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78" authorId="0">
      <text>
        <r>
          <rPr>
            <b val="true"/>
            <sz val="10"/>
            <color rgb="FF000000"/>
            <rFont val="Tahoma"/>
            <family val="2"/>
          </rPr>
          <t xml:space="preserve">Hargreaves:
</t>
        </r>
        <r>
          <rPr>
            <sz val="10"/>
            <color rgb="FF000000"/>
            <rFont val="Tahoma"/>
            <family val="2"/>
          </rPr>
          <t xml:space="preserve">low pressure from testing at brh home (lower elevation than MTC site): 29.303-29.281 from 12:15-1:30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76</xdr:row>
                <xdr:rowOff>7</xdr:rowOff>
              </xdr:from>
              <xdr:to>
                <xdr:col>7</xdr:col>
                <xdr:colOff>57</xdr:colOff>
                <xdr:row>2181</xdr:row>
                <xdr:rowOff>13</xdr:rowOff>
              </xdr:to>
            </anchor>
          </commentPr>
        </mc:Choice>
        <mc:Fallback/>
      </mc:AlternateContent>
    </comment>
    <comment ref="F2179" authorId="0">
      <text>
        <r>
          <rPr>
            <b val="true"/>
            <sz val="10"/>
            <color rgb="FF000000"/>
            <rFont val="Tahoma"/>
            <family val="2"/>
          </rPr>
          <t xml:space="preserve">Hargreaves:
</t>
        </r>
        <r>
          <rPr>
            <sz val="10"/>
            <color rgb="FF000000"/>
            <rFont val="Tahoma"/>
            <family val="2"/>
          </rPr>
          <t xml:space="preserve">low pressure from testing at brh home (lower elevation than MTC site): 29.303-29.281 from 12:15-1:30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77</xdr:row>
                <xdr:rowOff>7</xdr:rowOff>
              </xdr:from>
              <xdr:to>
                <xdr:col>7</xdr:col>
                <xdr:colOff>57</xdr:colOff>
                <xdr:row>218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5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in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2Dec06, 3:30pm</t>
  </si>
  <si>
    <t xml:space="preserve">sensor out of water</t>
  </si>
  <si>
    <t xml:space="preserve">Note: sensor out of the water</t>
  </si>
  <si>
    <t xml:space="preserve">Note: At 13:30 on 10/22/2007 debris was cleared from the weir, explaning the drop in water level 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exported to CSV format</t>
  </si>
  <si>
    <t xml:space="preserve">If data extend beyond the current month, save this file, copy and paste, and rename the copy for the next month.</t>
  </si>
  <si>
    <t xml:space="preserve">Time</t>
  </si>
  <si>
    <t xml:space="preserve">100 ms</t>
  </si>
  <si>
    <t xml:space="preserve">Lev_cm</t>
  </si>
  <si>
    <t xml:space="preserve">Tw_C</t>
  </si>
  <si>
    <t xml:space="preserve">Tair_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0.00"/>
    <numFmt numFmtId="169" formatCode="0.000"/>
    <numFmt numFmtId="170" formatCode="General"/>
    <numFmt numFmtId="171" formatCode="[$-409]h:mm"/>
    <numFmt numFmtId="172" formatCode="_(* #,##0_);_(* \(#,##0\);_(* \-??_);_(@_)"/>
    <numFmt numFmtId="173" formatCode="0.00E+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9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 (debris cleared from weir 22Oct)</a:t>
            </a:r>
          </a:p>
        </c:rich>
      </c:tx>
      <c:layout>
        <c:manualLayout>
          <c:xMode val="edge"/>
          <c:yMode val="edge"/>
          <c:x val="0.116112983469748"/>
          <c:y val="0.0354701405907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73375060183"/>
          <c:y val="0.101509093254224"/>
          <c:w val="0.9014604397368"/>
          <c:h val="0.842641558106539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L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N$3:$N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L$3:$L$3000</c:f>
              <c:numCache>
                <c:formatCode>General</c:formatCode>
                <c:ptCount val="2998"/>
                <c:pt idx="1">
                  <c:v>1.64557087203775</c:v>
                </c:pt>
                <c:pt idx="2">
                  <c:v>1.64557087203775</c:v>
                </c:pt>
                <c:pt idx="3">
                  <c:v>1.64557087203775</c:v>
                </c:pt>
                <c:pt idx="4">
                  <c:v>1.51826536424859</c:v>
                </c:pt>
                <c:pt idx="5">
                  <c:v>1.5811972794438</c:v>
                </c:pt>
                <c:pt idx="6">
                  <c:v>1.5811972794438</c:v>
                </c:pt>
                <c:pt idx="7">
                  <c:v>1.51826536424859</c:v>
                </c:pt>
                <c:pt idx="8">
                  <c:v>1.64557087203775</c:v>
                </c:pt>
                <c:pt idx="9">
                  <c:v>1.45676780819924</c:v>
                </c:pt>
                <c:pt idx="10">
                  <c:v>1.33804602659619</c:v>
                </c:pt>
                <c:pt idx="11">
                  <c:v>1.5811972794438</c:v>
                </c:pt>
                <c:pt idx="12">
                  <c:v>1.64557087203775</c:v>
                </c:pt>
                <c:pt idx="13">
                  <c:v>1.45676780819924</c:v>
                </c:pt>
                <c:pt idx="14">
                  <c:v>1.64557087203775</c:v>
                </c:pt>
                <c:pt idx="15">
                  <c:v>1.71139336891482</c:v>
                </c:pt>
                <c:pt idx="16">
                  <c:v>1.77867190828349</c:v>
                </c:pt>
                <c:pt idx="17">
                  <c:v>1.71139336891482</c:v>
                </c:pt>
                <c:pt idx="18">
                  <c:v>1.77867190828349</c:v>
                </c:pt>
                <c:pt idx="19">
                  <c:v>1.91762523924857</c:v>
                </c:pt>
                <c:pt idx="20">
                  <c:v>1.77867190828349</c:v>
                </c:pt>
                <c:pt idx="21">
                  <c:v>1.77867190828349</c:v>
                </c:pt>
                <c:pt idx="22">
                  <c:v>1.91762523924857</c:v>
                </c:pt>
                <c:pt idx="23">
                  <c:v>1.77867190828349</c:v>
                </c:pt>
                <c:pt idx="24">
                  <c:v>1.64557087203775</c:v>
                </c:pt>
                <c:pt idx="25">
                  <c:v>1.8474135422454</c:v>
                </c:pt>
                <c:pt idx="26">
                  <c:v>1.5811972794438</c:v>
                </c:pt>
                <c:pt idx="27">
                  <c:v>1.77867190828349</c:v>
                </c:pt>
                <c:pt idx="28">
                  <c:v>1.64557087203775</c:v>
                </c:pt>
                <c:pt idx="29">
                  <c:v>1.71139336891482</c:v>
                </c:pt>
                <c:pt idx="30">
                  <c:v>1.64557087203775</c:v>
                </c:pt>
                <c:pt idx="31">
                  <c:v>1.5811972794438</c:v>
                </c:pt>
                <c:pt idx="32">
                  <c:v>1.5811972794438</c:v>
                </c:pt>
                <c:pt idx="33">
                  <c:v>1.98931388643169</c:v>
                </c:pt>
                <c:pt idx="34">
                  <c:v>1.77867190828349</c:v>
                </c:pt>
                <c:pt idx="35">
                  <c:v>1.71139336891482</c:v>
                </c:pt>
                <c:pt idx="36">
                  <c:v>1.64557087203775</c:v>
                </c:pt>
                <c:pt idx="37">
                  <c:v>1.91762523924857</c:v>
                </c:pt>
                <c:pt idx="38">
                  <c:v>1.8474135422454</c:v>
                </c:pt>
                <c:pt idx="39">
                  <c:v>1.98931388643169</c:v>
                </c:pt>
                <c:pt idx="40">
                  <c:v>1.77867190828349</c:v>
                </c:pt>
                <c:pt idx="41">
                  <c:v>1.71139336891482</c:v>
                </c:pt>
                <c:pt idx="42">
                  <c:v>1.8474135422454</c:v>
                </c:pt>
                <c:pt idx="43">
                  <c:v>2.06248629186599</c:v>
                </c:pt>
                <c:pt idx="45">
                  <c:v>1.76252720791375</c:v>
                </c:pt>
                <c:pt idx="46">
                  <c:v>2.04493635540401</c:v>
                </c:pt>
                <c:pt idx="47">
                  <c:v>2.11924390741476</c:v>
                </c:pt>
                <c:pt idx="48">
                  <c:v>2.1950470275958</c:v>
                </c:pt>
                <c:pt idx="49">
                  <c:v>2.04493635540401</c:v>
                </c:pt>
                <c:pt idx="50">
                  <c:v>2.35116630325719</c:v>
                </c:pt>
                <c:pt idx="51">
                  <c:v>2.35116630325719</c:v>
                </c:pt>
                <c:pt idx="52">
                  <c:v>2.27235231650719</c:v>
                </c:pt>
                <c:pt idx="53">
                  <c:v>2.27235231650719</c:v>
                </c:pt>
                <c:pt idx="54">
                  <c:v>2.27235231650719</c:v>
                </c:pt>
                <c:pt idx="55">
                  <c:v>2.43149544733218</c:v>
                </c:pt>
                <c:pt idx="56">
                  <c:v>2.27235231650719</c:v>
                </c:pt>
                <c:pt idx="57">
                  <c:v>2.27235231650719</c:v>
                </c:pt>
                <c:pt idx="58">
                  <c:v>2.1950470275958</c:v>
                </c:pt>
                <c:pt idx="59">
                  <c:v>2.1950470275958</c:v>
                </c:pt>
                <c:pt idx="60">
                  <c:v>2.27235231650719</c:v>
                </c:pt>
                <c:pt idx="61">
                  <c:v>2.27235231650719</c:v>
                </c:pt>
                <c:pt idx="62">
                  <c:v>2.27235231650719</c:v>
                </c:pt>
                <c:pt idx="63">
                  <c:v>2.1950470275958</c:v>
                </c:pt>
                <c:pt idx="64">
                  <c:v>2.1950470275958</c:v>
                </c:pt>
                <c:pt idx="65">
                  <c:v>2.59672470776456</c:v>
                </c:pt>
                <c:pt idx="66">
                  <c:v>2.5133461403534</c:v>
                </c:pt>
                <c:pt idx="67">
                  <c:v>2.5133461403534</c:v>
                </c:pt>
                <c:pt idx="68">
                  <c:v>2.35116630325719</c:v>
                </c:pt>
                <c:pt idx="69">
                  <c:v>2.5133461403534</c:v>
                </c:pt>
                <c:pt idx="70">
                  <c:v>2.35116630325719</c:v>
                </c:pt>
                <c:pt idx="71">
                  <c:v>2.5133461403534</c:v>
                </c:pt>
                <c:pt idx="72">
                  <c:v>2.59672470776456</c:v>
                </c:pt>
                <c:pt idx="73">
                  <c:v>2.43149544733218</c:v>
                </c:pt>
                <c:pt idx="74">
                  <c:v>2.27235231650719</c:v>
                </c:pt>
                <c:pt idx="75">
                  <c:v>2.59672470776456</c:v>
                </c:pt>
                <c:pt idx="76">
                  <c:v>2.68163741045383</c:v>
                </c:pt>
                <c:pt idx="77">
                  <c:v>2.43149544733218</c:v>
                </c:pt>
                <c:pt idx="78">
                  <c:v>2.43149544733218</c:v>
                </c:pt>
                <c:pt idx="79">
                  <c:v>2.5133461403534</c:v>
                </c:pt>
                <c:pt idx="80">
                  <c:v>2.5133461403534</c:v>
                </c:pt>
                <c:pt idx="81">
                  <c:v>2.43149544733218</c:v>
                </c:pt>
                <c:pt idx="82">
                  <c:v>2.76809044631391</c:v>
                </c:pt>
                <c:pt idx="83">
                  <c:v>2.43149544733218</c:v>
                </c:pt>
                <c:pt idx="84">
                  <c:v>2.5133461403534</c:v>
                </c:pt>
                <c:pt idx="85">
                  <c:v>2.59672470776456</c:v>
                </c:pt>
                <c:pt idx="86">
                  <c:v>2.5133461403534</c:v>
                </c:pt>
                <c:pt idx="87">
                  <c:v>2.5133461403534</c:v>
                </c:pt>
                <c:pt idx="88">
                  <c:v>2.35116630325719</c:v>
                </c:pt>
                <c:pt idx="89">
                  <c:v>2.1950470275958</c:v>
                </c:pt>
                <c:pt idx="90">
                  <c:v>2.43149544733218</c:v>
                </c:pt>
                <c:pt idx="91">
                  <c:v>2.5133461403534</c:v>
                </c:pt>
                <c:pt idx="92">
                  <c:v>2.5133461403534</c:v>
                </c:pt>
                <c:pt idx="93">
                  <c:v>2.35116630325719</c:v>
                </c:pt>
                <c:pt idx="94">
                  <c:v>2.35116630325719</c:v>
                </c:pt>
                <c:pt idx="95">
                  <c:v>2.35116630325719</c:v>
                </c:pt>
                <c:pt idx="96">
                  <c:v>2.5133461403534</c:v>
                </c:pt>
                <c:pt idx="97">
                  <c:v>2.43149544733218</c:v>
                </c:pt>
                <c:pt idx="98">
                  <c:v>2.5133461403534</c:v>
                </c:pt>
                <c:pt idx="99">
                  <c:v>2.27235231650719</c:v>
                </c:pt>
                <c:pt idx="100">
                  <c:v>2.68163741045383</c:v>
                </c:pt>
                <c:pt idx="101">
                  <c:v>2.43149544733218</c:v>
                </c:pt>
                <c:pt idx="102">
                  <c:v>2.5133461403534</c:v>
                </c:pt>
                <c:pt idx="103">
                  <c:v>2.35116630325719</c:v>
                </c:pt>
                <c:pt idx="104">
                  <c:v>2.11924390741476</c:v>
                </c:pt>
                <c:pt idx="105">
                  <c:v>2.04493635540401</c:v>
                </c:pt>
                <c:pt idx="106">
                  <c:v>2.1950470275958</c:v>
                </c:pt>
                <c:pt idx="107">
                  <c:v>2.35116630325719</c:v>
                </c:pt>
                <c:pt idx="108">
                  <c:v>2.5133461403534</c:v>
                </c:pt>
                <c:pt idx="109">
                  <c:v>2.35116630325719</c:v>
                </c:pt>
                <c:pt idx="110">
                  <c:v>2.35116630325719</c:v>
                </c:pt>
                <c:pt idx="111">
                  <c:v>2.76809044631391</c:v>
                </c:pt>
                <c:pt idx="112">
                  <c:v>2.43149544733218</c:v>
                </c:pt>
                <c:pt idx="113">
                  <c:v>2.5133461403534</c:v>
                </c:pt>
                <c:pt idx="114">
                  <c:v>2.35116630325719</c:v>
                </c:pt>
                <c:pt idx="115">
                  <c:v>2.35116630325719</c:v>
                </c:pt>
                <c:pt idx="116">
                  <c:v>2.35116630325719</c:v>
                </c:pt>
                <c:pt idx="117">
                  <c:v>2.27235231650719</c:v>
                </c:pt>
                <c:pt idx="118">
                  <c:v>2.43149544733218</c:v>
                </c:pt>
                <c:pt idx="119">
                  <c:v>2.1950470275958</c:v>
                </c:pt>
                <c:pt idx="120">
                  <c:v>2.5133461403534</c:v>
                </c:pt>
                <c:pt idx="121">
                  <c:v>2.59672470776456</c:v>
                </c:pt>
                <c:pt idx="122">
                  <c:v>2.1950470275958</c:v>
                </c:pt>
                <c:pt idx="123">
                  <c:v>2.11924390741476</c:v>
                </c:pt>
                <c:pt idx="124">
                  <c:v>2.35116630325719</c:v>
                </c:pt>
                <c:pt idx="125">
                  <c:v>2.5133461403534</c:v>
                </c:pt>
                <c:pt idx="126">
                  <c:v>2.27235231650719</c:v>
                </c:pt>
                <c:pt idx="127">
                  <c:v>2.27235231650719</c:v>
                </c:pt>
                <c:pt idx="128">
                  <c:v>2.43149544733218</c:v>
                </c:pt>
                <c:pt idx="129">
                  <c:v>2.43149544733218</c:v>
                </c:pt>
                <c:pt idx="130">
                  <c:v>2.5133461403534</c:v>
                </c:pt>
                <c:pt idx="131">
                  <c:v>2.5133461403534</c:v>
                </c:pt>
                <c:pt idx="132">
                  <c:v>2.35116630325719</c:v>
                </c:pt>
                <c:pt idx="133">
                  <c:v>2.35116630325719</c:v>
                </c:pt>
                <c:pt idx="134">
                  <c:v>2.35116630325719</c:v>
                </c:pt>
                <c:pt idx="135">
                  <c:v>2.59672470776456</c:v>
                </c:pt>
                <c:pt idx="136">
                  <c:v>2.43149544733218</c:v>
                </c:pt>
                <c:pt idx="137">
                  <c:v>2.68163741045383</c:v>
                </c:pt>
                <c:pt idx="138">
                  <c:v>2.35116630325719</c:v>
                </c:pt>
                <c:pt idx="139">
                  <c:v>2.35116630325719</c:v>
                </c:pt>
                <c:pt idx="140">
                  <c:v>2.43149544733218</c:v>
                </c:pt>
                <c:pt idx="141">
                  <c:v>2.43149544733218</c:v>
                </c:pt>
                <c:pt idx="142">
                  <c:v>2.5133461403534</c:v>
                </c:pt>
                <c:pt idx="143">
                  <c:v>2.5133461403534</c:v>
                </c:pt>
                <c:pt idx="144">
                  <c:v>2.43149544733218</c:v>
                </c:pt>
                <c:pt idx="145">
                  <c:v>2.5133461403534</c:v>
                </c:pt>
                <c:pt idx="146">
                  <c:v>2.1950470275958</c:v>
                </c:pt>
                <c:pt idx="147">
                  <c:v>2.04493635540401</c:v>
                </c:pt>
                <c:pt idx="148">
                  <c:v>1.44234188988506</c:v>
                </c:pt>
                <c:pt idx="149">
                  <c:v>2.04493635540401</c:v>
                </c:pt>
                <c:pt idx="150">
                  <c:v>2.35116630325719</c:v>
                </c:pt>
                <c:pt idx="151">
                  <c:v>2.43149544733218</c:v>
                </c:pt>
                <c:pt idx="152">
                  <c:v>2.11924390741476</c:v>
                </c:pt>
                <c:pt idx="153">
                  <c:v>2.35116630325719</c:v>
                </c:pt>
                <c:pt idx="154">
                  <c:v>2.04493635540401</c:v>
                </c:pt>
                <c:pt idx="155">
                  <c:v>2.04493635540401</c:v>
                </c:pt>
                <c:pt idx="156">
                  <c:v>2.35116630325719</c:v>
                </c:pt>
                <c:pt idx="157">
                  <c:v>2.1950470275958</c:v>
                </c:pt>
                <c:pt idx="158">
                  <c:v>2.27235231650719</c:v>
                </c:pt>
                <c:pt idx="159">
                  <c:v>2.35116630325719</c:v>
                </c:pt>
                <c:pt idx="160">
                  <c:v>2.59672470776456</c:v>
                </c:pt>
                <c:pt idx="161">
                  <c:v>2.43149544733218</c:v>
                </c:pt>
                <c:pt idx="162">
                  <c:v>2.5133461403534</c:v>
                </c:pt>
                <c:pt idx="163">
                  <c:v>2.43149544733218</c:v>
                </c:pt>
                <c:pt idx="164">
                  <c:v>2.35116630325719</c:v>
                </c:pt>
                <c:pt idx="165">
                  <c:v>1.90078118486916</c:v>
                </c:pt>
                <c:pt idx="166">
                  <c:v>2.11924390741476</c:v>
                </c:pt>
                <c:pt idx="167">
                  <c:v>2.5133461403534</c:v>
                </c:pt>
                <c:pt idx="168">
                  <c:v>2.43149544733218</c:v>
                </c:pt>
                <c:pt idx="169">
                  <c:v>2.27235231650719</c:v>
                </c:pt>
                <c:pt idx="170">
                  <c:v>2.43149544733218</c:v>
                </c:pt>
                <c:pt idx="171">
                  <c:v>2.5133461403534</c:v>
                </c:pt>
                <c:pt idx="172">
                  <c:v>2.59672470776456</c:v>
                </c:pt>
                <c:pt idx="173">
                  <c:v>2.27235231650719</c:v>
                </c:pt>
                <c:pt idx="174">
                  <c:v>2.5133461403534</c:v>
                </c:pt>
                <c:pt idx="175">
                  <c:v>2.5133461403534</c:v>
                </c:pt>
                <c:pt idx="176">
                  <c:v>2.43149544733218</c:v>
                </c:pt>
                <c:pt idx="177">
                  <c:v>2.1950470275958</c:v>
                </c:pt>
                <c:pt idx="178">
                  <c:v>2.35116630325719</c:v>
                </c:pt>
                <c:pt idx="179">
                  <c:v>2.35116630325719</c:v>
                </c:pt>
                <c:pt idx="180">
                  <c:v>2.27235231650719</c:v>
                </c:pt>
                <c:pt idx="181">
                  <c:v>2.35116630325719</c:v>
                </c:pt>
                <c:pt idx="182">
                  <c:v>2.1950470275958</c:v>
                </c:pt>
                <c:pt idx="183">
                  <c:v>2.43149544733218</c:v>
                </c:pt>
                <c:pt idx="184">
                  <c:v>2.68163741045383</c:v>
                </c:pt>
                <c:pt idx="185">
                  <c:v>2.68163741045383</c:v>
                </c:pt>
                <c:pt idx="186">
                  <c:v>2.68163741045383</c:v>
                </c:pt>
                <c:pt idx="187">
                  <c:v>2.59672470776456</c:v>
                </c:pt>
                <c:pt idx="188">
                  <c:v>2.5133461403534</c:v>
                </c:pt>
                <c:pt idx="189">
                  <c:v>2.43149544733218</c:v>
                </c:pt>
                <c:pt idx="190">
                  <c:v>2.59672470776456</c:v>
                </c:pt>
                <c:pt idx="191">
                  <c:v>2.5133461403534</c:v>
                </c:pt>
                <c:pt idx="192">
                  <c:v>2.5133461403534</c:v>
                </c:pt>
                <c:pt idx="193">
                  <c:v>2.59672470776456</c:v>
                </c:pt>
                <c:pt idx="194">
                  <c:v>2.59672470776456</c:v>
                </c:pt>
                <c:pt idx="195">
                  <c:v>2.68163741045383</c:v>
                </c:pt>
                <c:pt idx="196">
                  <c:v>2.43149544733218</c:v>
                </c:pt>
                <c:pt idx="197">
                  <c:v>2.59672470776456</c:v>
                </c:pt>
                <c:pt idx="198">
                  <c:v>2.68163741045383</c:v>
                </c:pt>
                <c:pt idx="199">
                  <c:v>2.76809044631391</c:v>
                </c:pt>
                <c:pt idx="200">
                  <c:v>2.68163741045383</c:v>
                </c:pt>
                <c:pt idx="201">
                  <c:v>2.76809044631391</c:v>
                </c:pt>
                <c:pt idx="202">
                  <c:v>2.68163741045383</c:v>
                </c:pt>
                <c:pt idx="203">
                  <c:v>2.76809044631391</c:v>
                </c:pt>
                <c:pt idx="204">
                  <c:v>2.85608995174307</c:v>
                </c:pt>
                <c:pt idx="205">
                  <c:v>2.85608995174307</c:v>
                </c:pt>
                <c:pt idx="206">
                  <c:v>2.68163741045383</c:v>
                </c:pt>
                <c:pt idx="207">
                  <c:v>2.68163741045383</c:v>
                </c:pt>
                <c:pt idx="208">
                  <c:v>2.68163741045383</c:v>
                </c:pt>
                <c:pt idx="209">
                  <c:v>2.68163741045383</c:v>
                </c:pt>
                <c:pt idx="210">
                  <c:v>2.68163741045383</c:v>
                </c:pt>
                <c:pt idx="211">
                  <c:v>2.35116630325719</c:v>
                </c:pt>
                <c:pt idx="212">
                  <c:v>2.85608995174307</c:v>
                </c:pt>
                <c:pt idx="213">
                  <c:v>0.443080314066868</c:v>
                </c:pt>
                <c:pt idx="214">
                  <c:v>0.47480978357846</c:v>
                </c:pt>
                <c:pt idx="215">
                  <c:v>0.614230687639438</c:v>
                </c:pt>
                <c:pt idx="216">
                  <c:v>0.355223305691511</c:v>
                </c:pt>
                <c:pt idx="217">
                  <c:v>0.507779186666223</c:v>
                </c:pt>
                <c:pt idx="218">
                  <c:v>0.412580077888786</c:v>
                </c:pt>
                <c:pt idx="219">
                  <c:v>0.541998998394304</c:v>
                </c:pt>
                <c:pt idx="220">
                  <c:v>0.383298137633896</c:v>
                </c:pt>
                <c:pt idx="221">
                  <c:v>0.47480978357846</c:v>
                </c:pt>
                <c:pt idx="222">
                  <c:v>0.541998998394304</c:v>
                </c:pt>
                <c:pt idx="223">
                  <c:v>0.383298137633896</c:v>
                </c:pt>
                <c:pt idx="224">
                  <c:v>0.507779186666223</c:v>
                </c:pt>
                <c:pt idx="225">
                  <c:v>0.652262484806513</c:v>
                </c:pt>
                <c:pt idx="226">
                  <c:v>0.614230687639438</c:v>
                </c:pt>
                <c:pt idx="227">
                  <c:v>0.652262484806513</c:v>
                </c:pt>
                <c:pt idx="228">
                  <c:v>0.541998998394304</c:v>
                </c:pt>
                <c:pt idx="229">
                  <c:v>0.652262484806513</c:v>
                </c:pt>
                <c:pt idx="230">
                  <c:v>0.47480978357846</c:v>
                </c:pt>
                <c:pt idx="231">
                  <c:v>0.732206377244274</c:v>
                </c:pt>
                <c:pt idx="232">
                  <c:v>0.541998998394304</c:v>
                </c:pt>
                <c:pt idx="233">
                  <c:v>0.652262484806513</c:v>
                </c:pt>
                <c:pt idx="234">
                  <c:v>0.577479479704996</c:v>
                </c:pt>
                <c:pt idx="235">
                  <c:v>0.577479479704996</c:v>
                </c:pt>
                <c:pt idx="236">
                  <c:v>0.614230687639438</c:v>
                </c:pt>
                <c:pt idx="237">
                  <c:v>0.614230687639438</c:v>
                </c:pt>
                <c:pt idx="238">
                  <c:v>0.614230687639438</c:v>
                </c:pt>
                <c:pt idx="239">
                  <c:v>0.577479479704996</c:v>
                </c:pt>
                <c:pt idx="240">
                  <c:v>0.577479479704996</c:v>
                </c:pt>
                <c:pt idx="241">
                  <c:v>0.507779186666223</c:v>
                </c:pt>
                <c:pt idx="242">
                  <c:v>0.47480978357846</c:v>
                </c:pt>
                <c:pt idx="243">
                  <c:v>0.541998998394304</c:v>
                </c:pt>
                <c:pt idx="244">
                  <c:v>0.443080314066868</c:v>
                </c:pt>
                <c:pt idx="245">
                  <c:v>0.443080314066868</c:v>
                </c:pt>
                <c:pt idx="246">
                  <c:v>0.383298137633896</c:v>
                </c:pt>
                <c:pt idx="247">
                  <c:v>0.383298137633896</c:v>
                </c:pt>
                <c:pt idx="248">
                  <c:v>0.302648878749728</c:v>
                </c:pt>
                <c:pt idx="249">
                  <c:v>0.412580077888786</c:v>
                </c:pt>
                <c:pt idx="250">
                  <c:v>0.3283441300458</c:v>
                </c:pt>
                <c:pt idx="251">
                  <c:v>0.302648878749728</c:v>
                </c:pt>
                <c:pt idx="252">
                  <c:v>0.232544782926351</c:v>
                </c:pt>
                <c:pt idx="253">
                  <c:v>0.19149897755864</c:v>
                </c:pt>
                <c:pt idx="254">
                  <c:v>0.232544782926351</c:v>
                </c:pt>
                <c:pt idx="255">
                  <c:v>0.19149897755864</c:v>
                </c:pt>
                <c:pt idx="256">
                  <c:v>0.211461677744526</c:v>
                </c:pt>
                <c:pt idx="257">
                  <c:v>0.232544782926351</c:v>
                </c:pt>
                <c:pt idx="258">
                  <c:v>0.211461677744526</c:v>
                </c:pt>
                <c:pt idx="259">
                  <c:v>0.232544782926351</c:v>
                </c:pt>
                <c:pt idx="260">
                  <c:v>0.172642844406976</c:v>
                </c:pt>
                <c:pt idx="261">
                  <c:v>0.25476171793283</c:v>
                </c:pt>
                <c:pt idx="262">
                  <c:v>0.232544782926351</c:v>
                </c:pt>
                <c:pt idx="263">
                  <c:v>0.302648878749728</c:v>
                </c:pt>
                <c:pt idx="264">
                  <c:v>0.278125522903469</c:v>
                </c:pt>
                <c:pt idx="265">
                  <c:v>0.3283441300458</c:v>
                </c:pt>
                <c:pt idx="266">
                  <c:v>0.3283441300458</c:v>
                </c:pt>
                <c:pt idx="267">
                  <c:v>0.3283441300458</c:v>
                </c:pt>
                <c:pt idx="268">
                  <c:v>0.302648878749728</c:v>
                </c:pt>
                <c:pt idx="269">
                  <c:v>0.278125522903469</c:v>
                </c:pt>
                <c:pt idx="270">
                  <c:v>0.278125522903469</c:v>
                </c:pt>
                <c:pt idx="271">
                  <c:v>0.355223305691511</c:v>
                </c:pt>
                <c:pt idx="272">
                  <c:v>0.302648878749728</c:v>
                </c:pt>
                <c:pt idx="273">
                  <c:v>0.302648878749728</c:v>
                </c:pt>
                <c:pt idx="274">
                  <c:v>0.278125522903469</c:v>
                </c:pt>
                <c:pt idx="275">
                  <c:v>0.47480978357846</c:v>
                </c:pt>
                <c:pt idx="276">
                  <c:v>0.355223305691511</c:v>
                </c:pt>
                <c:pt idx="277">
                  <c:v>0.383298137633896</c:v>
                </c:pt>
                <c:pt idx="278">
                  <c:v>0.355223305691511</c:v>
                </c:pt>
                <c:pt idx="279">
                  <c:v>0.412580077888786</c:v>
                </c:pt>
                <c:pt idx="280">
                  <c:v>0.355223305691511</c:v>
                </c:pt>
                <c:pt idx="281">
                  <c:v>0.355223305691511</c:v>
                </c:pt>
                <c:pt idx="282">
                  <c:v>0.355223305691511</c:v>
                </c:pt>
                <c:pt idx="283">
                  <c:v>0.3283441300458</c:v>
                </c:pt>
                <c:pt idx="284">
                  <c:v>0.383298137633896</c:v>
                </c:pt>
                <c:pt idx="285">
                  <c:v>0.412580077888786</c:v>
                </c:pt>
                <c:pt idx="286">
                  <c:v>0.412580077888786</c:v>
                </c:pt>
                <c:pt idx="287">
                  <c:v>0.383298137633896</c:v>
                </c:pt>
                <c:pt idx="288">
                  <c:v>0.443080314066868</c:v>
                </c:pt>
                <c:pt idx="289">
                  <c:v>0.355223305691511</c:v>
                </c:pt>
                <c:pt idx="290">
                  <c:v>0.383298137633896</c:v>
                </c:pt>
                <c:pt idx="291">
                  <c:v>0.3283441300458</c:v>
                </c:pt>
                <c:pt idx="292">
                  <c:v>0.355223305691511</c:v>
                </c:pt>
                <c:pt idx="293">
                  <c:v>0.47480978357846</c:v>
                </c:pt>
                <c:pt idx="294">
                  <c:v>0.412580077888786</c:v>
                </c:pt>
                <c:pt idx="295">
                  <c:v>0.383298137633896</c:v>
                </c:pt>
                <c:pt idx="296">
                  <c:v>0.443080314066868</c:v>
                </c:pt>
                <c:pt idx="297">
                  <c:v>0.412580077888786</c:v>
                </c:pt>
                <c:pt idx="298">
                  <c:v>0.355223305691511</c:v>
                </c:pt>
                <c:pt idx="299">
                  <c:v>0.47480978357846</c:v>
                </c:pt>
                <c:pt idx="300">
                  <c:v>0.47480978357846</c:v>
                </c:pt>
                <c:pt idx="301">
                  <c:v>0.443080314066868</c:v>
                </c:pt>
                <c:pt idx="302">
                  <c:v>0.541998998394304</c:v>
                </c:pt>
                <c:pt idx="303">
                  <c:v>0.383298137633896</c:v>
                </c:pt>
                <c:pt idx="304">
                  <c:v>0.412580077888786</c:v>
                </c:pt>
                <c:pt idx="305">
                  <c:v>0.412580077888786</c:v>
                </c:pt>
                <c:pt idx="306">
                  <c:v>0.507779186666223</c:v>
                </c:pt>
                <c:pt idx="307">
                  <c:v>0.507779186666223</c:v>
                </c:pt>
                <c:pt idx="308">
                  <c:v>0.47480978357846</c:v>
                </c:pt>
                <c:pt idx="309">
                  <c:v>0.443080314066868</c:v>
                </c:pt>
                <c:pt idx="310">
                  <c:v>0.302648878749728</c:v>
                </c:pt>
                <c:pt idx="311">
                  <c:v>0.3283441300458</c:v>
                </c:pt>
                <c:pt idx="312">
                  <c:v>0.383298137633896</c:v>
                </c:pt>
                <c:pt idx="313">
                  <c:v>0.443080314066868</c:v>
                </c:pt>
                <c:pt idx="314">
                  <c:v>0.412580077888786</c:v>
                </c:pt>
                <c:pt idx="315">
                  <c:v>0.443080314066868</c:v>
                </c:pt>
                <c:pt idx="316">
                  <c:v>0.541998998394304</c:v>
                </c:pt>
                <c:pt idx="317">
                  <c:v>0.507779186666223</c:v>
                </c:pt>
                <c:pt idx="318">
                  <c:v>0.443080314066868</c:v>
                </c:pt>
                <c:pt idx="319">
                  <c:v>0.383298137633896</c:v>
                </c:pt>
                <c:pt idx="320">
                  <c:v>0.443080314066868</c:v>
                </c:pt>
                <c:pt idx="321">
                  <c:v>0.412580077888786</c:v>
                </c:pt>
                <c:pt idx="322">
                  <c:v>0.443080314066868</c:v>
                </c:pt>
                <c:pt idx="323">
                  <c:v>0.3283441300458</c:v>
                </c:pt>
                <c:pt idx="324">
                  <c:v>0.507779186666223</c:v>
                </c:pt>
                <c:pt idx="325">
                  <c:v>0.507779186666223</c:v>
                </c:pt>
                <c:pt idx="326">
                  <c:v>0.541998998394304</c:v>
                </c:pt>
                <c:pt idx="327">
                  <c:v>0.577479479704996</c:v>
                </c:pt>
                <c:pt idx="328">
                  <c:v>0.614230687639438</c:v>
                </c:pt>
                <c:pt idx="329">
                  <c:v>0.412580077888786</c:v>
                </c:pt>
                <c:pt idx="330">
                  <c:v>0.507779186666223</c:v>
                </c:pt>
                <c:pt idx="331">
                  <c:v>0.47480978357846</c:v>
                </c:pt>
                <c:pt idx="332">
                  <c:v>0.577479479704996</c:v>
                </c:pt>
                <c:pt idx="333">
                  <c:v>0.443080314066868</c:v>
                </c:pt>
                <c:pt idx="334">
                  <c:v>0.577479479704996</c:v>
                </c:pt>
                <c:pt idx="335">
                  <c:v>0.443080314066868</c:v>
                </c:pt>
                <c:pt idx="336">
                  <c:v>0.412580077888786</c:v>
                </c:pt>
                <c:pt idx="337">
                  <c:v>0.541998998394304</c:v>
                </c:pt>
                <c:pt idx="338">
                  <c:v>0.412580077888786</c:v>
                </c:pt>
                <c:pt idx="339">
                  <c:v>0.3283441300458</c:v>
                </c:pt>
                <c:pt idx="340">
                  <c:v>0.278125522903469</c:v>
                </c:pt>
                <c:pt idx="341">
                  <c:v>0.138192666041609</c:v>
                </c:pt>
                <c:pt idx="342">
                  <c:v>0.172642844406976</c:v>
                </c:pt>
                <c:pt idx="343">
                  <c:v>0.172642844406976</c:v>
                </c:pt>
                <c:pt idx="344">
                  <c:v>0.154878995268369</c:v>
                </c:pt>
                <c:pt idx="345">
                  <c:v>0.172642844406976</c:v>
                </c:pt>
                <c:pt idx="346">
                  <c:v>0.172642844406976</c:v>
                </c:pt>
                <c:pt idx="347">
                  <c:v>0.211461677744526</c:v>
                </c:pt>
                <c:pt idx="348">
                  <c:v>0.19149897755864</c:v>
                </c:pt>
                <c:pt idx="349">
                  <c:v>0.19149897755864</c:v>
                </c:pt>
                <c:pt idx="350">
                  <c:v>0.154878995268369</c:v>
                </c:pt>
                <c:pt idx="351">
                  <c:v>0.25476171793283</c:v>
                </c:pt>
                <c:pt idx="352">
                  <c:v>0.232544782926351</c:v>
                </c:pt>
                <c:pt idx="353">
                  <c:v>0.232544782926351</c:v>
                </c:pt>
                <c:pt idx="354">
                  <c:v>0.211461677744526</c:v>
                </c:pt>
                <c:pt idx="355">
                  <c:v>0.25476171793283</c:v>
                </c:pt>
                <c:pt idx="356">
                  <c:v>0.232544782926351</c:v>
                </c:pt>
                <c:pt idx="357">
                  <c:v>0.211461677744526</c:v>
                </c:pt>
                <c:pt idx="358">
                  <c:v>0.211461677744526</c:v>
                </c:pt>
                <c:pt idx="359">
                  <c:v>0.232544782926351</c:v>
                </c:pt>
                <c:pt idx="360">
                  <c:v>0.25476171793283</c:v>
                </c:pt>
                <c:pt idx="361">
                  <c:v>0.25476171793283</c:v>
                </c:pt>
                <c:pt idx="362">
                  <c:v>0.232544782926351</c:v>
                </c:pt>
                <c:pt idx="363">
                  <c:v>0.25476171793283</c:v>
                </c:pt>
                <c:pt idx="364">
                  <c:v>0.19149897755864</c:v>
                </c:pt>
                <c:pt idx="365">
                  <c:v>0.232544782926351</c:v>
                </c:pt>
                <c:pt idx="366">
                  <c:v>0.355223305691511</c:v>
                </c:pt>
                <c:pt idx="367">
                  <c:v>0.25476171793283</c:v>
                </c:pt>
                <c:pt idx="368">
                  <c:v>0.3283441300458</c:v>
                </c:pt>
                <c:pt idx="369">
                  <c:v>0.3283441300458</c:v>
                </c:pt>
                <c:pt idx="370">
                  <c:v>0.278125522903469</c:v>
                </c:pt>
                <c:pt idx="371">
                  <c:v>0.355223305691511</c:v>
                </c:pt>
                <c:pt idx="372">
                  <c:v>0.278125522903469</c:v>
                </c:pt>
                <c:pt idx="373">
                  <c:v>0.25476171793283</c:v>
                </c:pt>
                <c:pt idx="374">
                  <c:v>0.355223305691511</c:v>
                </c:pt>
                <c:pt idx="375">
                  <c:v>0.302648878749728</c:v>
                </c:pt>
                <c:pt idx="376">
                  <c:v>0.278125522903469</c:v>
                </c:pt>
                <c:pt idx="377">
                  <c:v>0.278125522903469</c:v>
                </c:pt>
                <c:pt idx="378">
                  <c:v>0.302648878749728</c:v>
                </c:pt>
                <c:pt idx="379">
                  <c:v>0.3283441300458</c:v>
                </c:pt>
                <c:pt idx="380">
                  <c:v>0.302648878749728</c:v>
                </c:pt>
                <c:pt idx="381">
                  <c:v>0.3283441300458</c:v>
                </c:pt>
                <c:pt idx="382">
                  <c:v>0.3283441300458</c:v>
                </c:pt>
                <c:pt idx="383">
                  <c:v>0.47480978357846</c:v>
                </c:pt>
                <c:pt idx="384">
                  <c:v>0.443080314066868</c:v>
                </c:pt>
                <c:pt idx="385">
                  <c:v>0.355223305691511</c:v>
                </c:pt>
                <c:pt idx="386">
                  <c:v>0.3283441300458</c:v>
                </c:pt>
                <c:pt idx="387">
                  <c:v>0.443080314066868</c:v>
                </c:pt>
                <c:pt idx="388">
                  <c:v>0.3283441300458</c:v>
                </c:pt>
                <c:pt idx="389">
                  <c:v>0.412580077888786</c:v>
                </c:pt>
                <c:pt idx="390">
                  <c:v>0.383298137633896</c:v>
                </c:pt>
                <c:pt idx="391">
                  <c:v>0.412580077888786</c:v>
                </c:pt>
                <c:pt idx="392">
                  <c:v>0.302648878749728</c:v>
                </c:pt>
                <c:pt idx="393">
                  <c:v>0.3283441300458</c:v>
                </c:pt>
                <c:pt idx="394">
                  <c:v>0.47480978357846</c:v>
                </c:pt>
                <c:pt idx="395">
                  <c:v>0.412580077888786</c:v>
                </c:pt>
                <c:pt idx="396">
                  <c:v>0.3283441300458</c:v>
                </c:pt>
                <c:pt idx="397">
                  <c:v>0.383298137633896</c:v>
                </c:pt>
                <c:pt idx="398">
                  <c:v>0.47480978357846</c:v>
                </c:pt>
                <c:pt idx="399">
                  <c:v>0.355223305691511</c:v>
                </c:pt>
                <c:pt idx="400">
                  <c:v>0.443080314066868</c:v>
                </c:pt>
                <c:pt idx="401">
                  <c:v>0.302648878749728</c:v>
                </c:pt>
                <c:pt idx="402">
                  <c:v>0.47480978357846</c:v>
                </c:pt>
                <c:pt idx="403">
                  <c:v>0.355223305691511</c:v>
                </c:pt>
                <c:pt idx="404">
                  <c:v>0.278125522903469</c:v>
                </c:pt>
                <c:pt idx="405">
                  <c:v>0.383298137633896</c:v>
                </c:pt>
                <c:pt idx="406">
                  <c:v>0.412580077888786</c:v>
                </c:pt>
                <c:pt idx="407">
                  <c:v>0.47480978357846</c:v>
                </c:pt>
                <c:pt idx="408">
                  <c:v>0.577479479704996</c:v>
                </c:pt>
                <c:pt idx="409">
                  <c:v>0.3283441300458</c:v>
                </c:pt>
                <c:pt idx="410">
                  <c:v>0.412580077888786</c:v>
                </c:pt>
                <c:pt idx="411">
                  <c:v>0.383298137633896</c:v>
                </c:pt>
                <c:pt idx="412">
                  <c:v>0.383298137633896</c:v>
                </c:pt>
                <c:pt idx="413">
                  <c:v>0.412580077888786</c:v>
                </c:pt>
                <c:pt idx="414">
                  <c:v>0.383298137633896</c:v>
                </c:pt>
                <c:pt idx="415">
                  <c:v>0.443080314066868</c:v>
                </c:pt>
                <c:pt idx="416">
                  <c:v>0.47480978357846</c:v>
                </c:pt>
                <c:pt idx="417">
                  <c:v>0.412580077888786</c:v>
                </c:pt>
                <c:pt idx="418">
                  <c:v>0.412580077888786</c:v>
                </c:pt>
                <c:pt idx="419">
                  <c:v>0.355223305691511</c:v>
                </c:pt>
                <c:pt idx="420">
                  <c:v>0.412580077888786</c:v>
                </c:pt>
                <c:pt idx="421">
                  <c:v>0.412580077888786</c:v>
                </c:pt>
                <c:pt idx="422">
                  <c:v>0.412580077888786</c:v>
                </c:pt>
                <c:pt idx="423">
                  <c:v>0.47480978357846</c:v>
                </c:pt>
                <c:pt idx="424">
                  <c:v>0.47480978357846</c:v>
                </c:pt>
                <c:pt idx="425">
                  <c:v>0.47480978357846</c:v>
                </c:pt>
                <c:pt idx="426">
                  <c:v>0.47480978357846</c:v>
                </c:pt>
                <c:pt idx="427">
                  <c:v>0.383298137633896</c:v>
                </c:pt>
                <c:pt idx="428">
                  <c:v>0.541998998394304</c:v>
                </c:pt>
                <c:pt idx="429">
                  <c:v>0.412580077888786</c:v>
                </c:pt>
                <c:pt idx="430">
                  <c:v>0.412580077888786</c:v>
                </c:pt>
                <c:pt idx="431">
                  <c:v>0.507779186666223</c:v>
                </c:pt>
                <c:pt idx="432">
                  <c:v>0.443080314066868</c:v>
                </c:pt>
                <c:pt idx="433">
                  <c:v>0.507779186666223</c:v>
                </c:pt>
                <c:pt idx="434">
                  <c:v>0.47480978357846</c:v>
                </c:pt>
                <c:pt idx="435">
                  <c:v>0.443080314066868</c:v>
                </c:pt>
                <c:pt idx="436">
                  <c:v>0.443080314066868</c:v>
                </c:pt>
                <c:pt idx="437">
                  <c:v>0.443080314066868</c:v>
                </c:pt>
                <c:pt idx="438">
                  <c:v>0.443080314066868</c:v>
                </c:pt>
                <c:pt idx="439">
                  <c:v>0.412580077888786</c:v>
                </c:pt>
                <c:pt idx="440">
                  <c:v>0.47480978357846</c:v>
                </c:pt>
                <c:pt idx="441">
                  <c:v>0.443080314066868</c:v>
                </c:pt>
                <c:pt idx="442">
                  <c:v>0.412580077888786</c:v>
                </c:pt>
                <c:pt idx="443">
                  <c:v>0.278125522903469</c:v>
                </c:pt>
                <c:pt idx="444">
                  <c:v>0.302648878749728</c:v>
                </c:pt>
                <c:pt idx="445">
                  <c:v>0.3283441300458</c:v>
                </c:pt>
                <c:pt idx="446">
                  <c:v>0.25476171793283</c:v>
                </c:pt>
                <c:pt idx="447">
                  <c:v>0.25476171793283</c:v>
                </c:pt>
                <c:pt idx="448">
                  <c:v>0.278125522903469</c:v>
                </c:pt>
                <c:pt idx="449">
                  <c:v>0.355223305691511</c:v>
                </c:pt>
                <c:pt idx="450">
                  <c:v>0.302648878749728</c:v>
                </c:pt>
                <c:pt idx="451">
                  <c:v>0.25476171793283</c:v>
                </c:pt>
                <c:pt idx="452">
                  <c:v>0.278125522903469</c:v>
                </c:pt>
                <c:pt idx="453">
                  <c:v>0.302648878749728</c:v>
                </c:pt>
                <c:pt idx="454">
                  <c:v>0.355223305691511</c:v>
                </c:pt>
                <c:pt idx="455">
                  <c:v>0.412580077888786</c:v>
                </c:pt>
                <c:pt idx="456">
                  <c:v>0.3283441300458</c:v>
                </c:pt>
                <c:pt idx="457">
                  <c:v>0.3283441300458</c:v>
                </c:pt>
                <c:pt idx="458">
                  <c:v>0.302648878749728</c:v>
                </c:pt>
                <c:pt idx="459">
                  <c:v>0.278125522903469</c:v>
                </c:pt>
                <c:pt idx="460">
                  <c:v>0.383298137633896</c:v>
                </c:pt>
                <c:pt idx="461">
                  <c:v>0.541998998394304</c:v>
                </c:pt>
                <c:pt idx="462">
                  <c:v>0.3283441300458</c:v>
                </c:pt>
                <c:pt idx="463">
                  <c:v>0.412580077888786</c:v>
                </c:pt>
                <c:pt idx="464">
                  <c:v>0.383298137633896</c:v>
                </c:pt>
                <c:pt idx="465">
                  <c:v>0.3283441300458</c:v>
                </c:pt>
                <c:pt idx="466">
                  <c:v>0.412580077888786</c:v>
                </c:pt>
                <c:pt idx="467">
                  <c:v>0.355223305691511</c:v>
                </c:pt>
                <c:pt idx="468">
                  <c:v>0.412580077888786</c:v>
                </c:pt>
                <c:pt idx="469">
                  <c:v>0.383298137633896</c:v>
                </c:pt>
                <c:pt idx="470">
                  <c:v>0.3283441300458</c:v>
                </c:pt>
                <c:pt idx="471">
                  <c:v>0.383298137633896</c:v>
                </c:pt>
                <c:pt idx="472">
                  <c:v>0.3283441300458</c:v>
                </c:pt>
                <c:pt idx="473">
                  <c:v>0.383298137633896</c:v>
                </c:pt>
                <c:pt idx="474">
                  <c:v>0.412580077888786</c:v>
                </c:pt>
                <c:pt idx="475">
                  <c:v>0.355223305691511</c:v>
                </c:pt>
                <c:pt idx="476">
                  <c:v>0.47480978357846</c:v>
                </c:pt>
                <c:pt idx="477">
                  <c:v>0.443080314066868</c:v>
                </c:pt>
                <c:pt idx="478">
                  <c:v>0.383298137633896</c:v>
                </c:pt>
                <c:pt idx="479">
                  <c:v>0.47480978357846</c:v>
                </c:pt>
                <c:pt idx="480">
                  <c:v>0.47480978357846</c:v>
                </c:pt>
                <c:pt idx="481">
                  <c:v>0.47480978357846</c:v>
                </c:pt>
                <c:pt idx="482">
                  <c:v>0.443080314066868</c:v>
                </c:pt>
                <c:pt idx="483">
                  <c:v>0.383298137633896</c:v>
                </c:pt>
                <c:pt idx="484">
                  <c:v>0.47480978357846</c:v>
                </c:pt>
                <c:pt idx="485">
                  <c:v>0.412580077888786</c:v>
                </c:pt>
                <c:pt idx="486">
                  <c:v>0.3283441300458</c:v>
                </c:pt>
                <c:pt idx="487">
                  <c:v>0.47480978357846</c:v>
                </c:pt>
                <c:pt idx="488">
                  <c:v>0.541998998394304</c:v>
                </c:pt>
                <c:pt idx="489">
                  <c:v>0.412580077888786</c:v>
                </c:pt>
                <c:pt idx="490">
                  <c:v>0.507779186666223</c:v>
                </c:pt>
                <c:pt idx="491">
                  <c:v>0.383298137633896</c:v>
                </c:pt>
                <c:pt idx="492">
                  <c:v>0.614230687639438</c:v>
                </c:pt>
                <c:pt idx="493">
                  <c:v>0.47480978357846</c:v>
                </c:pt>
                <c:pt idx="494">
                  <c:v>0.383298137633896</c:v>
                </c:pt>
                <c:pt idx="495">
                  <c:v>0.443080314066868</c:v>
                </c:pt>
                <c:pt idx="496">
                  <c:v>0.507779186666223</c:v>
                </c:pt>
                <c:pt idx="497">
                  <c:v>0.47480978357846</c:v>
                </c:pt>
                <c:pt idx="498">
                  <c:v>0.412580077888786</c:v>
                </c:pt>
                <c:pt idx="499">
                  <c:v>0.47480978357846</c:v>
                </c:pt>
                <c:pt idx="500">
                  <c:v>0.3283441300458</c:v>
                </c:pt>
                <c:pt idx="501">
                  <c:v>0.47480978357846</c:v>
                </c:pt>
                <c:pt idx="502">
                  <c:v>0.383298137633896</c:v>
                </c:pt>
                <c:pt idx="503">
                  <c:v>0.355223305691511</c:v>
                </c:pt>
                <c:pt idx="504">
                  <c:v>0.47480978357846</c:v>
                </c:pt>
                <c:pt idx="505">
                  <c:v>0.355223305691511</c:v>
                </c:pt>
                <c:pt idx="506">
                  <c:v>0.383298137633896</c:v>
                </c:pt>
                <c:pt idx="507">
                  <c:v>0.383298137633896</c:v>
                </c:pt>
                <c:pt idx="508">
                  <c:v>0.412580077888786</c:v>
                </c:pt>
                <c:pt idx="509">
                  <c:v>0.383298137633896</c:v>
                </c:pt>
                <c:pt idx="510">
                  <c:v>0.383298137633896</c:v>
                </c:pt>
                <c:pt idx="511">
                  <c:v>0.355223305691511</c:v>
                </c:pt>
                <c:pt idx="512">
                  <c:v>0.47480978357846</c:v>
                </c:pt>
                <c:pt idx="513">
                  <c:v>0.443080314066868</c:v>
                </c:pt>
                <c:pt idx="514">
                  <c:v>0.383298137633896</c:v>
                </c:pt>
                <c:pt idx="515">
                  <c:v>0.507779186666223</c:v>
                </c:pt>
                <c:pt idx="516">
                  <c:v>0.383298137633896</c:v>
                </c:pt>
                <c:pt idx="517">
                  <c:v>0.383298137633896</c:v>
                </c:pt>
                <c:pt idx="518">
                  <c:v>0.412580077888786</c:v>
                </c:pt>
                <c:pt idx="519">
                  <c:v>0.507779186666223</c:v>
                </c:pt>
                <c:pt idx="520">
                  <c:v>0.47480978357846</c:v>
                </c:pt>
                <c:pt idx="521">
                  <c:v>0.412580077888786</c:v>
                </c:pt>
                <c:pt idx="522">
                  <c:v>0.47480978357846</c:v>
                </c:pt>
                <c:pt idx="523">
                  <c:v>0.383298137633896</c:v>
                </c:pt>
                <c:pt idx="524">
                  <c:v>0.541998998394304</c:v>
                </c:pt>
                <c:pt idx="525">
                  <c:v>0.47480978357846</c:v>
                </c:pt>
                <c:pt idx="526">
                  <c:v>0.412580077888786</c:v>
                </c:pt>
                <c:pt idx="527">
                  <c:v>0.541998998394304</c:v>
                </c:pt>
                <c:pt idx="528">
                  <c:v>0.507779186666223</c:v>
                </c:pt>
                <c:pt idx="529">
                  <c:v>0.412580077888786</c:v>
                </c:pt>
                <c:pt idx="530">
                  <c:v>0.443080314066868</c:v>
                </c:pt>
                <c:pt idx="531">
                  <c:v>0.302648878749728</c:v>
                </c:pt>
                <c:pt idx="532">
                  <c:v>0.232544782926351</c:v>
                </c:pt>
                <c:pt idx="533">
                  <c:v>0.25476171793283</c:v>
                </c:pt>
                <c:pt idx="534">
                  <c:v>0.232544782926351</c:v>
                </c:pt>
                <c:pt idx="535">
                  <c:v>0.25476171793283</c:v>
                </c:pt>
                <c:pt idx="536">
                  <c:v>0.211461677744526</c:v>
                </c:pt>
                <c:pt idx="537">
                  <c:v>0.278125522903469</c:v>
                </c:pt>
                <c:pt idx="538">
                  <c:v>0.278125522903469</c:v>
                </c:pt>
                <c:pt idx="539">
                  <c:v>0.232544782926351</c:v>
                </c:pt>
                <c:pt idx="540">
                  <c:v>0.172642844406976</c:v>
                </c:pt>
                <c:pt idx="541">
                  <c:v>0.211461677744526</c:v>
                </c:pt>
                <c:pt idx="542">
                  <c:v>0.211461677744526</c:v>
                </c:pt>
                <c:pt idx="543">
                  <c:v>0.211461677744526</c:v>
                </c:pt>
                <c:pt idx="544">
                  <c:v>0.19149897755864</c:v>
                </c:pt>
                <c:pt idx="545">
                  <c:v>0.172642844406976</c:v>
                </c:pt>
                <c:pt idx="546">
                  <c:v>0.172642844406976</c:v>
                </c:pt>
                <c:pt idx="547">
                  <c:v>0.19149897755864</c:v>
                </c:pt>
                <c:pt idx="548">
                  <c:v>0.232544782926351</c:v>
                </c:pt>
                <c:pt idx="549">
                  <c:v>0.232544782926351</c:v>
                </c:pt>
                <c:pt idx="550">
                  <c:v>0.211461677744526</c:v>
                </c:pt>
                <c:pt idx="551">
                  <c:v>0.232544782926351</c:v>
                </c:pt>
                <c:pt idx="552">
                  <c:v>0.278125522903469</c:v>
                </c:pt>
                <c:pt idx="553">
                  <c:v>0.302648878749728</c:v>
                </c:pt>
                <c:pt idx="554">
                  <c:v>0.302648878749728</c:v>
                </c:pt>
                <c:pt idx="555">
                  <c:v>0.25476171793283</c:v>
                </c:pt>
                <c:pt idx="556">
                  <c:v>0.278125522903469</c:v>
                </c:pt>
                <c:pt idx="557">
                  <c:v>0.3283441300458</c:v>
                </c:pt>
                <c:pt idx="558">
                  <c:v>0.3283441300458</c:v>
                </c:pt>
                <c:pt idx="559">
                  <c:v>0.3283441300458</c:v>
                </c:pt>
                <c:pt idx="560">
                  <c:v>0.302648878749728</c:v>
                </c:pt>
                <c:pt idx="561">
                  <c:v>0.278125522903469</c:v>
                </c:pt>
                <c:pt idx="562">
                  <c:v>0.355223305691511</c:v>
                </c:pt>
                <c:pt idx="563">
                  <c:v>0.443080314066868</c:v>
                </c:pt>
                <c:pt idx="564">
                  <c:v>0.3283441300458</c:v>
                </c:pt>
                <c:pt idx="565">
                  <c:v>0.278125522903469</c:v>
                </c:pt>
                <c:pt idx="566">
                  <c:v>0.3283441300458</c:v>
                </c:pt>
                <c:pt idx="567">
                  <c:v>0.412580077888786</c:v>
                </c:pt>
                <c:pt idx="568">
                  <c:v>0.302648878749728</c:v>
                </c:pt>
                <c:pt idx="569">
                  <c:v>0.3283441300458</c:v>
                </c:pt>
                <c:pt idx="570">
                  <c:v>0.302648878749728</c:v>
                </c:pt>
                <c:pt idx="571">
                  <c:v>0.355223305691511</c:v>
                </c:pt>
                <c:pt idx="572">
                  <c:v>0.355223305691511</c:v>
                </c:pt>
                <c:pt idx="573">
                  <c:v>0.302648878749728</c:v>
                </c:pt>
                <c:pt idx="574">
                  <c:v>0.383298137633896</c:v>
                </c:pt>
                <c:pt idx="575">
                  <c:v>0.383298137633896</c:v>
                </c:pt>
                <c:pt idx="576">
                  <c:v>0.383298137633896</c:v>
                </c:pt>
                <c:pt idx="577">
                  <c:v>0.278125522903469</c:v>
                </c:pt>
                <c:pt idx="578">
                  <c:v>0.383298137633896</c:v>
                </c:pt>
                <c:pt idx="579">
                  <c:v>0.383298137633896</c:v>
                </c:pt>
                <c:pt idx="580">
                  <c:v>0.443080314066868</c:v>
                </c:pt>
                <c:pt idx="581">
                  <c:v>0.383298137633896</c:v>
                </c:pt>
                <c:pt idx="582">
                  <c:v>0.355223305691511</c:v>
                </c:pt>
                <c:pt idx="583">
                  <c:v>0.355223305691511</c:v>
                </c:pt>
                <c:pt idx="584">
                  <c:v>0.47480978357846</c:v>
                </c:pt>
                <c:pt idx="585">
                  <c:v>0.412580077888786</c:v>
                </c:pt>
                <c:pt idx="586">
                  <c:v>0.383298137633896</c:v>
                </c:pt>
                <c:pt idx="587">
                  <c:v>0.412580077888786</c:v>
                </c:pt>
                <c:pt idx="588">
                  <c:v>0.443080314066868</c:v>
                </c:pt>
                <c:pt idx="589">
                  <c:v>0.614230687639438</c:v>
                </c:pt>
                <c:pt idx="590">
                  <c:v>0.355223305691511</c:v>
                </c:pt>
                <c:pt idx="591">
                  <c:v>0.541998998394304</c:v>
                </c:pt>
                <c:pt idx="592">
                  <c:v>0.383298137633896</c:v>
                </c:pt>
                <c:pt idx="593">
                  <c:v>0.47480978357846</c:v>
                </c:pt>
                <c:pt idx="594">
                  <c:v>0.383298137633896</c:v>
                </c:pt>
                <c:pt idx="595">
                  <c:v>0.47480978357846</c:v>
                </c:pt>
                <c:pt idx="596">
                  <c:v>0.443080314066868</c:v>
                </c:pt>
                <c:pt idx="597">
                  <c:v>0.383298137633896</c:v>
                </c:pt>
                <c:pt idx="598">
                  <c:v>0.383298137633896</c:v>
                </c:pt>
                <c:pt idx="599">
                  <c:v>0.383298137633896</c:v>
                </c:pt>
                <c:pt idx="600">
                  <c:v>0.412580077888786</c:v>
                </c:pt>
                <c:pt idx="601">
                  <c:v>0.443080314066868</c:v>
                </c:pt>
                <c:pt idx="602">
                  <c:v>0.412580077888786</c:v>
                </c:pt>
                <c:pt idx="603">
                  <c:v>0.412580077888786</c:v>
                </c:pt>
                <c:pt idx="604">
                  <c:v>0.541998998394304</c:v>
                </c:pt>
                <c:pt idx="605">
                  <c:v>0.47480978357846</c:v>
                </c:pt>
                <c:pt idx="606">
                  <c:v>0.412580077888786</c:v>
                </c:pt>
                <c:pt idx="607">
                  <c:v>0.412580077888786</c:v>
                </c:pt>
                <c:pt idx="608">
                  <c:v>0.355223305691511</c:v>
                </c:pt>
                <c:pt idx="609">
                  <c:v>0.443080314066868</c:v>
                </c:pt>
                <c:pt idx="610">
                  <c:v>0.383298137633896</c:v>
                </c:pt>
                <c:pt idx="611">
                  <c:v>0.355223305691511</c:v>
                </c:pt>
                <c:pt idx="612">
                  <c:v>0.443080314066868</c:v>
                </c:pt>
                <c:pt idx="613">
                  <c:v>0.47480978357846</c:v>
                </c:pt>
                <c:pt idx="614">
                  <c:v>0.302648878749728</c:v>
                </c:pt>
                <c:pt idx="615">
                  <c:v>0.541998998394304</c:v>
                </c:pt>
                <c:pt idx="616">
                  <c:v>0.47480978357846</c:v>
                </c:pt>
                <c:pt idx="617">
                  <c:v>0.47480978357846</c:v>
                </c:pt>
                <c:pt idx="618">
                  <c:v>0.383298137633896</c:v>
                </c:pt>
                <c:pt idx="619">
                  <c:v>0.383298137633896</c:v>
                </c:pt>
                <c:pt idx="620">
                  <c:v>0.443080314066868</c:v>
                </c:pt>
                <c:pt idx="621">
                  <c:v>0.302648878749728</c:v>
                </c:pt>
                <c:pt idx="622">
                  <c:v>0.383298137633896</c:v>
                </c:pt>
                <c:pt idx="623">
                  <c:v>0.355223305691511</c:v>
                </c:pt>
                <c:pt idx="624">
                  <c:v>0.355223305691511</c:v>
                </c:pt>
                <c:pt idx="625">
                  <c:v>0.355223305691511</c:v>
                </c:pt>
                <c:pt idx="626">
                  <c:v>0.302648878749728</c:v>
                </c:pt>
                <c:pt idx="627">
                  <c:v>0.232544782926351</c:v>
                </c:pt>
                <c:pt idx="628">
                  <c:v>0.232544782926351</c:v>
                </c:pt>
                <c:pt idx="629">
                  <c:v>0.25476171793283</c:v>
                </c:pt>
                <c:pt idx="630">
                  <c:v>0.19149897755864</c:v>
                </c:pt>
                <c:pt idx="631">
                  <c:v>0.232544782926351</c:v>
                </c:pt>
                <c:pt idx="632">
                  <c:v>0.278125522903469</c:v>
                </c:pt>
                <c:pt idx="633">
                  <c:v>0.278125522903469</c:v>
                </c:pt>
                <c:pt idx="634">
                  <c:v>0.232544782926351</c:v>
                </c:pt>
                <c:pt idx="635">
                  <c:v>0.172642844406976</c:v>
                </c:pt>
                <c:pt idx="636">
                  <c:v>0.172642844406976</c:v>
                </c:pt>
                <c:pt idx="637">
                  <c:v>0.138192666041609</c:v>
                </c:pt>
                <c:pt idx="638">
                  <c:v>0.154878995268369</c:v>
                </c:pt>
                <c:pt idx="639">
                  <c:v>0.19149897755864</c:v>
                </c:pt>
                <c:pt idx="640">
                  <c:v>0.19149897755864</c:v>
                </c:pt>
                <c:pt idx="641">
                  <c:v>0.232544782926351</c:v>
                </c:pt>
                <c:pt idx="642">
                  <c:v>0.172642844406976</c:v>
                </c:pt>
                <c:pt idx="643">
                  <c:v>0.232544782926351</c:v>
                </c:pt>
                <c:pt idx="644">
                  <c:v>0.232544782926351</c:v>
                </c:pt>
                <c:pt idx="645">
                  <c:v>0.3283441300458</c:v>
                </c:pt>
                <c:pt idx="646">
                  <c:v>0.19149897755864</c:v>
                </c:pt>
                <c:pt idx="647">
                  <c:v>0.3283441300458</c:v>
                </c:pt>
                <c:pt idx="648">
                  <c:v>0.211461677744526</c:v>
                </c:pt>
                <c:pt idx="649">
                  <c:v>0.232544782926351</c:v>
                </c:pt>
                <c:pt idx="650">
                  <c:v>0.232544782926351</c:v>
                </c:pt>
                <c:pt idx="651">
                  <c:v>0.3283441300458</c:v>
                </c:pt>
                <c:pt idx="652">
                  <c:v>0.3283441300458</c:v>
                </c:pt>
                <c:pt idx="653">
                  <c:v>0.278125522903469</c:v>
                </c:pt>
                <c:pt idx="654">
                  <c:v>0.25476171793283</c:v>
                </c:pt>
                <c:pt idx="655">
                  <c:v>0.302648878749728</c:v>
                </c:pt>
                <c:pt idx="656">
                  <c:v>0.3283441300458</c:v>
                </c:pt>
                <c:pt idx="657">
                  <c:v>0.278125522903469</c:v>
                </c:pt>
                <c:pt idx="658">
                  <c:v>0.278125522903469</c:v>
                </c:pt>
                <c:pt idx="659">
                  <c:v>0.3283441300458</c:v>
                </c:pt>
                <c:pt idx="660">
                  <c:v>0.302648878749728</c:v>
                </c:pt>
                <c:pt idx="661">
                  <c:v>0.3283441300458</c:v>
                </c:pt>
                <c:pt idx="662">
                  <c:v>0.355223305691511</c:v>
                </c:pt>
                <c:pt idx="663">
                  <c:v>0.3283441300458</c:v>
                </c:pt>
                <c:pt idx="664">
                  <c:v>0.302648878749728</c:v>
                </c:pt>
                <c:pt idx="665">
                  <c:v>0.302648878749728</c:v>
                </c:pt>
                <c:pt idx="666">
                  <c:v>0.278125522903469</c:v>
                </c:pt>
                <c:pt idx="667">
                  <c:v>0.355223305691511</c:v>
                </c:pt>
                <c:pt idx="668">
                  <c:v>0.302648878749728</c:v>
                </c:pt>
                <c:pt idx="669">
                  <c:v>0.302648878749728</c:v>
                </c:pt>
                <c:pt idx="670">
                  <c:v>0.3283441300458</c:v>
                </c:pt>
                <c:pt idx="671">
                  <c:v>0.302648878749728</c:v>
                </c:pt>
                <c:pt idx="672">
                  <c:v>0.412580077888786</c:v>
                </c:pt>
                <c:pt idx="673">
                  <c:v>0.278125522903469</c:v>
                </c:pt>
                <c:pt idx="674">
                  <c:v>0.278125522903469</c:v>
                </c:pt>
                <c:pt idx="675">
                  <c:v>0.3283441300458</c:v>
                </c:pt>
                <c:pt idx="676">
                  <c:v>0.232544782926351</c:v>
                </c:pt>
                <c:pt idx="677">
                  <c:v>0.355223305691511</c:v>
                </c:pt>
                <c:pt idx="678">
                  <c:v>0.355223305691511</c:v>
                </c:pt>
                <c:pt idx="679">
                  <c:v>0.383298137633896</c:v>
                </c:pt>
                <c:pt idx="680">
                  <c:v>0.383298137633896</c:v>
                </c:pt>
                <c:pt idx="681">
                  <c:v>0.3283441300458</c:v>
                </c:pt>
                <c:pt idx="682">
                  <c:v>0.355223305691511</c:v>
                </c:pt>
                <c:pt idx="683">
                  <c:v>0.302648878749728</c:v>
                </c:pt>
                <c:pt idx="684">
                  <c:v>0.3283441300458</c:v>
                </c:pt>
                <c:pt idx="685">
                  <c:v>0.355223305691511</c:v>
                </c:pt>
                <c:pt idx="686">
                  <c:v>0.383298137633896</c:v>
                </c:pt>
                <c:pt idx="687">
                  <c:v>0.383298137633896</c:v>
                </c:pt>
                <c:pt idx="688">
                  <c:v>0.278125522903469</c:v>
                </c:pt>
                <c:pt idx="689">
                  <c:v>0.412580077888786</c:v>
                </c:pt>
                <c:pt idx="690">
                  <c:v>0.302648878749728</c:v>
                </c:pt>
                <c:pt idx="691">
                  <c:v>0.3283441300458</c:v>
                </c:pt>
                <c:pt idx="692">
                  <c:v>0.302648878749728</c:v>
                </c:pt>
                <c:pt idx="693">
                  <c:v>0.355223305691511</c:v>
                </c:pt>
                <c:pt idx="694">
                  <c:v>0.3283441300458</c:v>
                </c:pt>
                <c:pt idx="695">
                  <c:v>0.278125522903469</c:v>
                </c:pt>
                <c:pt idx="696">
                  <c:v>0.383298137633896</c:v>
                </c:pt>
                <c:pt idx="697">
                  <c:v>0.355223305691511</c:v>
                </c:pt>
                <c:pt idx="698">
                  <c:v>0.412580077888786</c:v>
                </c:pt>
                <c:pt idx="699">
                  <c:v>0.278125522903469</c:v>
                </c:pt>
                <c:pt idx="700">
                  <c:v>0.355223305691511</c:v>
                </c:pt>
                <c:pt idx="701">
                  <c:v>0.3283441300458</c:v>
                </c:pt>
                <c:pt idx="702">
                  <c:v>0.355223305691511</c:v>
                </c:pt>
                <c:pt idx="703">
                  <c:v>0.355223305691511</c:v>
                </c:pt>
                <c:pt idx="704">
                  <c:v>0.3283441300458</c:v>
                </c:pt>
                <c:pt idx="705">
                  <c:v>0.302648878749728</c:v>
                </c:pt>
                <c:pt idx="706">
                  <c:v>0.355223305691511</c:v>
                </c:pt>
                <c:pt idx="707">
                  <c:v>0.355223305691511</c:v>
                </c:pt>
                <c:pt idx="708">
                  <c:v>0.302648878749728</c:v>
                </c:pt>
                <c:pt idx="709">
                  <c:v>0.355223305691511</c:v>
                </c:pt>
                <c:pt idx="710">
                  <c:v>0.383298137633896</c:v>
                </c:pt>
                <c:pt idx="711">
                  <c:v>0.47480978357846</c:v>
                </c:pt>
                <c:pt idx="712">
                  <c:v>0.383298137633896</c:v>
                </c:pt>
                <c:pt idx="713">
                  <c:v>0.3283441300458</c:v>
                </c:pt>
                <c:pt idx="714">
                  <c:v>0.383298137633896</c:v>
                </c:pt>
                <c:pt idx="715">
                  <c:v>0.355223305691511</c:v>
                </c:pt>
                <c:pt idx="716">
                  <c:v>0.383298137633896</c:v>
                </c:pt>
                <c:pt idx="717">
                  <c:v>0.443080314066868</c:v>
                </c:pt>
                <c:pt idx="718">
                  <c:v>0.443080314066868</c:v>
                </c:pt>
                <c:pt idx="719">
                  <c:v>0.47480978357846</c:v>
                </c:pt>
                <c:pt idx="720">
                  <c:v>0.412580077888786</c:v>
                </c:pt>
                <c:pt idx="721">
                  <c:v>0.278125522903469</c:v>
                </c:pt>
                <c:pt idx="722">
                  <c:v>0.302648878749728</c:v>
                </c:pt>
                <c:pt idx="723">
                  <c:v>0.302648878749728</c:v>
                </c:pt>
                <c:pt idx="724">
                  <c:v>0.211461677744526</c:v>
                </c:pt>
                <c:pt idx="725">
                  <c:v>0.154878995268369</c:v>
                </c:pt>
                <c:pt idx="726">
                  <c:v>0.172642844406976</c:v>
                </c:pt>
                <c:pt idx="727">
                  <c:v>0.172642844406976</c:v>
                </c:pt>
                <c:pt idx="728">
                  <c:v>0.138192666041609</c:v>
                </c:pt>
                <c:pt idx="729">
                  <c:v>0.232544782926351</c:v>
                </c:pt>
                <c:pt idx="730">
                  <c:v>0.0944430406508675</c:v>
                </c:pt>
                <c:pt idx="731">
                  <c:v>0.122568570676017</c:v>
                </c:pt>
                <c:pt idx="732">
                  <c:v>0.0944430406508675</c:v>
                </c:pt>
                <c:pt idx="733">
                  <c:v>0.138192666041609</c:v>
                </c:pt>
                <c:pt idx="734">
                  <c:v>0.172642844406976</c:v>
                </c:pt>
                <c:pt idx="735">
                  <c:v>0.172642844406976</c:v>
                </c:pt>
                <c:pt idx="736">
                  <c:v>0.172642844406976</c:v>
                </c:pt>
                <c:pt idx="737">
                  <c:v>0.172642844406976</c:v>
                </c:pt>
                <c:pt idx="738">
                  <c:v>0.172642844406976</c:v>
                </c:pt>
                <c:pt idx="739">
                  <c:v>0.19149897755864</c:v>
                </c:pt>
                <c:pt idx="740">
                  <c:v>0.154878995268369</c:v>
                </c:pt>
                <c:pt idx="741">
                  <c:v>0.232544782926351</c:v>
                </c:pt>
                <c:pt idx="742">
                  <c:v>0.25476171793283</c:v>
                </c:pt>
                <c:pt idx="743">
                  <c:v>0.154878995268369</c:v>
                </c:pt>
                <c:pt idx="744">
                  <c:v>0.172642844406976</c:v>
                </c:pt>
                <c:pt idx="745">
                  <c:v>0.19149897755864</c:v>
                </c:pt>
                <c:pt idx="746">
                  <c:v>0.211461677744526</c:v>
                </c:pt>
                <c:pt idx="747">
                  <c:v>0.232544782926351</c:v>
                </c:pt>
                <c:pt idx="748">
                  <c:v>0.211461677744526</c:v>
                </c:pt>
                <c:pt idx="749">
                  <c:v>0.278125522903469</c:v>
                </c:pt>
                <c:pt idx="750">
                  <c:v>0.211461677744526</c:v>
                </c:pt>
                <c:pt idx="751">
                  <c:v>0.211461677744526</c:v>
                </c:pt>
                <c:pt idx="752">
                  <c:v>0.211461677744526</c:v>
                </c:pt>
                <c:pt idx="753">
                  <c:v>0.278125522903469</c:v>
                </c:pt>
                <c:pt idx="754">
                  <c:v>0.412580077888786</c:v>
                </c:pt>
                <c:pt idx="755">
                  <c:v>0.3283441300458</c:v>
                </c:pt>
                <c:pt idx="756">
                  <c:v>0.278125522903469</c:v>
                </c:pt>
                <c:pt idx="757">
                  <c:v>0.355223305691511</c:v>
                </c:pt>
                <c:pt idx="758">
                  <c:v>0.355223305691511</c:v>
                </c:pt>
                <c:pt idx="759">
                  <c:v>0.302648878749728</c:v>
                </c:pt>
                <c:pt idx="760">
                  <c:v>0.302648878749728</c:v>
                </c:pt>
                <c:pt idx="761">
                  <c:v>0.3283441300458</c:v>
                </c:pt>
                <c:pt idx="762">
                  <c:v>0.302648878749728</c:v>
                </c:pt>
                <c:pt idx="763">
                  <c:v>0.302648878749728</c:v>
                </c:pt>
                <c:pt idx="764">
                  <c:v>0.302648878749728</c:v>
                </c:pt>
                <c:pt idx="765">
                  <c:v>0.3283441300458</c:v>
                </c:pt>
                <c:pt idx="766">
                  <c:v>0.355223305691511</c:v>
                </c:pt>
                <c:pt idx="767">
                  <c:v>0.25476171793283</c:v>
                </c:pt>
                <c:pt idx="768">
                  <c:v>0.232544782926351</c:v>
                </c:pt>
                <c:pt idx="769">
                  <c:v>0.302648878749728</c:v>
                </c:pt>
                <c:pt idx="770">
                  <c:v>0.302648878749728</c:v>
                </c:pt>
                <c:pt idx="771">
                  <c:v>0.25476171793283</c:v>
                </c:pt>
                <c:pt idx="772">
                  <c:v>0.3283441300458</c:v>
                </c:pt>
                <c:pt idx="773">
                  <c:v>0.25476171793283</c:v>
                </c:pt>
                <c:pt idx="774">
                  <c:v>0.355223305691511</c:v>
                </c:pt>
                <c:pt idx="775">
                  <c:v>0.302648878749728</c:v>
                </c:pt>
                <c:pt idx="776">
                  <c:v>0.302648878749728</c:v>
                </c:pt>
                <c:pt idx="777">
                  <c:v>0.302648878749728</c:v>
                </c:pt>
                <c:pt idx="778">
                  <c:v>0.302648878749728</c:v>
                </c:pt>
                <c:pt idx="779">
                  <c:v>0.383298137633896</c:v>
                </c:pt>
                <c:pt idx="780">
                  <c:v>0.383298137633896</c:v>
                </c:pt>
                <c:pt idx="781">
                  <c:v>0.355223305691511</c:v>
                </c:pt>
                <c:pt idx="782">
                  <c:v>0.355223305691511</c:v>
                </c:pt>
                <c:pt idx="783">
                  <c:v>0.412580077888786</c:v>
                </c:pt>
                <c:pt idx="784">
                  <c:v>0.47480978357846</c:v>
                </c:pt>
                <c:pt idx="785">
                  <c:v>0.383298137633896</c:v>
                </c:pt>
                <c:pt idx="786">
                  <c:v>0.443080314066868</c:v>
                </c:pt>
                <c:pt idx="787">
                  <c:v>0.383298137633896</c:v>
                </c:pt>
                <c:pt idx="788">
                  <c:v>0.47480978357846</c:v>
                </c:pt>
                <c:pt idx="789">
                  <c:v>0.412580077888786</c:v>
                </c:pt>
                <c:pt idx="790">
                  <c:v>0.507779186666223</c:v>
                </c:pt>
                <c:pt idx="791">
                  <c:v>0.412580077888786</c:v>
                </c:pt>
                <c:pt idx="792">
                  <c:v>0.383298137633896</c:v>
                </c:pt>
                <c:pt idx="793">
                  <c:v>0.412580077888786</c:v>
                </c:pt>
                <c:pt idx="794">
                  <c:v>0.443080314066868</c:v>
                </c:pt>
                <c:pt idx="795">
                  <c:v>0.412580077888786</c:v>
                </c:pt>
                <c:pt idx="796">
                  <c:v>0.412580077888786</c:v>
                </c:pt>
                <c:pt idx="797">
                  <c:v>0.3283441300458</c:v>
                </c:pt>
                <c:pt idx="798">
                  <c:v>0.412580077888786</c:v>
                </c:pt>
                <c:pt idx="799">
                  <c:v>0.383298137633896</c:v>
                </c:pt>
                <c:pt idx="800">
                  <c:v>0.412580077888786</c:v>
                </c:pt>
                <c:pt idx="801">
                  <c:v>0.412580077888786</c:v>
                </c:pt>
                <c:pt idx="802">
                  <c:v>0.443080314066868</c:v>
                </c:pt>
                <c:pt idx="803">
                  <c:v>0.302648878749728</c:v>
                </c:pt>
                <c:pt idx="804">
                  <c:v>0.412580077888786</c:v>
                </c:pt>
                <c:pt idx="805">
                  <c:v>0.412580077888786</c:v>
                </c:pt>
                <c:pt idx="806">
                  <c:v>0.412580077888786</c:v>
                </c:pt>
                <c:pt idx="807">
                  <c:v>0.302648878749728</c:v>
                </c:pt>
                <c:pt idx="808">
                  <c:v>0.443080314066868</c:v>
                </c:pt>
                <c:pt idx="809">
                  <c:v>0.412580077888786</c:v>
                </c:pt>
                <c:pt idx="810">
                  <c:v>0.507779186666223</c:v>
                </c:pt>
                <c:pt idx="811">
                  <c:v>0.412580077888786</c:v>
                </c:pt>
                <c:pt idx="812">
                  <c:v>0.3283441300458</c:v>
                </c:pt>
                <c:pt idx="813">
                  <c:v>0.412580077888786</c:v>
                </c:pt>
                <c:pt idx="814">
                  <c:v>0.3283441300458</c:v>
                </c:pt>
                <c:pt idx="815">
                  <c:v>0.3283441300458</c:v>
                </c:pt>
                <c:pt idx="816">
                  <c:v>0.443080314066868</c:v>
                </c:pt>
                <c:pt idx="817">
                  <c:v>0.383298137633896</c:v>
                </c:pt>
                <c:pt idx="818">
                  <c:v>0.355223305691511</c:v>
                </c:pt>
                <c:pt idx="819">
                  <c:v>0.383298137633896</c:v>
                </c:pt>
                <c:pt idx="820">
                  <c:v>0.302648878749728</c:v>
                </c:pt>
                <c:pt idx="821">
                  <c:v>0.25476171793283</c:v>
                </c:pt>
                <c:pt idx="822">
                  <c:v>0.302648878749728</c:v>
                </c:pt>
                <c:pt idx="823">
                  <c:v>0.278125522903469</c:v>
                </c:pt>
                <c:pt idx="824">
                  <c:v>0.278125522903469</c:v>
                </c:pt>
                <c:pt idx="825">
                  <c:v>0.25476171793283</c:v>
                </c:pt>
                <c:pt idx="826">
                  <c:v>0.278125522903469</c:v>
                </c:pt>
                <c:pt idx="827">
                  <c:v>0.278125522903469</c:v>
                </c:pt>
                <c:pt idx="828">
                  <c:v>0.25476171793283</c:v>
                </c:pt>
                <c:pt idx="829">
                  <c:v>0.211461677744526</c:v>
                </c:pt>
                <c:pt idx="830">
                  <c:v>2.04493635540401</c:v>
                </c:pt>
                <c:pt idx="831">
                  <c:v>1.97211769764454</c:v>
                </c:pt>
                <c:pt idx="832">
                  <c:v>2.27235231650719</c:v>
                </c:pt>
                <c:pt idx="833">
                  <c:v>1.05371661266583</c:v>
                </c:pt>
                <c:pt idx="834">
                  <c:v>0.817386488411327</c:v>
                </c:pt>
                <c:pt idx="835">
                  <c:v>0.577479479704996</c:v>
                </c:pt>
                <c:pt idx="836">
                  <c:v>0.412580077888786</c:v>
                </c:pt>
                <c:pt idx="837">
                  <c:v>0.47480978357846</c:v>
                </c:pt>
                <c:pt idx="838">
                  <c:v>0.443080314066868</c:v>
                </c:pt>
                <c:pt idx="839">
                  <c:v>0.355223305691511</c:v>
                </c:pt>
                <c:pt idx="840">
                  <c:v>0.302648878749728</c:v>
                </c:pt>
                <c:pt idx="841">
                  <c:v>0.355223305691511</c:v>
                </c:pt>
                <c:pt idx="842">
                  <c:v>0.302648878749728</c:v>
                </c:pt>
                <c:pt idx="843">
                  <c:v>0.25476171793283</c:v>
                </c:pt>
                <c:pt idx="844">
                  <c:v>0.278125522903469</c:v>
                </c:pt>
                <c:pt idx="845">
                  <c:v>0.355223305691511</c:v>
                </c:pt>
                <c:pt idx="846">
                  <c:v>0.302648878749728</c:v>
                </c:pt>
                <c:pt idx="847">
                  <c:v>1.38260979122005</c:v>
                </c:pt>
                <c:pt idx="848">
                  <c:v>13.1746596780079</c:v>
                </c:pt>
                <c:pt idx="849">
                  <c:v>7.25059166908795</c:v>
                </c:pt>
                <c:pt idx="850">
                  <c:v>5.19506239802847</c:v>
                </c:pt>
                <c:pt idx="851">
                  <c:v>3.92784904747468</c:v>
                </c:pt>
                <c:pt idx="852">
                  <c:v>4.47919138431311</c:v>
                </c:pt>
                <c:pt idx="853">
                  <c:v>3.22367332428165</c:v>
                </c:pt>
                <c:pt idx="854">
                  <c:v>2.35116630325719</c:v>
                </c:pt>
                <c:pt idx="855">
                  <c:v>1.5660890275252</c:v>
                </c:pt>
                <c:pt idx="856">
                  <c:v>1.38260979122005</c:v>
                </c:pt>
                <c:pt idx="857">
                  <c:v>1.10505955435937</c:v>
                </c:pt>
                <c:pt idx="858">
                  <c:v>1.05371661266583</c:v>
                </c:pt>
                <c:pt idx="859">
                  <c:v>0.907875542372468</c:v>
                </c:pt>
                <c:pt idx="860">
                  <c:v>0.732206377244274</c:v>
                </c:pt>
                <c:pt idx="861">
                  <c:v>0.774137301679039</c:v>
                </c:pt>
                <c:pt idx="862">
                  <c:v>0.652262484806513</c:v>
                </c:pt>
                <c:pt idx="863">
                  <c:v>0.691584548173649</c:v>
                </c:pt>
                <c:pt idx="864">
                  <c:v>0.691584548173649</c:v>
                </c:pt>
                <c:pt idx="865">
                  <c:v>0.652262484806513</c:v>
                </c:pt>
                <c:pt idx="866">
                  <c:v>0.691584548173649</c:v>
                </c:pt>
                <c:pt idx="867">
                  <c:v>0.507779186666223</c:v>
                </c:pt>
                <c:pt idx="868">
                  <c:v>0.614230687639438</c:v>
                </c:pt>
                <c:pt idx="869">
                  <c:v>0.614230687639438</c:v>
                </c:pt>
                <c:pt idx="870">
                  <c:v>0.614230687639438</c:v>
                </c:pt>
                <c:pt idx="871">
                  <c:v>0.507779186666223</c:v>
                </c:pt>
                <c:pt idx="872">
                  <c:v>0.507779186666223</c:v>
                </c:pt>
                <c:pt idx="873">
                  <c:v>0.507779186666223</c:v>
                </c:pt>
                <c:pt idx="874">
                  <c:v>0.541998998394304</c:v>
                </c:pt>
                <c:pt idx="875">
                  <c:v>0.507779186666223</c:v>
                </c:pt>
                <c:pt idx="876">
                  <c:v>0.507779186666223</c:v>
                </c:pt>
                <c:pt idx="877">
                  <c:v>0.47480978357846</c:v>
                </c:pt>
                <c:pt idx="878">
                  <c:v>0.443080314066868</c:v>
                </c:pt>
                <c:pt idx="879">
                  <c:v>0.507779186666223</c:v>
                </c:pt>
                <c:pt idx="880">
                  <c:v>0.614230687639438</c:v>
                </c:pt>
                <c:pt idx="881">
                  <c:v>0.47480978357846</c:v>
                </c:pt>
                <c:pt idx="882">
                  <c:v>0.541998998394304</c:v>
                </c:pt>
                <c:pt idx="883">
                  <c:v>0.652262484806513</c:v>
                </c:pt>
                <c:pt idx="884">
                  <c:v>0.507779186666223</c:v>
                </c:pt>
                <c:pt idx="885">
                  <c:v>0.577479479704996</c:v>
                </c:pt>
                <c:pt idx="886">
                  <c:v>0.541998998394304</c:v>
                </c:pt>
                <c:pt idx="887">
                  <c:v>0.577479479704996</c:v>
                </c:pt>
                <c:pt idx="888">
                  <c:v>0.507779186666223</c:v>
                </c:pt>
                <c:pt idx="889">
                  <c:v>0.541998998394304</c:v>
                </c:pt>
                <c:pt idx="890">
                  <c:v>0.507779186666223</c:v>
                </c:pt>
                <c:pt idx="891">
                  <c:v>0.577479479704996</c:v>
                </c:pt>
                <c:pt idx="892">
                  <c:v>0.577479479704996</c:v>
                </c:pt>
                <c:pt idx="893">
                  <c:v>0.412580077888786</c:v>
                </c:pt>
                <c:pt idx="894">
                  <c:v>0.47480978357846</c:v>
                </c:pt>
                <c:pt idx="895">
                  <c:v>0.443080314066868</c:v>
                </c:pt>
                <c:pt idx="896">
                  <c:v>0.47480978357846</c:v>
                </c:pt>
                <c:pt idx="897">
                  <c:v>0.443080314066868</c:v>
                </c:pt>
                <c:pt idx="898">
                  <c:v>0.507779186666223</c:v>
                </c:pt>
                <c:pt idx="899">
                  <c:v>0.507779186666223</c:v>
                </c:pt>
                <c:pt idx="900">
                  <c:v>0.47480978357846</c:v>
                </c:pt>
                <c:pt idx="901">
                  <c:v>0.507779186666223</c:v>
                </c:pt>
                <c:pt idx="902">
                  <c:v>0.47480978357846</c:v>
                </c:pt>
                <c:pt idx="903">
                  <c:v>0.541998998394304</c:v>
                </c:pt>
                <c:pt idx="904">
                  <c:v>0.652262484806513</c:v>
                </c:pt>
                <c:pt idx="905">
                  <c:v>0.507779186666223</c:v>
                </c:pt>
                <c:pt idx="906">
                  <c:v>0.614230687639438</c:v>
                </c:pt>
                <c:pt idx="907">
                  <c:v>0.541998998394304</c:v>
                </c:pt>
                <c:pt idx="908">
                  <c:v>0.507779186666223</c:v>
                </c:pt>
                <c:pt idx="909">
                  <c:v>0.577479479704996</c:v>
                </c:pt>
                <c:pt idx="910">
                  <c:v>0.577479479704996</c:v>
                </c:pt>
                <c:pt idx="911">
                  <c:v>0.652262484806513</c:v>
                </c:pt>
                <c:pt idx="912">
                  <c:v>0.507779186666223</c:v>
                </c:pt>
                <c:pt idx="913">
                  <c:v>0.614230687639438</c:v>
                </c:pt>
                <c:pt idx="914">
                  <c:v>0.577479479704996</c:v>
                </c:pt>
                <c:pt idx="915">
                  <c:v>0.577479479704996</c:v>
                </c:pt>
                <c:pt idx="916">
                  <c:v>0.614230687639438</c:v>
                </c:pt>
                <c:pt idx="917">
                  <c:v>0.507779186666223</c:v>
                </c:pt>
                <c:pt idx="918">
                  <c:v>0.47480978357846</c:v>
                </c:pt>
                <c:pt idx="919">
                  <c:v>0.507779186666223</c:v>
                </c:pt>
                <c:pt idx="920">
                  <c:v>0.577479479704996</c:v>
                </c:pt>
                <c:pt idx="921">
                  <c:v>0.507779186666223</c:v>
                </c:pt>
                <c:pt idx="922">
                  <c:v>0.412580077888786</c:v>
                </c:pt>
                <c:pt idx="923">
                  <c:v>0.355223305691511</c:v>
                </c:pt>
                <c:pt idx="924">
                  <c:v>0.383298137633896</c:v>
                </c:pt>
                <c:pt idx="925">
                  <c:v>0.47480978357846</c:v>
                </c:pt>
                <c:pt idx="926">
                  <c:v>0.383298137633896</c:v>
                </c:pt>
                <c:pt idx="927">
                  <c:v>0.541998998394304</c:v>
                </c:pt>
                <c:pt idx="928">
                  <c:v>0.507779186666223</c:v>
                </c:pt>
                <c:pt idx="929">
                  <c:v>0.47480978357846</c:v>
                </c:pt>
                <c:pt idx="930">
                  <c:v>0.443080314066868</c:v>
                </c:pt>
                <c:pt idx="931">
                  <c:v>0.652262484806513</c:v>
                </c:pt>
                <c:pt idx="932">
                  <c:v>0.507779186666223</c:v>
                </c:pt>
                <c:pt idx="933">
                  <c:v>0.541998998394304</c:v>
                </c:pt>
                <c:pt idx="934">
                  <c:v>0.443080314066868</c:v>
                </c:pt>
                <c:pt idx="935">
                  <c:v>0.507779186666223</c:v>
                </c:pt>
                <c:pt idx="936">
                  <c:v>0.443080314066868</c:v>
                </c:pt>
                <c:pt idx="937">
                  <c:v>0.355223305691511</c:v>
                </c:pt>
                <c:pt idx="938">
                  <c:v>0.47480978357846</c:v>
                </c:pt>
                <c:pt idx="939">
                  <c:v>0.412580077888786</c:v>
                </c:pt>
                <c:pt idx="940">
                  <c:v>0.355223305691511</c:v>
                </c:pt>
                <c:pt idx="941">
                  <c:v>0.443080314066868</c:v>
                </c:pt>
                <c:pt idx="942">
                  <c:v>0.383298137633896</c:v>
                </c:pt>
                <c:pt idx="943">
                  <c:v>0.355223305691511</c:v>
                </c:pt>
                <c:pt idx="944">
                  <c:v>0.47480978357846</c:v>
                </c:pt>
                <c:pt idx="945">
                  <c:v>0.412580077888786</c:v>
                </c:pt>
                <c:pt idx="946">
                  <c:v>0.355223305691511</c:v>
                </c:pt>
                <c:pt idx="947">
                  <c:v>0.507779186666223</c:v>
                </c:pt>
                <c:pt idx="948">
                  <c:v>0.443080314066868</c:v>
                </c:pt>
                <c:pt idx="949">
                  <c:v>0.443080314066868</c:v>
                </c:pt>
                <c:pt idx="950">
                  <c:v>0.412580077888786</c:v>
                </c:pt>
                <c:pt idx="951">
                  <c:v>0.47480978357846</c:v>
                </c:pt>
                <c:pt idx="952">
                  <c:v>0.355223305691511</c:v>
                </c:pt>
                <c:pt idx="953">
                  <c:v>0.443080314066868</c:v>
                </c:pt>
                <c:pt idx="954">
                  <c:v>0.507779186666223</c:v>
                </c:pt>
                <c:pt idx="955">
                  <c:v>0.541998998394304</c:v>
                </c:pt>
                <c:pt idx="956">
                  <c:v>0.507779186666223</c:v>
                </c:pt>
                <c:pt idx="957">
                  <c:v>0.412580077888786</c:v>
                </c:pt>
                <c:pt idx="958">
                  <c:v>0.47480978357846</c:v>
                </c:pt>
                <c:pt idx="959">
                  <c:v>0.507779186666223</c:v>
                </c:pt>
                <c:pt idx="960">
                  <c:v>0.577479479704996</c:v>
                </c:pt>
                <c:pt idx="961">
                  <c:v>0.383298137633896</c:v>
                </c:pt>
                <c:pt idx="962">
                  <c:v>0.47480978357846</c:v>
                </c:pt>
                <c:pt idx="963">
                  <c:v>0.383298137633896</c:v>
                </c:pt>
                <c:pt idx="964">
                  <c:v>0.507779186666223</c:v>
                </c:pt>
                <c:pt idx="965">
                  <c:v>0.541998998394304</c:v>
                </c:pt>
                <c:pt idx="966">
                  <c:v>0.355223305691511</c:v>
                </c:pt>
                <c:pt idx="967">
                  <c:v>0.443080314066868</c:v>
                </c:pt>
                <c:pt idx="968">
                  <c:v>0.541998998394304</c:v>
                </c:pt>
                <c:pt idx="969">
                  <c:v>1.76252720791375</c:v>
                </c:pt>
                <c:pt idx="970">
                  <c:v>14.4676305229114</c:v>
                </c:pt>
                <c:pt idx="971">
                  <c:v>12.9657675268253</c:v>
                </c:pt>
                <c:pt idx="972">
                  <c:v>10.2365731554095</c:v>
                </c:pt>
                <c:pt idx="973">
                  <c:v>6.24344614203422</c:v>
                </c:pt>
                <c:pt idx="974">
                  <c:v>4.94979928135044</c:v>
                </c:pt>
                <c:pt idx="975">
                  <c:v>3.71866047049579</c:v>
                </c:pt>
                <c:pt idx="976">
                  <c:v>3.22367332428165</c:v>
                </c:pt>
                <c:pt idx="977">
                  <c:v>2.35116630325719</c:v>
                </c:pt>
                <c:pt idx="978">
                  <c:v>1.97211769764454</c:v>
                </c:pt>
                <c:pt idx="979">
                  <c:v>1.76252720791375</c:v>
                </c:pt>
                <c:pt idx="980">
                  <c:v>1.50349915688837</c:v>
                </c:pt>
                <c:pt idx="981">
                  <c:v>1.44234188988506</c:v>
                </c:pt>
                <c:pt idx="982">
                  <c:v>1.38260979122005</c:v>
                </c:pt>
                <c:pt idx="983">
                  <c:v>1.38260979122005</c:v>
                </c:pt>
                <c:pt idx="984">
                  <c:v>1.32429532771233</c:v>
                </c:pt>
                <c:pt idx="985">
                  <c:v>1.44234188988506</c:v>
                </c:pt>
                <c:pt idx="986">
                  <c:v>2.35116630325719</c:v>
                </c:pt>
                <c:pt idx="987">
                  <c:v>1.97211769764454</c:v>
                </c:pt>
                <c:pt idx="988">
                  <c:v>1.90078118486916</c:v>
                </c:pt>
                <c:pt idx="989">
                  <c:v>1.90078118486916</c:v>
                </c:pt>
                <c:pt idx="990">
                  <c:v>1.50349915688837</c:v>
                </c:pt>
                <c:pt idx="991">
                  <c:v>1.44234188988506</c:v>
                </c:pt>
                <c:pt idx="992">
                  <c:v>1.44234188988506</c:v>
                </c:pt>
                <c:pt idx="993">
                  <c:v>1.50349915688837</c:v>
                </c:pt>
                <c:pt idx="994">
                  <c:v>3.82244961406261</c:v>
                </c:pt>
                <c:pt idx="995">
                  <c:v>5.19506239802847</c:v>
                </c:pt>
                <c:pt idx="996">
                  <c:v>4.25376383381041</c:v>
                </c:pt>
                <c:pt idx="997">
                  <c:v>3.22367332428165</c:v>
                </c:pt>
                <c:pt idx="998">
                  <c:v>3.61647607191875</c:v>
                </c:pt>
                <c:pt idx="999">
                  <c:v>2.94564200309048</c:v>
                </c:pt>
                <c:pt idx="1000">
                  <c:v>2.94564200309048</c:v>
                </c:pt>
                <c:pt idx="1001">
                  <c:v>2.59672470776456</c:v>
                </c:pt>
                <c:pt idx="1002">
                  <c:v>1.83091999038666</c:v>
                </c:pt>
                <c:pt idx="1003">
                  <c:v>2.11924390741476</c:v>
                </c:pt>
                <c:pt idx="1004">
                  <c:v>2.04493635540401</c:v>
                </c:pt>
                <c:pt idx="1005">
                  <c:v>1.90078118486916</c:v>
                </c:pt>
                <c:pt idx="1006">
                  <c:v>1.83091999038666</c:v>
                </c:pt>
                <c:pt idx="1007">
                  <c:v>1.5660890275252</c:v>
                </c:pt>
                <c:pt idx="1008">
                  <c:v>1.5660890275252</c:v>
                </c:pt>
                <c:pt idx="1009">
                  <c:v>3.82244961406261</c:v>
                </c:pt>
                <c:pt idx="1010">
                  <c:v>3.61647607191875</c:v>
                </c:pt>
                <c:pt idx="1011">
                  <c:v>6.52256985209663</c:v>
                </c:pt>
                <c:pt idx="1012">
                  <c:v>9.87609254675904</c:v>
                </c:pt>
                <c:pt idx="1013">
                  <c:v>7.86438725450693</c:v>
                </c:pt>
                <c:pt idx="1014">
                  <c:v>5.44701908847811</c:v>
                </c:pt>
                <c:pt idx="1015">
                  <c:v>4.14350072847281</c:v>
                </c:pt>
                <c:pt idx="1016">
                  <c:v>5.07159665621502</c:v>
                </c:pt>
                <c:pt idx="1017">
                  <c:v>4.25376383381041</c:v>
                </c:pt>
                <c:pt idx="1018">
                  <c:v>4.82966519943224</c:v>
                </c:pt>
                <c:pt idx="1019">
                  <c:v>4.59436642348149</c:v>
                </c:pt>
                <c:pt idx="1020">
                  <c:v>3.41689908864706</c:v>
                </c:pt>
                <c:pt idx="1021">
                  <c:v>2.94564200309048</c:v>
                </c:pt>
                <c:pt idx="1022">
                  <c:v>2.59672470776456</c:v>
                </c:pt>
                <c:pt idx="1023">
                  <c:v>2.59672470776456</c:v>
                </c:pt>
                <c:pt idx="1024">
                  <c:v>2.43149544733218</c:v>
                </c:pt>
                <c:pt idx="1025">
                  <c:v>2.1950470275958</c:v>
                </c:pt>
                <c:pt idx="1026">
                  <c:v>2.11924390741476</c:v>
                </c:pt>
                <c:pt idx="1027">
                  <c:v>2.04493635540401</c:v>
                </c:pt>
                <c:pt idx="1028">
                  <c:v>1.90078118486916</c:v>
                </c:pt>
                <c:pt idx="1029">
                  <c:v>1.76252720791375</c:v>
                </c:pt>
                <c:pt idx="1030">
                  <c:v>1.83091999038666</c:v>
                </c:pt>
                <c:pt idx="1031">
                  <c:v>1.83091999038666</c:v>
                </c:pt>
                <c:pt idx="1032">
                  <c:v>1.5660890275252</c:v>
                </c:pt>
                <c:pt idx="1033">
                  <c:v>1.63011884220517</c:v>
                </c:pt>
                <c:pt idx="1034">
                  <c:v>1.5660890275252</c:v>
                </c:pt>
                <c:pt idx="1035">
                  <c:v>1.50349915688837</c:v>
                </c:pt>
                <c:pt idx="1036">
                  <c:v>1.5660890275252</c:v>
                </c:pt>
                <c:pt idx="1037">
                  <c:v>1.38260979122005</c:v>
                </c:pt>
                <c:pt idx="1038">
                  <c:v>1.44234188988506</c:v>
                </c:pt>
                <c:pt idx="1039">
                  <c:v>1.44234188988506</c:v>
                </c:pt>
                <c:pt idx="1040">
                  <c:v>1.32429532771233</c:v>
                </c:pt>
                <c:pt idx="1041">
                  <c:v>1.44234188988506</c:v>
                </c:pt>
                <c:pt idx="1042">
                  <c:v>1.32429532771233</c:v>
                </c:pt>
                <c:pt idx="1043">
                  <c:v>1.50349915688837</c:v>
                </c:pt>
                <c:pt idx="1044">
                  <c:v>1.26739086514175</c:v>
                </c:pt>
                <c:pt idx="1045">
                  <c:v>1.38260979122005</c:v>
                </c:pt>
                <c:pt idx="1046">
                  <c:v>1.26739086514175</c:v>
                </c:pt>
                <c:pt idx="1047">
                  <c:v>1.44234188988506</c:v>
                </c:pt>
                <c:pt idx="1048">
                  <c:v>1.5660890275252</c:v>
                </c:pt>
                <c:pt idx="1049">
                  <c:v>1.63011884220517</c:v>
                </c:pt>
                <c:pt idx="1050">
                  <c:v>1.50349915688837</c:v>
                </c:pt>
                <c:pt idx="1051">
                  <c:v>1.69559584930939</c:v>
                </c:pt>
                <c:pt idx="1052">
                  <c:v>1.32429532771233</c:v>
                </c:pt>
                <c:pt idx="1053">
                  <c:v>1.63011884220517</c:v>
                </c:pt>
                <c:pt idx="1054">
                  <c:v>2.11924390741476</c:v>
                </c:pt>
                <c:pt idx="1055">
                  <c:v>2.59672470776456</c:v>
                </c:pt>
                <c:pt idx="1056">
                  <c:v>2.1950470275958</c:v>
                </c:pt>
                <c:pt idx="1057">
                  <c:v>2.11924390741476</c:v>
                </c:pt>
                <c:pt idx="1058">
                  <c:v>1.90078118486916</c:v>
                </c:pt>
                <c:pt idx="1059">
                  <c:v>1.83091999038666</c:v>
                </c:pt>
                <c:pt idx="1060">
                  <c:v>1.76252720791375</c:v>
                </c:pt>
                <c:pt idx="1061">
                  <c:v>1.76252720791375</c:v>
                </c:pt>
                <c:pt idx="1062">
                  <c:v>1.63011884220517</c:v>
                </c:pt>
                <c:pt idx="1063">
                  <c:v>1.76252720791375</c:v>
                </c:pt>
                <c:pt idx="1064">
                  <c:v>1.76252720791375</c:v>
                </c:pt>
                <c:pt idx="1065">
                  <c:v>1.76252720791375</c:v>
                </c:pt>
                <c:pt idx="1066">
                  <c:v>3.41689908864706</c:v>
                </c:pt>
                <c:pt idx="1067">
                  <c:v>3.41689908864706</c:v>
                </c:pt>
                <c:pt idx="1068">
                  <c:v>5.70570919399151</c:v>
                </c:pt>
                <c:pt idx="1069">
                  <c:v>5.44701908847811</c:v>
                </c:pt>
                <c:pt idx="1070">
                  <c:v>5.19506239802847</c:v>
                </c:pt>
                <c:pt idx="1071">
                  <c:v>3.71866047049579</c:v>
                </c:pt>
                <c:pt idx="1072">
                  <c:v>3.41689908864706</c:v>
                </c:pt>
                <c:pt idx="1073">
                  <c:v>3.0367526180483</c:v>
                </c:pt>
                <c:pt idx="1074">
                  <c:v>3.12942775699351</c:v>
                </c:pt>
                <c:pt idx="1075">
                  <c:v>4.59436642348149</c:v>
                </c:pt>
                <c:pt idx="1076">
                  <c:v>4.36565894631032</c:v>
                </c:pt>
                <c:pt idx="1077">
                  <c:v>5.07159665621502</c:v>
                </c:pt>
                <c:pt idx="1078">
                  <c:v>5.19506239802847</c:v>
                </c:pt>
                <c:pt idx="1079">
                  <c:v>4.71118929761361</c:v>
                </c:pt>
                <c:pt idx="1080">
                  <c:v>4.36565894631032</c:v>
                </c:pt>
                <c:pt idx="1081">
                  <c:v>4.14350072847281</c:v>
                </c:pt>
                <c:pt idx="1082">
                  <c:v>3.51589082534614</c:v>
                </c:pt>
                <c:pt idx="1083">
                  <c:v>3.41689908864706</c:v>
                </c:pt>
                <c:pt idx="1084">
                  <c:v>2.94564200309048</c:v>
                </c:pt>
                <c:pt idx="1085">
                  <c:v>2.85608995174307</c:v>
                </c:pt>
                <c:pt idx="1086">
                  <c:v>2.27235231650719</c:v>
                </c:pt>
                <c:pt idx="1087">
                  <c:v>2.68163741045383</c:v>
                </c:pt>
                <c:pt idx="1088">
                  <c:v>2.59672470776456</c:v>
                </c:pt>
                <c:pt idx="1089">
                  <c:v>2.35116630325719</c:v>
                </c:pt>
                <c:pt idx="1090">
                  <c:v>2.35116630325719</c:v>
                </c:pt>
                <c:pt idx="1091">
                  <c:v>2.5133461403534</c:v>
                </c:pt>
                <c:pt idx="1092">
                  <c:v>2.11924390741476</c:v>
                </c:pt>
                <c:pt idx="1093">
                  <c:v>2.35116630325719</c:v>
                </c:pt>
                <c:pt idx="1094">
                  <c:v>1.97211769764454</c:v>
                </c:pt>
                <c:pt idx="1095">
                  <c:v>1.97211769764454</c:v>
                </c:pt>
                <c:pt idx="1096">
                  <c:v>2.04493635540401</c:v>
                </c:pt>
                <c:pt idx="1097">
                  <c:v>1.69559584930939</c:v>
                </c:pt>
                <c:pt idx="1098">
                  <c:v>1.97211769764454</c:v>
                </c:pt>
                <c:pt idx="1099">
                  <c:v>1.76252720791375</c:v>
                </c:pt>
                <c:pt idx="1100">
                  <c:v>1.63011884220517</c:v>
                </c:pt>
                <c:pt idx="1101">
                  <c:v>1.97211769764454</c:v>
                </c:pt>
                <c:pt idx="1102">
                  <c:v>1.83091999038666</c:v>
                </c:pt>
                <c:pt idx="1103">
                  <c:v>1.83091999038666</c:v>
                </c:pt>
                <c:pt idx="1104">
                  <c:v>1.83091999038666</c:v>
                </c:pt>
                <c:pt idx="1105">
                  <c:v>1.69559584930939</c:v>
                </c:pt>
                <c:pt idx="1106">
                  <c:v>1.83091999038666</c:v>
                </c:pt>
                <c:pt idx="1107">
                  <c:v>1.76252720791375</c:v>
                </c:pt>
                <c:pt idx="1108">
                  <c:v>1.90078118486916</c:v>
                </c:pt>
                <c:pt idx="1109">
                  <c:v>1.76252720791375</c:v>
                </c:pt>
                <c:pt idx="1110">
                  <c:v>1.76252720791375</c:v>
                </c:pt>
                <c:pt idx="1111">
                  <c:v>1.76252720791375</c:v>
                </c:pt>
                <c:pt idx="1112">
                  <c:v>1.5660890275252</c:v>
                </c:pt>
                <c:pt idx="1113">
                  <c:v>1.83091999038666</c:v>
                </c:pt>
                <c:pt idx="1114">
                  <c:v>1.83091999038666</c:v>
                </c:pt>
                <c:pt idx="1115">
                  <c:v>1.76252720791375</c:v>
                </c:pt>
                <c:pt idx="1116">
                  <c:v>1.69559584930939</c:v>
                </c:pt>
                <c:pt idx="1117">
                  <c:v>1.83091999038666</c:v>
                </c:pt>
                <c:pt idx="1118">
                  <c:v>1.97211769764454</c:v>
                </c:pt>
                <c:pt idx="1119">
                  <c:v>1.83091999038666</c:v>
                </c:pt>
                <c:pt idx="1120">
                  <c:v>1.69559584930939</c:v>
                </c:pt>
                <c:pt idx="1121">
                  <c:v>1.63011884220517</c:v>
                </c:pt>
                <c:pt idx="1122">
                  <c:v>1.76252720791375</c:v>
                </c:pt>
                <c:pt idx="1123">
                  <c:v>1.76252720791375</c:v>
                </c:pt>
                <c:pt idx="1124">
                  <c:v>1.63011884220517</c:v>
                </c:pt>
                <c:pt idx="1125">
                  <c:v>1.63011884220517</c:v>
                </c:pt>
                <c:pt idx="1126">
                  <c:v>1.5660890275252</c:v>
                </c:pt>
                <c:pt idx="1127">
                  <c:v>1.69559584930939</c:v>
                </c:pt>
                <c:pt idx="1128">
                  <c:v>1.63011884220517</c:v>
                </c:pt>
                <c:pt idx="1129">
                  <c:v>1.69559584930939</c:v>
                </c:pt>
                <c:pt idx="1130">
                  <c:v>1.69559584930939</c:v>
                </c:pt>
                <c:pt idx="1131">
                  <c:v>1.5660890275252</c:v>
                </c:pt>
                <c:pt idx="1132">
                  <c:v>1.69559584930939</c:v>
                </c:pt>
                <c:pt idx="1133">
                  <c:v>1.69559584930939</c:v>
                </c:pt>
                <c:pt idx="1134">
                  <c:v>1.5660890275252</c:v>
                </c:pt>
                <c:pt idx="1135">
                  <c:v>1.63011884220517</c:v>
                </c:pt>
                <c:pt idx="1136">
                  <c:v>1.44234188988506</c:v>
                </c:pt>
                <c:pt idx="1137">
                  <c:v>1.50349915688837</c:v>
                </c:pt>
                <c:pt idx="1138">
                  <c:v>1.44234188988506</c:v>
                </c:pt>
                <c:pt idx="1139">
                  <c:v>1.5660890275252</c:v>
                </c:pt>
                <c:pt idx="1140">
                  <c:v>1.32429532771233</c:v>
                </c:pt>
                <c:pt idx="1141">
                  <c:v>1.38260979122005</c:v>
                </c:pt>
                <c:pt idx="1142">
                  <c:v>1.32429532771233</c:v>
                </c:pt>
                <c:pt idx="1143">
                  <c:v>1.44234188988506</c:v>
                </c:pt>
                <c:pt idx="1144">
                  <c:v>1.44234188988506</c:v>
                </c:pt>
                <c:pt idx="1145">
                  <c:v>1.38260979122005</c:v>
                </c:pt>
                <c:pt idx="1146">
                  <c:v>1.32429532771233</c:v>
                </c:pt>
                <c:pt idx="1147">
                  <c:v>1.38260979122005</c:v>
                </c:pt>
                <c:pt idx="1148">
                  <c:v>1.63011884220517</c:v>
                </c:pt>
                <c:pt idx="1149">
                  <c:v>1.32429532771233</c:v>
                </c:pt>
                <c:pt idx="1150">
                  <c:v>1.26739086514175</c:v>
                </c:pt>
                <c:pt idx="1151">
                  <c:v>1.38260979122005</c:v>
                </c:pt>
                <c:pt idx="1152">
                  <c:v>1.5660890275252</c:v>
                </c:pt>
                <c:pt idx="1153">
                  <c:v>1.26739086514175</c:v>
                </c:pt>
                <c:pt idx="1154">
                  <c:v>1.21188866493187</c:v>
                </c:pt>
                <c:pt idx="1155">
                  <c:v>1.38260979122005</c:v>
                </c:pt>
                <c:pt idx="1156">
                  <c:v>1.44234188988506</c:v>
                </c:pt>
                <c:pt idx="1157">
                  <c:v>1.38260979122005</c:v>
                </c:pt>
                <c:pt idx="1158">
                  <c:v>1.10505955435937</c:v>
                </c:pt>
                <c:pt idx="1159">
                  <c:v>1.26739086514175</c:v>
                </c:pt>
                <c:pt idx="1160">
                  <c:v>1.44234188988506</c:v>
                </c:pt>
                <c:pt idx="1161">
                  <c:v>1.26739086514175</c:v>
                </c:pt>
                <c:pt idx="1162">
                  <c:v>1.32429532771233</c:v>
                </c:pt>
                <c:pt idx="1163">
                  <c:v>1.26739086514175</c:v>
                </c:pt>
                <c:pt idx="1164">
                  <c:v>1.15778088065682</c:v>
                </c:pt>
                <c:pt idx="1165">
                  <c:v>1.44234188988506</c:v>
                </c:pt>
                <c:pt idx="1166">
                  <c:v>1.26739086514175</c:v>
                </c:pt>
                <c:pt idx="1167">
                  <c:v>1.38260979122005</c:v>
                </c:pt>
                <c:pt idx="1168">
                  <c:v>1.44234188988506</c:v>
                </c:pt>
                <c:pt idx="1169">
                  <c:v>1.32429532771233</c:v>
                </c:pt>
                <c:pt idx="1170">
                  <c:v>1.5660890275252</c:v>
                </c:pt>
                <c:pt idx="1171">
                  <c:v>1.5660890275252</c:v>
                </c:pt>
                <c:pt idx="1172">
                  <c:v>1.5660890275252</c:v>
                </c:pt>
                <c:pt idx="1173">
                  <c:v>1.38260979122005</c:v>
                </c:pt>
                <c:pt idx="1174">
                  <c:v>1.26739086514175</c:v>
                </c:pt>
                <c:pt idx="1175">
                  <c:v>1.38260979122005</c:v>
                </c:pt>
                <c:pt idx="1176">
                  <c:v>1.38260979122005</c:v>
                </c:pt>
                <c:pt idx="1177">
                  <c:v>1.26739086514175</c:v>
                </c:pt>
                <c:pt idx="1178">
                  <c:v>1.38260979122005</c:v>
                </c:pt>
                <c:pt idx="1179">
                  <c:v>1.26739086514175</c:v>
                </c:pt>
                <c:pt idx="1180">
                  <c:v>1.38260979122005</c:v>
                </c:pt>
                <c:pt idx="1181">
                  <c:v>1.5660890275252</c:v>
                </c:pt>
                <c:pt idx="1182">
                  <c:v>1.32429532771233</c:v>
                </c:pt>
                <c:pt idx="1183">
                  <c:v>1.63011884220517</c:v>
                </c:pt>
                <c:pt idx="1184">
                  <c:v>1.63011884220517</c:v>
                </c:pt>
                <c:pt idx="1185">
                  <c:v>1.44234188988506</c:v>
                </c:pt>
                <c:pt idx="1186">
                  <c:v>1.5660890275252</c:v>
                </c:pt>
                <c:pt idx="1187">
                  <c:v>1.50349915688837</c:v>
                </c:pt>
                <c:pt idx="1188">
                  <c:v>1.50349915688837</c:v>
                </c:pt>
                <c:pt idx="1189">
                  <c:v>1.38260979122005</c:v>
                </c:pt>
                <c:pt idx="1190">
                  <c:v>1.50349915688837</c:v>
                </c:pt>
                <c:pt idx="1191">
                  <c:v>1.44234188988506</c:v>
                </c:pt>
                <c:pt idx="1192">
                  <c:v>1.63011884220517</c:v>
                </c:pt>
                <c:pt idx="1193">
                  <c:v>1.5660890275252</c:v>
                </c:pt>
                <c:pt idx="1194">
                  <c:v>1.50349915688837</c:v>
                </c:pt>
                <c:pt idx="1195">
                  <c:v>1.83091999038666</c:v>
                </c:pt>
                <c:pt idx="1196">
                  <c:v>2.04493635540401</c:v>
                </c:pt>
                <c:pt idx="1197">
                  <c:v>1.63011884220517</c:v>
                </c:pt>
                <c:pt idx="1198">
                  <c:v>1.69559584930939</c:v>
                </c:pt>
                <c:pt idx="1199">
                  <c:v>1.50349915688837</c:v>
                </c:pt>
                <c:pt idx="1200">
                  <c:v>1.69559584930939</c:v>
                </c:pt>
                <c:pt idx="1201">
                  <c:v>1.44234188988506</c:v>
                </c:pt>
                <c:pt idx="1202">
                  <c:v>1.50349915688837</c:v>
                </c:pt>
                <c:pt idx="1203">
                  <c:v>1.44234188988506</c:v>
                </c:pt>
                <c:pt idx="1204">
                  <c:v>1.32429532771233</c:v>
                </c:pt>
                <c:pt idx="1205">
                  <c:v>1.5660890275252</c:v>
                </c:pt>
                <c:pt idx="1206">
                  <c:v>1.63011884220517</c:v>
                </c:pt>
                <c:pt idx="1207">
                  <c:v>1.5660890275252</c:v>
                </c:pt>
                <c:pt idx="1208">
                  <c:v>1.5660890275252</c:v>
                </c:pt>
                <c:pt idx="1209">
                  <c:v>1.50349915688837</c:v>
                </c:pt>
                <c:pt idx="1210">
                  <c:v>1.50349915688837</c:v>
                </c:pt>
                <c:pt idx="1211">
                  <c:v>1.69559584930939</c:v>
                </c:pt>
                <c:pt idx="1212">
                  <c:v>1.44234188988506</c:v>
                </c:pt>
                <c:pt idx="1213">
                  <c:v>1.44234188988506</c:v>
                </c:pt>
                <c:pt idx="1214">
                  <c:v>1.38260979122005</c:v>
                </c:pt>
                <c:pt idx="1215">
                  <c:v>1.50349915688837</c:v>
                </c:pt>
                <c:pt idx="1216">
                  <c:v>1.38260979122005</c:v>
                </c:pt>
                <c:pt idx="1217">
                  <c:v>1.38260979122005</c:v>
                </c:pt>
                <c:pt idx="1218">
                  <c:v>1.50349915688837</c:v>
                </c:pt>
                <c:pt idx="1219">
                  <c:v>1.32429532771233</c:v>
                </c:pt>
                <c:pt idx="1220">
                  <c:v>1.38260979122005</c:v>
                </c:pt>
                <c:pt idx="1221">
                  <c:v>1.50349915688837</c:v>
                </c:pt>
                <c:pt idx="1222">
                  <c:v>1.44234188988506</c:v>
                </c:pt>
                <c:pt idx="1223">
                  <c:v>1.63011884220517</c:v>
                </c:pt>
                <c:pt idx="1224">
                  <c:v>1.50349915688837</c:v>
                </c:pt>
                <c:pt idx="1225">
                  <c:v>1.5660890275252</c:v>
                </c:pt>
                <c:pt idx="1226">
                  <c:v>1.5660890275252</c:v>
                </c:pt>
                <c:pt idx="1227">
                  <c:v>1.69559584930939</c:v>
                </c:pt>
                <c:pt idx="1228">
                  <c:v>1.32429532771233</c:v>
                </c:pt>
                <c:pt idx="1229">
                  <c:v>1.50349915688837</c:v>
                </c:pt>
                <c:pt idx="1230">
                  <c:v>1.50349915688837</c:v>
                </c:pt>
                <c:pt idx="1231">
                  <c:v>1.44234188988506</c:v>
                </c:pt>
                <c:pt idx="1232">
                  <c:v>1.38260979122005</c:v>
                </c:pt>
                <c:pt idx="1233">
                  <c:v>1.44234188988506</c:v>
                </c:pt>
                <c:pt idx="1234">
                  <c:v>1.76252720791375</c:v>
                </c:pt>
                <c:pt idx="1235">
                  <c:v>1.63011884220517</c:v>
                </c:pt>
                <c:pt idx="1236">
                  <c:v>1.44234188988506</c:v>
                </c:pt>
                <c:pt idx="1237">
                  <c:v>1.5660890275252</c:v>
                </c:pt>
                <c:pt idx="1238">
                  <c:v>1.5660890275252</c:v>
                </c:pt>
                <c:pt idx="1239">
                  <c:v>1.63011884220517</c:v>
                </c:pt>
                <c:pt idx="1240">
                  <c:v>1.63011884220517</c:v>
                </c:pt>
                <c:pt idx="1241">
                  <c:v>1.5660890275252</c:v>
                </c:pt>
                <c:pt idx="1242">
                  <c:v>1.69559584930939</c:v>
                </c:pt>
                <c:pt idx="1243">
                  <c:v>1.63011884220517</c:v>
                </c:pt>
                <c:pt idx="1244">
                  <c:v>1.5660890275252</c:v>
                </c:pt>
                <c:pt idx="1245">
                  <c:v>1.5660890275252</c:v>
                </c:pt>
                <c:pt idx="1246">
                  <c:v>1.63011884220517</c:v>
                </c:pt>
                <c:pt idx="1247">
                  <c:v>1.5660890275252</c:v>
                </c:pt>
                <c:pt idx="1248">
                  <c:v>1.76252720791375</c:v>
                </c:pt>
                <c:pt idx="1249">
                  <c:v>1.5660890275252</c:v>
                </c:pt>
                <c:pt idx="1250">
                  <c:v>1.50349915688837</c:v>
                </c:pt>
                <c:pt idx="1251">
                  <c:v>1.76252720791375</c:v>
                </c:pt>
                <c:pt idx="1252">
                  <c:v>1.50349915688837</c:v>
                </c:pt>
                <c:pt idx="1253">
                  <c:v>1.5660890275252</c:v>
                </c:pt>
                <c:pt idx="1254">
                  <c:v>1.69559584930939</c:v>
                </c:pt>
                <c:pt idx="1255">
                  <c:v>1.44234188988506</c:v>
                </c:pt>
                <c:pt idx="1256">
                  <c:v>1.5660890275252</c:v>
                </c:pt>
                <c:pt idx="1257">
                  <c:v>1.63011884220517</c:v>
                </c:pt>
                <c:pt idx="1258">
                  <c:v>1.83091999038666</c:v>
                </c:pt>
                <c:pt idx="1259">
                  <c:v>1.76252720791375</c:v>
                </c:pt>
                <c:pt idx="1260">
                  <c:v>1.63011884220517</c:v>
                </c:pt>
                <c:pt idx="1261">
                  <c:v>1.76252720791375</c:v>
                </c:pt>
                <c:pt idx="1262">
                  <c:v>1.63011884220517</c:v>
                </c:pt>
                <c:pt idx="1263">
                  <c:v>1.5660890275252</c:v>
                </c:pt>
                <c:pt idx="1264">
                  <c:v>1.63011884220517</c:v>
                </c:pt>
                <c:pt idx="1265">
                  <c:v>1.76252720791375</c:v>
                </c:pt>
                <c:pt idx="1266">
                  <c:v>1.69559584930939</c:v>
                </c:pt>
                <c:pt idx="1267">
                  <c:v>1.83091999038666</c:v>
                </c:pt>
                <c:pt idx="1268">
                  <c:v>1.5660890275252</c:v>
                </c:pt>
                <c:pt idx="1269">
                  <c:v>1.38260979122005</c:v>
                </c:pt>
                <c:pt idx="1270">
                  <c:v>1.5660890275252</c:v>
                </c:pt>
                <c:pt idx="1271">
                  <c:v>1.69559584930939</c:v>
                </c:pt>
                <c:pt idx="1272">
                  <c:v>1.63011884220517</c:v>
                </c:pt>
                <c:pt idx="1273">
                  <c:v>1.69559584930939</c:v>
                </c:pt>
                <c:pt idx="1274">
                  <c:v>1.76252720791375</c:v>
                </c:pt>
                <c:pt idx="1275">
                  <c:v>1.5660890275252</c:v>
                </c:pt>
                <c:pt idx="1276">
                  <c:v>1.5660890275252</c:v>
                </c:pt>
                <c:pt idx="1277">
                  <c:v>1.44234188988506</c:v>
                </c:pt>
                <c:pt idx="1278">
                  <c:v>1.44234188988506</c:v>
                </c:pt>
                <c:pt idx="1279">
                  <c:v>1.5660890275252</c:v>
                </c:pt>
                <c:pt idx="1280">
                  <c:v>1.63011884220517</c:v>
                </c:pt>
                <c:pt idx="1281">
                  <c:v>1.50349915688837</c:v>
                </c:pt>
                <c:pt idx="1282">
                  <c:v>1.44234188988506</c:v>
                </c:pt>
                <c:pt idx="1283">
                  <c:v>1.44234188988506</c:v>
                </c:pt>
                <c:pt idx="1284">
                  <c:v>1.69559584930939</c:v>
                </c:pt>
                <c:pt idx="1285">
                  <c:v>1.63011884220517</c:v>
                </c:pt>
                <c:pt idx="1286">
                  <c:v>1.5660890275252</c:v>
                </c:pt>
                <c:pt idx="1287">
                  <c:v>1.5660890275252</c:v>
                </c:pt>
                <c:pt idx="1288">
                  <c:v>1.63011884220517</c:v>
                </c:pt>
                <c:pt idx="1289">
                  <c:v>1.5660890275252</c:v>
                </c:pt>
                <c:pt idx="1290">
                  <c:v>1.69559584930939</c:v>
                </c:pt>
                <c:pt idx="1291">
                  <c:v>1.63011884220517</c:v>
                </c:pt>
                <c:pt idx="1292">
                  <c:v>1.69559584930939</c:v>
                </c:pt>
                <c:pt idx="1293">
                  <c:v>1.69559584930939</c:v>
                </c:pt>
                <c:pt idx="1294">
                  <c:v>1.76252720791375</c:v>
                </c:pt>
                <c:pt idx="1295">
                  <c:v>1.63011884220517</c:v>
                </c:pt>
                <c:pt idx="1296">
                  <c:v>1.76252720791375</c:v>
                </c:pt>
                <c:pt idx="1297">
                  <c:v>1.76252720791375</c:v>
                </c:pt>
                <c:pt idx="1298">
                  <c:v>1.63011884220517</c:v>
                </c:pt>
                <c:pt idx="1299">
                  <c:v>1.76252720791375</c:v>
                </c:pt>
                <c:pt idx="1300">
                  <c:v>1.32429532771233</c:v>
                </c:pt>
                <c:pt idx="1301">
                  <c:v>1.15778088065682</c:v>
                </c:pt>
                <c:pt idx="1302">
                  <c:v>1.26739086514175</c:v>
                </c:pt>
                <c:pt idx="1303">
                  <c:v>1.05371661266583</c:v>
                </c:pt>
                <c:pt idx="1304">
                  <c:v>1.10505955435937</c:v>
                </c:pt>
                <c:pt idx="1305">
                  <c:v>1.15778088065682</c:v>
                </c:pt>
                <c:pt idx="1306">
                  <c:v>1.10505955435937</c:v>
                </c:pt>
                <c:pt idx="1307">
                  <c:v>1.32429532771233</c:v>
                </c:pt>
                <c:pt idx="1308">
                  <c:v>1.21188866493187</c:v>
                </c:pt>
                <c:pt idx="1309">
                  <c:v>1.32429532771233</c:v>
                </c:pt>
                <c:pt idx="1310">
                  <c:v>1.26739086514175</c:v>
                </c:pt>
                <c:pt idx="1311">
                  <c:v>1.21188866493187</c:v>
                </c:pt>
                <c:pt idx="1312">
                  <c:v>1.15778088065682</c:v>
                </c:pt>
                <c:pt idx="1313">
                  <c:v>1.15778088065682</c:v>
                </c:pt>
                <c:pt idx="1314">
                  <c:v>1.26739086514175</c:v>
                </c:pt>
                <c:pt idx="1315">
                  <c:v>1.26739086514175</c:v>
                </c:pt>
                <c:pt idx="1316">
                  <c:v>1.26739086514175</c:v>
                </c:pt>
                <c:pt idx="1317">
                  <c:v>1.50349915688837</c:v>
                </c:pt>
                <c:pt idx="1318">
                  <c:v>1.5660890275252</c:v>
                </c:pt>
                <c:pt idx="1319">
                  <c:v>1.32429532771233</c:v>
                </c:pt>
                <c:pt idx="1320">
                  <c:v>1.32429532771233</c:v>
                </c:pt>
                <c:pt idx="1321">
                  <c:v>1.26739086514175</c:v>
                </c:pt>
                <c:pt idx="1322">
                  <c:v>1.50349915688837</c:v>
                </c:pt>
                <c:pt idx="1323">
                  <c:v>1.32429532771233</c:v>
                </c:pt>
                <c:pt idx="1324">
                  <c:v>1.32429532771233</c:v>
                </c:pt>
                <c:pt idx="1325">
                  <c:v>1.32429532771233</c:v>
                </c:pt>
                <c:pt idx="1326">
                  <c:v>1.44234188988506</c:v>
                </c:pt>
                <c:pt idx="1327">
                  <c:v>1.50349915688837</c:v>
                </c:pt>
                <c:pt idx="1328">
                  <c:v>1.44234188988506</c:v>
                </c:pt>
                <c:pt idx="1329">
                  <c:v>1.50349915688837</c:v>
                </c:pt>
                <c:pt idx="1330">
                  <c:v>1.32429532771233</c:v>
                </c:pt>
                <c:pt idx="1331">
                  <c:v>1.32429532771233</c:v>
                </c:pt>
                <c:pt idx="1332">
                  <c:v>1.38260979122005</c:v>
                </c:pt>
                <c:pt idx="1333">
                  <c:v>1.5660890275252</c:v>
                </c:pt>
                <c:pt idx="1334">
                  <c:v>1.63011884220517</c:v>
                </c:pt>
                <c:pt idx="1335">
                  <c:v>1.50349915688837</c:v>
                </c:pt>
                <c:pt idx="1336">
                  <c:v>1.38260979122005</c:v>
                </c:pt>
                <c:pt idx="1337">
                  <c:v>1.32429532771233</c:v>
                </c:pt>
                <c:pt idx="1338">
                  <c:v>1.5660890275252</c:v>
                </c:pt>
                <c:pt idx="1339">
                  <c:v>1.38260979122005</c:v>
                </c:pt>
                <c:pt idx="1340">
                  <c:v>1.50349915688837</c:v>
                </c:pt>
                <c:pt idx="1341">
                  <c:v>1.44234188988506</c:v>
                </c:pt>
                <c:pt idx="1342">
                  <c:v>1.44234188988506</c:v>
                </c:pt>
                <c:pt idx="1343">
                  <c:v>1.5660890275252</c:v>
                </c:pt>
                <c:pt idx="1344">
                  <c:v>1.44234188988506</c:v>
                </c:pt>
                <c:pt idx="1345">
                  <c:v>1.38260979122005</c:v>
                </c:pt>
                <c:pt idx="1346">
                  <c:v>1.44234188988506</c:v>
                </c:pt>
                <c:pt idx="1347">
                  <c:v>1.5660890275252</c:v>
                </c:pt>
                <c:pt idx="1348">
                  <c:v>1.26739086514175</c:v>
                </c:pt>
                <c:pt idx="1349">
                  <c:v>1.38260979122005</c:v>
                </c:pt>
                <c:pt idx="1350">
                  <c:v>1.15778088065682</c:v>
                </c:pt>
                <c:pt idx="1351">
                  <c:v>1.50349915688837</c:v>
                </c:pt>
                <c:pt idx="1352">
                  <c:v>1.50349915688837</c:v>
                </c:pt>
                <c:pt idx="1353">
                  <c:v>1.50349915688837</c:v>
                </c:pt>
                <c:pt idx="1354">
                  <c:v>1.50349915688837</c:v>
                </c:pt>
                <c:pt idx="1355">
                  <c:v>1.38260979122005</c:v>
                </c:pt>
                <c:pt idx="1356">
                  <c:v>1.5660890275252</c:v>
                </c:pt>
                <c:pt idx="1357">
                  <c:v>1.5660890275252</c:v>
                </c:pt>
                <c:pt idx="1358">
                  <c:v>1.63011884220517</c:v>
                </c:pt>
                <c:pt idx="1359">
                  <c:v>1.69559584930939</c:v>
                </c:pt>
                <c:pt idx="1360">
                  <c:v>1.63011884220517</c:v>
                </c:pt>
                <c:pt idx="1361">
                  <c:v>1.5660890275252</c:v>
                </c:pt>
                <c:pt idx="1362">
                  <c:v>1.5660890275252</c:v>
                </c:pt>
                <c:pt idx="1363">
                  <c:v>1.5660890275252</c:v>
                </c:pt>
                <c:pt idx="1364">
                  <c:v>1.69559584930939</c:v>
                </c:pt>
                <c:pt idx="1365">
                  <c:v>1.5660890275252</c:v>
                </c:pt>
                <c:pt idx="1366">
                  <c:v>1.69559584930939</c:v>
                </c:pt>
                <c:pt idx="1367">
                  <c:v>1.63011884220517</c:v>
                </c:pt>
                <c:pt idx="1368">
                  <c:v>1.5660890275252</c:v>
                </c:pt>
                <c:pt idx="1369">
                  <c:v>1.5660890275252</c:v>
                </c:pt>
                <c:pt idx="1370">
                  <c:v>1.50349915688837</c:v>
                </c:pt>
                <c:pt idx="1371">
                  <c:v>1.50349915688837</c:v>
                </c:pt>
                <c:pt idx="1372">
                  <c:v>1.5660890275252</c:v>
                </c:pt>
                <c:pt idx="1373">
                  <c:v>1.69559584930939</c:v>
                </c:pt>
                <c:pt idx="1374">
                  <c:v>1.63011884220517</c:v>
                </c:pt>
                <c:pt idx="1375">
                  <c:v>1.63011884220517</c:v>
                </c:pt>
                <c:pt idx="1376">
                  <c:v>1.5660890275252</c:v>
                </c:pt>
                <c:pt idx="1377">
                  <c:v>1.63011884220517</c:v>
                </c:pt>
                <c:pt idx="1378">
                  <c:v>1.5660890275252</c:v>
                </c:pt>
                <c:pt idx="1379">
                  <c:v>1.44234188988506</c:v>
                </c:pt>
                <c:pt idx="1380">
                  <c:v>1.50349915688837</c:v>
                </c:pt>
                <c:pt idx="1381">
                  <c:v>1.69559584930939</c:v>
                </c:pt>
                <c:pt idx="1382">
                  <c:v>1.76252720791375</c:v>
                </c:pt>
                <c:pt idx="1383">
                  <c:v>1.50349915688837</c:v>
                </c:pt>
                <c:pt idx="1384">
                  <c:v>1.63011884220517</c:v>
                </c:pt>
                <c:pt idx="1385">
                  <c:v>1.63011884220517</c:v>
                </c:pt>
                <c:pt idx="1386">
                  <c:v>1.69559584930939</c:v>
                </c:pt>
                <c:pt idx="1387">
                  <c:v>1.69559584930939</c:v>
                </c:pt>
                <c:pt idx="1388">
                  <c:v>1.83091999038666</c:v>
                </c:pt>
                <c:pt idx="1389">
                  <c:v>1.69559584930939</c:v>
                </c:pt>
                <c:pt idx="1390">
                  <c:v>1.76252720791375</c:v>
                </c:pt>
                <c:pt idx="1391">
                  <c:v>1.50349915688837</c:v>
                </c:pt>
                <c:pt idx="1392">
                  <c:v>1.5660890275252</c:v>
                </c:pt>
                <c:pt idx="1393">
                  <c:v>1.44234188988506</c:v>
                </c:pt>
                <c:pt idx="1394">
                  <c:v>1.5660890275252</c:v>
                </c:pt>
                <c:pt idx="1395">
                  <c:v>1.38260979122005</c:v>
                </c:pt>
                <c:pt idx="1396">
                  <c:v>1.05371661266583</c:v>
                </c:pt>
                <c:pt idx="1397">
                  <c:v>1.21188866493187</c:v>
                </c:pt>
                <c:pt idx="1398">
                  <c:v>1.26739086514175</c:v>
                </c:pt>
                <c:pt idx="1399">
                  <c:v>0.955132987654157</c:v>
                </c:pt>
                <c:pt idx="1400">
                  <c:v>1.10505955435937</c:v>
                </c:pt>
                <c:pt idx="1401">
                  <c:v>1.10505955435937</c:v>
                </c:pt>
                <c:pt idx="1402">
                  <c:v>1.05371661266583</c:v>
                </c:pt>
                <c:pt idx="1403">
                  <c:v>0.907875542372468</c:v>
                </c:pt>
                <c:pt idx="1404">
                  <c:v>1.00374386268217</c:v>
                </c:pt>
                <c:pt idx="1405">
                  <c:v>1.10505955435937</c:v>
                </c:pt>
                <c:pt idx="1406">
                  <c:v>1.15778088065682</c:v>
                </c:pt>
                <c:pt idx="1407">
                  <c:v>1.10505955435937</c:v>
                </c:pt>
                <c:pt idx="1408">
                  <c:v>1.15778088065682</c:v>
                </c:pt>
                <c:pt idx="1409">
                  <c:v>1.00374386268217</c:v>
                </c:pt>
                <c:pt idx="1410">
                  <c:v>1.15778088065682</c:v>
                </c:pt>
                <c:pt idx="1411">
                  <c:v>1.32429532771233</c:v>
                </c:pt>
                <c:pt idx="1412">
                  <c:v>1.15778088065682</c:v>
                </c:pt>
                <c:pt idx="1413">
                  <c:v>1.32429532771233</c:v>
                </c:pt>
                <c:pt idx="1414">
                  <c:v>1.15778088065682</c:v>
                </c:pt>
                <c:pt idx="1415">
                  <c:v>1.38260979122005</c:v>
                </c:pt>
                <c:pt idx="1416">
                  <c:v>1.44234188988506</c:v>
                </c:pt>
                <c:pt idx="1417">
                  <c:v>1.32429532771233</c:v>
                </c:pt>
                <c:pt idx="1418">
                  <c:v>1.5660890275252</c:v>
                </c:pt>
                <c:pt idx="1419">
                  <c:v>1.63011884220517</c:v>
                </c:pt>
                <c:pt idx="1420">
                  <c:v>1.50349915688837</c:v>
                </c:pt>
                <c:pt idx="1421">
                  <c:v>1.69559584930939</c:v>
                </c:pt>
                <c:pt idx="1422">
                  <c:v>1.63011884220517</c:v>
                </c:pt>
                <c:pt idx="1423">
                  <c:v>1.38260979122005</c:v>
                </c:pt>
                <c:pt idx="1424">
                  <c:v>1.50349915688837</c:v>
                </c:pt>
                <c:pt idx="1425">
                  <c:v>1.44234188988506</c:v>
                </c:pt>
                <c:pt idx="1426">
                  <c:v>1.44234188988506</c:v>
                </c:pt>
                <c:pt idx="1427">
                  <c:v>1.32429532771233</c:v>
                </c:pt>
                <c:pt idx="1428">
                  <c:v>1.50349915688837</c:v>
                </c:pt>
                <c:pt idx="1429">
                  <c:v>1.5660890275252</c:v>
                </c:pt>
                <c:pt idx="1430">
                  <c:v>1.5660890275252</c:v>
                </c:pt>
                <c:pt idx="1431">
                  <c:v>1.5660890275252</c:v>
                </c:pt>
                <c:pt idx="1432">
                  <c:v>1.63011884220517</c:v>
                </c:pt>
                <c:pt idx="1433">
                  <c:v>1.50349915688837</c:v>
                </c:pt>
                <c:pt idx="1434">
                  <c:v>1.38260979122005</c:v>
                </c:pt>
                <c:pt idx="1435">
                  <c:v>1.38260979122005</c:v>
                </c:pt>
                <c:pt idx="1436">
                  <c:v>1.5660890275252</c:v>
                </c:pt>
                <c:pt idx="1437">
                  <c:v>1.50349915688837</c:v>
                </c:pt>
                <c:pt idx="1438">
                  <c:v>1.5660890275252</c:v>
                </c:pt>
                <c:pt idx="1439">
                  <c:v>1.5660890275252</c:v>
                </c:pt>
                <c:pt idx="1440">
                  <c:v>1.44234188988506</c:v>
                </c:pt>
                <c:pt idx="1441">
                  <c:v>1.50349915688837</c:v>
                </c:pt>
                <c:pt idx="1442">
                  <c:v>1.44234188988506</c:v>
                </c:pt>
                <c:pt idx="1443">
                  <c:v>1.44234188988506</c:v>
                </c:pt>
                <c:pt idx="1444">
                  <c:v>1.76252720791375</c:v>
                </c:pt>
                <c:pt idx="1445">
                  <c:v>1.44234188988506</c:v>
                </c:pt>
                <c:pt idx="1446">
                  <c:v>1.63011884220517</c:v>
                </c:pt>
                <c:pt idx="1447">
                  <c:v>1.44234188988506</c:v>
                </c:pt>
                <c:pt idx="1448">
                  <c:v>1.50349915688837</c:v>
                </c:pt>
                <c:pt idx="1449">
                  <c:v>1.38260979122005</c:v>
                </c:pt>
                <c:pt idx="1450">
                  <c:v>1.50349915688837</c:v>
                </c:pt>
                <c:pt idx="1451">
                  <c:v>1.44234188988506</c:v>
                </c:pt>
                <c:pt idx="1452">
                  <c:v>1.83091999038666</c:v>
                </c:pt>
                <c:pt idx="1453">
                  <c:v>1.50349915688837</c:v>
                </c:pt>
                <c:pt idx="1454">
                  <c:v>1.5660890275252</c:v>
                </c:pt>
                <c:pt idx="1455">
                  <c:v>1.5660890275252</c:v>
                </c:pt>
                <c:pt idx="1456">
                  <c:v>1.5660890275252</c:v>
                </c:pt>
                <c:pt idx="1457">
                  <c:v>1.44234188988506</c:v>
                </c:pt>
                <c:pt idx="1458">
                  <c:v>1.63011884220517</c:v>
                </c:pt>
                <c:pt idx="1459">
                  <c:v>1.44234188988506</c:v>
                </c:pt>
                <c:pt idx="1460">
                  <c:v>1.69559584930939</c:v>
                </c:pt>
                <c:pt idx="1461">
                  <c:v>1.69559584930939</c:v>
                </c:pt>
                <c:pt idx="1462">
                  <c:v>1.44234188988506</c:v>
                </c:pt>
                <c:pt idx="1463">
                  <c:v>1.83091999038666</c:v>
                </c:pt>
                <c:pt idx="1464">
                  <c:v>1.83091999038666</c:v>
                </c:pt>
                <c:pt idx="1465">
                  <c:v>1.69559584930939</c:v>
                </c:pt>
                <c:pt idx="1466">
                  <c:v>1.69559584930939</c:v>
                </c:pt>
                <c:pt idx="1467">
                  <c:v>1.69559584930939</c:v>
                </c:pt>
                <c:pt idx="1468">
                  <c:v>1.63011884220517</c:v>
                </c:pt>
                <c:pt idx="1469">
                  <c:v>1.69559584930939</c:v>
                </c:pt>
                <c:pt idx="1470">
                  <c:v>1.63011884220517</c:v>
                </c:pt>
                <c:pt idx="1471">
                  <c:v>1.5660890275252</c:v>
                </c:pt>
                <c:pt idx="1472">
                  <c:v>1.76252720791375</c:v>
                </c:pt>
                <c:pt idx="1473">
                  <c:v>1.50349915688837</c:v>
                </c:pt>
                <c:pt idx="1474">
                  <c:v>1.83091999038666</c:v>
                </c:pt>
                <c:pt idx="1475">
                  <c:v>1.63011884220517</c:v>
                </c:pt>
                <c:pt idx="1476">
                  <c:v>1.63011884220517</c:v>
                </c:pt>
                <c:pt idx="1477">
                  <c:v>1.5660890275252</c:v>
                </c:pt>
                <c:pt idx="1478">
                  <c:v>1.69559584930939</c:v>
                </c:pt>
                <c:pt idx="1479">
                  <c:v>1.83091999038666</c:v>
                </c:pt>
                <c:pt idx="1480">
                  <c:v>1.90078118486916</c:v>
                </c:pt>
                <c:pt idx="1481">
                  <c:v>1.69559584930939</c:v>
                </c:pt>
                <c:pt idx="1482">
                  <c:v>1.76252720791375</c:v>
                </c:pt>
                <c:pt idx="1483">
                  <c:v>1.69559584930939</c:v>
                </c:pt>
                <c:pt idx="1484">
                  <c:v>1.5660890275252</c:v>
                </c:pt>
                <c:pt idx="1485">
                  <c:v>1.69559584930939</c:v>
                </c:pt>
                <c:pt idx="1486">
                  <c:v>1.97211769764454</c:v>
                </c:pt>
                <c:pt idx="1487">
                  <c:v>1.5660890275252</c:v>
                </c:pt>
                <c:pt idx="1488">
                  <c:v>1.69559584930939</c:v>
                </c:pt>
                <c:pt idx="1489">
                  <c:v>1.5660890275252</c:v>
                </c:pt>
                <c:pt idx="1490">
                  <c:v>1.63011884220517</c:v>
                </c:pt>
                <c:pt idx="1491">
                  <c:v>1.63011884220517</c:v>
                </c:pt>
                <c:pt idx="1492">
                  <c:v>1.44234188988506</c:v>
                </c:pt>
                <c:pt idx="1493">
                  <c:v>1.38260979122005</c:v>
                </c:pt>
                <c:pt idx="1494">
                  <c:v>1.26739086514175</c:v>
                </c:pt>
                <c:pt idx="1495">
                  <c:v>1.32429532771233</c:v>
                </c:pt>
                <c:pt idx="1496">
                  <c:v>1.10505955435937</c:v>
                </c:pt>
                <c:pt idx="1497">
                  <c:v>1.26739086514175</c:v>
                </c:pt>
                <c:pt idx="1498">
                  <c:v>1.00374386268217</c:v>
                </c:pt>
                <c:pt idx="1499">
                  <c:v>0.955132987654157</c:v>
                </c:pt>
                <c:pt idx="1500">
                  <c:v>1.05371661266583</c:v>
                </c:pt>
                <c:pt idx="1501">
                  <c:v>1.21188866493187</c:v>
                </c:pt>
                <c:pt idx="1502">
                  <c:v>1.26739086514175</c:v>
                </c:pt>
                <c:pt idx="1503">
                  <c:v>1.26739086514175</c:v>
                </c:pt>
                <c:pt idx="1504">
                  <c:v>1.50349915688837</c:v>
                </c:pt>
                <c:pt idx="1505">
                  <c:v>1.21188866493187</c:v>
                </c:pt>
                <c:pt idx="1506">
                  <c:v>1.50349915688837</c:v>
                </c:pt>
                <c:pt idx="1507">
                  <c:v>1.10505955435937</c:v>
                </c:pt>
                <c:pt idx="1508">
                  <c:v>1.38260979122005</c:v>
                </c:pt>
                <c:pt idx="1509">
                  <c:v>1.21188866493187</c:v>
                </c:pt>
                <c:pt idx="1510">
                  <c:v>1.26739086514175</c:v>
                </c:pt>
                <c:pt idx="1511">
                  <c:v>1.32429532771233</c:v>
                </c:pt>
                <c:pt idx="1512">
                  <c:v>1.44234188988506</c:v>
                </c:pt>
                <c:pt idx="1513">
                  <c:v>1.44234188988506</c:v>
                </c:pt>
                <c:pt idx="1514">
                  <c:v>1.32429532771233</c:v>
                </c:pt>
                <c:pt idx="1515">
                  <c:v>1.38260979122005</c:v>
                </c:pt>
                <c:pt idx="1516">
                  <c:v>1.44234188988506</c:v>
                </c:pt>
                <c:pt idx="1517">
                  <c:v>1.32429532771233</c:v>
                </c:pt>
                <c:pt idx="1518">
                  <c:v>1.38260979122005</c:v>
                </c:pt>
                <c:pt idx="1519">
                  <c:v>1.50349915688837</c:v>
                </c:pt>
                <c:pt idx="1520">
                  <c:v>1.44234188988506</c:v>
                </c:pt>
                <c:pt idx="1521">
                  <c:v>1.76252720791375</c:v>
                </c:pt>
                <c:pt idx="1522">
                  <c:v>1.69559584930939</c:v>
                </c:pt>
                <c:pt idx="1523">
                  <c:v>1.50349915688837</c:v>
                </c:pt>
                <c:pt idx="1524">
                  <c:v>1.32429532771233</c:v>
                </c:pt>
                <c:pt idx="1525">
                  <c:v>1.63011884220517</c:v>
                </c:pt>
                <c:pt idx="1526">
                  <c:v>1.38260979122005</c:v>
                </c:pt>
                <c:pt idx="1527">
                  <c:v>1.5660890275252</c:v>
                </c:pt>
                <c:pt idx="1528">
                  <c:v>1.5660890275252</c:v>
                </c:pt>
                <c:pt idx="1529">
                  <c:v>1.38260979122005</c:v>
                </c:pt>
                <c:pt idx="1530">
                  <c:v>1.26739086514175</c:v>
                </c:pt>
                <c:pt idx="1531">
                  <c:v>1.5660890275252</c:v>
                </c:pt>
                <c:pt idx="1532">
                  <c:v>1.50349915688837</c:v>
                </c:pt>
                <c:pt idx="1533">
                  <c:v>1.63011884220517</c:v>
                </c:pt>
                <c:pt idx="1534">
                  <c:v>1.38260979122005</c:v>
                </c:pt>
                <c:pt idx="1535">
                  <c:v>1.26739086514175</c:v>
                </c:pt>
                <c:pt idx="1536">
                  <c:v>1.50349915688837</c:v>
                </c:pt>
                <c:pt idx="1537">
                  <c:v>1.26739086514175</c:v>
                </c:pt>
                <c:pt idx="1538">
                  <c:v>1.69559584930939</c:v>
                </c:pt>
                <c:pt idx="1539">
                  <c:v>1.50349915688837</c:v>
                </c:pt>
                <c:pt idx="1540">
                  <c:v>1.5660890275252</c:v>
                </c:pt>
                <c:pt idx="1541">
                  <c:v>1.69559584930939</c:v>
                </c:pt>
                <c:pt idx="1542">
                  <c:v>1.63011884220517</c:v>
                </c:pt>
                <c:pt idx="1543">
                  <c:v>1.76252720791375</c:v>
                </c:pt>
                <c:pt idx="1544">
                  <c:v>1.76252720791375</c:v>
                </c:pt>
                <c:pt idx="1545">
                  <c:v>1.63011884220517</c:v>
                </c:pt>
                <c:pt idx="1546">
                  <c:v>1.5660890275252</c:v>
                </c:pt>
                <c:pt idx="1547">
                  <c:v>1.50349915688837</c:v>
                </c:pt>
                <c:pt idx="1548">
                  <c:v>1.44234188988506</c:v>
                </c:pt>
                <c:pt idx="1549">
                  <c:v>1.5660890275252</c:v>
                </c:pt>
                <c:pt idx="1550">
                  <c:v>1.38260979122005</c:v>
                </c:pt>
                <c:pt idx="1551">
                  <c:v>1.50349915688837</c:v>
                </c:pt>
                <c:pt idx="1552">
                  <c:v>1.50349915688837</c:v>
                </c:pt>
                <c:pt idx="1553">
                  <c:v>1.63011884220517</c:v>
                </c:pt>
                <c:pt idx="1554">
                  <c:v>1.38260979122005</c:v>
                </c:pt>
                <c:pt idx="1555">
                  <c:v>1.50349915688837</c:v>
                </c:pt>
                <c:pt idx="1556">
                  <c:v>1.50349915688837</c:v>
                </c:pt>
                <c:pt idx="1557">
                  <c:v>1.63011884220517</c:v>
                </c:pt>
                <c:pt idx="1558">
                  <c:v>1.50349915688837</c:v>
                </c:pt>
                <c:pt idx="1559">
                  <c:v>1.32429532771233</c:v>
                </c:pt>
                <c:pt idx="1560">
                  <c:v>1.50349915688837</c:v>
                </c:pt>
                <c:pt idx="1561">
                  <c:v>1.63011884220517</c:v>
                </c:pt>
                <c:pt idx="1562">
                  <c:v>1.32429532771233</c:v>
                </c:pt>
                <c:pt idx="1563">
                  <c:v>1.50349915688837</c:v>
                </c:pt>
                <c:pt idx="1564">
                  <c:v>1.44234188988506</c:v>
                </c:pt>
                <c:pt idx="1565">
                  <c:v>1.32429532771233</c:v>
                </c:pt>
                <c:pt idx="1566">
                  <c:v>1.26739086514175</c:v>
                </c:pt>
                <c:pt idx="1567">
                  <c:v>1.26739086514175</c:v>
                </c:pt>
                <c:pt idx="1568">
                  <c:v>1.5660890275252</c:v>
                </c:pt>
                <c:pt idx="1569">
                  <c:v>1.50349915688837</c:v>
                </c:pt>
                <c:pt idx="1570">
                  <c:v>1.69559584930939</c:v>
                </c:pt>
                <c:pt idx="1571">
                  <c:v>1.63011884220517</c:v>
                </c:pt>
                <c:pt idx="1572">
                  <c:v>1.5660890275252</c:v>
                </c:pt>
                <c:pt idx="1573">
                  <c:v>1.44234188988506</c:v>
                </c:pt>
                <c:pt idx="1574">
                  <c:v>1.38260979122005</c:v>
                </c:pt>
                <c:pt idx="1575">
                  <c:v>1.38260979122005</c:v>
                </c:pt>
                <c:pt idx="1576">
                  <c:v>1.50349915688837</c:v>
                </c:pt>
                <c:pt idx="1577">
                  <c:v>1.38260979122005</c:v>
                </c:pt>
                <c:pt idx="1578">
                  <c:v>1.5660890275252</c:v>
                </c:pt>
                <c:pt idx="1579">
                  <c:v>1.44234188988506</c:v>
                </c:pt>
                <c:pt idx="1580">
                  <c:v>1.50349915688837</c:v>
                </c:pt>
                <c:pt idx="1581">
                  <c:v>1.76252720791375</c:v>
                </c:pt>
                <c:pt idx="1583">
                  <c:v>1.50349915688837</c:v>
                </c:pt>
                <c:pt idx="1584">
                  <c:v>1.69559584930939</c:v>
                </c:pt>
                <c:pt idx="1585">
                  <c:v>1.69559584930939</c:v>
                </c:pt>
                <c:pt idx="1586">
                  <c:v>1.69559584930939</c:v>
                </c:pt>
                <c:pt idx="1587">
                  <c:v>1.44234188988506</c:v>
                </c:pt>
                <c:pt idx="1588">
                  <c:v>1.50349915688837</c:v>
                </c:pt>
                <c:pt idx="1589">
                  <c:v>1.69559584930939</c:v>
                </c:pt>
                <c:pt idx="1590">
                  <c:v>1.44234188988506</c:v>
                </c:pt>
                <c:pt idx="1591">
                  <c:v>1.38260979122005</c:v>
                </c:pt>
                <c:pt idx="1592">
                  <c:v>1.21188866493187</c:v>
                </c:pt>
                <c:pt idx="1593">
                  <c:v>1.38260979122005</c:v>
                </c:pt>
                <c:pt idx="1594">
                  <c:v>1.10505955435937</c:v>
                </c:pt>
                <c:pt idx="1595">
                  <c:v>1.15778088065682</c:v>
                </c:pt>
                <c:pt idx="1596">
                  <c:v>1.10505955435937</c:v>
                </c:pt>
                <c:pt idx="1597">
                  <c:v>1.00374386268217</c:v>
                </c:pt>
                <c:pt idx="1598">
                  <c:v>1.05371661266583</c:v>
                </c:pt>
                <c:pt idx="1599">
                  <c:v>1.26739086514175</c:v>
                </c:pt>
                <c:pt idx="1600">
                  <c:v>1.26739086514175</c:v>
                </c:pt>
                <c:pt idx="1601">
                  <c:v>1.21188866493187</c:v>
                </c:pt>
                <c:pt idx="1602">
                  <c:v>1.21188866493187</c:v>
                </c:pt>
                <c:pt idx="1603">
                  <c:v>1.26739086514175</c:v>
                </c:pt>
                <c:pt idx="1604">
                  <c:v>1.21188866493187</c:v>
                </c:pt>
                <c:pt idx="1605">
                  <c:v>1.21188866493187</c:v>
                </c:pt>
                <c:pt idx="1606">
                  <c:v>1.32429532771233</c:v>
                </c:pt>
                <c:pt idx="1607">
                  <c:v>1.15778088065682</c:v>
                </c:pt>
                <c:pt idx="1608">
                  <c:v>1.15778088065682</c:v>
                </c:pt>
                <c:pt idx="1609">
                  <c:v>1.32429532771233</c:v>
                </c:pt>
                <c:pt idx="1610">
                  <c:v>1.15778088065682</c:v>
                </c:pt>
                <c:pt idx="1611">
                  <c:v>1.32429532771233</c:v>
                </c:pt>
                <c:pt idx="1612">
                  <c:v>1.38260979122005</c:v>
                </c:pt>
                <c:pt idx="1613">
                  <c:v>1.26739086514175</c:v>
                </c:pt>
                <c:pt idx="1614">
                  <c:v>1.32429532771233</c:v>
                </c:pt>
                <c:pt idx="1615">
                  <c:v>1.32429532771233</c:v>
                </c:pt>
                <c:pt idx="1616">
                  <c:v>1.32429532771233</c:v>
                </c:pt>
                <c:pt idx="1617">
                  <c:v>1.26739086514175</c:v>
                </c:pt>
                <c:pt idx="1618">
                  <c:v>1.32429532771233</c:v>
                </c:pt>
                <c:pt idx="1619">
                  <c:v>1.50349915688837</c:v>
                </c:pt>
                <c:pt idx="1620">
                  <c:v>1.26739086514175</c:v>
                </c:pt>
                <c:pt idx="1621">
                  <c:v>1.26739086514175</c:v>
                </c:pt>
                <c:pt idx="1622">
                  <c:v>1.32429532771233</c:v>
                </c:pt>
                <c:pt idx="1623">
                  <c:v>1.21188866493187</c:v>
                </c:pt>
                <c:pt idx="1624">
                  <c:v>1.26739086514175</c:v>
                </c:pt>
                <c:pt idx="1625">
                  <c:v>1.44234188988506</c:v>
                </c:pt>
                <c:pt idx="1626">
                  <c:v>1.44234188988506</c:v>
                </c:pt>
                <c:pt idx="1627">
                  <c:v>1.38260979122005</c:v>
                </c:pt>
                <c:pt idx="1628">
                  <c:v>1.26739086514175</c:v>
                </c:pt>
                <c:pt idx="1629">
                  <c:v>1.21188866493187</c:v>
                </c:pt>
                <c:pt idx="1630">
                  <c:v>1.38260979122005</c:v>
                </c:pt>
                <c:pt idx="1631">
                  <c:v>1.44234188988506</c:v>
                </c:pt>
                <c:pt idx="1632">
                  <c:v>1.32429532771233</c:v>
                </c:pt>
                <c:pt idx="1633">
                  <c:v>1.26739086514175</c:v>
                </c:pt>
                <c:pt idx="1634">
                  <c:v>1.38260979122005</c:v>
                </c:pt>
                <c:pt idx="1635">
                  <c:v>1.5660890275252</c:v>
                </c:pt>
                <c:pt idx="1636">
                  <c:v>1.26739086514175</c:v>
                </c:pt>
                <c:pt idx="1637">
                  <c:v>1.26739086514175</c:v>
                </c:pt>
                <c:pt idx="1638">
                  <c:v>1.50349915688837</c:v>
                </c:pt>
                <c:pt idx="1639">
                  <c:v>1.44234188988506</c:v>
                </c:pt>
                <c:pt idx="1640">
                  <c:v>1.32429532771233</c:v>
                </c:pt>
                <c:pt idx="1641">
                  <c:v>1.26739086514175</c:v>
                </c:pt>
                <c:pt idx="1642">
                  <c:v>1.32429532771233</c:v>
                </c:pt>
                <c:pt idx="1643">
                  <c:v>1.32429532771233</c:v>
                </c:pt>
                <c:pt idx="1644">
                  <c:v>1.15778088065682</c:v>
                </c:pt>
                <c:pt idx="1645">
                  <c:v>1.38260979122005</c:v>
                </c:pt>
                <c:pt idx="1646">
                  <c:v>1.32429532771233</c:v>
                </c:pt>
                <c:pt idx="1647">
                  <c:v>1.38260979122005</c:v>
                </c:pt>
                <c:pt idx="1648">
                  <c:v>1.50349915688837</c:v>
                </c:pt>
                <c:pt idx="1649">
                  <c:v>1.26739086514175</c:v>
                </c:pt>
                <c:pt idx="1650">
                  <c:v>1.44234188988506</c:v>
                </c:pt>
                <c:pt idx="1651">
                  <c:v>1.44234188988506</c:v>
                </c:pt>
                <c:pt idx="1652">
                  <c:v>1.10505955435937</c:v>
                </c:pt>
                <c:pt idx="1653">
                  <c:v>1.32429532771233</c:v>
                </c:pt>
                <c:pt idx="1654">
                  <c:v>1.32429532771233</c:v>
                </c:pt>
                <c:pt idx="1655">
                  <c:v>1.32429532771233</c:v>
                </c:pt>
                <c:pt idx="1656">
                  <c:v>1.44234188988506</c:v>
                </c:pt>
                <c:pt idx="1657">
                  <c:v>1.44234188988506</c:v>
                </c:pt>
                <c:pt idx="1658">
                  <c:v>1.26739086514175</c:v>
                </c:pt>
                <c:pt idx="1659">
                  <c:v>1.26739086514175</c:v>
                </c:pt>
                <c:pt idx="1660">
                  <c:v>1.21188866493187</c:v>
                </c:pt>
                <c:pt idx="1661">
                  <c:v>1.38260979122005</c:v>
                </c:pt>
                <c:pt idx="1662">
                  <c:v>1.44234188988506</c:v>
                </c:pt>
                <c:pt idx="1663">
                  <c:v>1.50349915688837</c:v>
                </c:pt>
                <c:pt idx="1664">
                  <c:v>1.44234188988506</c:v>
                </c:pt>
                <c:pt idx="1665">
                  <c:v>1.5660890275252</c:v>
                </c:pt>
                <c:pt idx="1666">
                  <c:v>1.50349915688837</c:v>
                </c:pt>
                <c:pt idx="1667">
                  <c:v>1.26739086514175</c:v>
                </c:pt>
                <c:pt idx="1668">
                  <c:v>1.21188866493187</c:v>
                </c:pt>
                <c:pt idx="1669">
                  <c:v>1.26739086514175</c:v>
                </c:pt>
                <c:pt idx="1670">
                  <c:v>1.10505955435937</c:v>
                </c:pt>
                <c:pt idx="1671">
                  <c:v>1.38260979122005</c:v>
                </c:pt>
                <c:pt idx="1672">
                  <c:v>1.26739086514175</c:v>
                </c:pt>
                <c:pt idx="1673">
                  <c:v>1.26739086514175</c:v>
                </c:pt>
                <c:pt idx="1674">
                  <c:v>1.32429532771233</c:v>
                </c:pt>
                <c:pt idx="1675">
                  <c:v>1.26739086514175</c:v>
                </c:pt>
                <c:pt idx="1676">
                  <c:v>1.26739086514175</c:v>
                </c:pt>
                <c:pt idx="1677">
                  <c:v>1.32429532771233</c:v>
                </c:pt>
                <c:pt idx="1678">
                  <c:v>1.44234188988506</c:v>
                </c:pt>
                <c:pt idx="1679">
                  <c:v>1.05371661266583</c:v>
                </c:pt>
                <c:pt idx="1680">
                  <c:v>1.21188866493187</c:v>
                </c:pt>
                <c:pt idx="1681">
                  <c:v>1.05371661266583</c:v>
                </c:pt>
                <c:pt idx="1682">
                  <c:v>1.00374386268217</c:v>
                </c:pt>
                <c:pt idx="1683">
                  <c:v>1.10505955435937</c:v>
                </c:pt>
                <c:pt idx="1684">
                  <c:v>1.05371661266583</c:v>
                </c:pt>
                <c:pt idx="1685">
                  <c:v>0.861962948301884</c:v>
                </c:pt>
                <c:pt idx="1686">
                  <c:v>1.00374386268217</c:v>
                </c:pt>
                <c:pt idx="1687">
                  <c:v>0.861962948301884</c:v>
                </c:pt>
                <c:pt idx="1688">
                  <c:v>1.00374386268217</c:v>
                </c:pt>
                <c:pt idx="1689">
                  <c:v>0.955132987654157</c:v>
                </c:pt>
                <c:pt idx="1690">
                  <c:v>1.00374386268217</c:v>
                </c:pt>
                <c:pt idx="1691">
                  <c:v>0.907875542372468</c:v>
                </c:pt>
                <c:pt idx="1692">
                  <c:v>1.05371661266583</c:v>
                </c:pt>
                <c:pt idx="1693">
                  <c:v>1.00374386268217</c:v>
                </c:pt>
                <c:pt idx="1694">
                  <c:v>1.00374386268217</c:v>
                </c:pt>
                <c:pt idx="1695">
                  <c:v>1.05371661266583</c:v>
                </c:pt>
                <c:pt idx="1696">
                  <c:v>1.00374386268217</c:v>
                </c:pt>
                <c:pt idx="1697">
                  <c:v>1.15778088065682</c:v>
                </c:pt>
                <c:pt idx="1698">
                  <c:v>1.05371661266583</c:v>
                </c:pt>
                <c:pt idx="1699">
                  <c:v>1.15778088065682</c:v>
                </c:pt>
                <c:pt idx="1700">
                  <c:v>0.955132987654157</c:v>
                </c:pt>
                <c:pt idx="1701">
                  <c:v>1.15778088065682</c:v>
                </c:pt>
                <c:pt idx="1702">
                  <c:v>1.00374386268217</c:v>
                </c:pt>
                <c:pt idx="1703">
                  <c:v>1.15778088065682</c:v>
                </c:pt>
                <c:pt idx="1704">
                  <c:v>1.05371661266583</c:v>
                </c:pt>
                <c:pt idx="1705">
                  <c:v>1.26739086514175</c:v>
                </c:pt>
                <c:pt idx="1706">
                  <c:v>1.15778088065682</c:v>
                </c:pt>
                <c:pt idx="1707">
                  <c:v>1.15778088065682</c:v>
                </c:pt>
                <c:pt idx="1708">
                  <c:v>1.10505955435937</c:v>
                </c:pt>
                <c:pt idx="1709">
                  <c:v>1.10505955435937</c:v>
                </c:pt>
                <c:pt idx="1710">
                  <c:v>1.00374386268217</c:v>
                </c:pt>
                <c:pt idx="1711">
                  <c:v>1.05371661266583</c:v>
                </c:pt>
                <c:pt idx="1712">
                  <c:v>1.21188866493187</c:v>
                </c:pt>
                <c:pt idx="1713">
                  <c:v>1.15778088065682</c:v>
                </c:pt>
                <c:pt idx="1714">
                  <c:v>1.10505955435937</c:v>
                </c:pt>
                <c:pt idx="1715">
                  <c:v>1.21188866493187</c:v>
                </c:pt>
                <c:pt idx="1716">
                  <c:v>1.21188866493187</c:v>
                </c:pt>
                <c:pt idx="1717">
                  <c:v>1.15778088065682</c:v>
                </c:pt>
                <c:pt idx="1718">
                  <c:v>1.10505955435937</c:v>
                </c:pt>
                <c:pt idx="1719">
                  <c:v>1.00374386268217</c:v>
                </c:pt>
                <c:pt idx="1720">
                  <c:v>1.05371661266583</c:v>
                </c:pt>
                <c:pt idx="1721">
                  <c:v>1.05371661266583</c:v>
                </c:pt>
                <c:pt idx="1722">
                  <c:v>1.32429532771233</c:v>
                </c:pt>
                <c:pt idx="1723">
                  <c:v>1.21188866493187</c:v>
                </c:pt>
                <c:pt idx="1724">
                  <c:v>1.21188866493187</c:v>
                </c:pt>
                <c:pt idx="1725">
                  <c:v>1.21188866493187</c:v>
                </c:pt>
                <c:pt idx="1726">
                  <c:v>1.21188866493187</c:v>
                </c:pt>
                <c:pt idx="1727">
                  <c:v>1.26739086514175</c:v>
                </c:pt>
                <c:pt idx="1728">
                  <c:v>1.10505955435937</c:v>
                </c:pt>
                <c:pt idx="1729">
                  <c:v>1.32429532771233</c:v>
                </c:pt>
                <c:pt idx="1730">
                  <c:v>1.32429532771233</c:v>
                </c:pt>
                <c:pt idx="1731">
                  <c:v>1.26739086514175</c:v>
                </c:pt>
                <c:pt idx="1732">
                  <c:v>1.15778088065682</c:v>
                </c:pt>
                <c:pt idx="1733">
                  <c:v>1.32429532771233</c:v>
                </c:pt>
                <c:pt idx="1734">
                  <c:v>1.50349915688837</c:v>
                </c:pt>
                <c:pt idx="1735">
                  <c:v>1.26739086514175</c:v>
                </c:pt>
                <c:pt idx="1736">
                  <c:v>1.15778088065682</c:v>
                </c:pt>
                <c:pt idx="1737">
                  <c:v>1.32429532771233</c:v>
                </c:pt>
                <c:pt idx="1738">
                  <c:v>1.50349915688837</c:v>
                </c:pt>
                <c:pt idx="1739">
                  <c:v>1.44234188988506</c:v>
                </c:pt>
                <c:pt idx="1740">
                  <c:v>1.21188866493187</c:v>
                </c:pt>
                <c:pt idx="1741">
                  <c:v>1.38260979122005</c:v>
                </c:pt>
                <c:pt idx="1742">
                  <c:v>1.26739086514175</c:v>
                </c:pt>
                <c:pt idx="1743">
                  <c:v>1.15778088065682</c:v>
                </c:pt>
                <c:pt idx="1744">
                  <c:v>1.38260979122005</c:v>
                </c:pt>
                <c:pt idx="1745">
                  <c:v>1.38260979122005</c:v>
                </c:pt>
                <c:pt idx="1746">
                  <c:v>1.10505955435937</c:v>
                </c:pt>
                <c:pt idx="1747">
                  <c:v>1.26739086514175</c:v>
                </c:pt>
                <c:pt idx="1748">
                  <c:v>1.32429532771233</c:v>
                </c:pt>
                <c:pt idx="1749">
                  <c:v>1.15778088065682</c:v>
                </c:pt>
                <c:pt idx="1750">
                  <c:v>1.38260979122005</c:v>
                </c:pt>
                <c:pt idx="1751">
                  <c:v>1.10505955435937</c:v>
                </c:pt>
                <c:pt idx="1752">
                  <c:v>1.21188866493187</c:v>
                </c:pt>
                <c:pt idx="1753">
                  <c:v>1.15778088065682</c:v>
                </c:pt>
                <c:pt idx="1754">
                  <c:v>1.38260979122005</c:v>
                </c:pt>
                <c:pt idx="1755">
                  <c:v>1.38260979122005</c:v>
                </c:pt>
                <c:pt idx="1756">
                  <c:v>1.21188866493187</c:v>
                </c:pt>
                <c:pt idx="1757">
                  <c:v>1.32429532771233</c:v>
                </c:pt>
                <c:pt idx="1758">
                  <c:v>1.21188866493187</c:v>
                </c:pt>
                <c:pt idx="1759">
                  <c:v>1.10505955435937</c:v>
                </c:pt>
                <c:pt idx="1760">
                  <c:v>1.26739086514175</c:v>
                </c:pt>
                <c:pt idx="1761">
                  <c:v>1.32429532771233</c:v>
                </c:pt>
                <c:pt idx="1762">
                  <c:v>1.00374386268217</c:v>
                </c:pt>
                <c:pt idx="1763">
                  <c:v>1.32429532771233</c:v>
                </c:pt>
                <c:pt idx="1764">
                  <c:v>1.44234188988506</c:v>
                </c:pt>
                <c:pt idx="1765">
                  <c:v>1.26739086514175</c:v>
                </c:pt>
                <c:pt idx="1766">
                  <c:v>1.32429532771233</c:v>
                </c:pt>
                <c:pt idx="1767">
                  <c:v>1.15778088065682</c:v>
                </c:pt>
                <c:pt idx="1768">
                  <c:v>1.21188866493187</c:v>
                </c:pt>
                <c:pt idx="1769">
                  <c:v>1.26739086514175</c:v>
                </c:pt>
                <c:pt idx="1770">
                  <c:v>1.21188866493187</c:v>
                </c:pt>
                <c:pt idx="1771">
                  <c:v>1.21188866493187</c:v>
                </c:pt>
                <c:pt idx="1772">
                  <c:v>1.26739086514175</c:v>
                </c:pt>
                <c:pt idx="1773">
                  <c:v>1.38260979122005</c:v>
                </c:pt>
                <c:pt idx="1774">
                  <c:v>1.15778088065682</c:v>
                </c:pt>
                <c:pt idx="1775">
                  <c:v>1.21188866493187</c:v>
                </c:pt>
                <c:pt idx="1776">
                  <c:v>1.21188866493187</c:v>
                </c:pt>
                <c:pt idx="1777">
                  <c:v>1.38260979122005</c:v>
                </c:pt>
                <c:pt idx="1778">
                  <c:v>1.21188866493187</c:v>
                </c:pt>
                <c:pt idx="1779">
                  <c:v>1.05371661266583</c:v>
                </c:pt>
                <c:pt idx="1780">
                  <c:v>1.21188866493187</c:v>
                </c:pt>
                <c:pt idx="1781">
                  <c:v>1.32429532771233</c:v>
                </c:pt>
                <c:pt idx="1782">
                  <c:v>1.15778088065682</c:v>
                </c:pt>
                <c:pt idx="1783">
                  <c:v>1.21188866493187</c:v>
                </c:pt>
                <c:pt idx="1784">
                  <c:v>1.21188866493187</c:v>
                </c:pt>
                <c:pt idx="1785">
                  <c:v>1.26739086514175</c:v>
                </c:pt>
                <c:pt idx="1786">
                  <c:v>1.15778088065682</c:v>
                </c:pt>
                <c:pt idx="1787">
                  <c:v>1.21188866493187</c:v>
                </c:pt>
                <c:pt idx="1788">
                  <c:v>1.21188866493187</c:v>
                </c:pt>
                <c:pt idx="1789">
                  <c:v>2.04493635540401</c:v>
                </c:pt>
                <c:pt idx="1790">
                  <c:v>12.9657675268253</c:v>
                </c:pt>
                <c:pt idx="1791">
                  <c:v>31.4239234261885</c:v>
                </c:pt>
                <c:pt idx="1792">
                  <c:v>39.2877864273417</c:v>
                </c:pt>
                <c:pt idx="1793">
                  <c:v>17.5050602356756</c:v>
                </c:pt>
                <c:pt idx="1794">
                  <c:v>10.4195441820044</c:v>
                </c:pt>
                <c:pt idx="1795">
                  <c:v>7.86438725450693</c:v>
                </c:pt>
                <c:pt idx="1796">
                  <c:v>6.80858074877558</c:v>
                </c:pt>
                <c:pt idx="1797">
                  <c:v>6.10645523926267</c:v>
                </c:pt>
                <c:pt idx="1798">
                  <c:v>5.44701908847811</c:v>
                </c:pt>
                <c:pt idx="1799">
                  <c:v>5.07159665621502</c:v>
                </c:pt>
                <c:pt idx="1800">
                  <c:v>4.47919138431311</c:v>
                </c:pt>
                <c:pt idx="1801">
                  <c:v>4.59436642348149</c:v>
                </c:pt>
                <c:pt idx="1802">
                  <c:v>4.36565894631032</c:v>
                </c:pt>
                <c:pt idx="1803">
                  <c:v>4.25376383381041</c:v>
                </c:pt>
                <c:pt idx="1804">
                  <c:v>3.82244961406261</c:v>
                </c:pt>
                <c:pt idx="1805">
                  <c:v>4.25376383381041</c:v>
                </c:pt>
                <c:pt idx="1806">
                  <c:v>3.92784904747468</c:v>
                </c:pt>
                <c:pt idx="1807">
                  <c:v>3.51589082534614</c:v>
                </c:pt>
                <c:pt idx="1808">
                  <c:v>3.31949516949497</c:v>
                </c:pt>
                <c:pt idx="1809">
                  <c:v>3.31949516949497</c:v>
                </c:pt>
                <c:pt idx="1810">
                  <c:v>3.12942775699351</c:v>
                </c:pt>
                <c:pt idx="1811">
                  <c:v>3.41689908864706</c:v>
                </c:pt>
                <c:pt idx="1812">
                  <c:v>3.31949516949497</c:v>
                </c:pt>
                <c:pt idx="1813">
                  <c:v>3.22367332428165</c:v>
                </c:pt>
                <c:pt idx="1814">
                  <c:v>4.36565894631032</c:v>
                </c:pt>
                <c:pt idx="1815">
                  <c:v>6.38214943928185</c:v>
                </c:pt>
                <c:pt idx="1816">
                  <c:v>17.0165212574243</c:v>
                </c:pt>
                <c:pt idx="1817">
                  <c:v>32.4037238441386</c:v>
                </c:pt>
                <c:pt idx="1818">
                  <c:v>28.6219347705011</c:v>
                </c:pt>
                <c:pt idx="1819">
                  <c:v>18.7605665954371</c:v>
                </c:pt>
                <c:pt idx="1820">
                  <c:v>20.0652100297284</c:v>
                </c:pt>
                <c:pt idx="1821">
                  <c:v>18.0013933038083</c:v>
                </c:pt>
                <c:pt idx="1822">
                  <c:v>14.0290692252898</c:v>
                </c:pt>
                <c:pt idx="1823">
                  <c:v>12.3503355203647</c:v>
                </c:pt>
                <c:pt idx="1824">
                  <c:v>10.9794286703343</c:v>
                </c:pt>
                <c:pt idx="1825">
                  <c:v>9.69857479925202</c:v>
                </c:pt>
                <c:pt idx="1826">
                  <c:v>9.34896383110243</c:v>
                </c:pt>
                <c:pt idx="1827">
                  <c:v>7.86438725450693</c:v>
                </c:pt>
                <c:pt idx="1828">
                  <c:v>7.86438725450693</c:v>
                </c:pt>
                <c:pt idx="1829">
                  <c:v>7.70830548464012</c:v>
                </c:pt>
                <c:pt idx="1830">
                  <c:v>6.95418051635074</c:v>
                </c:pt>
                <c:pt idx="1831">
                  <c:v>6.95418051635074</c:v>
                </c:pt>
                <c:pt idx="1832">
                  <c:v>6.95418051635074</c:v>
                </c:pt>
                <c:pt idx="1833">
                  <c:v>6.80858074877558</c:v>
                </c:pt>
                <c:pt idx="1834">
                  <c:v>6.24344614203422</c:v>
                </c:pt>
                <c:pt idx="1835">
                  <c:v>6.10645523926267</c:v>
                </c:pt>
                <c:pt idx="1836">
                  <c:v>5.70570919399151</c:v>
                </c:pt>
                <c:pt idx="1837">
                  <c:v>5.32020154265022</c:v>
                </c:pt>
                <c:pt idx="1838">
                  <c:v>5.32020154265022</c:v>
                </c:pt>
                <c:pt idx="1839">
                  <c:v>5.19506239802847</c:v>
                </c:pt>
                <c:pt idx="1840">
                  <c:v>4.94979928135044</c:v>
                </c:pt>
                <c:pt idx="1841">
                  <c:v>5.07159665621502</c:v>
                </c:pt>
                <c:pt idx="1842">
                  <c:v>4.59436642348149</c:v>
                </c:pt>
                <c:pt idx="1843">
                  <c:v>4.82966519943224</c:v>
                </c:pt>
                <c:pt idx="1844">
                  <c:v>4.47919138431311</c:v>
                </c:pt>
                <c:pt idx="1845">
                  <c:v>4.71118929761361</c:v>
                </c:pt>
                <c:pt idx="1846">
                  <c:v>4.36565894631032</c:v>
                </c:pt>
                <c:pt idx="1847">
                  <c:v>4.25376383381041</c:v>
                </c:pt>
                <c:pt idx="1848">
                  <c:v>4.36565894631032</c:v>
                </c:pt>
                <c:pt idx="1849">
                  <c:v>4.14350072847281</c:v>
                </c:pt>
                <c:pt idx="1850">
                  <c:v>4.03486426844046</c:v>
                </c:pt>
                <c:pt idx="1851">
                  <c:v>4.03486426844046</c:v>
                </c:pt>
                <c:pt idx="1852">
                  <c:v>4.14350072847281</c:v>
                </c:pt>
                <c:pt idx="1853">
                  <c:v>3.92784904747468</c:v>
                </c:pt>
                <c:pt idx="1854">
                  <c:v>3.51589082534614</c:v>
                </c:pt>
                <c:pt idx="1855">
                  <c:v>3.71866047049579</c:v>
                </c:pt>
                <c:pt idx="1856">
                  <c:v>3.41689908864706</c:v>
                </c:pt>
                <c:pt idx="1857">
                  <c:v>3.31949516949497</c:v>
                </c:pt>
                <c:pt idx="1858">
                  <c:v>3.0367526180483</c:v>
                </c:pt>
                <c:pt idx="1859">
                  <c:v>3.41689908864706</c:v>
                </c:pt>
                <c:pt idx="1860">
                  <c:v>3.51589082534614</c:v>
                </c:pt>
                <c:pt idx="1861">
                  <c:v>3.61647607191875</c:v>
                </c:pt>
                <c:pt idx="1862">
                  <c:v>3.22367332428165</c:v>
                </c:pt>
                <c:pt idx="1863">
                  <c:v>3.12942775699351</c:v>
                </c:pt>
                <c:pt idx="1864">
                  <c:v>2.94564200309048</c:v>
                </c:pt>
                <c:pt idx="1865">
                  <c:v>3.41689908864706</c:v>
                </c:pt>
                <c:pt idx="1866">
                  <c:v>3.12942775699351</c:v>
                </c:pt>
                <c:pt idx="1867">
                  <c:v>3.12942775699351</c:v>
                </c:pt>
                <c:pt idx="1868">
                  <c:v>2.94564200309048</c:v>
                </c:pt>
                <c:pt idx="1869">
                  <c:v>2.94564200309048</c:v>
                </c:pt>
                <c:pt idx="1870">
                  <c:v>3.22367332428165</c:v>
                </c:pt>
                <c:pt idx="1871">
                  <c:v>3.12942775699351</c:v>
                </c:pt>
                <c:pt idx="1872">
                  <c:v>2.94564200309048</c:v>
                </c:pt>
                <c:pt idx="1873">
                  <c:v>3.31949516949497</c:v>
                </c:pt>
                <c:pt idx="1874">
                  <c:v>2.94564200309048</c:v>
                </c:pt>
                <c:pt idx="1875">
                  <c:v>3.22367332428165</c:v>
                </c:pt>
                <c:pt idx="1876">
                  <c:v>3.41689908864706</c:v>
                </c:pt>
                <c:pt idx="1877">
                  <c:v>3.31949516949497</c:v>
                </c:pt>
                <c:pt idx="1878">
                  <c:v>2.85608995174307</c:v>
                </c:pt>
                <c:pt idx="1879">
                  <c:v>2.76809044631391</c:v>
                </c:pt>
                <c:pt idx="1880">
                  <c:v>2.85608995174307</c:v>
                </c:pt>
                <c:pt idx="1881">
                  <c:v>2.94564200309048</c:v>
                </c:pt>
                <c:pt idx="1882">
                  <c:v>2.85608995174307</c:v>
                </c:pt>
                <c:pt idx="1883">
                  <c:v>2.68163741045383</c:v>
                </c:pt>
                <c:pt idx="1884">
                  <c:v>2.76809044631391</c:v>
                </c:pt>
                <c:pt idx="1885">
                  <c:v>2.68163741045383</c:v>
                </c:pt>
                <c:pt idx="1886">
                  <c:v>2.94564200309048</c:v>
                </c:pt>
                <c:pt idx="1887">
                  <c:v>2.68163741045383</c:v>
                </c:pt>
                <c:pt idx="1888">
                  <c:v>2.76809044631391</c:v>
                </c:pt>
                <c:pt idx="1889">
                  <c:v>2.85608995174307</c:v>
                </c:pt>
                <c:pt idx="1890">
                  <c:v>2.59672470776456</c:v>
                </c:pt>
                <c:pt idx="1891">
                  <c:v>2.68163741045383</c:v>
                </c:pt>
                <c:pt idx="1892">
                  <c:v>2.35116630325719</c:v>
                </c:pt>
                <c:pt idx="1893">
                  <c:v>2.94564200309048</c:v>
                </c:pt>
                <c:pt idx="1894">
                  <c:v>2.68163741045383</c:v>
                </c:pt>
                <c:pt idx="1895">
                  <c:v>2.94564200309048</c:v>
                </c:pt>
                <c:pt idx="1896">
                  <c:v>2.94564200309048</c:v>
                </c:pt>
                <c:pt idx="1897">
                  <c:v>2.5133461403534</c:v>
                </c:pt>
                <c:pt idx="1898">
                  <c:v>2.5133461403534</c:v>
                </c:pt>
                <c:pt idx="1899">
                  <c:v>2.68163741045383</c:v>
                </c:pt>
                <c:pt idx="1900">
                  <c:v>2.59672470776456</c:v>
                </c:pt>
                <c:pt idx="1901">
                  <c:v>2.68163741045383</c:v>
                </c:pt>
                <c:pt idx="1902">
                  <c:v>2.59672470776456</c:v>
                </c:pt>
                <c:pt idx="1903">
                  <c:v>2.27235231650719</c:v>
                </c:pt>
                <c:pt idx="1904">
                  <c:v>2.5133461403534</c:v>
                </c:pt>
                <c:pt idx="1905">
                  <c:v>2.43149544733218</c:v>
                </c:pt>
                <c:pt idx="1906">
                  <c:v>2.5133461403534</c:v>
                </c:pt>
                <c:pt idx="1907">
                  <c:v>2.43149544733218</c:v>
                </c:pt>
                <c:pt idx="1908">
                  <c:v>2.35116630325719</c:v>
                </c:pt>
                <c:pt idx="1909">
                  <c:v>2.59672470776456</c:v>
                </c:pt>
                <c:pt idx="1910">
                  <c:v>2.35116630325719</c:v>
                </c:pt>
                <c:pt idx="1911">
                  <c:v>2.27235231650719</c:v>
                </c:pt>
                <c:pt idx="1912">
                  <c:v>2.11924390741476</c:v>
                </c:pt>
                <c:pt idx="1913">
                  <c:v>2.35116630325719</c:v>
                </c:pt>
                <c:pt idx="1914">
                  <c:v>2.35116630325719</c:v>
                </c:pt>
                <c:pt idx="1915">
                  <c:v>2.35116630325719</c:v>
                </c:pt>
                <c:pt idx="1916">
                  <c:v>2.43149544733218</c:v>
                </c:pt>
                <c:pt idx="1917">
                  <c:v>2.43149544733218</c:v>
                </c:pt>
                <c:pt idx="1918">
                  <c:v>2.35116630325719</c:v>
                </c:pt>
                <c:pt idx="1919">
                  <c:v>2.43149544733218</c:v>
                </c:pt>
                <c:pt idx="1920">
                  <c:v>2.43149544733218</c:v>
                </c:pt>
                <c:pt idx="1921">
                  <c:v>2.59672470776456</c:v>
                </c:pt>
                <c:pt idx="1922">
                  <c:v>2.35116630325719</c:v>
                </c:pt>
                <c:pt idx="1923">
                  <c:v>2.68163741045383</c:v>
                </c:pt>
                <c:pt idx="1924">
                  <c:v>2.35116630325719</c:v>
                </c:pt>
                <c:pt idx="1925">
                  <c:v>2.1950470275958</c:v>
                </c:pt>
                <c:pt idx="1926">
                  <c:v>2.1950470275958</c:v>
                </c:pt>
                <c:pt idx="1927">
                  <c:v>2.35116630325719</c:v>
                </c:pt>
                <c:pt idx="1928">
                  <c:v>2.43149544733218</c:v>
                </c:pt>
                <c:pt idx="1929">
                  <c:v>2.35116630325719</c:v>
                </c:pt>
                <c:pt idx="1930">
                  <c:v>2.35116630325719</c:v>
                </c:pt>
                <c:pt idx="1931">
                  <c:v>2.68163741045383</c:v>
                </c:pt>
                <c:pt idx="1932">
                  <c:v>2.43149544733218</c:v>
                </c:pt>
                <c:pt idx="1933">
                  <c:v>2.35116630325719</c:v>
                </c:pt>
                <c:pt idx="1934">
                  <c:v>2.27235231650719</c:v>
                </c:pt>
                <c:pt idx="1935">
                  <c:v>2.43149544733218</c:v>
                </c:pt>
                <c:pt idx="1936">
                  <c:v>2.1950470275958</c:v>
                </c:pt>
                <c:pt idx="1937">
                  <c:v>2.1950470275958</c:v>
                </c:pt>
                <c:pt idx="1938">
                  <c:v>2.35116630325719</c:v>
                </c:pt>
                <c:pt idx="1939">
                  <c:v>2.5133461403534</c:v>
                </c:pt>
                <c:pt idx="1940">
                  <c:v>2.5133461403534</c:v>
                </c:pt>
                <c:pt idx="1941">
                  <c:v>2.5133461403534</c:v>
                </c:pt>
                <c:pt idx="1942">
                  <c:v>2.1950470275958</c:v>
                </c:pt>
                <c:pt idx="1943">
                  <c:v>2.04493635540401</c:v>
                </c:pt>
                <c:pt idx="1944">
                  <c:v>2.27235231650719</c:v>
                </c:pt>
                <c:pt idx="1945">
                  <c:v>2.35116630325719</c:v>
                </c:pt>
                <c:pt idx="1946">
                  <c:v>2.1950470275958</c:v>
                </c:pt>
                <c:pt idx="1947">
                  <c:v>2.43149544733218</c:v>
                </c:pt>
                <c:pt idx="1948">
                  <c:v>2.27235231650719</c:v>
                </c:pt>
                <c:pt idx="1949">
                  <c:v>2.43149544733218</c:v>
                </c:pt>
                <c:pt idx="1950">
                  <c:v>2.27235231650719</c:v>
                </c:pt>
                <c:pt idx="1951">
                  <c:v>2.04493635540401</c:v>
                </c:pt>
                <c:pt idx="1952">
                  <c:v>2.43149544733218</c:v>
                </c:pt>
                <c:pt idx="1953">
                  <c:v>2.35116630325719</c:v>
                </c:pt>
                <c:pt idx="1954">
                  <c:v>2.43149544733218</c:v>
                </c:pt>
                <c:pt idx="1955">
                  <c:v>2.5133461403534</c:v>
                </c:pt>
                <c:pt idx="1956">
                  <c:v>2.5133461403534</c:v>
                </c:pt>
                <c:pt idx="1957">
                  <c:v>2.43149544733218</c:v>
                </c:pt>
                <c:pt idx="1958">
                  <c:v>2.27235231650719</c:v>
                </c:pt>
                <c:pt idx="1959">
                  <c:v>2.59672470776456</c:v>
                </c:pt>
                <c:pt idx="1960">
                  <c:v>2.35116630325719</c:v>
                </c:pt>
                <c:pt idx="1961">
                  <c:v>2.59672470776456</c:v>
                </c:pt>
                <c:pt idx="1962">
                  <c:v>2.68163741045383</c:v>
                </c:pt>
                <c:pt idx="1963">
                  <c:v>2.43149544733218</c:v>
                </c:pt>
                <c:pt idx="1964">
                  <c:v>2.35116630325719</c:v>
                </c:pt>
                <c:pt idx="1965">
                  <c:v>2.43149544733218</c:v>
                </c:pt>
                <c:pt idx="1966">
                  <c:v>2.5133461403534</c:v>
                </c:pt>
                <c:pt idx="1967">
                  <c:v>2.1950470275958</c:v>
                </c:pt>
                <c:pt idx="1968">
                  <c:v>2.43149544733218</c:v>
                </c:pt>
                <c:pt idx="1969">
                  <c:v>2.43149544733218</c:v>
                </c:pt>
                <c:pt idx="1970">
                  <c:v>2.27235231650719</c:v>
                </c:pt>
                <c:pt idx="1971">
                  <c:v>2.35116630325719</c:v>
                </c:pt>
                <c:pt idx="1972">
                  <c:v>2.11924390741476</c:v>
                </c:pt>
                <c:pt idx="1973">
                  <c:v>2.11924390741476</c:v>
                </c:pt>
                <c:pt idx="1974">
                  <c:v>2.27235231650719</c:v>
                </c:pt>
                <c:pt idx="1975">
                  <c:v>2.35116630325719</c:v>
                </c:pt>
                <c:pt idx="1976">
                  <c:v>2.04493635540401</c:v>
                </c:pt>
                <c:pt idx="1977">
                  <c:v>2.1950470275958</c:v>
                </c:pt>
                <c:pt idx="1978">
                  <c:v>2.11924390741476</c:v>
                </c:pt>
                <c:pt idx="1979">
                  <c:v>2.11924390741476</c:v>
                </c:pt>
                <c:pt idx="1980">
                  <c:v>1.97211769764454</c:v>
                </c:pt>
                <c:pt idx="1981">
                  <c:v>2.1950470275958</c:v>
                </c:pt>
                <c:pt idx="1982">
                  <c:v>2.11924390741476</c:v>
                </c:pt>
                <c:pt idx="1983">
                  <c:v>2.43149544733218</c:v>
                </c:pt>
                <c:pt idx="1984">
                  <c:v>2.1950470275958</c:v>
                </c:pt>
                <c:pt idx="1985">
                  <c:v>2.27235231650719</c:v>
                </c:pt>
                <c:pt idx="1986">
                  <c:v>2.11924390741476</c:v>
                </c:pt>
                <c:pt idx="1987">
                  <c:v>2.11924390741476</c:v>
                </c:pt>
                <c:pt idx="1988">
                  <c:v>2.1950470275958</c:v>
                </c:pt>
                <c:pt idx="1989">
                  <c:v>2.35116630325719</c:v>
                </c:pt>
                <c:pt idx="1990">
                  <c:v>2.27235231650719</c:v>
                </c:pt>
                <c:pt idx="1991">
                  <c:v>2.27235231650719</c:v>
                </c:pt>
                <c:pt idx="1992">
                  <c:v>2.43149544733218</c:v>
                </c:pt>
                <c:pt idx="1993">
                  <c:v>2.35116630325719</c:v>
                </c:pt>
                <c:pt idx="1994">
                  <c:v>2.1950470275958</c:v>
                </c:pt>
                <c:pt idx="1995">
                  <c:v>2.27235231650719</c:v>
                </c:pt>
                <c:pt idx="1996">
                  <c:v>2.11924390741476</c:v>
                </c:pt>
                <c:pt idx="1997">
                  <c:v>2.27235231650719</c:v>
                </c:pt>
                <c:pt idx="1998">
                  <c:v>2.43149544733218</c:v>
                </c:pt>
                <c:pt idx="1999">
                  <c:v>2.04493635540401</c:v>
                </c:pt>
                <c:pt idx="2000">
                  <c:v>2.11924390741476</c:v>
                </c:pt>
                <c:pt idx="2001">
                  <c:v>2.11924390741476</c:v>
                </c:pt>
                <c:pt idx="2002">
                  <c:v>2.11924390741476</c:v>
                </c:pt>
                <c:pt idx="2003">
                  <c:v>2.35116630325719</c:v>
                </c:pt>
                <c:pt idx="2004">
                  <c:v>2.35116630325719</c:v>
                </c:pt>
                <c:pt idx="2005">
                  <c:v>2.35116630325719</c:v>
                </c:pt>
                <c:pt idx="2006">
                  <c:v>2.1950470275958</c:v>
                </c:pt>
                <c:pt idx="2007">
                  <c:v>2.1950470275958</c:v>
                </c:pt>
                <c:pt idx="2008">
                  <c:v>2.27235231650719</c:v>
                </c:pt>
                <c:pt idx="2009">
                  <c:v>1.97211769764454</c:v>
                </c:pt>
                <c:pt idx="2010">
                  <c:v>2.1950470275958</c:v>
                </c:pt>
                <c:pt idx="2011">
                  <c:v>1.97211769764454</c:v>
                </c:pt>
                <c:pt idx="2012">
                  <c:v>2.35116630325719</c:v>
                </c:pt>
                <c:pt idx="2013">
                  <c:v>2.04493635540401</c:v>
                </c:pt>
                <c:pt idx="2014">
                  <c:v>2.1950470275958</c:v>
                </c:pt>
                <c:pt idx="2015">
                  <c:v>1.90078118486916</c:v>
                </c:pt>
                <c:pt idx="2016">
                  <c:v>2.1950470275958</c:v>
                </c:pt>
                <c:pt idx="2017">
                  <c:v>1.97211769764454</c:v>
                </c:pt>
                <c:pt idx="2018">
                  <c:v>2.27235231650719</c:v>
                </c:pt>
                <c:pt idx="2019">
                  <c:v>2.27235231650719</c:v>
                </c:pt>
                <c:pt idx="2020">
                  <c:v>2.27235231650719</c:v>
                </c:pt>
                <c:pt idx="2021">
                  <c:v>2.1950470275958</c:v>
                </c:pt>
                <c:pt idx="2022">
                  <c:v>2.11924390741476</c:v>
                </c:pt>
                <c:pt idx="2023">
                  <c:v>2.11924390741476</c:v>
                </c:pt>
                <c:pt idx="2024">
                  <c:v>1.90078118486916</c:v>
                </c:pt>
                <c:pt idx="2025">
                  <c:v>2.1950470275958</c:v>
                </c:pt>
                <c:pt idx="2026">
                  <c:v>2.11924390741476</c:v>
                </c:pt>
                <c:pt idx="2027">
                  <c:v>2.11924390741476</c:v>
                </c:pt>
                <c:pt idx="2028">
                  <c:v>1.97211769764454</c:v>
                </c:pt>
                <c:pt idx="2029">
                  <c:v>2.27235231650719</c:v>
                </c:pt>
                <c:pt idx="2030">
                  <c:v>2.1950470275958</c:v>
                </c:pt>
                <c:pt idx="2031">
                  <c:v>2.04493635540401</c:v>
                </c:pt>
                <c:pt idx="2032">
                  <c:v>2.11924390741476</c:v>
                </c:pt>
                <c:pt idx="2033">
                  <c:v>2.27235231650719</c:v>
                </c:pt>
                <c:pt idx="2034">
                  <c:v>2.27235231650719</c:v>
                </c:pt>
                <c:pt idx="2035">
                  <c:v>2.43149544733218</c:v>
                </c:pt>
                <c:pt idx="2036">
                  <c:v>2.11924390741476</c:v>
                </c:pt>
                <c:pt idx="2037">
                  <c:v>2.5133461403534</c:v>
                </c:pt>
                <c:pt idx="2038">
                  <c:v>2.43149544733218</c:v>
                </c:pt>
                <c:pt idx="2039">
                  <c:v>2.04493635540401</c:v>
                </c:pt>
                <c:pt idx="2040">
                  <c:v>2.11924390741476</c:v>
                </c:pt>
                <c:pt idx="2041">
                  <c:v>2.11924390741476</c:v>
                </c:pt>
                <c:pt idx="2042">
                  <c:v>2.11924390741476</c:v>
                </c:pt>
                <c:pt idx="2043">
                  <c:v>2.04493635540401</c:v>
                </c:pt>
                <c:pt idx="2044">
                  <c:v>2.35116630325719</c:v>
                </c:pt>
                <c:pt idx="2045">
                  <c:v>2.35116630325719</c:v>
                </c:pt>
                <c:pt idx="2046">
                  <c:v>2.59672470776456</c:v>
                </c:pt>
                <c:pt idx="2047">
                  <c:v>2.11924390741476</c:v>
                </c:pt>
                <c:pt idx="2048">
                  <c:v>2.11924390741476</c:v>
                </c:pt>
                <c:pt idx="2049">
                  <c:v>2.5133461403534</c:v>
                </c:pt>
                <c:pt idx="2050">
                  <c:v>2.27235231650719</c:v>
                </c:pt>
                <c:pt idx="2051">
                  <c:v>2.27235231650719</c:v>
                </c:pt>
                <c:pt idx="2052">
                  <c:v>2.35116630325719</c:v>
                </c:pt>
                <c:pt idx="2053">
                  <c:v>2.1950470275958</c:v>
                </c:pt>
                <c:pt idx="2054">
                  <c:v>2.68163741045383</c:v>
                </c:pt>
                <c:pt idx="2055">
                  <c:v>2.35116630325719</c:v>
                </c:pt>
                <c:pt idx="2056">
                  <c:v>2.68163741045383</c:v>
                </c:pt>
                <c:pt idx="2057">
                  <c:v>1.97211769764454</c:v>
                </c:pt>
                <c:pt idx="2058">
                  <c:v>2.43149544733218</c:v>
                </c:pt>
                <c:pt idx="2059">
                  <c:v>2.68163741045383</c:v>
                </c:pt>
                <c:pt idx="2060">
                  <c:v>2.43149544733218</c:v>
                </c:pt>
                <c:pt idx="2061">
                  <c:v>2.43149544733218</c:v>
                </c:pt>
                <c:pt idx="2062">
                  <c:v>2.85608995174307</c:v>
                </c:pt>
                <c:pt idx="2063">
                  <c:v>2.85608995174307</c:v>
                </c:pt>
                <c:pt idx="2064">
                  <c:v>2.85608995174307</c:v>
                </c:pt>
                <c:pt idx="2065">
                  <c:v>2.94564200309048</c:v>
                </c:pt>
                <c:pt idx="2066">
                  <c:v>2.76809044631391</c:v>
                </c:pt>
                <c:pt idx="2067">
                  <c:v>2.68163741045383</c:v>
                </c:pt>
                <c:pt idx="2068">
                  <c:v>2.94564200309048</c:v>
                </c:pt>
                <c:pt idx="2069">
                  <c:v>2.94564200309048</c:v>
                </c:pt>
                <c:pt idx="2070">
                  <c:v>2.76809044631391</c:v>
                </c:pt>
                <c:pt idx="2071">
                  <c:v>1.06581167795988</c:v>
                </c:pt>
                <c:pt idx="2072">
                  <c:v>0.966579331429592</c:v>
                </c:pt>
                <c:pt idx="2073">
                  <c:v>0.919000542680741</c:v>
                </c:pt>
                <c:pt idx="2074">
                  <c:v>0.919000542680741</c:v>
                </c:pt>
                <c:pt idx="2075">
                  <c:v>0.966579331429592</c:v>
                </c:pt>
                <c:pt idx="2076">
                  <c:v>1.0155135717873</c:v>
                </c:pt>
                <c:pt idx="2077">
                  <c:v>0.966579331429592</c:v>
                </c:pt>
                <c:pt idx="2078">
                  <c:v>0.784310731022962</c:v>
                </c:pt>
                <c:pt idx="2079">
                  <c:v>1.0155135717873</c:v>
                </c:pt>
                <c:pt idx="2080">
                  <c:v>1.06581167795988</c:v>
                </c:pt>
                <c:pt idx="2081">
                  <c:v>0.74206688545391</c:v>
                </c:pt>
                <c:pt idx="2082">
                  <c:v>0.872768659194288</c:v>
                </c:pt>
                <c:pt idx="2083">
                  <c:v>0.872768659194288</c:v>
                </c:pt>
                <c:pt idx="2084">
                  <c:v>0.919000542680741</c:v>
                </c:pt>
                <c:pt idx="2085">
                  <c:v>0.919000542680741</c:v>
                </c:pt>
                <c:pt idx="2086">
                  <c:v>1.06581167795988</c:v>
                </c:pt>
                <c:pt idx="2087">
                  <c:v>1.0155135717873</c:v>
                </c:pt>
                <c:pt idx="2088">
                  <c:v>0.966579331429592</c:v>
                </c:pt>
                <c:pt idx="2089">
                  <c:v>1.06581167795988</c:v>
                </c:pt>
                <c:pt idx="2090">
                  <c:v>0.919000542680741</c:v>
                </c:pt>
                <c:pt idx="2091">
                  <c:v>0.966579331429592</c:v>
                </c:pt>
                <c:pt idx="2092">
                  <c:v>0.784310731022962</c:v>
                </c:pt>
                <c:pt idx="2093">
                  <c:v>1.06581167795988</c:v>
                </c:pt>
                <c:pt idx="2094">
                  <c:v>1.11748193681607</c:v>
                </c:pt>
                <c:pt idx="2095">
                  <c:v>0.966579331429592</c:v>
                </c:pt>
                <c:pt idx="2096">
                  <c:v>0.872768659194288</c:v>
                </c:pt>
                <c:pt idx="2097">
                  <c:v>0.919000542680741</c:v>
                </c:pt>
                <c:pt idx="2098">
                  <c:v>0.966579331429592</c:v>
                </c:pt>
                <c:pt idx="2099">
                  <c:v>0.919000542680741</c:v>
                </c:pt>
                <c:pt idx="2100">
                  <c:v>1.0155135717873</c:v>
                </c:pt>
                <c:pt idx="2101">
                  <c:v>0.827874997386825</c:v>
                </c:pt>
                <c:pt idx="2102">
                  <c:v>0.919000542680741</c:v>
                </c:pt>
                <c:pt idx="2103">
                  <c:v>1.0155135717873</c:v>
                </c:pt>
                <c:pt idx="2104">
                  <c:v>0.919000542680741</c:v>
                </c:pt>
                <c:pt idx="2105">
                  <c:v>0.919000542680741</c:v>
                </c:pt>
                <c:pt idx="2106">
                  <c:v>0.966579331429592</c:v>
                </c:pt>
                <c:pt idx="2107">
                  <c:v>1.0155135717873</c:v>
                </c:pt>
                <c:pt idx="2108">
                  <c:v>1.0155135717873</c:v>
                </c:pt>
                <c:pt idx="2109">
                  <c:v>0.919000542680741</c:v>
                </c:pt>
                <c:pt idx="2110">
                  <c:v>0.966579331429592</c:v>
                </c:pt>
                <c:pt idx="2111">
                  <c:v>1.0155135717873</c:v>
                </c:pt>
                <c:pt idx="2112">
                  <c:v>1.11748193681607</c:v>
                </c:pt>
                <c:pt idx="2113">
                  <c:v>1.11748193681607</c:v>
                </c:pt>
                <c:pt idx="2114">
                  <c:v>1.11748193681607</c:v>
                </c:pt>
                <c:pt idx="2115">
                  <c:v>1.2249714503115</c:v>
                </c:pt>
                <c:pt idx="2116">
                  <c:v>1.11748193681607</c:v>
                </c:pt>
                <c:pt idx="2117">
                  <c:v>1.11748193681607</c:v>
                </c:pt>
                <c:pt idx="2118">
                  <c:v>0.966579331429592</c:v>
                </c:pt>
                <c:pt idx="2119">
                  <c:v>1.06581167795988</c:v>
                </c:pt>
                <c:pt idx="2120">
                  <c:v>1.11748193681607</c:v>
                </c:pt>
                <c:pt idx="2121">
                  <c:v>1.2249714503115</c:v>
                </c:pt>
                <c:pt idx="2122">
                  <c:v>1.0155135717873</c:v>
                </c:pt>
                <c:pt idx="2123">
                  <c:v>1.06581167795988</c:v>
                </c:pt>
                <c:pt idx="2124">
                  <c:v>0.966579331429592</c:v>
                </c:pt>
                <c:pt idx="2125">
                  <c:v>0.966579331429592</c:v>
                </c:pt>
                <c:pt idx="2126">
                  <c:v>0.966579331429592</c:v>
                </c:pt>
                <c:pt idx="2127">
                  <c:v>1.11748193681607</c:v>
                </c:pt>
                <c:pt idx="2128">
                  <c:v>1.06581167795988</c:v>
                </c:pt>
                <c:pt idx="2129">
                  <c:v>1.17053251241964</c:v>
                </c:pt>
                <c:pt idx="2130">
                  <c:v>1.06581167795988</c:v>
                </c:pt>
                <c:pt idx="2131">
                  <c:v>1.0155135717873</c:v>
                </c:pt>
                <c:pt idx="2132">
                  <c:v>1.0155135717873</c:v>
                </c:pt>
                <c:pt idx="2133">
                  <c:v>1.17053251241964</c:v>
                </c:pt>
                <c:pt idx="2134">
                  <c:v>1.11748193681607</c:v>
                </c:pt>
                <c:pt idx="2135">
                  <c:v>1.0155135717873</c:v>
                </c:pt>
                <c:pt idx="2136">
                  <c:v>1.11748193681607</c:v>
                </c:pt>
                <c:pt idx="2137">
                  <c:v>1.28080668155998</c:v>
                </c:pt>
                <c:pt idx="2138">
                  <c:v>1.33804602659619</c:v>
                </c:pt>
                <c:pt idx="2139">
                  <c:v>1.17053251241964</c:v>
                </c:pt>
                <c:pt idx="2140">
                  <c:v>0.966579331429592</c:v>
                </c:pt>
                <c:pt idx="2141">
                  <c:v>1.0155135717873</c:v>
                </c:pt>
                <c:pt idx="2142">
                  <c:v>1.0155135717873</c:v>
                </c:pt>
                <c:pt idx="2143">
                  <c:v>0.966579331429592</c:v>
                </c:pt>
                <c:pt idx="2144">
                  <c:v>1.0155135717873</c:v>
                </c:pt>
                <c:pt idx="2145">
                  <c:v>0.966579331429592</c:v>
                </c:pt>
                <c:pt idx="2146">
                  <c:v>1.11748193681607</c:v>
                </c:pt>
                <c:pt idx="2147">
                  <c:v>1.06581167795988</c:v>
                </c:pt>
                <c:pt idx="2148">
                  <c:v>1.06581167795988</c:v>
                </c:pt>
                <c:pt idx="2149">
                  <c:v>0.966579331429592</c:v>
                </c:pt>
                <c:pt idx="2150">
                  <c:v>1.0155135717873</c:v>
                </c:pt>
                <c:pt idx="2151">
                  <c:v>1.06581167795988</c:v>
                </c:pt>
                <c:pt idx="2152">
                  <c:v>1.17053251241964</c:v>
                </c:pt>
                <c:pt idx="2153">
                  <c:v>1.17053251241964</c:v>
                </c:pt>
                <c:pt idx="2154">
                  <c:v>1.17053251241964</c:v>
                </c:pt>
                <c:pt idx="2155">
                  <c:v>1.06581167795988</c:v>
                </c:pt>
                <c:pt idx="2156">
                  <c:v>1.06581167795988</c:v>
                </c:pt>
                <c:pt idx="2157">
                  <c:v>0.966579331429592</c:v>
                </c:pt>
                <c:pt idx="2158">
                  <c:v>0.872768659194288</c:v>
                </c:pt>
                <c:pt idx="2159">
                  <c:v>0.919000542680741</c:v>
                </c:pt>
                <c:pt idx="2160">
                  <c:v>1.06581167795988</c:v>
                </c:pt>
                <c:pt idx="2161">
                  <c:v>0.872768659194288</c:v>
                </c:pt>
                <c:pt idx="2162">
                  <c:v>0.919000542680741</c:v>
                </c:pt>
                <c:pt idx="2163">
                  <c:v>1.06581167795988</c:v>
                </c:pt>
                <c:pt idx="2164">
                  <c:v>1.06581167795988</c:v>
                </c:pt>
                <c:pt idx="2165">
                  <c:v>0.966579331429592</c:v>
                </c:pt>
                <c:pt idx="2166">
                  <c:v>0.827874997386825</c:v>
                </c:pt>
                <c:pt idx="2167">
                  <c:v>0.919000542680741</c:v>
                </c:pt>
                <c:pt idx="2168">
                  <c:v>0.784310731022962</c:v>
                </c:pt>
                <c:pt idx="2169">
                  <c:v>0.827874997386825</c:v>
                </c:pt>
                <c:pt idx="2170">
                  <c:v>0.919000542680741</c:v>
                </c:pt>
                <c:pt idx="2171">
                  <c:v>0.827874997386825</c:v>
                </c:pt>
                <c:pt idx="2172">
                  <c:v>0.966579331429592</c:v>
                </c:pt>
                <c:pt idx="2173">
                  <c:v>0.827874997386825</c:v>
                </c:pt>
                <c:pt idx="2174">
                  <c:v>0.919000542680741</c:v>
                </c:pt>
                <c:pt idx="2175">
                  <c:v>0.872768659194288</c:v>
                </c:pt>
                <c:pt idx="2176">
                  <c:v>0.966579331429592</c:v>
                </c:pt>
                <c:pt idx="2177">
                  <c:v>0.919000542680741</c:v>
                </c:pt>
                <c:pt idx="2178">
                  <c:v>1.0155135717873</c:v>
                </c:pt>
                <c:pt idx="2179">
                  <c:v>0.966579331429592</c:v>
                </c:pt>
                <c:pt idx="2180">
                  <c:v>0.919000542680741</c:v>
                </c:pt>
                <c:pt idx="2181">
                  <c:v>1.0155135717873</c:v>
                </c:pt>
                <c:pt idx="2182">
                  <c:v>1.0155135717873</c:v>
                </c:pt>
                <c:pt idx="2183">
                  <c:v>0.919000542680741</c:v>
                </c:pt>
                <c:pt idx="2184">
                  <c:v>0.966579331429592</c:v>
                </c:pt>
                <c:pt idx="2185">
                  <c:v>0.827874997386825</c:v>
                </c:pt>
                <c:pt idx="2186">
                  <c:v>0.872768659194288</c:v>
                </c:pt>
                <c:pt idx="2187">
                  <c:v>0.784310731022962</c:v>
                </c:pt>
                <c:pt idx="2188">
                  <c:v>1.06581167795988</c:v>
                </c:pt>
                <c:pt idx="2189">
                  <c:v>0.919000542680741</c:v>
                </c:pt>
                <c:pt idx="2190">
                  <c:v>0.919000542680741</c:v>
                </c:pt>
                <c:pt idx="2191">
                  <c:v>0.872768659194288</c:v>
                </c:pt>
                <c:pt idx="2192">
                  <c:v>0.919000542680741</c:v>
                </c:pt>
                <c:pt idx="2193">
                  <c:v>0.919000542680741</c:v>
                </c:pt>
                <c:pt idx="2194">
                  <c:v>0.919000542680741</c:v>
                </c:pt>
                <c:pt idx="2195">
                  <c:v>0.919000542680741</c:v>
                </c:pt>
                <c:pt idx="2196">
                  <c:v>1.0155135717873</c:v>
                </c:pt>
                <c:pt idx="2197">
                  <c:v>1.06581167795988</c:v>
                </c:pt>
                <c:pt idx="2198">
                  <c:v>0.919000542680741</c:v>
                </c:pt>
                <c:pt idx="2199">
                  <c:v>1.06581167795988</c:v>
                </c:pt>
                <c:pt idx="2200">
                  <c:v>0.872768659194288</c:v>
                </c:pt>
                <c:pt idx="2201">
                  <c:v>0.966579331429592</c:v>
                </c:pt>
                <c:pt idx="2202">
                  <c:v>0.872768659194288</c:v>
                </c:pt>
                <c:pt idx="2203">
                  <c:v>1.06581167795988</c:v>
                </c:pt>
                <c:pt idx="2204">
                  <c:v>1.17053251241964</c:v>
                </c:pt>
                <c:pt idx="2205">
                  <c:v>1.06581167795988</c:v>
                </c:pt>
                <c:pt idx="2206">
                  <c:v>1.11748193681607</c:v>
                </c:pt>
                <c:pt idx="2207">
                  <c:v>1.17053251241964</c:v>
                </c:pt>
                <c:pt idx="2208">
                  <c:v>1.17053251241964</c:v>
                </c:pt>
                <c:pt idx="2209">
                  <c:v>1.2249714503115</c:v>
                </c:pt>
                <c:pt idx="2210">
                  <c:v>1.2249714503115</c:v>
                </c:pt>
                <c:pt idx="2211">
                  <c:v>1.0155135717873</c:v>
                </c:pt>
                <c:pt idx="2212">
                  <c:v>1.11748193681607</c:v>
                </c:pt>
                <c:pt idx="2213">
                  <c:v>0.827874997386825</c:v>
                </c:pt>
                <c:pt idx="2214">
                  <c:v>1.0155135717873</c:v>
                </c:pt>
                <c:pt idx="2215">
                  <c:v>0.919000542680741</c:v>
                </c:pt>
                <c:pt idx="2216">
                  <c:v>0.872768659194288</c:v>
                </c:pt>
                <c:pt idx="2217">
                  <c:v>0.919000542680741</c:v>
                </c:pt>
                <c:pt idx="2218">
                  <c:v>1.06581167795988</c:v>
                </c:pt>
                <c:pt idx="2219">
                  <c:v>1.06581167795988</c:v>
                </c:pt>
                <c:pt idx="2220">
                  <c:v>1.06581167795988</c:v>
                </c:pt>
                <c:pt idx="2221">
                  <c:v>1.06581167795988</c:v>
                </c:pt>
                <c:pt idx="2222">
                  <c:v>1.0155135717873</c:v>
                </c:pt>
                <c:pt idx="2223">
                  <c:v>1.11748193681607</c:v>
                </c:pt>
                <c:pt idx="2224">
                  <c:v>1.0155135717873</c:v>
                </c:pt>
                <c:pt idx="2225">
                  <c:v>0.872768659194288</c:v>
                </c:pt>
                <c:pt idx="2226">
                  <c:v>1.0155135717873</c:v>
                </c:pt>
                <c:pt idx="2227">
                  <c:v>0.966579331429592</c:v>
                </c:pt>
                <c:pt idx="2228">
                  <c:v>1.06581167795988</c:v>
                </c:pt>
                <c:pt idx="2229">
                  <c:v>0.966579331429592</c:v>
                </c:pt>
                <c:pt idx="2230">
                  <c:v>1.06581167795988</c:v>
                </c:pt>
                <c:pt idx="2231">
                  <c:v>1.06581167795988</c:v>
                </c:pt>
                <c:pt idx="2232">
                  <c:v>0.919000542680741</c:v>
                </c:pt>
                <c:pt idx="2233">
                  <c:v>0.919000542680741</c:v>
                </c:pt>
                <c:pt idx="2234">
                  <c:v>0.966579331429592</c:v>
                </c:pt>
                <c:pt idx="2235">
                  <c:v>0.966579331429592</c:v>
                </c:pt>
                <c:pt idx="2236">
                  <c:v>1.0155135717873</c:v>
                </c:pt>
                <c:pt idx="2237">
                  <c:v>1.0155135717873</c:v>
                </c:pt>
                <c:pt idx="2238">
                  <c:v>1.11748193681607</c:v>
                </c:pt>
                <c:pt idx="2239">
                  <c:v>1.28080668155998</c:v>
                </c:pt>
                <c:pt idx="2240">
                  <c:v>1.2249714503115</c:v>
                </c:pt>
                <c:pt idx="2241">
                  <c:v>1.5811972794438</c:v>
                </c:pt>
                <c:pt idx="2242">
                  <c:v>1.64557087203775</c:v>
                </c:pt>
                <c:pt idx="2243">
                  <c:v>1.45676780819924</c:v>
                </c:pt>
                <c:pt idx="2244">
                  <c:v>1.39669719884983</c:v>
                </c:pt>
                <c:pt idx="2245">
                  <c:v>1.8474135422454</c:v>
                </c:pt>
                <c:pt idx="2246">
                  <c:v>1.64557087203775</c:v>
                </c:pt>
                <c:pt idx="2247">
                  <c:v>1.51826536424859</c:v>
                </c:pt>
                <c:pt idx="2248">
                  <c:v>1.71139336891482</c:v>
                </c:pt>
                <c:pt idx="2249">
                  <c:v>1.28080668155998</c:v>
                </c:pt>
                <c:pt idx="2250">
                  <c:v>1.11748193681607</c:v>
                </c:pt>
                <c:pt idx="2251">
                  <c:v>1.28080668155998</c:v>
                </c:pt>
                <c:pt idx="2252">
                  <c:v>1.33804602659619</c:v>
                </c:pt>
                <c:pt idx="2253">
                  <c:v>1.11748193681607</c:v>
                </c:pt>
                <c:pt idx="2254">
                  <c:v>1.17053251241964</c:v>
                </c:pt>
                <c:pt idx="2255">
                  <c:v>1.0155135717873</c:v>
                </c:pt>
                <c:pt idx="2256">
                  <c:v>1.2249714503115</c:v>
                </c:pt>
                <c:pt idx="2257">
                  <c:v>0.919000542680741</c:v>
                </c:pt>
                <c:pt idx="2258">
                  <c:v>1.0155135717873</c:v>
                </c:pt>
                <c:pt idx="2259">
                  <c:v>0.966579331429592</c:v>
                </c:pt>
                <c:pt idx="2260">
                  <c:v>0.966579331429592</c:v>
                </c:pt>
                <c:pt idx="2261">
                  <c:v>1.17053251241964</c:v>
                </c:pt>
                <c:pt idx="2262">
                  <c:v>0.872768659194288</c:v>
                </c:pt>
                <c:pt idx="2263">
                  <c:v>0.919000542680741</c:v>
                </c:pt>
                <c:pt idx="2264">
                  <c:v>0.827874997386825</c:v>
                </c:pt>
                <c:pt idx="2265">
                  <c:v>0.919000542680741</c:v>
                </c:pt>
                <c:pt idx="2266">
                  <c:v>0.827874997386825</c:v>
                </c:pt>
                <c:pt idx="2267">
                  <c:v>0.784310731022962</c:v>
                </c:pt>
                <c:pt idx="2268">
                  <c:v>0.827874997386825</c:v>
                </c:pt>
                <c:pt idx="2269">
                  <c:v>0.872768659194288</c:v>
                </c:pt>
                <c:pt idx="2270">
                  <c:v>0.919000542680741</c:v>
                </c:pt>
                <c:pt idx="2271">
                  <c:v>0.966579331429592</c:v>
                </c:pt>
                <c:pt idx="2272">
                  <c:v>0.919000542680741</c:v>
                </c:pt>
                <c:pt idx="2273">
                  <c:v>0.827874997386825</c:v>
                </c:pt>
                <c:pt idx="2274">
                  <c:v>1.06581167795988</c:v>
                </c:pt>
                <c:pt idx="2275">
                  <c:v>1.0155135717873</c:v>
                </c:pt>
                <c:pt idx="2276">
                  <c:v>0.919000542680741</c:v>
                </c:pt>
                <c:pt idx="2277">
                  <c:v>1.0155135717873</c:v>
                </c:pt>
                <c:pt idx="2278">
                  <c:v>0.966579331429592</c:v>
                </c:pt>
                <c:pt idx="2279">
                  <c:v>0.966579331429592</c:v>
                </c:pt>
                <c:pt idx="2280">
                  <c:v>0.919000542680741</c:v>
                </c:pt>
                <c:pt idx="2281">
                  <c:v>1.0155135717873</c:v>
                </c:pt>
                <c:pt idx="2282">
                  <c:v>1.06581167795988</c:v>
                </c:pt>
                <c:pt idx="2283">
                  <c:v>0.966579331429592</c:v>
                </c:pt>
                <c:pt idx="2284">
                  <c:v>1.17053251241964</c:v>
                </c:pt>
                <c:pt idx="2285">
                  <c:v>1.5811972794438</c:v>
                </c:pt>
                <c:pt idx="2286">
                  <c:v>1.64557087203775</c:v>
                </c:pt>
                <c:pt idx="2287">
                  <c:v>1.5811972794438</c:v>
                </c:pt>
                <c:pt idx="2288">
                  <c:v>1.33804602659619</c:v>
                </c:pt>
                <c:pt idx="2289">
                  <c:v>1.33804602659619</c:v>
                </c:pt>
                <c:pt idx="2290">
                  <c:v>1.17053251241964</c:v>
                </c:pt>
                <c:pt idx="2291">
                  <c:v>1.28080668155998</c:v>
                </c:pt>
                <c:pt idx="2292">
                  <c:v>1.28080668155998</c:v>
                </c:pt>
                <c:pt idx="2293">
                  <c:v>1.0155135717873</c:v>
                </c:pt>
                <c:pt idx="2294">
                  <c:v>0.919000542680741</c:v>
                </c:pt>
                <c:pt idx="2295">
                  <c:v>0.74206688545391</c:v>
                </c:pt>
                <c:pt idx="2296">
                  <c:v>1.06581167795988</c:v>
                </c:pt>
                <c:pt idx="2297">
                  <c:v>1.11748193681607</c:v>
                </c:pt>
                <c:pt idx="2298">
                  <c:v>0.827874997386825</c:v>
                </c:pt>
                <c:pt idx="2299">
                  <c:v>0.872768659194288</c:v>
                </c:pt>
                <c:pt idx="2300">
                  <c:v>0.827874997386825</c:v>
                </c:pt>
                <c:pt idx="2301">
                  <c:v>0.966579331429592</c:v>
                </c:pt>
                <c:pt idx="2302">
                  <c:v>1.06581167795988</c:v>
                </c:pt>
                <c:pt idx="2303">
                  <c:v>0.919000542680741</c:v>
                </c:pt>
                <c:pt idx="2304">
                  <c:v>1.06581167795988</c:v>
                </c:pt>
                <c:pt idx="2305">
                  <c:v>1.0155135717873</c:v>
                </c:pt>
                <c:pt idx="2306">
                  <c:v>1.06581167795988</c:v>
                </c:pt>
                <c:pt idx="2307">
                  <c:v>0.872768659194288</c:v>
                </c:pt>
                <c:pt idx="2308">
                  <c:v>0.966579331429592</c:v>
                </c:pt>
                <c:pt idx="2309">
                  <c:v>0.919000542680741</c:v>
                </c:pt>
                <c:pt idx="2310">
                  <c:v>0.966579331429592</c:v>
                </c:pt>
                <c:pt idx="2311">
                  <c:v>0.966579331429592</c:v>
                </c:pt>
                <c:pt idx="2312">
                  <c:v>0.827874997386825</c:v>
                </c:pt>
                <c:pt idx="2313">
                  <c:v>0.919000542680741</c:v>
                </c:pt>
                <c:pt idx="2314">
                  <c:v>0.919000542680741</c:v>
                </c:pt>
                <c:pt idx="2315">
                  <c:v>1.0155135717873</c:v>
                </c:pt>
                <c:pt idx="2316">
                  <c:v>1.33804602659619</c:v>
                </c:pt>
                <c:pt idx="2317">
                  <c:v>1.17053251241964</c:v>
                </c:pt>
                <c:pt idx="2318">
                  <c:v>1.28080668155998</c:v>
                </c:pt>
                <c:pt idx="2319">
                  <c:v>1.2249714503115</c:v>
                </c:pt>
                <c:pt idx="2320">
                  <c:v>1.11748193681607</c:v>
                </c:pt>
                <c:pt idx="2321">
                  <c:v>1.06581167795988</c:v>
                </c:pt>
                <c:pt idx="2322">
                  <c:v>1.17053251241964</c:v>
                </c:pt>
                <c:pt idx="2323">
                  <c:v>1.0155135717873</c:v>
                </c:pt>
                <c:pt idx="2324">
                  <c:v>1.11748193681607</c:v>
                </c:pt>
                <c:pt idx="2325">
                  <c:v>1.17053251241964</c:v>
                </c:pt>
                <c:pt idx="2326">
                  <c:v>1.17053251241964</c:v>
                </c:pt>
                <c:pt idx="2327">
                  <c:v>1.11748193681607</c:v>
                </c:pt>
                <c:pt idx="2328">
                  <c:v>1.17053251241964</c:v>
                </c:pt>
                <c:pt idx="2329">
                  <c:v>1.45676780819924</c:v>
                </c:pt>
                <c:pt idx="2330">
                  <c:v>1.39669719884983</c:v>
                </c:pt>
                <c:pt idx="2331">
                  <c:v>1.39669719884983</c:v>
                </c:pt>
                <c:pt idx="2332">
                  <c:v>1.51826536424859</c:v>
                </c:pt>
                <c:pt idx="2333">
                  <c:v>1.33804602659619</c:v>
                </c:pt>
                <c:pt idx="2334">
                  <c:v>1.45676780819924</c:v>
                </c:pt>
                <c:pt idx="2335">
                  <c:v>1.39669719884983</c:v>
                </c:pt>
                <c:pt idx="2336">
                  <c:v>1.2249714503115</c:v>
                </c:pt>
                <c:pt idx="2337">
                  <c:v>1.33804602659619</c:v>
                </c:pt>
                <c:pt idx="2338">
                  <c:v>1.33804602659619</c:v>
                </c:pt>
                <c:pt idx="2339">
                  <c:v>1.06581167795988</c:v>
                </c:pt>
                <c:pt idx="2340">
                  <c:v>1.0155135717873</c:v>
                </c:pt>
                <c:pt idx="2341">
                  <c:v>1.0155135717873</c:v>
                </c:pt>
                <c:pt idx="2342">
                  <c:v>1.0155135717873</c:v>
                </c:pt>
                <c:pt idx="2343">
                  <c:v>1.06581167795988</c:v>
                </c:pt>
                <c:pt idx="2344">
                  <c:v>1.11748193681607</c:v>
                </c:pt>
                <c:pt idx="2345">
                  <c:v>1.0155135717873</c:v>
                </c:pt>
                <c:pt idx="2346">
                  <c:v>1.06581167795988</c:v>
                </c:pt>
                <c:pt idx="2347">
                  <c:v>1.06581167795988</c:v>
                </c:pt>
                <c:pt idx="2348">
                  <c:v>1.11748193681607</c:v>
                </c:pt>
                <c:pt idx="2349">
                  <c:v>1.06581167795988</c:v>
                </c:pt>
                <c:pt idx="2350">
                  <c:v>1.2249714503115</c:v>
                </c:pt>
                <c:pt idx="2351">
                  <c:v>1.0155135717873</c:v>
                </c:pt>
                <c:pt idx="2352">
                  <c:v>1.2249714503115</c:v>
                </c:pt>
                <c:pt idx="2353">
                  <c:v>1.2249714503115</c:v>
                </c:pt>
                <c:pt idx="2354">
                  <c:v>1.28080668155998</c:v>
                </c:pt>
                <c:pt idx="2355">
                  <c:v>1.06581167795988</c:v>
                </c:pt>
                <c:pt idx="2356">
                  <c:v>1.2249714503115</c:v>
                </c:pt>
                <c:pt idx="2357">
                  <c:v>1.17053251241964</c:v>
                </c:pt>
                <c:pt idx="2358">
                  <c:v>1.28080668155998</c:v>
                </c:pt>
                <c:pt idx="2359">
                  <c:v>1.33804602659619</c:v>
                </c:pt>
                <c:pt idx="2360">
                  <c:v>1.06581167795988</c:v>
                </c:pt>
                <c:pt idx="2361">
                  <c:v>1.17053251241964</c:v>
                </c:pt>
                <c:pt idx="2362">
                  <c:v>1.2249714503115</c:v>
                </c:pt>
                <c:pt idx="2363">
                  <c:v>1.06581167795988</c:v>
                </c:pt>
                <c:pt idx="2364">
                  <c:v>1.17053251241964</c:v>
                </c:pt>
                <c:pt idx="2365">
                  <c:v>1.17053251241964</c:v>
                </c:pt>
                <c:pt idx="2366">
                  <c:v>1.2249714503115</c:v>
                </c:pt>
                <c:pt idx="2367">
                  <c:v>0.919000542680741</c:v>
                </c:pt>
                <c:pt idx="2368">
                  <c:v>1.17053251241964</c:v>
                </c:pt>
                <c:pt idx="2369">
                  <c:v>0.966579331429592</c:v>
                </c:pt>
                <c:pt idx="2370">
                  <c:v>1.11748193681607</c:v>
                </c:pt>
                <c:pt idx="2371">
                  <c:v>1.06581167795988</c:v>
                </c:pt>
                <c:pt idx="2372">
                  <c:v>1.11748193681607</c:v>
                </c:pt>
                <c:pt idx="2373">
                  <c:v>1.06581167795988</c:v>
                </c:pt>
                <c:pt idx="2374">
                  <c:v>1.17053251241964</c:v>
                </c:pt>
                <c:pt idx="2375">
                  <c:v>1.17053251241964</c:v>
                </c:pt>
                <c:pt idx="2376">
                  <c:v>1.2249714503115</c:v>
                </c:pt>
                <c:pt idx="2377">
                  <c:v>1.11748193681607</c:v>
                </c:pt>
                <c:pt idx="2378">
                  <c:v>1.17053251241964</c:v>
                </c:pt>
                <c:pt idx="2379">
                  <c:v>1.06581167795988</c:v>
                </c:pt>
                <c:pt idx="2380">
                  <c:v>1.0155135717873</c:v>
                </c:pt>
                <c:pt idx="2381">
                  <c:v>1.17053251241964</c:v>
                </c:pt>
                <c:pt idx="2382">
                  <c:v>1.06581167795988</c:v>
                </c:pt>
                <c:pt idx="2383">
                  <c:v>1.06581167795988</c:v>
                </c:pt>
                <c:pt idx="2384">
                  <c:v>1.11748193681607</c:v>
                </c:pt>
                <c:pt idx="2385">
                  <c:v>1.28080668155998</c:v>
                </c:pt>
                <c:pt idx="2386">
                  <c:v>1.17053251241964</c:v>
                </c:pt>
                <c:pt idx="2387">
                  <c:v>1.06581167795988</c:v>
                </c:pt>
                <c:pt idx="2388">
                  <c:v>1.0155135717873</c:v>
                </c:pt>
                <c:pt idx="2389">
                  <c:v>1.06581167795988</c:v>
                </c:pt>
                <c:pt idx="2390">
                  <c:v>1.11748193681607</c:v>
                </c:pt>
                <c:pt idx="2391">
                  <c:v>1.11748193681607</c:v>
                </c:pt>
                <c:pt idx="2392">
                  <c:v>1.11748193681607</c:v>
                </c:pt>
                <c:pt idx="2393">
                  <c:v>1.0155135717873</c:v>
                </c:pt>
                <c:pt idx="2394">
                  <c:v>1.17053251241964</c:v>
                </c:pt>
                <c:pt idx="2395">
                  <c:v>1.28080668155998</c:v>
                </c:pt>
                <c:pt idx="2396">
                  <c:v>1.11748193681607</c:v>
                </c:pt>
                <c:pt idx="2397">
                  <c:v>1.06581167795988</c:v>
                </c:pt>
                <c:pt idx="2398">
                  <c:v>1.17053251241964</c:v>
                </c:pt>
                <c:pt idx="2399">
                  <c:v>1.06581167795988</c:v>
                </c:pt>
                <c:pt idx="2400">
                  <c:v>1.11748193681607</c:v>
                </c:pt>
                <c:pt idx="2401">
                  <c:v>1.06581167795988</c:v>
                </c:pt>
                <c:pt idx="2402">
                  <c:v>1.0155135717873</c:v>
                </c:pt>
                <c:pt idx="2403">
                  <c:v>1.06581167795988</c:v>
                </c:pt>
                <c:pt idx="2404">
                  <c:v>1.17053251241964</c:v>
                </c:pt>
                <c:pt idx="2405">
                  <c:v>0.966579331429592</c:v>
                </c:pt>
                <c:pt idx="2406">
                  <c:v>1.0155135717873</c:v>
                </c:pt>
                <c:pt idx="2407">
                  <c:v>0.919000542680741</c:v>
                </c:pt>
                <c:pt idx="2408">
                  <c:v>0.872768659194288</c:v>
                </c:pt>
                <c:pt idx="2409">
                  <c:v>1.06581167795988</c:v>
                </c:pt>
                <c:pt idx="2410">
                  <c:v>0.966579331429592</c:v>
                </c:pt>
                <c:pt idx="2411">
                  <c:v>1.2249714503115</c:v>
                </c:pt>
                <c:pt idx="2412">
                  <c:v>1.28080668155998</c:v>
                </c:pt>
                <c:pt idx="2413">
                  <c:v>1.0155135717873</c:v>
                </c:pt>
                <c:pt idx="2414">
                  <c:v>1.0155135717873</c:v>
                </c:pt>
                <c:pt idx="2415">
                  <c:v>1.11748193681607</c:v>
                </c:pt>
                <c:pt idx="2416">
                  <c:v>0.919000542680741</c:v>
                </c:pt>
                <c:pt idx="2417">
                  <c:v>1.0155135717873</c:v>
                </c:pt>
                <c:pt idx="2418">
                  <c:v>0.872768659194288</c:v>
                </c:pt>
                <c:pt idx="2419">
                  <c:v>1.0155135717873</c:v>
                </c:pt>
                <c:pt idx="2420">
                  <c:v>1.0155135717873</c:v>
                </c:pt>
                <c:pt idx="2421">
                  <c:v>1.0155135717873</c:v>
                </c:pt>
                <c:pt idx="2422">
                  <c:v>1.06581167795988</c:v>
                </c:pt>
                <c:pt idx="2423">
                  <c:v>0.919000542680741</c:v>
                </c:pt>
                <c:pt idx="2424">
                  <c:v>0.919000542680741</c:v>
                </c:pt>
                <c:pt idx="2425">
                  <c:v>1.17053251241964</c:v>
                </c:pt>
                <c:pt idx="2426">
                  <c:v>0.919000542680741</c:v>
                </c:pt>
                <c:pt idx="2427">
                  <c:v>1.0155135717873</c:v>
                </c:pt>
                <c:pt idx="2428">
                  <c:v>1.0155135717873</c:v>
                </c:pt>
                <c:pt idx="2429">
                  <c:v>1.0155135717873</c:v>
                </c:pt>
                <c:pt idx="2430">
                  <c:v>1.17053251241964</c:v>
                </c:pt>
                <c:pt idx="2431">
                  <c:v>0.919000542680741</c:v>
                </c:pt>
                <c:pt idx="2432">
                  <c:v>0.966579331429592</c:v>
                </c:pt>
                <c:pt idx="2433">
                  <c:v>1.06581167795988</c:v>
                </c:pt>
                <c:pt idx="2434">
                  <c:v>1.17053251241964</c:v>
                </c:pt>
                <c:pt idx="2435">
                  <c:v>1.11748193681607</c:v>
                </c:pt>
                <c:pt idx="2436">
                  <c:v>1.06581167795988</c:v>
                </c:pt>
                <c:pt idx="2437">
                  <c:v>0.919000542680741</c:v>
                </c:pt>
                <c:pt idx="2438">
                  <c:v>0.966579331429592</c:v>
                </c:pt>
                <c:pt idx="2439">
                  <c:v>0.872768659194288</c:v>
                </c:pt>
                <c:pt idx="2440">
                  <c:v>0.966579331429592</c:v>
                </c:pt>
                <c:pt idx="2441">
                  <c:v>1.0155135717873</c:v>
                </c:pt>
                <c:pt idx="2442">
                  <c:v>0.919000542680741</c:v>
                </c:pt>
                <c:pt idx="2443">
                  <c:v>0.966579331429592</c:v>
                </c:pt>
                <c:pt idx="2444">
                  <c:v>1.06581167795988</c:v>
                </c:pt>
                <c:pt idx="2445">
                  <c:v>1.06581167795988</c:v>
                </c:pt>
                <c:pt idx="2446">
                  <c:v>1.06581167795988</c:v>
                </c:pt>
                <c:pt idx="2447">
                  <c:v>1.0155135717873</c:v>
                </c:pt>
                <c:pt idx="2448">
                  <c:v>1.06581167795988</c:v>
                </c:pt>
                <c:pt idx="2449">
                  <c:v>1.28080668155998</c:v>
                </c:pt>
                <c:pt idx="2450">
                  <c:v>1.2249714503115</c:v>
                </c:pt>
                <c:pt idx="2451">
                  <c:v>1.28080668155998</c:v>
                </c:pt>
                <c:pt idx="2452">
                  <c:v>1.2249714503115</c:v>
                </c:pt>
                <c:pt idx="2453">
                  <c:v>1.06581167795988</c:v>
                </c:pt>
                <c:pt idx="2454">
                  <c:v>1.33804602659619</c:v>
                </c:pt>
                <c:pt idx="2455">
                  <c:v>1.17053251241964</c:v>
                </c:pt>
                <c:pt idx="2456">
                  <c:v>1.06581167795988</c:v>
                </c:pt>
                <c:pt idx="2457">
                  <c:v>1.11748193681607</c:v>
                </c:pt>
                <c:pt idx="2458">
                  <c:v>1.17053251241964</c:v>
                </c:pt>
                <c:pt idx="2459">
                  <c:v>1.33804602659619</c:v>
                </c:pt>
                <c:pt idx="2460">
                  <c:v>1.5811972794438</c:v>
                </c:pt>
                <c:pt idx="2461">
                  <c:v>1.2249714503115</c:v>
                </c:pt>
                <c:pt idx="2462">
                  <c:v>1.45676780819924</c:v>
                </c:pt>
                <c:pt idx="2463">
                  <c:v>1.28080668155998</c:v>
                </c:pt>
                <c:pt idx="2464">
                  <c:v>3.44031492801911</c:v>
                </c:pt>
                <c:pt idx="2465">
                  <c:v>2.53305145946984</c:v>
                </c:pt>
                <c:pt idx="2466">
                  <c:v>3.53968540579524</c:v>
                </c:pt>
                <c:pt idx="2467">
                  <c:v>3.05866721135734</c:v>
                </c:pt>
                <c:pt idx="2468">
                  <c:v>3.44031492801911</c:v>
                </c:pt>
                <c:pt idx="2469">
                  <c:v>2.70207332803176</c:v>
                </c:pt>
                <c:pt idx="2470">
                  <c:v>2.45083770348047</c:v>
                </c:pt>
                <c:pt idx="2471">
                  <c:v>2.7888938694834</c:v>
                </c:pt>
                <c:pt idx="2472">
                  <c:v>3.84738845485899</c:v>
                </c:pt>
                <c:pt idx="2473">
                  <c:v>3.44031492801911</c:v>
                </c:pt>
                <c:pt idx="2474">
                  <c:v>4.16959564523553</c:v>
                </c:pt>
                <c:pt idx="2475">
                  <c:v>5.47744947585994</c:v>
                </c:pt>
                <c:pt idx="2476">
                  <c:v>5.86922955098617</c:v>
                </c:pt>
                <c:pt idx="2477">
                  <c:v>6.98908879413295</c:v>
                </c:pt>
                <c:pt idx="2478">
                  <c:v>5.73694348299836</c:v>
                </c:pt>
                <c:pt idx="2479">
                  <c:v>4.73923647554081</c:v>
                </c:pt>
                <c:pt idx="2480">
                  <c:v>4.62202065016417</c:v>
                </c:pt>
                <c:pt idx="2481">
                  <c:v>5.73694348299836</c:v>
                </c:pt>
                <c:pt idx="2482">
                  <c:v>6.41541361694023</c:v>
                </c:pt>
                <c:pt idx="2483">
                  <c:v>6.84307634936532</c:v>
                </c:pt>
                <c:pt idx="2484">
                  <c:v>6.27630207307659</c:v>
                </c:pt>
                <c:pt idx="2485">
                  <c:v>5.86922955098617</c:v>
                </c:pt>
                <c:pt idx="2486">
                  <c:v>6.41541361694023</c:v>
                </c:pt>
                <c:pt idx="2487">
                  <c:v>5.47744947585994</c:v>
                </c:pt>
                <c:pt idx="2488">
                  <c:v>4.85810655850527</c:v>
                </c:pt>
                <c:pt idx="2489">
                  <c:v>3.95317194893172</c:v>
                </c:pt>
                <c:pt idx="2490">
                  <c:v>4.28024668371772</c:v>
                </c:pt>
                <c:pt idx="2491">
                  <c:v>4.16959564523553</c:v>
                </c:pt>
                <c:pt idx="2492">
                  <c:v>3.74321656332521</c:v>
                </c:pt>
                <c:pt idx="2493">
                  <c:v>3.84738845485899</c:v>
                </c:pt>
                <c:pt idx="2494">
                  <c:v>4.06057253217218</c:v>
                </c:pt>
                <c:pt idx="2495">
                  <c:v>4.85810655850527</c:v>
                </c:pt>
                <c:pt idx="2496">
                  <c:v>5.60635175180596</c:v>
                </c:pt>
                <c:pt idx="2497">
                  <c:v>5.47744947585994</c:v>
                </c:pt>
                <c:pt idx="2498">
                  <c:v>5.100830029524</c:v>
                </c:pt>
                <c:pt idx="2499">
                  <c:v>5.100830029524</c:v>
                </c:pt>
                <c:pt idx="2500">
                  <c:v>5.35023173822895</c:v>
                </c:pt>
                <c:pt idx="2501">
                  <c:v>5.73694348299836</c:v>
                </c:pt>
                <c:pt idx="2502">
                  <c:v>5.22469358597706</c:v>
                </c:pt>
                <c:pt idx="2503">
                  <c:v>4.73923647554081</c:v>
                </c:pt>
                <c:pt idx="2504">
                  <c:v>4.28024668371772</c:v>
                </c:pt>
                <c:pt idx="2505">
                  <c:v>4.39253099904147</c:v>
                </c:pt>
                <c:pt idx="2506">
                  <c:v>5.100830029524</c:v>
                </c:pt>
                <c:pt idx="2507">
                  <c:v>5.47744947585994</c:v>
                </c:pt>
                <c:pt idx="2508">
                  <c:v>6.13890405024827</c:v>
                </c:pt>
                <c:pt idx="2509">
                  <c:v>6.41541361694023</c:v>
                </c:pt>
                <c:pt idx="2510">
                  <c:v>6.13890405024827</c:v>
                </c:pt>
                <c:pt idx="2511">
                  <c:v>6.00321480254141</c:v>
                </c:pt>
                <c:pt idx="2512">
                  <c:v>6.69879608939817</c:v>
                </c:pt>
                <c:pt idx="2513">
                  <c:v>11.40786905115</c:v>
                </c:pt>
                <c:pt idx="2514">
                  <c:v>15.4221261013199</c:v>
                </c:pt>
                <c:pt idx="2515">
                  <c:v>15.1938081491149</c:v>
                </c:pt>
                <c:pt idx="2516">
                  <c:v>13.435873477263</c:v>
                </c:pt>
                <c:pt idx="2517">
                  <c:v>12.6022635881364</c:v>
                </c:pt>
                <c:pt idx="2518">
                  <c:v>11.7985720916005</c:v>
                </c:pt>
                <c:pt idx="2519">
                  <c:v>11.602295244934</c:v>
                </c:pt>
                <c:pt idx="2520">
                  <c:v>10.6485921978864</c:v>
                </c:pt>
                <c:pt idx="2521">
                  <c:v>12.1966933000062</c:v>
                </c:pt>
                <c:pt idx="2522">
                  <c:v>14.7429114228709</c:v>
                </c:pt>
                <c:pt idx="2523">
                  <c:v>14.0808600585348</c:v>
                </c:pt>
                <c:pt idx="2524">
                  <c:v>13.6489790581206</c:v>
                </c:pt>
                <c:pt idx="2525">
                  <c:v>13.435873477263</c:v>
                </c:pt>
                <c:pt idx="2526">
                  <c:v>13.435873477263</c:v>
                </c:pt>
                <c:pt idx="2527">
                  <c:v>12.1966933000062</c:v>
                </c:pt>
                <c:pt idx="2528">
                  <c:v>10.6485921978864</c:v>
                </c:pt>
                <c:pt idx="2529">
                  <c:v>12.3985453895632</c:v>
                </c:pt>
                <c:pt idx="2530">
                  <c:v>10.6485921978864</c:v>
                </c:pt>
                <c:pt idx="2531">
                  <c:v>10.2799549071836</c:v>
                </c:pt>
                <c:pt idx="2532">
                  <c:v>10.8356551360933</c:v>
                </c:pt>
                <c:pt idx="2533">
                  <c:v>9.74065978179868</c:v>
                </c:pt>
                <c:pt idx="2534">
                  <c:v>9.91860881104237</c:v>
                </c:pt>
                <c:pt idx="2535">
                  <c:v>8.87798964368737</c:v>
                </c:pt>
                <c:pt idx="2536">
                  <c:v>8.71084133557382</c:v>
                </c:pt>
                <c:pt idx="2537">
                  <c:v>7.90179422681223</c:v>
                </c:pt>
                <c:pt idx="2538">
                  <c:v>7.4375649729186</c:v>
                </c:pt>
                <c:pt idx="2539">
                  <c:v>6.84307634936532</c:v>
                </c:pt>
                <c:pt idx="2540">
                  <c:v>7.13683801221933</c:v>
                </c:pt>
                <c:pt idx="2541">
                  <c:v>6.55624339524094</c:v>
                </c:pt>
                <c:pt idx="2542">
                  <c:v>6.84307634936532</c:v>
                </c:pt>
                <c:pt idx="2543">
                  <c:v>9.04692757357364</c:v>
                </c:pt>
                <c:pt idx="2544">
                  <c:v>9.39018920188202</c:v>
                </c:pt>
                <c:pt idx="2545">
                  <c:v>11.0245529427125</c:v>
                </c:pt>
                <c:pt idx="2546">
                  <c:v>11.7985720916005</c:v>
                </c:pt>
                <c:pt idx="2547">
                  <c:v>12.8078517103513</c:v>
                </c:pt>
                <c:pt idx="2548">
                  <c:v>12.6022635881364</c:v>
                </c:pt>
                <c:pt idx="2549">
                  <c:v>11.0245529427125</c:v>
                </c:pt>
                <c:pt idx="2550">
                  <c:v>10.6485921978864</c:v>
                </c:pt>
                <c:pt idx="2551">
                  <c:v>10.4633601286795</c:v>
                </c:pt>
                <c:pt idx="2552">
                  <c:v>9.91860881104237</c:v>
                </c:pt>
                <c:pt idx="2553">
                  <c:v>8.87798964368737</c:v>
                </c:pt>
                <c:pt idx="2554">
                  <c:v>8.22009144379762</c:v>
                </c:pt>
                <c:pt idx="2555">
                  <c:v>8.06005879607012</c:v>
                </c:pt>
                <c:pt idx="2556">
                  <c:v>7.59055174445347</c:v>
                </c:pt>
                <c:pt idx="2557">
                  <c:v>8.06005879607012</c:v>
                </c:pt>
                <c:pt idx="2558">
                  <c:v>6.69879608939817</c:v>
                </c:pt>
                <c:pt idx="2559">
                  <c:v>6.98908879413295</c:v>
                </c:pt>
                <c:pt idx="2560">
                  <c:v>6.84307634936532</c:v>
                </c:pt>
                <c:pt idx="2561">
                  <c:v>7.13683801221933</c:v>
                </c:pt>
                <c:pt idx="2562">
                  <c:v>6.84307634936532</c:v>
                </c:pt>
                <c:pt idx="2563">
                  <c:v>6.41541361694023</c:v>
                </c:pt>
                <c:pt idx="2564">
                  <c:v>6.00321480254141</c:v>
                </c:pt>
                <c:pt idx="2565">
                  <c:v>5.22469358597706</c:v>
                </c:pt>
                <c:pt idx="2566">
                  <c:v>5.60635175180596</c:v>
                </c:pt>
                <c:pt idx="2567">
                  <c:v>5.22469358597706</c:v>
                </c:pt>
                <c:pt idx="2568">
                  <c:v>4.97863604198727</c:v>
                </c:pt>
                <c:pt idx="2569">
                  <c:v>4.97863604198727</c:v>
                </c:pt>
                <c:pt idx="2570">
                  <c:v>4.62202065016417</c:v>
                </c:pt>
                <c:pt idx="2571">
                  <c:v>4.50645389931491</c:v>
                </c:pt>
                <c:pt idx="2572">
                  <c:v>4.50645389931491</c:v>
                </c:pt>
                <c:pt idx="2573">
                  <c:v>4.62202065016417</c:v>
                </c:pt>
                <c:pt idx="2574">
                  <c:v>4.62202065016417</c:v>
                </c:pt>
                <c:pt idx="2575">
                  <c:v>4.39253099904147</c:v>
                </c:pt>
                <c:pt idx="2576">
                  <c:v>3.84738845485899</c:v>
                </c:pt>
                <c:pt idx="2577">
                  <c:v>3.84738845485899</c:v>
                </c:pt>
                <c:pt idx="2578">
                  <c:v>3.74321656332521</c:v>
                </c:pt>
                <c:pt idx="2579">
                  <c:v>3.53968540579524</c:v>
                </c:pt>
                <c:pt idx="2580">
                  <c:v>3.74321656332521</c:v>
                </c:pt>
                <c:pt idx="2581">
                  <c:v>3.53968540579524</c:v>
                </c:pt>
                <c:pt idx="2582">
                  <c:v>3.74321656332521</c:v>
                </c:pt>
                <c:pt idx="2583">
                  <c:v>3.84738845485899</c:v>
                </c:pt>
                <c:pt idx="2584">
                  <c:v>3.95317194893172</c:v>
                </c:pt>
                <c:pt idx="2585">
                  <c:v>3.53968540579524</c:v>
                </c:pt>
                <c:pt idx="2586">
                  <c:v>3.64065074078382</c:v>
                </c:pt>
                <c:pt idx="2587">
                  <c:v>3.64065074078382</c:v>
                </c:pt>
                <c:pt idx="2588">
                  <c:v>3.34253362717255</c:v>
                </c:pt>
                <c:pt idx="2589">
                  <c:v>3.44031492801911</c:v>
                </c:pt>
                <c:pt idx="2590">
                  <c:v>3.64065074078382</c:v>
                </c:pt>
                <c:pt idx="2591">
                  <c:v>3.53968540579524</c:v>
                </c:pt>
                <c:pt idx="2592">
                  <c:v>3.34253362717255</c:v>
                </c:pt>
                <c:pt idx="2593">
                  <c:v>3.44031492801911</c:v>
                </c:pt>
                <c:pt idx="2594">
                  <c:v>3.05866721135734</c:v>
                </c:pt>
                <c:pt idx="2595">
                  <c:v>3.05866721135734</c:v>
                </c:pt>
                <c:pt idx="2596">
                  <c:v>3.24633577195285</c:v>
                </c:pt>
                <c:pt idx="2597">
                  <c:v>3.24633577195285</c:v>
                </c:pt>
                <c:pt idx="2598">
                  <c:v>3.53968540579524</c:v>
                </c:pt>
                <c:pt idx="2599">
                  <c:v>2.96718477804828</c:v>
                </c:pt>
                <c:pt idx="2600">
                  <c:v>3.44031492801911</c:v>
                </c:pt>
                <c:pt idx="2601">
                  <c:v>3.15171557892287</c:v>
                </c:pt>
                <c:pt idx="2602">
                  <c:v>3.24633577195285</c:v>
                </c:pt>
                <c:pt idx="2603">
                  <c:v>2.96718477804828</c:v>
                </c:pt>
                <c:pt idx="2604">
                  <c:v>2.96718477804828</c:v>
                </c:pt>
                <c:pt idx="2605">
                  <c:v>2.87726233206742</c:v>
                </c:pt>
                <c:pt idx="2606">
                  <c:v>2.7888938694834</c:v>
                </c:pt>
                <c:pt idx="2607">
                  <c:v>3.05866721135734</c:v>
                </c:pt>
                <c:pt idx="2608">
                  <c:v>2.87726233206742</c:v>
                </c:pt>
                <c:pt idx="2609">
                  <c:v>3.05866721135734</c:v>
                </c:pt>
                <c:pt idx="2610">
                  <c:v>2.96718477804828</c:v>
                </c:pt>
                <c:pt idx="2611">
                  <c:v>2.70207332803176</c:v>
                </c:pt>
                <c:pt idx="2612">
                  <c:v>2.53305145946984</c:v>
                </c:pt>
                <c:pt idx="2613">
                  <c:v>2.45083770348047</c:v>
                </c:pt>
                <c:pt idx="2614">
                  <c:v>2.29097299680407</c:v>
                </c:pt>
                <c:pt idx="2615">
                  <c:v>2.29097299680407</c:v>
                </c:pt>
                <c:pt idx="2616">
                  <c:v>1.77867190828348</c:v>
                </c:pt>
                <c:pt idx="2617">
                  <c:v>1.98931388643169</c:v>
                </c:pt>
                <c:pt idx="2618">
                  <c:v>1.98931388643169</c:v>
                </c:pt>
                <c:pt idx="2619">
                  <c:v>1.91762523924857</c:v>
                </c:pt>
                <c:pt idx="2620">
                  <c:v>1.77867190828348</c:v>
                </c:pt>
                <c:pt idx="2621">
                  <c:v>1.91762523924857</c:v>
                </c:pt>
                <c:pt idx="2622">
                  <c:v>1.8474135422454</c:v>
                </c:pt>
                <c:pt idx="2623">
                  <c:v>1.8474135422454</c:v>
                </c:pt>
                <c:pt idx="2624">
                  <c:v>2.06248629186599</c:v>
                </c:pt>
                <c:pt idx="2625">
                  <c:v>1.91762523924857</c:v>
                </c:pt>
                <c:pt idx="2626">
                  <c:v>1.91762523924857</c:v>
                </c:pt>
                <c:pt idx="2627">
                  <c:v>1.71139336891482</c:v>
                </c:pt>
                <c:pt idx="2628">
                  <c:v>1.77867190828348</c:v>
                </c:pt>
                <c:pt idx="2629">
                  <c:v>1.8474135422454</c:v>
                </c:pt>
                <c:pt idx="2630">
                  <c:v>1.71139336891482</c:v>
                </c:pt>
                <c:pt idx="2631">
                  <c:v>1.98931388643169</c:v>
                </c:pt>
                <c:pt idx="2632">
                  <c:v>1.91762523924857</c:v>
                </c:pt>
                <c:pt idx="2633">
                  <c:v>1.91762523924857</c:v>
                </c:pt>
                <c:pt idx="2634">
                  <c:v>1.77867190828348</c:v>
                </c:pt>
                <c:pt idx="2635">
                  <c:v>1.98931388643169</c:v>
                </c:pt>
                <c:pt idx="2636">
                  <c:v>1.8474135422454</c:v>
                </c:pt>
                <c:pt idx="2637">
                  <c:v>1.8474135422454</c:v>
                </c:pt>
                <c:pt idx="2638">
                  <c:v>2.21330922721873</c:v>
                </c:pt>
                <c:pt idx="2639">
                  <c:v>2.13714918670088</c:v>
                </c:pt>
                <c:pt idx="2640">
                  <c:v>2.21330922721873</c:v>
                </c:pt>
                <c:pt idx="2641">
                  <c:v>1.98931388643169</c:v>
                </c:pt>
                <c:pt idx="2642">
                  <c:v>2.29097299680407</c:v>
                </c:pt>
                <c:pt idx="2643">
                  <c:v>2.13714918670088</c:v>
                </c:pt>
                <c:pt idx="2644">
                  <c:v>2.21330922721873</c:v>
                </c:pt>
                <c:pt idx="2645">
                  <c:v>2.29097299680407</c:v>
                </c:pt>
                <c:pt idx="2646">
                  <c:v>1.91762523924857</c:v>
                </c:pt>
                <c:pt idx="2647">
                  <c:v>2.06248629186599</c:v>
                </c:pt>
                <c:pt idx="2648">
                  <c:v>2.06248629186599</c:v>
                </c:pt>
                <c:pt idx="2649">
                  <c:v>2.21330922721873</c:v>
                </c:pt>
                <c:pt idx="2650">
                  <c:v>1.98931388643169</c:v>
                </c:pt>
                <c:pt idx="2651">
                  <c:v>2.37014700783204</c:v>
                </c:pt>
                <c:pt idx="2652">
                  <c:v>2.29097299680407</c:v>
                </c:pt>
                <c:pt idx="2653">
                  <c:v>2.29097299680407</c:v>
                </c:pt>
                <c:pt idx="2654">
                  <c:v>2.45083770348047</c:v>
                </c:pt>
                <c:pt idx="2655">
                  <c:v>2.29097299680407</c:v>
                </c:pt>
                <c:pt idx="2656">
                  <c:v>2.45083770348047</c:v>
                </c:pt>
                <c:pt idx="2657">
                  <c:v>1.91762523924857</c:v>
                </c:pt>
                <c:pt idx="2658">
                  <c:v>2.06248629186599</c:v>
                </c:pt>
                <c:pt idx="2659">
                  <c:v>2.13714918670088</c:v>
                </c:pt>
                <c:pt idx="2660">
                  <c:v>2.21330922721873</c:v>
                </c:pt>
                <c:pt idx="2661">
                  <c:v>2.13714918670088</c:v>
                </c:pt>
                <c:pt idx="2662">
                  <c:v>2.13714918670088</c:v>
                </c:pt>
                <c:pt idx="2663">
                  <c:v>2.06248629186599</c:v>
                </c:pt>
                <c:pt idx="2664">
                  <c:v>1.98931388643169</c:v>
                </c:pt>
                <c:pt idx="2665">
                  <c:v>2.13714918670088</c:v>
                </c:pt>
                <c:pt idx="2666">
                  <c:v>2.06248629186599</c:v>
                </c:pt>
                <c:pt idx="2667">
                  <c:v>1.98931388643169</c:v>
                </c:pt>
                <c:pt idx="2668">
                  <c:v>1.8474135422454</c:v>
                </c:pt>
                <c:pt idx="2669">
                  <c:v>1.91762523924857</c:v>
                </c:pt>
                <c:pt idx="2670">
                  <c:v>1.77867190828348</c:v>
                </c:pt>
                <c:pt idx="2671">
                  <c:v>2.13714918670088</c:v>
                </c:pt>
                <c:pt idx="2672">
                  <c:v>1.98931388643169</c:v>
                </c:pt>
                <c:pt idx="2673">
                  <c:v>2.06248629186599</c:v>
                </c:pt>
                <c:pt idx="2674">
                  <c:v>1.77867190828348</c:v>
                </c:pt>
                <c:pt idx="2675">
                  <c:v>1.71139336891482</c:v>
                </c:pt>
                <c:pt idx="2676">
                  <c:v>1.91762523924857</c:v>
                </c:pt>
                <c:pt idx="2677">
                  <c:v>1.64557087203775</c:v>
                </c:pt>
                <c:pt idx="2678">
                  <c:v>1.77867190828348</c:v>
                </c:pt>
                <c:pt idx="2679">
                  <c:v>1.71139336891482</c:v>
                </c:pt>
                <c:pt idx="2680">
                  <c:v>1.8474135422454</c:v>
                </c:pt>
                <c:pt idx="2681">
                  <c:v>1.71139336891482</c:v>
                </c:pt>
                <c:pt idx="2682">
                  <c:v>1.5811972794438</c:v>
                </c:pt>
                <c:pt idx="2683">
                  <c:v>1.64557087203775</c:v>
                </c:pt>
                <c:pt idx="2684">
                  <c:v>1.71139336891482</c:v>
                </c:pt>
                <c:pt idx="2685">
                  <c:v>1.71139336891482</c:v>
                </c:pt>
                <c:pt idx="2686">
                  <c:v>1.5811972794438</c:v>
                </c:pt>
                <c:pt idx="2687">
                  <c:v>1.77867190828348</c:v>
                </c:pt>
                <c:pt idx="2688">
                  <c:v>1.51826536424859</c:v>
                </c:pt>
                <c:pt idx="2689">
                  <c:v>1.51826536424859</c:v>
                </c:pt>
                <c:pt idx="2690">
                  <c:v>1.45676780819924</c:v>
                </c:pt>
                <c:pt idx="2691">
                  <c:v>1.45676780819924</c:v>
                </c:pt>
                <c:pt idx="2692">
                  <c:v>1.45676780819924</c:v>
                </c:pt>
                <c:pt idx="2693">
                  <c:v>1.77867190828348</c:v>
                </c:pt>
                <c:pt idx="2694">
                  <c:v>1.64557087203775</c:v>
                </c:pt>
                <c:pt idx="2695">
                  <c:v>1.64557087203775</c:v>
                </c:pt>
                <c:pt idx="2696">
                  <c:v>1.45676780819924</c:v>
                </c:pt>
                <c:pt idx="2697">
                  <c:v>1.51826536424859</c:v>
                </c:pt>
                <c:pt idx="2698">
                  <c:v>1.51826536424859</c:v>
                </c:pt>
                <c:pt idx="2699">
                  <c:v>1.39669719884983</c:v>
                </c:pt>
                <c:pt idx="2700">
                  <c:v>1.33804602659619</c:v>
                </c:pt>
                <c:pt idx="2701">
                  <c:v>1.39669719884983</c:v>
                </c:pt>
                <c:pt idx="2702">
                  <c:v>1.39669719884983</c:v>
                </c:pt>
                <c:pt idx="2703">
                  <c:v>1.33804602659619</c:v>
                </c:pt>
                <c:pt idx="2704">
                  <c:v>1.51826536424859</c:v>
                </c:pt>
                <c:pt idx="2705">
                  <c:v>1.45676780819924</c:v>
                </c:pt>
                <c:pt idx="2706">
                  <c:v>1.71139336891482</c:v>
                </c:pt>
                <c:pt idx="2707">
                  <c:v>1.51826536424859</c:v>
                </c:pt>
                <c:pt idx="2708">
                  <c:v>1.64557087203775</c:v>
                </c:pt>
                <c:pt idx="2709">
                  <c:v>1.39669719884983</c:v>
                </c:pt>
                <c:pt idx="2710">
                  <c:v>1.45676780819924</c:v>
                </c:pt>
                <c:pt idx="2711">
                  <c:v>1.2249714503115</c:v>
                </c:pt>
                <c:pt idx="2712">
                  <c:v>1.28080668155998</c:v>
                </c:pt>
                <c:pt idx="2713">
                  <c:v>1.5811972794438</c:v>
                </c:pt>
                <c:pt idx="2714">
                  <c:v>1.28080668155998</c:v>
                </c:pt>
                <c:pt idx="2715">
                  <c:v>1.64557087203775</c:v>
                </c:pt>
                <c:pt idx="2716">
                  <c:v>1.64557087203775</c:v>
                </c:pt>
                <c:pt idx="2717">
                  <c:v>1.5811972794438</c:v>
                </c:pt>
                <c:pt idx="2718">
                  <c:v>1.39669719884983</c:v>
                </c:pt>
                <c:pt idx="2719">
                  <c:v>1.5811972794438</c:v>
                </c:pt>
                <c:pt idx="2720">
                  <c:v>1.5811972794438</c:v>
                </c:pt>
                <c:pt idx="2721">
                  <c:v>1.51826536424859</c:v>
                </c:pt>
                <c:pt idx="2722">
                  <c:v>1.5811972794438</c:v>
                </c:pt>
                <c:pt idx="2723">
                  <c:v>1.64557087203775</c:v>
                </c:pt>
                <c:pt idx="2724">
                  <c:v>1.51826536424859</c:v>
                </c:pt>
                <c:pt idx="2725">
                  <c:v>1.77867190828348</c:v>
                </c:pt>
                <c:pt idx="2726">
                  <c:v>1.71139336891482</c:v>
                </c:pt>
                <c:pt idx="2727">
                  <c:v>1.8474135422454</c:v>
                </c:pt>
                <c:pt idx="2728">
                  <c:v>1.64557087203775</c:v>
                </c:pt>
                <c:pt idx="2729">
                  <c:v>1.8474135422454</c:v>
                </c:pt>
                <c:pt idx="2730">
                  <c:v>1.77867190828348</c:v>
                </c:pt>
                <c:pt idx="2731">
                  <c:v>1.64557087203775</c:v>
                </c:pt>
                <c:pt idx="2732">
                  <c:v>1.77867190828348</c:v>
                </c:pt>
                <c:pt idx="2733">
                  <c:v>1.8474135422454</c:v>
                </c:pt>
                <c:pt idx="2734">
                  <c:v>1.8474135422454</c:v>
                </c:pt>
                <c:pt idx="2735">
                  <c:v>1.77867190828348</c:v>
                </c:pt>
                <c:pt idx="2736">
                  <c:v>1.77867190828348</c:v>
                </c:pt>
                <c:pt idx="2737">
                  <c:v>1.8474135422454</c:v>
                </c:pt>
                <c:pt idx="2738">
                  <c:v>1.71139336891482</c:v>
                </c:pt>
                <c:pt idx="2739">
                  <c:v>1.8474135422454</c:v>
                </c:pt>
                <c:pt idx="2740">
                  <c:v>1.77867190828348</c:v>
                </c:pt>
                <c:pt idx="2741">
                  <c:v>1.8474135422454</c:v>
                </c:pt>
                <c:pt idx="2742">
                  <c:v>1.8474135422454</c:v>
                </c:pt>
                <c:pt idx="2743">
                  <c:v>1.5811972794438</c:v>
                </c:pt>
                <c:pt idx="2744">
                  <c:v>1.71139336891482</c:v>
                </c:pt>
                <c:pt idx="2745">
                  <c:v>1.64557087203775</c:v>
                </c:pt>
                <c:pt idx="2746">
                  <c:v>1.45676780819924</c:v>
                </c:pt>
                <c:pt idx="2747">
                  <c:v>1.39669719884983</c:v>
                </c:pt>
                <c:pt idx="2748">
                  <c:v>1.45676780819924</c:v>
                </c:pt>
                <c:pt idx="2749">
                  <c:v>1.45676780819924</c:v>
                </c:pt>
                <c:pt idx="2750">
                  <c:v>1.33804602659619</c:v>
                </c:pt>
                <c:pt idx="2751">
                  <c:v>1.45676780819924</c:v>
                </c:pt>
                <c:pt idx="2752">
                  <c:v>1.45676780819924</c:v>
                </c:pt>
                <c:pt idx="2753">
                  <c:v>1.33804602659619</c:v>
                </c:pt>
                <c:pt idx="2754">
                  <c:v>1.39669719884983</c:v>
                </c:pt>
                <c:pt idx="2755">
                  <c:v>1.39669719884983</c:v>
                </c:pt>
                <c:pt idx="2756">
                  <c:v>1.28080668155998</c:v>
                </c:pt>
                <c:pt idx="2757">
                  <c:v>1.39669719884983</c:v>
                </c:pt>
                <c:pt idx="2758">
                  <c:v>1.28080668155998</c:v>
                </c:pt>
                <c:pt idx="2759">
                  <c:v>1.33804602659619</c:v>
                </c:pt>
                <c:pt idx="2760">
                  <c:v>1.33804602659619</c:v>
                </c:pt>
                <c:pt idx="2761">
                  <c:v>1.45676780819924</c:v>
                </c:pt>
                <c:pt idx="2762">
                  <c:v>1.39669719884983</c:v>
                </c:pt>
                <c:pt idx="2763">
                  <c:v>1.39669719884983</c:v>
                </c:pt>
                <c:pt idx="2764">
                  <c:v>1.39669719884983</c:v>
                </c:pt>
                <c:pt idx="2765">
                  <c:v>1.5811972794438</c:v>
                </c:pt>
                <c:pt idx="2766">
                  <c:v>1.33804602659619</c:v>
                </c:pt>
                <c:pt idx="2767">
                  <c:v>1.5811972794438</c:v>
                </c:pt>
                <c:pt idx="2768">
                  <c:v>1.64557087203775</c:v>
                </c:pt>
                <c:pt idx="2769">
                  <c:v>1.45676780819924</c:v>
                </c:pt>
                <c:pt idx="2770">
                  <c:v>1.39669719884983</c:v>
                </c:pt>
                <c:pt idx="2771">
                  <c:v>1.51826536424859</c:v>
                </c:pt>
                <c:pt idx="2772">
                  <c:v>1.64557087203775</c:v>
                </c:pt>
                <c:pt idx="2773">
                  <c:v>1.64557087203775</c:v>
                </c:pt>
                <c:pt idx="2774">
                  <c:v>1.64557087203775</c:v>
                </c:pt>
                <c:pt idx="2775">
                  <c:v>1.5811972794438</c:v>
                </c:pt>
                <c:pt idx="2776">
                  <c:v>1.45676780819924</c:v>
                </c:pt>
                <c:pt idx="2777">
                  <c:v>1.51826536424859</c:v>
                </c:pt>
                <c:pt idx="2778">
                  <c:v>1.51826536424859</c:v>
                </c:pt>
                <c:pt idx="2779">
                  <c:v>1.71139336891482</c:v>
                </c:pt>
                <c:pt idx="2780">
                  <c:v>1.5811972794438</c:v>
                </c:pt>
                <c:pt idx="2781">
                  <c:v>1.5811972794438</c:v>
                </c:pt>
                <c:pt idx="2782">
                  <c:v>1.5811972794438</c:v>
                </c:pt>
                <c:pt idx="2783">
                  <c:v>1.51826536424859</c:v>
                </c:pt>
                <c:pt idx="2784">
                  <c:v>1.39669719884983</c:v>
                </c:pt>
                <c:pt idx="2785">
                  <c:v>1.64557087203775</c:v>
                </c:pt>
                <c:pt idx="2786">
                  <c:v>1.64557087203775</c:v>
                </c:pt>
                <c:pt idx="2787">
                  <c:v>1.91762523924857</c:v>
                </c:pt>
                <c:pt idx="2788">
                  <c:v>1.64557087203775</c:v>
                </c:pt>
                <c:pt idx="2789">
                  <c:v>1.77867190828348</c:v>
                </c:pt>
                <c:pt idx="2790">
                  <c:v>1.64557087203775</c:v>
                </c:pt>
                <c:pt idx="2791">
                  <c:v>1.64557087203775</c:v>
                </c:pt>
                <c:pt idx="2792">
                  <c:v>1.45676780819924</c:v>
                </c:pt>
                <c:pt idx="2793">
                  <c:v>1.77867190828348</c:v>
                </c:pt>
                <c:pt idx="2794">
                  <c:v>1.71139336891482</c:v>
                </c:pt>
                <c:pt idx="2795">
                  <c:v>1.51826536424859</c:v>
                </c:pt>
                <c:pt idx="2796">
                  <c:v>1.5811972794438</c:v>
                </c:pt>
                <c:pt idx="2797">
                  <c:v>1.51826536424859</c:v>
                </c:pt>
                <c:pt idx="2798">
                  <c:v>1.64557087203775</c:v>
                </c:pt>
                <c:pt idx="2799">
                  <c:v>1.8474135422454</c:v>
                </c:pt>
                <c:pt idx="2800">
                  <c:v>1.51826536424859</c:v>
                </c:pt>
                <c:pt idx="2801">
                  <c:v>1.77867190828348</c:v>
                </c:pt>
                <c:pt idx="2802">
                  <c:v>1.71139336891482</c:v>
                </c:pt>
                <c:pt idx="2803">
                  <c:v>1.8474135422454</c:v>
                </c:pt>
                <c:pt idx="2804">
                  <c:v>1.64557087203775</c:v>
                </c:pt>
                <c:pt idx="2805">
                  <c:v>1.64557087203775</c:v>
                </c:pt>
                <c:pt idx="2806">
                  <c:v>1.5811972794438</c:v>
                </c:pt>
                <c:pt idx="2807">
                  <c:v>1.45676780819924</c:v>
                </c:pt>
                <c:pt idx="2808">
                  <c:v>1.5811972794438</c:v>
                </c:pt>
                <c:pt idx="2809">
                  <c:v>1.51826536424859</c:v>
                </c:pt>
                <c:pt idx="2810">
                  <c:v>1.51826536424859</c:v>
                </c:pt>
                <c:pt idx="2811">
                  <c:v>1.8474135422454</c:v>
                </c:pt>
                <c:pt idx="2812">
                  <c:v>1.77867190828348</c:v>
                </c:pt>
                <c:pt idx="2813">
                  <c:v>1.51826536424859</c:v>
                </c:pt>
                <c:pt idx="2814">
                  <c:v>1.51826536424859</c:v>
                </c:pt>
                <c:pt idx="2815">
                  <c:v>1.8474135422454</c:v>
                </c:pt>
                <c:pt idx="2816">
                  <c:v>1.8474135422454</c:v>
                </c:pt>
                <c:pt idx="2817">
                  <c:v>1.64557087203775</c:v>
                </c:pt>
                <c:pt idx="2818">
                  <c:v>1.5811972794438</c:v>
                </c:pt>
                <c:pt idx="2819">
                  <c:v>1.77867190828348</c:v>
                </c:pt>
                <c:pt idx="2820">
                  <c:v>1.64557087203775</c:v>
                </c:pt>
                <c:pt idx="2821">
                  <c:v>1.64557087203775</c:v>
                </c:pt>
                <c:pt idx="2822">
                  <c:v>1.8474135422454</c:v>
                </c:pt>
                <c:pt idx="2823">
                  <c:v>1.71139336891482</c:v>
                </c:pt>
                <c:pt idx="2824">
                  <c:v>1.64557087203775</c:v>
                </c:pt>
                <c:pt idx="2825">
                  <c:v>1.64557087203775</c:v>
                </c:pt>
                <c:pt idx="2826">
                  <c:v>1.8474135422454</c:v>
                </c:pt>
                <c:pt idx="2827">
                  <c:v>1.77867190828348</c:v>
                </c:pt>
                <c:pt idx="2828">
                  <c:v>1.51826536424859</c:v>
                </c:pt>
                <c:pt idx="2829">
                  <c:v>1.91762523924857</c:v>
                </c:pt>
                <c:pt idx="2830">
                  <c:v>1.71139336891482</c:v>
                </c:pt>
                <c:pt idx="2831">
                  <c:v>1.45676780819924</c:v>
                </c:pt>
                <c:pt idx="2832">
                  <c:v>1.33804602659619</c:v>
                </c:pt>
                <c:pt idx="2833">
                  <c:v>1.33804602659619</c:v>
                </c:pt>
                <c:pt idx="2834">
                  <c:v>1.28080668155998</c:v>
                </c:pt>
                <c:pt idx="2835">
                  <c:v>1.39669719884983</c:v>
                </c:pt>
                <c:pt idx="2836">
                  <c:v>1.0155135717873</c:v>
                </c:pt>
                <c:pt idx="2837">
                  <c:v>1.2249714503115</c:v>
                </c:pt>
                <c:pt idx="2838">
                  <c:v>1.11748193681607</c:v>
                </c:pt>
                <c:pt idx="2839">
                  <c:v>1.11748193681607</c:v>
                </c:pt>
                <c:pt idx="2840">
                  <c:v>1.06581167795988</c:v>
                </c:pt>
                <c:pt idx="2841">
                  <c:v>0.966579331429592</c:v>
                </c:pt>
                <c:pt idx="2842">
                  <c:v>0.919000542680741</c:v>
                </c:pt>
                <c:pt idx="2843">
                  <c:v>1.2249714503115</c:v>
                </c:pt>
                <c:pt idx="2844">
                  <c:v>1.0155135717873</c:v>
                </c:pt>
                <c:pt idx="2845">
                  <c:v>0.966579331429592</c:v>
                </c:pt>
                <c:pt idx="2846">
                  <c:v>0.919000542680741</c:v>
                </c:pt>
                <c:pt idx="2847">
                  <c:v>1.2249714503115</c:v>
                </c:pt>
                <c:pt idx="2848">
                  <c:v>1.06581167795988</c:v>
                </c:pt>
                <c:pt idx="2849">
                  <c:v>1.2249714503115</c:v>
                </c:pt>
                <c:pt idx="2850">
                  <c:v>1.17053251241964</c:v>
                </c:pt>
                <c:pt idx="2851">
                  <c:v>1.11748193681607</c:v>
                </c:pt>
                <c:pt idx="2852">
                  <c:v>1.0155135717873</c:v>
                </c:pt>
                <c:pt idx="2853">
                  <c:v>1.33804602659619</c:v>
                </c:pt>
                <c:pt idx="2854">
                  <c:v>1.39669719884983</c:v>
                </c:pt>
                <c:pt idx="2855">
                  <c:v>1.28080668155998</c:v>
                </c:pt>
                <c:pt idx="2856">
                  <c:v>1.17053251241964</c:v>
                </c:pt>
                <c:pt idx="2857">
                  <c:v>1.39669719884983</c:v>
                </c:pt>
                <c:pt idx="2858">
                  <c:v>1.33804602659619</c:v>
                </c:pt>
                <c:pt idx="2859">
                  <c:v>1.39669719884983</c:v>
                </c:pt>
                <c:pt idx="2860">
                  <c:v>1.28080668155998</c:v>
                </c:pt>
                <c:pt idx="2861">
                  <c:v>1.39669719884983</c:v>
                </c:pt>
                <c:pt idx="2862">
                  <c:v>1.28080668155998</c:v>
                </c:pt>
                <c:pt idx="2863">
                  <c:v>1.28080668155998</c:v>
                </c:pt>
                <c:pt idx="2864">
                  <c:v>1.28080668155998</c:v>
                </c:pt>
                <c:pt idx="2865">
                  <c:v>1.06581167795988</c:v>
                </c:pt>
                <c:pt idx="2866">
                  <c:v>1.17053251241964</c:v>
                </c:pt>
                <c:pt idx="2867">
                  <c:v>1.2249714503115</c:v>
                </c:pt>
                <c:pt idx="2868">
                  <c:v>1.11748193681607</c:v>
                </c:pt>
                <c:pt idx="2869">
                  <c:v>1.28080668155998</c:v>
                </c:pt>
                <c:pt idx="2870">
                  <c:v>1.0155135717873</c:v>
                </c:pt>
                <c:pt idx="2871">
                  <c:v>1.28080668155998</c:v>
                </c:pt>
                <c:pt idx="2872">
                  <c:v>1.28080668155998</c:v>
                </c:pt>
                <c:pt idx="2873">
                  <c:v>1.28080668155998</c:v>
                </c:pt>
                <c:pt idx="2874">
                  <c:v>1.28080668155998</c:v>
                </c:pt>
                <c:pt idx="2875">
                  <c:v>1.33804602659619</c:v>
                </c:pt>
                <c:pt idx="2876">
                  <c:v>1.11748193681607</c:v>
                </c:pt>
                <c:pt idx="2877">
                  <c:v>1.28080668155998</c:v>
                </c:pt>
                <c:pt idx="2878">
                  <c:v>1.33804602659619</c:v>
                </c:pt>
                <c:pt idx="2879">
                  <c:v>1.33804602659619</c:v>
                </c:pt>
                <c:pt idx="2880">
                  <c:v>1.45676780819924</c:v>
                </c:pt>
                <c:pt idx="2881">
                  <c:v>1.28080668155998</c:v>
                </c:pt>
                <c:pt idx="2882">
                  <c:v>1.33804602659619</c:v>
                </c:pt>
                <c:pt idx="2883">
                  <c:v>1.17053251241964</c:v>
                </c:pt>
                <c:pt idx="2884">
                  <c:v>1.17053251241964</c:v>
                </c:pt>
                <c:pt idx="2885">
                  <c:v>1.28080668155998</c:v>
                </c:pt>
                <c:pt idx="2886">
                  <c:v>1.33804602659619</c:v>
                </c:pt>
                <c:pt idx="2887">
                  <c:v>1.5811972794438</c:v>
                </c:pt>
                <c:pt idx="2888">
                  <c:v>1.39669719884983</c:v>
                </c:pt>
                <c:pt idx="2889">
                  <c:v>1.33804602659619</c:v>
                </c:pt>
                <c:pt idx="2890">
                  <c:v>1.45676780819924</c:v>
                </c:pt>
                <c:pt idx="2891">
                  <c:v>1.39669719884983</c:v>
                </c:pt>
                <c:pt idx="2892">
                  <c:v>1.45676780819924</c:v>
                </c:pt>
                <c:pt idx="2893">
                  <c:v>1.39669719884983</c:v>
                </c:pt>
                <c:pt idx="2894">
                  <c:v>1.33804602659619</c:v>
                </c:pt>
                <c:pt idx="2895">
                  <c:v>0.827874997386825</c:v>
                </c:pt>
                <c:pt idx="2896">
                  <c:v>1.28080668155998</c:v>
                </c:pt>
                <c:pt idx="2897">
                  <c:v>1.28080668155998</c:v>
                </c:pt>
                <c:pt idx="2898">
                  <c:v>1.33804602659619</c:v>
                </c:pt>
                <c:pt idx="2899">
                  <c:v>1.33804602659619</c:v>
                </c:pt>
                <c:pt idx="2900">
                  <c:v>1.17053251241964</c:v>
                </c:pt>
                <c:pt idx="2901">
                  <c:v>1.33804602659619</c:v>
                </c:pt>
                <c:pt idx="2902">
                  <c:v>1.33804602659619</c:v>
                </c:pt>
                <c:pt idx="2903">
                  <c:v>1.39669719884983</c:v>
                </c:pt>
                <c:pt idx="2904">
                  <c:v>1.33804602659619</c:v>
                </c:pt>
                <c:pt idx="2905">
                  <c:v>1.39669719884983</c:v>
                </c:pt>
                <c:pt idx="2906">
                  <c:v>1.45676780819924</c:v>
                </c:pt>
                <c:pt idx="2907">
                  <c:v>1.45676780819924</c:v>
                </c:pt>
                <c:pt idx="2908">
                  <c:v>1.39669719884983</c:v>
                </c:pt>
                <c:pt idx="2909">
                  <c:v>1.28080668155998</c:v>
                </c:pt>
                <c:pt idx="2910">
                  <c:v>1.33804602659619</c:v>
                </c:pt>
                <c:pt idx="2911">
                  <c:v>1.2249714503115</c:v>
                </c:pt>
                <c:pt idx="2912">
                  <c:v>1.28080668155998</c:v>
                </c:pt>
                <c:pt idx="2913">
                  <c:v>1.39669719884983</c:v>
                </c:pt>
                <c:pt idx="2914">
                  <c:v>1.28080668155998</c:v>
                </c:pt>
                <c:pt idx="2915">
                  <c:v>1.33804602659619</c:v>
                </c:pt>
                <c:pt idx="2916">
                  <c:v>1.39669719884983</c:v>
                </c:pt>
                <c:pt idx="2917">
                  <c:v>1.17053251241964</c:v>
                </c:pt>
                <c:pt idx="2918">
                  <c:v>1.11748193681607</c:v>
                </c:pt>
                <c:pt idx="2919">
                  <c:v>1.45676780819924</c:v>
                </c:pt>
                <c:pt idx="2920">
                  <c:v>1.28080668155998</c:v>
                </c:pt>
                <c:pt idx="2921">
                  <c:v>1.17053251241964</c:v>
                </c:pt>
                <c:pt idx="2922">
                  <c:v>1.28080668155998</c:v>
                </c:pt>
                <c:pt idx="2923">
                  <c:v>1.33804602659619</c:v>
                </c:pt>
                <c:pt idx="2924">
                  <c:v>1.39669719884983</c:v>
                </c:pt>
                <c:pt idx="2925">
                  <c:v>1.45676780819924</c:v>
                </c:pt>
                <c:pt idx="2926">
                  <c:v>1.39669719884983</c:v>
                </c:pt>
                <c:pt idx="2927">
                  <c:v>1.33804602659619</c:v>
                </c:pt>
                <c:pt idx="2928">
                  <c:v>1.39669719884983</c:v>
                </c:pt>
                <c:pt idx="2929">
                  <c:v>1.28080668155998</c:v>
                </c:pt>
                <c:pt idx="2930">
                  <c:v>1.0155135717873</c:v>
                </c:pt>
                <c:pt idx="2931">
                  <c:v>1.06581167795988</c:v>
                </c:pt>
                <c:pt idx="2932">
                  <c:v>1.11748193681607</c:v>
                </c:pt>
                <c:pt idx="2933">
                  <c:v>1.2249714503115</c:v>
                </c:pt>
                <c:pt idx="2934">
                  <c:v>1.2249714503115</c:v>
                </c:pt>
                <c:pt idx="2935">
                  <c:v>0.872768659194288</c:v>
                </c:pt>
                <c:pt idx="2936">
                  <c:v>0.827874997386825</c:v>
                </c:pt>
                <c:pt idx="2937">
                  <c:v>1.0155135717873</c:v>
                </c:pt>
                <c:pt idx="2938">
                  <c:v>0.919000542680741</c:v>
                </c:pt>
                <c:pt idx="2939">
                  <c:v>1.0155135717873</c:v>
                </c:pt>
                <c:pt idx="2940">
                  <c:v>0.827874997386825</c:v>
                </c:pt>
                <c:pt idx="2941">
                  <c:v>0.872768659194288</c:v>
                </c:pt>
                <c:pt idx="2942">
                  <c:v>0.919000542680741</c:v>
                </c:pt>
                <c:pt idx="2943">
                  <c:v>0.919000542680741</c:v>
                </c:pt>
                <c:pt idx="2944">
                  <c:v>1.11748193681607</c:v>
                </c:pt>
                <c:pt idx="2945">
                  <c:v>1.06581167795988</c:v>
                </c:pt>
                <c:pt idx="2946">
                  <c:v>1.06581167795988</c:v>
                </c:pt>
                <c:pt idx="2947">
                  <c:v>1.33804602659619</c:v>
                </c:pt>
                <c:pt idx="2948">
                  <c:v>1.33804602659619</c:v>
                </c:pt>
                <c:pt idx="2949">
                  <c:v>1.33804602659619</c:v>
                </c:pt>
                <c:pt idx="2950">
                  <c:v>1.33804602659619</c:v>
                </c:pt>
                <c:pt idx="2951">
                  <c:v>1.33804602659619</c:v>
                </c:pt>
                <c:pt idx="2952">
                  <c:v>1.33804602659619</c:v>
                </c:pt>
                <c:pt idx="2953">
                  <c:v>1.28080668155998</c:v>
                </c:pt>
                <c:pt idx="2954">
                  <c:v>1.33804602659619</c:v>
                </c:pt>
                <c:pt idx="2955">
                  <c:v>1.33804602659619</c:v>
                </c:pt>
                <c:pt idx="2956">
                  <c:v>1.45676780819924</c:v>
                </c:pt>
                <c:pt idx="2957">
                  <c:v>1.33804602659619</c:v>
                </c:pt>
                <c:pt idx="2958">
                  <c:v>1.45676780819924</c:v>
                </c:pt>
                <c:pt idx="2959">
                  <c:v>1.2249714503115</c:v>
                </c:pt>
                <c:pt idx="2960">
                  <c:v>1.45676780819924</c:v>
                </c:pt>
                <c:pt idx="2961">
                  <c:v>1.2249714503115</c:v>
                </c:pt>
                <c:pt idx="2962">
                  <c:v>1.33804602659619</c:v>
                </c:pt>
                <c:pt idx="2963">
                  <c:v>1.28080668155998</c:v>
                </c:pt>
                <c:pt idx="2964">
                  <c:v>1.06581167795988</c:v>
                </c:pt>
                <c:pt idx="2965">
                  <c:v>1.2249714503115</c:v>
                </c:pt>
                <c:pt idx="2966">
                  <c:v>1.33804602659619</c:v>
                </c:pt>
                <c:pt idx="2967">
                  <c:v>1.33804602659619</c:v>
                </c:pt>
                <c:pt idx="2968">
                  <c:v>1.33804602659619</c:v>
                </c:pt>
                <c:pt idx="2969">
                  <c:v>1.2249714503115</c:v>
                </c:pt>
                <c:pt idx="2970">
                  <c:v>1.2249714503115</c:v>
                </c:pt>
                <c:pt idx="2971">
                  <c:v>1.28080668155998</c:v>
                </c:pt>
                <c:pt idx="2972">
                  <c:v>1.2249714503115</c:v>
                </c:pt>
                <c:pt idx="2973">
                  <c:v>1.45676780819924</c:v>
                </c:pt>
                <c:pt idx="2974">
                  <c:v>1.2249714503115</c:v>
                </c:pt>
                <c:pt idx="2975">
                  <c:v>1.17053251241964</c:v>
                </c:pt>
                <c:pt idx="2976">
                  <c:v>1.33804602659619</c:v>
                </c:pt>
              </c:numCache>
            </c:numRef>
          </c:yVal>
          <c:smooth val="0"/>
        </c:ser>
        <c:axId val="71111159"/>
        <c:axId val="39702636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N$3:$N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14.61</c:v>
                </c:pt>
                <c:pt idx="2">
                  <c:v>14.61</c:v>
                </c:pt>
                <c:pt idx="3">
                  <c:v>14.62</c:v>
                </c:pt>
                <c:pt idx="4">
                  <c:v>14.61</c:v>
                </c:pt>
                <c:pt idx="5">
                  <c:v>14.6</c:v>
                </c:pt>
                <c:pt idx="6">
                  <c:v>14.59</c:v>
                </c:pt>
                <c:pt idx="7">
                  <c:v>14.57</c:v>
                </c:pt>
                <c:pt idx="8">
                  <c:v>14.57</c:v>
                </c:pt>
                <c:pt idx="9">
                  <c:v>14.56</c:v>
                </c:pt>
                <c:pt idx="10">
                  <c:v>14.54</c:v>
                </c:pt>
                <c:pt idx="11">
                  <c:v>14.51</c:v>
                </c:pt>
                <c:pt idx="12">
                  <c:v>14.51</c:v>
                </c:pt>
                <c:pt idx="13">
                  <c:v>14.45</c:v>
                </c:pt>
                <c:pt idx="14">
                  <c:v>14.45</c:v>
                </c:pt>
                <c:pt idx="15">
                  <c:v>14.44</c:v>
                </c:pt>
                <c:pt idx="16">
                  <c:v>14.42</c:v>
                </c:pt>
                <c:pt idx="17">
                  <c:v>14.41</c:v>
                </c:pt>
                <c:pt idx="18">
                  <c:v>14.39</c:v>
                </c:pt>
                <c:pt idx="19">
                  <c:v>14.35</c:v>
                </c:pt>
                <c:pt idx="20">
                  <c:v>14.33</c:v>
                </c:pt>
                <c:pt idx="21">
                  <c:v>14.3</c:v>
                </c:pt>
                <c:pt idx="22">
                  <c:v>14.3</c:v>
                </c:pt>
                <c:pt idx="23">
                  <c:v>14.25</c:v>
                </c:pt>
                <c:pt idx="24">
                  <c:v>14.24</c:v>
                </c:pt>
                <c:pt idx="25">
                  <c:v>14.22</c:v>
                </c:pt>
                <c:pt idx="26">
                  <c:v>14.22</c:v>
                </c:pt>
                <c:pt idx="27">
                  <c:v>14.19</c:v>
                </c:pt>
                <c:pt idx="28">
                  <c:v>14.17</c:v>
                </c:pt>
                <c:pt idx="29">
                  <c:v>14.14</c:v>
                </c:pt>
                <c:pt idx="30">
                  <c:v>14.13</c:v>
                </c:pt>
                <c:pt idx="31">
                  <c:v>14.14</c:v>
                </c:pt>
                <c:pt idx="32">
                  <c:v>14.13</c:v>
                </c:pt>
                <c:pt idx="33">
                  <c:v>14.13</c:v>
                </c:pt>
                <c:pt idx="34">
                  <c:v>14.16</c:v>
                </c:pt>
                <c:pt idx="35">
                  <c:v>14.19</c:v>
                </c:pt>
                <c:pt idx="36">
                  <c:v>14.21</c:v>
                </c:pt>
                <c:pt idx="37">
                  <c:v>14.23</c:v>
                </c:pt>
                <c:pt idx="38">
                  <c:v>14.23</c:v>
                </c:pt>
                <c:pt idx="39">
                  <c:v>14.27</c:v>
                </c:pt>
                <c:pt idx="40">
                  <c:v>14.3</c:v>
                </c:pt>
                <c:pt idx="41">
                  <c:v>14.35</c:v>
                </c:pt>
                <c:pt idx="42">
                  <c:v>14.42</c:v>
                </c:pt>
                <c:pt idx="43">
                  <c:v>14.47</c:v>
                </c:pt>
                <c:pt idx="44">
                  <c:v>14.56</c:v>
                </c:pt>
                <c:pt idx="45">
                  <c:v>14.62</c:v>
                </c:pt>
                <c:pt idx="46">
                  <c:v>14.75</c:v>
                </c:pt>
                <c:pt idx="47">
                  <c:v>14.81</c:v>
                </c:pt>
                <c:pt idx="48">
                  <c:v>14.8</c:v>
                </c:pt>
                <c:pt idx="49">
                  <c:v>14.87</c:v>
                </c:pt>
                <c:pt idx="50">
                  <c:v>14.89</c:v>
                </c:pt>
                <c:pt idx="51">
                  <c:v>14.95</c:v>
                </c:pt>
                <c:pt idx="52">
                  <c:v>14.93</c:v>
                </c:pt>
                <c:pt idx="53">
                  <c:v>14.98</c:v>
                </c:pt>
                <c:pt idx="54">
                  <c:v>15.04</c:v>
                </c:pt>
                <c:pt idx="55">
                  <c:v>15.05</c:v>
                </c:pt>
                <c:pt idx="56">
                  <c:v>15.1</c:v>
                </c:pt>
                <c:pt idx="57">
                  <c:v>15.12</c:v>
                </c:pt>
                <c:pt idx="58">
                  <c:v>15.11</c:v>
                </c:pt>
                <c:pt idx="59">
                  <c:v>15.16</c:v>
                </c:pt>
                <c:pt idx="60">
                  <c:v>15.17</c:v>
                </c:pt>
                <c:pt idx="61">
                  <c:v>15.25</c:v>
                </c:pt>
                <c:pt idx="62">
                  <c:v>15.25</c:v>
                </c:pt>
                <c:pt idx="63">
                  <c:v>15.27</c:v>
                </c:pt>
                <c:pt idx="64">
                  <c:v>15.27</c:v>
                </c:pt>
                <c:pt idx="65">
                  <c:v>15.25</c:v>
                </c:pt>
                <c:pt idx="66">
                  <c:v>15.24</c:v>
                </c:pt>
                <c:pt idx="67">
                  <c:v>15.23</c:v>
                </c:pt>
                <c:pt idx="68">
                  <c:v>15.25</c:v>
                </c:pt>
                <c:pt idx="69">
                  <c:v>15.27</c:v>
                </c:pt>
                <c:pt idx="70">
                  <c:v>15.25</c:v>
                </c:pt>
                <c:pt idx="71">
                  <c:v>15.25</c:v>
                </c:pt>
                <c:pt idx="72">
                  <c:v>15.25</c:v>
                </c:pt>
                <c:pt idx="73">
                  <c:v>15.22</c:v>
                </c:pt>
                <c:pt idx="74">
                  <c:v>15.21</c:v>
                </c:pt>
                <c:pt idx="75">
                  <c:v>15.19</c:v>
                </c:pt>
                <c:pt idx="76">
                  <c:v>15.17</c:v>
                </c:pt>
                <c:pt idx="77">
                  <c:v>15.11</c:v>
                </c:pt>
                <c:pt idx="78">
                  <c:v>15.11</c:v>
                </c:pt>
                <c:pt idx="79">
                  <c:v>15.06</c:v>
                </c:pt>
                <c:pt idx="80">
                  <c:v>15.05</c:v>
                </c:pt>
                <c:pt idx="81">
                  <c:v>15.01</c:v>
                </c:pt>
                <c:pt idx="82">
                  <c:v>15.01</c:v>
                </c:pt>
                <c:pt idx="83">
                  <c:v>14.95</c:v>
                </c:pt>
                <c:pt idx="84">
                  <c:v>14.91</c:v>
                </c:pt>
                <c:pt idx="85">
                  <c:v>14.87</c:v>
                </c:pt>
                <c:pt idx="86">
                  <c:v>14.84</c:v>
                </c:pt>
                <c:pt idx="87">
                  <c:v>14.81</c:v>
                </c:pt>
                <c:pt idx="88">
                  <c:v>14.78</c:v>
                </c:pt>
                <c:pt idx="89">
                  <c:v>14.73</c:v>
                </c:pt>
                <c:pt idx="90">
                  <c:v>14.69</c:v>
                </c:pt>
                <c:pt idx="91">
                  <c:v>14.65</c:v>
                </c:pt>
                <c:pt idx="92">
                  <c:v>14.65</c:v>
                </c:pt>
                <c:pt idx="93">
                  <c:v>14.62</c:v>
                </c:pt>
                <c:pt idx="94">
                  <c:v>14.57</c:v>
                </c:pt>
                <c:pt idx="95">
                  <c:v>14.53</c:v>
                </c:pt>
                <c:pt idx="96">
                  <c:v>14.47</c:v>
                </c:pt>
                <c:pt idx="97">
                  <c:v>14.45</c:v>
                </c:pt>
                <c:pt idx="98">
                  <c:v>14.41</c:v>
                </c:pt>
                <c:pt idx="99">
                  <c:v>14.38</c:v>
                </c:pt>
                <c:pt idx="100">
                  <c:v>14.33</c:v>
                </c:pt>
                <c:pt idx="101">
                  <c:v>14.29</c:v>
                </c:pt>
                <c:pt idx="102">
                  <c:v>14.27</c:v>
                </c:pt>
                <c:pt idx="103">
                  <c:v>14.23</c:v>
                </c:pt>
                <c:pt idx="104">
                  <c:v>14.18</c:v>
                </c:pt>
                <c:pt idx="105">
                  <c:v>14.15</c:v>
                </c:pt>
                <c:pt idx="106">
                  <c:v>14.09</c:v>
                </c:pt>
                <c:pt idx="107">
                  <c:v>14.05</c:v>
                </c:pt>
                <c:pt idx="108">
                  <c:v>14.02</c:v>
                </c:pt>
                <c:pt idx="109">
                  <c:v>13.97</c:v>
                </c:pt>
                <c:pt idx="110">
                  <c:v>13.93</c:v>
                </c:pt>
                <c:pt idx="111">
                  <c:v>13.89</c:v>
                </c:pt>
                <c:pt idx="112">
                  <c:v>13.85</c:v>
                </c:pt>
                <c:pt idx="113">
                  <c:v>13.78</c:v>
                </c:pt>
                <c:pt idx="114">
                  <c:v>13.77</c:v>
                </c:pt>
                <c:pt idx="115">
                  <c:v>13.73</c:v>
                </c:pt>
                <c:pt idx="116">
                  <c:v>13.67</c:v>
                </c:pt>
                <c:pt idx="117">
                  <c:v>13.65</c:v>
                </c:pt>
                <c:pt idx="118">
                  <c:v>13.6</c:v>
                </c:pt>
                <c:pt idx="119">
                  <c:v>13.57</c:v>
                </c:pt>
                <c:pt idx="120">
                  <c:v>13.55</c:v>
                </c:pt>
                <c:pt idx="121">
                  <c:v>13.48</c:v>
                </c:pt>
                <c:pt idx="122">
                  <c:v>13.45</c:v>
                </c:pt>
                <c:pt idx="123">
                  <c:v>13.42</c:v>
                </c:pt>
                <c:pt idx="124">
                  <c:v>13.43</c:v>
                </c:pt>
                <c:pt idx="125">
                  <c:v>13.42</c:v>
                </c:pt>
                <c:pt idx="126">
                  <c:v>13.45</c:v>
                </c:pt>
                <c:pt idx="127">
                  <c:v>13.42</c:v>
                </c:pt>
                <c:pt idx="128">
                  <c:v>13.43</c:v>
                </c:pt>
                <c:pt idx="129">
                  <c:v>13.43</c:v>
                </c:pt>
                <c:pt idx="130">
                  <c:v>13.42</c:v>
                </c:pt>
                <c:pt idx="131">
                  <c:v>13.41</c:v>
                </c:pt>
                <c:pt idx="132">
                  <c:v>13.45</c:v>
                </c:pt>
                <c:pt idx="133">
                  <c:v>13.49</c:v>
                </c:pt>
                <c:pt idx="134">
                  <c:v>13.53</c:v>
                </c:pt>
                <c:pt idx="135">
                  <c:v>13.6</c:v>
                </c:pt>
                <c:pt idx="136">
                  <c:v>13.65</c:v>
                </c:pt>
                <c:pt idx="137">
                  <c:v>13.69</c:v>
                </c:pt>
                <c:pt idx="138">
                  <c:v>13.78</c:v>
                </c:pt>
                <c:pt idx="139">
                  <c:v>13.83</c:v>
                </c:pt>
                <c:pt idx="140">
                  <c:v>13.93</c:v>
                </c:pt>
                <c:pt idx="141">
                  <c:v>14.01</c:v>
                </c:pt>
                <c:pt idx="142">
                  <c:v>14.15</c:v>
                </c:pt>
                <c:pt idx="143">
                  <c:v>14.29</c:v>
                </c:pt>
                <c:pt idx="144">
                  <c:v>14.23</c:v>
                </c:pt>
                <c:pt idx="145">
                  <c:v>14.37</c:v>
                </c:pt>
                <c:pt idx="146">
                  <c:v>14.34</c:v>
                </c:pt>
                <c:pt idx="147">
                  <c:v>14.42</c:v>
                </c:pt>
                <c:pt idx="148">
                  <c:v>14.52</c:v>
                </c:pt>
                <c:pt idx="149">
                  <c:v>14.59</c:v>
                </c:pt>
                <c:pt idx="150">
                  <c:v>14.64</c:v>
                </c:pt>
                <c:pt idx="151">
                  <c:v>14.73</c:v>
                </c:pt>
                <c:pt idx="152">
                  <c:v>14.82</c:v>
                </c:pt>
                <c:pt idx="153">
                  <c:v>14.86</c:v>
                </c:pt>
                <c:pt idx="154">
                  <c:v>14.91</c:v>
                </c:pt>
                <c:pt idx="155">
                  <c:v>14.97</c:v>
                </c:pt>
                <c:pt idx="156">
                  <c:v>15.01</c:v>
                </c:pt>
                <c:pt idx="157">
                  <c:v>15.01</c:v>
                </c:pt>
                <c:pt idx="158">
                  <c:v>15.02</c:v>
                </c:pt>
                <c:pt idx="159">
                  <c:v>15.05</c:v>
                </c:pt>
                <c:pt idx="160">
                  <c:v>15.09</c:v>
                </c:pt>
                <c:pt idx="161">
                  <c:v>15.13</c:v>
                </c:pt>
                <c:pt idx="162">
                  <c:v>15.16</c:v>
                </c:pt>
                <c:pt idx="163">
                  <c:v>15.17</c:v>
                </c:pt>
                <c:pt idx="164">
                  <c:v>15.18</c:v>
                </c:pt>
                <c:pt idx="165">
                  <c:v>15.19</c:v>
                </c:pt>
                <c:pt idx="166">
                  <c:v>15.23</c:v>
                </c:pt>
                <c:pt idx="167">
                  <c:v>15.25</c:v>
                </c:pt>
                <c:pt idx="168">
                  <c:v>15.24</c:v>
                </c:pt>
                <c:pt idx="169">
                  <c:v>15.21</c:v>
                </c:pt>
                <c:pt idx="170">
                  <c:v>15.21</c:v>
                </c:pt>
                <c:pt idx="171">
                  <c:v>15.22</c:v>
                </c:pt>
                <c:pt idx="172">
                  <c:v>15.21</c:v>
                </c:pt>
                <c:pt idx="173">
                  <c:v>15.21</c:v>
                </c:pt>
                <c:pt idx="174">
                  <c:v>15.19</c:v>
                </c:pt>
                <c:pt idx="175">
                  <c:v>15.17</c:v>
                </c:pt>
                <c:pt idx="176">
                  <c:v>15.19</c:v>
                </c:pt>
                <c:pt idx="177">
                  <c:v>15.18</c:v>
                </c:pt>
                <c:pt idx="178">
                  <c:v>15.2</c:v>
                </c:pt>
                <c:pt idx="179">
                  <c:v>15.2</c:v>
                </c:pt>
                <c:pt idx="180">
                  <c:v>15.2</c:v>
                </c:pt>
                <c:pt idx="181">
                  <c:v>15.18</c:v>
                </c:pt>
                <c:pt idx="182">
                  <c:v>15.2</c:v>
                </c:pt>
                <c:pt idx="183">
                  <c:v>15.18</c:v>
                </c:pt>
                <c:pt idx="184">
                  <c:v>15.19</c:v>
                </c:pt>
                <c:pt idx="185">
                  <c:v>15.18</c:v>
                </c:pt>
                <c:pt idx="186">
                  <c:v>15.2</c:v>
                </c:pt>
                <c:pt idx="187">
                  <c:v>15.2</c:v>
                </c:pt>
                <c:pt idx="188">
                  <c:v>15.21</c:v>
                </c:pt>
                <c:pt idx="189">
                  <c:v>15.21</c:v>
                </c:pt>
                <c:pt idx="190">
                  <c:v>15.18</c:v>
                </c:pt>
                <c:pt idx="191">
                  <c:v>15.17</c:v>
                </c:pt>
                <c:pt idx="192">
                  <c:v>15.17</c:v>
                </c:pt>
                <c:pt idx="193">
                  <c:v>15.17</c:v>
                </c:pt>
                <c:pt idx="194">
                  <c:v>15.16</c:v>
                </c:pt>
                <c:pt idx="195">
                  <c:v>15.18</c:v>
                </c:pt>
                <c:pt idx="196">
                  <c:v>15.2</c:v>
                </c:pt>
                <c:pt idx="197">
                  <c:v>15.25</c:v>
                </c:pt>
                <c:pt idx="198">
                  <c:v>15.25</c:v>
                </c:pt>
                <c:pt idx="199">
                  <c:v>15.25</c:v>
                </c:pt>
                <c:pt idx="200">
                  <c:v>15.25</c:v>
                </c:pt>
                <c:pt idx="201">
                  <c:v>15.25</c:v>
                </c:pt>
                <c:pt idx="202">
                  <c:v>15.25</c:v>
                </c:pt>
                <c:pt idx="203">
                  <c:v>15.24</c:v>
                </c:pt>
                <c:pt idx="204">
                  <c:v>15.23</c:v>
                </c:pt>
                <c:pt idx="205">
                  <c:v>15.24</c:v>
                </c:pt>
                <c:pt idx="206">
                  <c:v>15.22</c:v>
                </c:pt>
                <c:pt idx="207">
                  <c:v>15.24</c:v>
                </c:pt>
                <c:pt idx="208">
                  <c:v>15.23</c:v>
                </c:pt>
                <c:pt idx="209">
                  <c:v>15.24</c:v>
                </c:pt>
                <c:pt idx="210">
                  <c:v>15.24</c:v>
                </c:pt>
                <c:pt idx="211">
                  <c:v>15.24</c:v>
                </c:pt>
                <c:pt idx="212">
                  <c:v>15.25</c:v>
                </c:pt>
                <c:pt idx="213">
                  <c:v>15.21</c:v>
                </c:pt>
                <c:pt idx="214">
                  <c:v>15.22</c:v>
                </c:pt>
                <c:pt idx="215">
                  <c:v>15.2</c:v>
                </c:pt>
                <c:pt idx="216">
                  <c:v>15.23</c:v>
                </c:pt>
                <c:pt idx="217">
                  <c:v>15.19</c:v>
                </c:pt>
                <c:pt idx="218">
                  <c:v>15.22</c:v>
                </c:pt>
                <c:pt idx="219">
                  <c:v>15.25</c:v>
                </c:pt>
                <c:pt idx="220">
                  <c:v>15.25</c:v>
                </c:pt>
                <c:pt idx="221">
                  <c:v>15.27</c:v>
                </c:pt>
                <c:pt idx="222">
                  <c:v>15.27</c:v>
                </c:pt>
                <c:pt idx="223">
                  <c:v>15.27</c:v>
                </c:pt>
                <c:pt idx="224">
                  <c:v>15.24</c:v>
                </c:pt>
                <c:pt idx="225">
                  <c:v>15.25</c:v>
                </c:pt>
                <c:pt idx="226">
                  <c:v>15.25</c:v>
                </c:pt>
                <c:pt idx="227">
                  <c:v>15.28</c:v>
                </c:pt>
                <c:pt idx="228">
                  <c:v>15.28</c:v>
                </c:pt>
                <c:pt idx="229">
                  <c:v>15.29</c:v>
                </c:pt>
                <c:pt idx="230">
                  <c:v>15.31</c:v>
                </c:pt>
                <c:pt idx="231">
                  <c:v>15.3</c:v>
                </c:pt>
                <c:pt idx="232">
                  <c:v>15.33</c:v>
                </c:pt>
                <c:pt idx="233">
                  <c:v>15.39</c:v>
                </c:pt>
                <c:pt idx="234">
                  <c:v>15.38</c:v>
                </c:pt>
                <c:pt idx="235">
                  <c:v>15.39</c:v>
                </c:pt>
                <c:pt idx="236">
                  <c:v>15.47</c:v>
                </c:pt>
                <c:pt idx="237">
                  <c:v>15.46</c:v>
                </c:pt>
                <c:pt idx="238">
                  <c:v>15.48</c:v>
                </c:pt>
                <c:pt idx="239">
                  <c:v>15.5</c:v>
                </c:pt>
                <c:pt idx="240">
                  <c:v>15.51</c:v>
                </c:pt>
                <c:pt idx="241">
                  <c:v>15.64</c:v>
                </c:pt>
                <c:pt idx="242">
                  <c:v>15.69</c:v>
                </c:pt>
                <c:pt idx="243">
                  <c:v>15.72</c:v>
                </c:pt>
                <c:pt idx="244">
                  <c:v>15.74</c:v>
                </c:pt>
                <c:pt idx="245">
                  <c:v>15.81</c:v>
                </c:pt>
                <c:pt idx="246">
                  <c:v>15.88</c:v>
                </c:pt>
                <c:pt idx="247">
                  <c:v>15.89</c:v>
                </c:pt>
                <c:pt idx="248">
                  <c:v>15.98</c:v>
                </c:pt>
                <c:pt idx="249">
                  <c:v>16.03</c:v>
                </c:pt>
                <c:pt idx="250">
                  <c:v>16.14</c:v>
                </c:pt>
                <c:pt idx="251">
                  <c:v>16.21</c:v>
                </c:pt>
                <c:pt idx="252">
                  <c:v>16.26</c:v>
                </c:pt>
                <c:pt idx="253">
                  <c:v>16.31</c:v>
                </c:pt>
                <c:pt idx="254">
                  <c:v>16.33</c:v>
                </c:pt>
                <c:pt idx="255">
                  <c:v>16.36</c:v>
                </c:pt>
                <c:pt idx="256">
                  <c:v>16.38</c:v>
                </c:pt>
                <c:pt idx="257">
                  <c:v>16.41</c:v>
                </c:pt>
                <c:pt idx="258">
                  <c:v>16.39</c:v>
                </c:pt>
                <c:pt idx="259">
                  <c:v>16.42</c:v>
                </c:pt>
                <c:pt idx="260">
                  <c:v>16.44</c:v>
                </c:pt>
                <c:pt idx="261">
                  <c:v>16.43</c:v>
                </c:pt>
                <c:pt idx="262">
                  <c:v>16.48</c:v>
                </c:pt>
                <c:pt idx="263">
                  <c:v>16.47</c:v>
                </c:pt>
                <c:pt idx="264">
                  <c:v>16.52</c:v>
                </c:pt>
                <c:pt idx="265">
                  <c:v>16.51</c:v>
                </c:pt>
                <c:pt idx="266">
                  <c:v>16.51</c:v>
                </c:pt>
                <c:pt idx="267">
                  <c:v>16.53</c:v>
                </c:pt>
                <c:pt idx="268">
                  <c:v>16.5</c:v>
                </c:pt>
                <c:pt idx="269">
                  <c:v>16.51</c:v>
                </c:pt>
                <c:pt idx="270">
                  <c:v>16.53</c:v>
                </c:pt>
                <c:pt idx="271">
                  <c:v>16.5</c:v>
                </c:pt>
                <c:pt idx="272">
                  <c:v>16.49</c:v>
                </c:pt>
                <c:pt idx="273">
                  <c:v>16.48</c:v>
                </c:pt>
                <c:pt idx="274">
                  <c:v>16.46</c:v>
                </c:pt>
                <c:pt idx="275">
                  <c:v>16.47</c:v>
                </c:pt>
                <c:pt idx="276">
                  <c:v>16.46</c:v>
                </c:pt>
                <c:pt idx="277">
                  <c:v>16.46</c:v>
                </c:pt>
                <c:pt idx="278">
                  <c:v>16.47</c:v>
                </c:pt>
                <c:pt idx="279">
                  <c:v>16.46</c:v>
                </c:pt>
                <c:pt idx="280">
                  <c:v>16.47</c:v>
                </c:pt>
                <c:pt idx="281">
                  <c:v>16.49</c:v>
                </c:pt>
                <c:pt idx="282">
                  <c:v>16.49</c:v>
                </c:pt>
                <c:pt idx="283">
                  <c:v>16.49</c:v>
                </c:pt>
                <c:pt idx="284">
                  <c:v>16.49</c:v>
                </c:pt>
                <c:pt idx="285">
                  <c:v>16.5</c:v>
                </c:pt>
                <c:pt idx="286">
                  <c:v>16.49</c:v>
                </c:pt>
                <c:pt idx="287">
                  <c:v>16.49</c:v>
                </c:pt>
                <c:pt idx="288">
                  <c:v>16.49</c:v>
                </c:pt>
                <c:pt idx="289">
                  <c:v>16.45</c:v>
                </c:pt>
                <c:pt idx="290">
                  <c:v>16.48</c:v>
                </c:pt>
                <c:pt idx="291">
                  <c:v>16.47</c:v>
                </c:pt>
                <c:pt idx="292">
                  <c:v>16.47</c:v>
                </c:pt>
                <c:pt idx="293">
                  <c:v>16.45</c:v>
                </c:pt>
                <c:pt idx="294">
                  <c:v>16.44</c:v>
                </c:pt>
                <c:pt idx="295">
                  <c:v>16.44</c:v>
                </c:pt>
                <c:pt idx="296">
                  <c:v>16.42</c:v>
                </c:pt>
                <c:pt idx="297">
                  <c:v>16.41</c:v>
                </c:pt>
                <c:pt idx="298">
                  <c:v>16.42</c:v>
                </c:pt>
                <c:pt idx="299">
                  <c:v>16.41</c:v>
                </c:pt>
                <c:pt idx="300">
                  <c:v>16.38</c:v>
                </c:pt>
                <c:pt idx="301">
                  <c:v>16.39</c:v>
                </c:pt>
                <c:pt idx="302">
                  <c:v>16.37</c:v>
                </c:pt>
                <c:pt idx="303">
                  <c:v>16.35</c:v>
                </c:pt>
                <c:pt idx="304">
                  <c:v>16.34</c:v>
                </c:pt>
                <c:pt idx="305">
                  <c:v>16.34</c:v>
                </c:pt>
                <c:pt idx="306">
                  <c:v>16.33</c:v>
                </c:pt>
                <c:pt idx="307">
                  <c:v>16.33</c:v>
                </c:pt>
                <c:pt idx="308">
                  <c:v>16.33</c:v>
                </c:pt>
                <c:pt idx="309">
                  <c:v>16.29</c:v>
                </c:pt>
                <c:pt idx="310">
                  <c:v>16.29</c:v>
                </c:pt>
                <c:pt idx="311">
                  <c:v>16.26</c:v>
                </c:pt>
                <c:pt idx="312">
                  <c:v>16.27</c:v>
                </c:pt>
                <c:pt idx="313">
                  <c:v>16.26</c:v>
                </c:pt>
                <c:pt idx="314">
                  <c:v>16.23</c:v>
                </c:pt>
                <c:pt idx="315">
                  <c:v>16.24</c:v>
                </c:pt>
                <c:pt idx="316">
                  <c:v>16.22</c:v>
                </c:pt>
                <c:pt idx="317">
                  <c:v>16.22</c:v>
                </c:pt>
                <c:pt idx="318">
                  <c:v>16.22</c:v>
                </c:pt>
                <c:pt idx="319">
                  <c:v>16.22</c:v>
                </c:pt>
                <c:pt idx="320">
                  <c:v>16.22</c:v>
                </c:pt>
                <c:pt idx="321">
                  <c:v>16.23</c:v>
                </c:pt>
                <c:pt idx="322">
                  <c:v>16.23</c:v>
                </c:pt>
                <c:pt idx="323">
                  <c:v>16.23</c:v>
                </c:pt>
                <c:pt idx="324">
                  <c:v>16.23</c:v>
                </c:pt>
                <c:pt idx="325">
                  <c:v>16.24</c:v>
                </c:pt>
                <c:pt idx="326">
                  <c:v>16.31</c:v>
                </c:pt>
                <c:pt idx="327">
                  <c:v>16.31</c:v>
                </c:pt>
                <c:pt idx="328">
                  <c:v>16.37</c:v>
                </c:pt>
                <c:pt idx="329">
                  <c:v>16.39</c:v>
                </c:pt>
                <c:pt idx="330">
                  <c:v>16.41</c:v>
                </c:pt>
                <c:pt idx="331">
                  <c:v>16.43</c:v>
                </c:pt>
                <c:pt idx="332">
                  <c:v>16.49</c:v>
                </c:pt>
                <c:pt idx="333">
                  <c:v>16.53</c:v>
                </c:pt>
                <c:pt idx="334">
                  <c:v>16.65</c:v>
                </c:pt>
                <c:pt idx="335">
                  <c:v>16.75</c:v>
                </c:pt>
                <c:pt idx="336">
                  <c:v>16.75</c:v>
                </c:pt>
                <c:pt idx="337">
                  <c:v>16.79</c:v>
                </c:pt>
                <c:pt idx="338">
                  <c:v>16.83</c:v>
                </c:pt>
                <c:pt idx="339">
                  <c:v>16.9</c:v>
                </c:pt>
                <c:pt idx="340">
                  <c:v>16.95</c:v>
                </c:pt>
                <c:pt idx="341">
                  <c:v>17.03</c:v>
                </c:pt>
                <c:pt idx="342">
                  <c:v>17.1</c:v>
                </c:pt>
                <c:pt idx="343">
                  <c:v>17.17</c:v>
                </c:pt>
                <c:pt idx="344">
                  <c:v>17.25</c:v>
                </c:pt>
                <c:pt idx="345">
                  <c:v>17.29</c:v>
                </c:pt>
                <c:pt idx="346">
                  <c:v>17.34</c:v>
                </c:pt>
                <c:pt idx="347">
                  <c:v>17.36</c:v>
                </c:pt>
                <c:pt idx="348">
                  <c:v>17.45</c:v>
                </c:pt>
                <c:pt idx="349">
                  <c:v>17.49</c:v>
                </c:pt>
                <c:pt idx="350">
                  <c:v>17.53</c:v>
                </c:pt>
                <c:pt idx="351">
                  <c:v>17.58</c:v>
                </c:pt>
                <c:pt idx="352">
                  <c:v>17.61</c:v>
                </c:pt>
                <c:pt idx="353">
                  <c:v>17.57</c:v>
                </c:pt>
                <c:pt idx="354">
                  <c:v>17.58</c:v>
                </c:pt>
                <c:pt idx="355">
                  <c:v>17.6</c:v>
                </c:pt>
                <c:pt idx="356">
                  <c:v>17.6</c:v>
                </c:pt>
                <c:pt idx="357">
                  <c:v>17.63</c:v>
                </c:pt>
                <c:pt idx="358">
                  <c:v>17.63</c:v>
                </c:pt>
                <c:pt idx="359">
                  <c:v>17.62</c:v>
                </c:pt>
                <c:pt idx="360">
                  <c:v>17.63</c:v>
                </c:pt>
                <c:pt idx="361">
                  <c:v>17.62</c:v>
                </c:pt>
                <c:pt idx="362">
                  <c:v>17.63</c:v>
                </c:pt>
                <c:pt idx="363">
                  <c:v>17.61</c:v>
                </c:pt>
                <c:pt idx="364">
                  <c:v>17.63</c:v>
                </c:pt>
                <c:pt idx="365">
                  <c:v>17.62</c:v>
                </c:pt>
                <c:pt idx="366">
                  <c:v>17.62</c:v>
                </c:pt>
                <c:pt idx="367">
                  <c:v>17.59</c:v>
                </c:pt>
                <c:pt idx="368">
                  <c:v>17.57</c:v>
                </c:pt>
                <c:pt idx="369">
                  <c:v>17.55</c:v>
                </c:pt>
                <c:pt idx="370">
                  <c:v>17.53</c:v>
                </c:pt>
                <c:pt idx="371">
                  <c:v>17.54</c:v>
                </c:pt>
                <c:pt idx="372">
                  <c:v>17.53</c:v>
                </c:pt>
                <c:pt idx="373">
                  <c:v>17.53</c:v>
                </c:pt>
                <c:pt idx="374">
                  <c:v>17.55</c:v>
                </c:pt>
                <c:pt idx="375">
                  <c:v>17.53</c:v>
                </c:pt>
                <c:pt idx="376">
                  <c:v>17.53</c:v>
                </c:pt>
                <c:pt idx="377">
                  <c:v>17.49</c:v>
                </c:pt>
                <c:pt idx="378">
                  <c:v>17.5</c:v>
                </c:pt>
                <c:pt idx="379">
                  <c:v>17.51</c:v>
                </c:pt>
                <c:pt idx="380">
                  <c:v>17.47</c:v>
                </c:pt>
                <c:pt idx="381">
                  <c:v>17.47</c:v>
                </c:pt>
                <c:pt idx="382">
                  <c:v>17.44</c:v>
                </c:pt>
                <c:pt idx="383">
                  <c:v>17.41</c:v>
                </c:pt>
                <c:pt idx="384">
                  <c:v>17.38</c:v>
                </c:pt>
                <c:pt idx="385">
                  <c:v>17.36</c:v>
                </c:pt>
                <c:pt idx="386">
                  <c:v>17.32</c:v>
                </c:pt>
                <c:pt idx="387">
                  <c:v>17.32</c:v>
                </c:pt>
                <c:pt idx="388">
                  <c:v>17.33</c:v>
                </c:pt>
                <c:pt idx="389">
                  <c:v>17.31</c:v>
                </c:pt>
                <c:pt idx="390">
                  <c:v>17.31</c:v>
                </c:pt>
                <c:pt idx="391">
                  <c:v>17.28</c:v>
                </c:pt>
                <c:pt idx="392">
                  <c:v>17.27</c:v>
                </c:pt>
                <c:pt idx="393">
                  <c:v>17.24</c:v>
                </c:pt>
                <c:pt idx="394">
                  <c:v>17.19</c:v>
                </c:pt>
                <c:pt idx="395">
                  <c:v>17.17</c:v>
                </c:pt>
                <c:pt idx="396">
                  <c:v>17.16</c:v>
                </c:pt>
                <c:pt idx="397">
                  <c:v>17.15</c:v>
                </c:pt>
                <c:pt idx="398">
                  <c:v>17.15</c:v>
                </c:pt>
                <c:pt idx="399">
                  <c:v>17.13</c:v>
                </c:pt>
                <c:pt idx="400">
                  <c:v>17.12</c:v>
                </c:pt>
                <c:pt idx="401">
                  <c:v>17.08</c:v>
                </c:pt>
                <c:pt idx="402">
                  <c:v>17.07</c:v>
                </c:pt>
                <c:pt idx="403">
                  <c:v>17.05</c:v>
                </c:pt>
                <c:pt idx="404">
                  <c:v>17.05</c:v>
                </c:pt>
                <c:pt idx="405">
                  <c:v>17.05</c:v>
                </c:pt>
                <c:pt idx="406">
                  <c:v>17.04</c:v>
                </c:pt>
                <c:pt idx="407">
                  <c:v>17.01</c:v>
                </c:pt>
                <c:pt idx="408">
                  <c:v>16.97</c:v>
                </c:pt>
                <c:pt idx="409">
                  <c:v>16.97</c:v>
                </c:pt>
                <c:pt idx="410">
                  <c:v>16.98</c:v>
                </c:pt>
                <c:pt idx="411">
                  <c:v>16.97</c:v>
                </c:pt>
                <c:pt idx="412">
                  <c:v>16.96</c:v>
                </c:pt>
                <c:pt idx="413">
                  <c:v>16.95</c:v>
                </c:pt>
                <c:pt idx="414">
                  <c:v>16.93</c:v>
                </c:pt>
                <c:pt idx="415">
                  <c:v>16.9</c:v>
                </c:pt>
                <c:pt idx="416">
                  <c:v>16.87</c:v>
                </c:pt>
                <c:pt idx="417">
                  <c:v>16.85</c:v>
                </c:pt>
                <c:pt idx="418">
                  <c:v>16.85</c:v>
                </c:pt>
                <c:pt idx="419">
                  <c:v>16.83</c:v>
                </c:pt>
                <c:pt idx="420">
                  <c:v>16.86</c:v>
                </c:pt>
                <c:pt idx="421">
                  <c:v>16.87</c:v>
                </c:pt>
                <c:pt idx="422">
                  <c:v>16.89</c:v>
                </c:pt>
                <c:pt idx="423">
                  <c:v>16.91</c:v>
                </c:pt>
                <c:pt idx="424">
                  <c:v>16.93</c:v>
                </c:pt>
                <c:pt idx="425">
                  <c:v>16.95</c:v>
                </c:pt>
                <c:pt idx="426">
                  <c:v>17</c:v>
                </c:pt>
                <c:pt idx="427">
                  <c:v>17.01</c:v>
                </c:pt>
                <c:pt idx="428">
                  <c:v>17.12</c:v>
                </c:pt>
                <c:pt idx="429">
                  <c:v>17.12</c:v>
                </c:pt>
                <c:pt idx="430">
                  <c:v>17.21</c:v>
                </c:pt>
                <c:pt idx="431">
                  <c:v>17.26</c:v>
                </c:pt>
                <c:pt idx="432">
                  <c:v>17.27</c:v>
                </c:pt>
                <c:pt idx="433">
                  <c:v>17.34</c:v>
                </c:pt>
                <c:pt idx="434">
                  <c:v>17.35</c:v>
                </c:pt>
                <c:pt idx="435">
                  <c:v>17.43</c:v>
                </c:pt>
                <c:pt idx="436">
                  <c:v>17.44</c:v>
                </c:pt>
                <c:pt idx="437">
                  <c:v>17.44</c:v>
                </c:pt>
                <c:pt idx="438">
                  <c:v>17.43</c:v>
                </c:pt>
                <c:pt idx="439">
                  <c:v>17.46</c:v>
                </c:pt>
                <c:pt idx="440">
                  <c:v>17.59</c:v>
                </c:pt>
                <c:pt idx="441">
                  <c:v>17.66</c:v>
                </c:pt>
                <c:pt idx="442">
                  <c:v>17.67</c:v>
                </c:pt>
                <c:pt idx="443">
                  <c:v>17.7</c:v>
                </c:pt>
                <c:pt idx="444">
                  <c:v>17.75</c:v>
                </c:pt>
                <c:pt idx="445">
                  <c:v>17.72</c:v>
                </c:pt>
                <c:pt idx="446">
                  <c:v>17.71</c:v>
                </c:pt>
                <c:pt idx="447">
                  <c:v>17.72</c:v>
                </c:pt>
                <c:pt idx="448">
                  <c:v>17.73</c:v>
                </c:pt>
                <c:pt idx="449">
                  <c:v>17.78</c:v>
                </c:pt>
                <c:pt idx="450">
                  <c:v>17.77</c:v>
                </c:pt>
                <c:pt idx="451">
                  <c:v>17.77</c:v>
                </c:pt>
                <c:pt idx="452">
                  <c:v>17.76</c:v>
                </c:pt>
                <c:pt idx="453">
                  <c:v>17.77</c:v>
                </c:pt>
                <c:pt idx="454">
                  <c:v>17.79</c:v>
                </c:pt>
                <c:pt idx="455">
                  <c:v>17.77</c:v>
                </c:pt>
                <c:pt idx="456">
                  <c:v>17.77</c:v>
                </c:pt>
                <c:pt idx="457">
                  <c:v>17.76</c:v>
                </c:pt>
                <c:pt idx="458">
                  <c:v>17.76</c:v>
                </c:pt>
                <c:pt idx="459">
                  <c:v>17.76</c:v>
                </c:pt>
                <c:pt idx="460">
                  <c:v>17.73</c:v>
                </c:pt>
                <c:pt idx="461">
                  <c:v>17.69</c:v>
                </c:pt>
                <c:pt idx="462">
                  <c:v>17.71</c:v>
                </c:pt>
                <c:pt idx="463">
                  <c:v>17.72</c:v>
                </c:pt>
                <c:pt idx="464">
                  <c:v>17.69</c:v>
                </c:pt>
                <c:pt idx="465">
                  <c:v>17.69</c:v>
                </c:pt>
                <c:pt idx="466">
                  <c:v>17.67</c:v>
                </c:pt>
                <c:pt idx="467">
                  <c:v>17.65</c:v>
                </c:pt>
                <c:pt idx="468">
                  <c:v>17.64</c:v>
                </c:pt>
                <c:pt idx="469">
                  <c:v>17.65</c:v>
                </c:pt>
                <c:pt idx="470">
                  <c:v>17.61</c:v>
                </c:pt>
                <c:pt idx="471">
                  <c:v>17.6</c:v>
                </c:pt>
                <c:pt idx="472">
                  <c:v>17.61</c:v>
                </c:pt>
                <c:pt idx="473">
                  <c:v>17.57</c:v>
                </c:pt>
                <c:pt idx="474">
                  <c:v>17.53</c:v>
                </c:pt>
                <c:pt idx="475">
                  <c:v>17.52</c:v>
                </c:pt>
                <c:pt idx="476">
                  <c:v>17.47</c:v>
                </c:pt>
                <c:pt idx="477">
                  <c:v>17.44</c:v>
                </c:pt>
                <c:pt idx="478">
                  <c:v>17.46</c:v>
                </c:pt>
                <c:pt idx="479">
                  <c:v>17.43</c:v>
                </c:pt>
                <c:pt idx="480">
                  <c:v>17.42</c:v>
                </c:pt>
                <c:pt idx="481">
                  <c:v>17.39</c:v>
                </c:pt>
                <c:pt idx="482">
                  <c:v>17.39</c:v>
                </c:pt>
                <c:pt idx="483">
                  <c:v>17.37</c:v>
                </c:pt>
                <c:pt idx="484">
                  <c:v>17.34</c:v>
                </c:pt>
                <c:pt idx="485">
                  <c:v>17.31</c:v>
                </c:pt>
                <c:pt idx="486">
                  <c:v>17.29</c:v>
                </c:pt>
                <c:pt idx="487">
                  <c:v>17.28</c:v>
                </c:pt>
                <c:pt idx="488">
                  <c:v>17.27</c:v>
                </c:pt>
                <c:pt idx="489">
                  <c:v>17.25</c:v>
                </c:pt>
                <c:pt idx="490">
                  <c:v>17.26</c:v>
                </c:pt>
                <c:pt idx="491">
                  <c:v>17.23</c:v>
                </c:pt>
                <c:pt idx="492">
                  <c:v>17.23</c:v>
                </c:pt>
                <c:pt idx="493">
                  <c:v>17.23</c:v>
                </c:pt>
                <c:pt idx="494">
                  <c:v>17.18</c:v>
                </c:pt>
                <c:pt idx="495">
                  <c:v>17.2</c:v>
                </c:pt>
                <c:pt idx="496">
                  <c:v>17.15</c:v>
                </c:pt>
                <c:pt idx="497">
                  <c:v>17.15</c:v>
                </c:pt>
                <c:pt idx="498">
                  <c:v>17.1</c:v>
                </c:pt>
                <c:pt idx="499">
                  <c:v>17.05</c:v>
                </c:pt>
                <c:pt idx="500">
                  <c:v>17.01</c:v>
                </c:pt>
                <c:pt idx="501">
                  <c:v>16.98</c:v>
                </c:pt>
                <c:pt idx="502">
                  <c:v>16.97</c:v>
                </c:pt>
                <c:pt idx="503">
                  <c:v>16.94</c:v>
                </c:pt>
                <c:pt idx="504">
                  <c:v>16.9</c:v>
                </c:pt>
                <c:pt idx="505">
                  <c:v>16.87</c:v>
                </c:pt>
                <c:pt idx="506">
                  <c:v>16.87</c:v>
                </c:pt>
                <c:pt idx="507">
                  <c:v>16.83</c:v>
                </c:pt>
                <c:pt idx="508">
                  <c:v>16.82</c:v>
                </c:pt>
                <c:pt idx="509">
                  <c:v>16.81</c:v>
                </c:pt>
                <c:pt idx="510">
                  <c:v>16.81</c:v>
                </c:pt>
                <c:pt idx="511">
                  <c:v>16.79</c:v>
                </c:pt>
                <c:pt idx="512">
                  <c:v>16.81</c:v>
                </c:pt>
                <c:pt idx="513">
                  <c:v>16.81</c:v>
                </c:pt>
                <c:pt idx="514">
                  <c:v>16.83</c:v>
                </c:pt>
                <c:pt idx="515">
                  <c:v>16.82</c:v>
                </c:pt>
                <c:pt idx="516">
                  <c:v>16.82</c:v>
                </c:pt>
                <c:pt idx="517">
                  <c:v>16.83</c:v>
                </c:pt>
                <c:pt idx="518">
                  <c:v>16.84</c:v>
                </c:pt>
                <c:pt idx="519">
                  <c:v>16.93</c:v>
                </c:pt>
                <c:pt idx="520">
                  <c:v>16.97</c:v>
                </c:pt>
                <c:pt idx="521">
                  <c:v>16.96</c:v>
                </c:pt>
                <c:pt idx="522">
                  <c:v>17.01</c:v>
                </c:pt>
                <c:pt idx="523">
                  <c:v>17.03</c:v>
                </c:pt>
                <c:pt idx="524">
                  <c:v>17.04</c:v>
                </c:pt>
                <c:pt idx="525">
                  <c:v>17.1</c:v>
                </c:pt>
                <c:pt idx="526">
                  <c:v>17.17</c:v>
                </c:pt>
                <c:pt idx="527">
                  <c:v>17.23</c:v>
                </c:pt>
                <c:pt idx="528">
                  <c:v>17.21</c:v>
                </c:pt>
                <c:pt idx="529">
                  <c:v>17.27</c:v>
                </c:pt>
                <c:pt idx="530">
                  <c:v>17.31</c:v>
                </c:pt>
                <c:pt idx="531">
                  <c:v>17.4</c:v>
                </c:pt>
                <c:pt idx="532">
                  <c:v>17.43</c:v>
                </c:pt>
                <c:pt idx="533">
                  <c:v>17.46</c:v>
                </c:pt>
                <c:pt idx="534">
                  <c:v>17.55</c:v>
                </c:pt>
                <c:pt idx="535">
                  <c:v>17.6</c:v>
                </c:pt>
                <c:pt idx="536">
                  <c:v>17.65</c:v>
                </c:pt>
                <c:pt idx="537">
                  <c:v>17.65</c:v>
                </c:pt>
                <c:pt idx="538">
                  <c:v>17.67</c:v>
                </c:pt>
                <c:pt idx="539">
                  <c:v>17.68</c:v>
                </c:pt>
                <c:pt idx="540">
                  <c:v>17.75</c:v>
                </c:pt>
                <c:pt idx="541">
                  <c:v>17.73</c:v>
                </c:pt>
                <c:pt idx="542">
                  <c:v>17.73</c:v>
                </c:pt>
                <c:pt idx="543">
                  <c:v>17.73</c:v>
                </c:pt>
                <c:pt idx="544">
                  <c:v>17.75</c:v>
                </c:pt>
                <c:pt idx="545">
                  <c:v>17.73</c:v>
                </c:pt>
                <c:pt idx="546">
                  <c:v>17.72</c:v>
                </c:pt>
                <c:pt idx="547">
                  <c:v>17.73</c:v>
                </c:pt>
                <c:pt idx="548">
                  <c:v>17.71</c:v>
                </c:pt>
                <c:pt idx="549">
                  <c:v>17.75</c:v>
                </c:pt>
                <c:pt idx="550">
                  <c:v>17.73</c:v>
                </c:pt>
                <c:pt idx="551">
                  <c:v>17.71</c:v>
                </c:pt>
                <c:pt idx="552">
                  <c:v>17.72</c:v>
                </c:pt>
                <c:pt idx="553">
                  <c:v>17.72</c:v>
                </c:pt>
                <c:pt idx="554">
                  <c:v>17.69</c:v>
                </c:pt>
                <c:pt idx="555">
                  <c:v>17.67</c:v>
                </c:pt>
                <c:pt idx="556">
                  <c:v>17.65</c:v>
                </c:pt>
                <c:pt idx="557">
                  <c:v>17.65</c:v>
                </c:pt>
                <c:pt idx="558">
                  <c:v>17.63</c:v>
                </c:pt>
                <c:pt idx="559">
                  <c:v>17.64</c:v>
                </c:pt>
                <c:pt idx="560">
                  <c:v>17.62</c:v>
                </c:pt>
                <c:pt idx="561">
                  <c:v>17.59</c:v>
                </c:pt>
                <c:pt idx="562">
                  <c:v>17.58</c:v>
                </c:pt>
                <c:pt idx="563">
                  <c:v>17.59</c:v>
                </c:pt>
                <c:pt idx="564">
                  <c:v>17.57</c:v>
                </c:pt>
                <c:pt idx="565">
                  <c:v>17.58</c:v>
                </c:pt>
                <c:pt idx="566">
                  <c:v>17.57</c:v>
                </c:pt>
                <c:pt idx="567">
                  <c:v>17.58</c:v>
                </c:pt>
                <c:pt idx="568">
                  <c:v>17.55</c:v>
                </c:pt>
                <c:pt idx="569">
                  <c:v>17.55</c:v>
                </c:pt>
                <c:pt idx="570">
                  <c:v>17.55</c:v>
                </c:pt>
                <c:pt idx="571">
                  <c:v>17.55</c:v>
                </c:pt>
                <c:pt idx="572">
                  <c:v>17.55</c:v>
                </c:pt>
                <c:pt idx="573">
                  <c:v>17.54</c:v>
                </c:pt>
                <c:pt idx="574">
                  <c:v>17.53</c:v>
                </c:pt>
                <c:pt idx="575">
                  <c:v>17.49</c:v>
                </c:pt>
                <c:pt idx="576">
                  <c:v>17.49</c:v>
                </c:pt>
                <c:pt idx="577">
                  <c:v>17.49</c:v>
                </c:pt>
                <c:pt idx="578">
                  <c:v>17.47</c:v>
                </c:pt>
                <c:pt idx="579">
                  <c:v>17.46</c:v>
                </c:pt>
                <c:pt idx="580">
                  <c:v>17.45</c:v>
                </c:pt>
                <c:pt idx="581">
                  <c:v>17.45</c:v>
                </c:pt>
                <c:pt idx="582">
                  <c:v>17.44</c:v>
                </c:pt>
                <c:pt idx="583">
                  <c:v>17.41</c:v>
                </c:pt>
                <c:pt idx="584">
                  <c:v>17.42</c:v>
                </c:pt>
                <c:pt idx="585">
                  <c:v>17.43</c:v>
                </c:pt>
                <c:pt idx="586">
                  <c:v>17.43</c:v>
                </c:pt>
                <c:pt idx="587">
                  <c:v>17.43</c:v>
                </c:pt>
                <c:pt idx="588">
                  <c:v>17.39</c:v>
                </c:pt>
                <c:pt idx="589">
                  <c:v>17.41</c:v>
                </c:pt>
                <c:pt idx="590">
                  <c:v>17.39</c:v>
                </c:pt>
                <c:pt idx="591">
                  <c:v>17.41</c:v>
                </c:pt>
                <c:pt idx="592">
                  <c:v>17.39</c:v>
                </c:pt>
                <c:pt idx="593">
                  <c:v>17.41</c:v>
                </c:pt>
                <c:pt idx="594">
                  <c:v>17.39</c:v>
                </c:pt>
                <c:pt idx="595">
                  <c:v>17.39</c:v>
                </c:pt>
                <c:pt idx="596">
                  <c:v>17.39</c:v>
                </c:pt>
                <c:pt idx="597">
                  <c:v>17.39</c:v>
                </c:pt>
                <c:pt idx="598">
                  <c:v>17.39</c:v>
                </c:pt>
                <c:pt idx="599">
                  <c:v>17.38</c:v>
                </c:pt>
                <c:pt idx="600">
                  <c:v>17.37</c:v>
                </c:pt>
                <c:pt idx="601">
                  <c:v>17.37</c:v>
                </c:pt>
                <c:pt idx="602">
                  <c:v>17.38</c:v>
                </c:pt>
                <c:pt idx="603">
                  <c:v>17.38</c:v>
                </c:pt>
                <c:pt idx="604">
                  <c:v>17.38</c:v>
                </c:pt>
                <c:pt idx="605">
                  <c:v>17.37</c:v>
                </c:pt>
                <c:pt idx="606">
                  <c:v>17.37</c:v>
                </c:pt>
                <c:pt idx="607">
                  <c:v>17.35</c:v>
                </c:pt>
                <c:pt idx="608">
                  <c:v>17.36</c:v>
                </c:pt>
                <c:pt idx="609">
                  <c:v>17.37</c:v>
                </c:pt>
                <c:pt idx="610">
                  <c:v>17.38</c:v>
                </c:pt>
                <c:pt idx="611">
                  <c:v>17.39</c:v>
                </c:pt>
                <c:pt idx="612">
                  <c:v>17.43</c:v>
                </c:pt>
                <c:pt idx="613">
                  <c:v>17.45</c:v>
                </c:pt>
                <c:pt idx="614">
                  <c:v>17.49</c:v>
                </c:pt>
                <c:pt idx="615">
                  <c:v>17.47</c:v>
                </c:pt>
                <c:pt idx="616">
                  <c:v>17.57</c:v>
                </c:pt>
                <c:pt idx="617">
                  <c:v>17.51</c:v>
                </c:pt>
                <c:pt idx="618">
                  <c:v>17.53</c:v>
                </c:pt>
                <c:pt idx="619">
                  <c:v>17.51</c:v>
                </c:pt>
                <c:pt idx="620">
                  <c:v>17.59</c:v>
                </c:pt>
                <c:pt idx="621">
                  <c:v>17.71</c:v>
                </c:pt>
                <c:pt idx="622">
                  <c:v>17.72</c:v>
                </c:pt>
                <c:pt idx="623">
                  <c:v>17.75</c:v>
                </c:pt>
                <c:pt idx="624">
                  <c:v>17.77</c:v>
                </c:pt>
                <c:pt idx="625">
                  <c:v>17.8</c:v>
                </c:pt>
                <c:pt idx="626">
                  <c:v>17.83</c:v>
                </c:pt>
                <c:pt idx="627">
                  <c:v>17.94</c:v>
                </c:pt>
                <c:pt idx="628">
                  <c:v>18.01</c:v>
                </c:pt>
                <c:pt idx="629">
                  <c:v>18.07</c:v>
                </c:pt>
                <c:pt idx="630">
                  <c:v>18.07</c:v>
                </c:pt>
                <c:pt idx="631">
                  <c:v>18.12</c:v>
                </c:pt>
                <c:pt idx="632">
                  <c:v>18.12</c:v>
                </c:pt>
                <c:pt idx="633">
                  <c:v>18.15</c:v>
                </c:pt>
                <c:pt idx="634">
                  <c:v>18.23</c:v>
                </c:pt>
                <c:pt idx="635">
                  <c:v>18.23</c:v>
                </c:pt>
                <c:pt idx="636">
                  <c:v>18.25</c:v>
                </c:pt>
                <c:pt idx="637">
                  <c:v>18.28</c:v>
                </c:pt>
                <c:pt idx="638">
                  <c:v>18.26</c:v>
                </c:pt>
                <c:pt idx="639">
                  <c:v>18.35</c:v>
                </c:pt>
                <c:pt idx="640">
                  <c:v>18.35</c:v>
                </c:pt>
                <c:pt idx="641">
                  <c:v>18.29</c:v>
                </c:pt>
                <c:pt idx="642">
                  <c:v>18.22</c:v>
                </c:pt>
                <c:pt idx="643">
                  <c:v>18.22</c:v>
                </c:pt>
                <c:pt idx="644">
                  <c:v>18.21</c:v>
                </c:pt>
                <c:pt idx="645">
                  <c:v>18.2</c:v>
                </c:pt>
                <c:pt idx="646">
                  <c:v>18.19</c:v>
                </c:pt>
                <c:pt idx="647">
                  <c:v>18.18</c:v>
                </c:pt>
                <c:pt idx="648">
                  <c:v>18.15</c:v>
                </c:pt>
                <c:pt idx="649">
                  <c:v>18.15</c:v>
                </c:pt>
                <c:pt idx="650">
                  <c:v>18.17</c:v>
                </c:pt>
                <c:pt idx="651">
                  <c:v>18.19</c:v>
                </c:pt>
                <c:pt idx="652">
                  <c:v>18.17</c:v>
                </c:pt>
                <c:pt idx="653">
                  <c:v>18.14</c:v>
                </c:pt>
                <c:pt idx="654">
                  <c:v>18.13</c:v>
                </c:pt>
                <c:pt idx="655">
                  <c:v>18.09</c:v>
                </c:pt>
                <c:pt idx="656">
                  <c:v>18.04</c:v>
                </c:pt>
                <c:pt idx="657">
                  <c:v>18.04</c:v>
                </c:pt>
                <c:pt idx="658">
                  <c:v>18.03</c:v>
                </c:pt>
                <c:pt idx="659">
                  <c:v>18.01</c:v>
                </c:pt>
                <c:pt idx="660">
                  <c:v>17.99</c:v>
                </c:pt>
                <c:pt idx="661">
                  <c:v>17.95</c:v>
                </c:pt>
                <c:pt idx="662">
                  <c:v>17.92</c:v>
                </c:pt>
                <c:pt idx="663">
                  <c:v>17.86</c:v>
                </c:pt>
                <c:pt idx="664">
                  <c:v>17.84</c:v>
                </c:pt>
                <c:pt idx="665">
                  <c:v>17.83</c:v>
                </c:pt>
                <c:pt idx="666">
                  <c:v>17.8</c:v>
                </c:pt>
                <c:pt idx="667">
                  <c:v>17.75</c:v>
                </c:pt>
                <c:pt idx="668">
                  <c:v>17.69</c:v>
                </c:pt>
                <c:pt idx="669">
                  <c:v>17.68</c:v>
                </c:pt>
                <c:pt idx="670">
                  <c:v>17.65</c:v>
                </c:pt>
                <c:pt idx="671">
                  <c:v>17.62</c:v>
                </c:pt>
                <c:pt idx="672">
                  <c:v>17.64</c:v>
                </c:pt>
                <c:pt idx="673">
                  <c:v>17.65</c:v>
                </c:pt>
                <c:pt idx="674">
                  <c:v>17.65</c:v>
                </c:pt>
                <c:pt idx="675">
                  <c:v>17.65</c:v>
                </c:pt>
                <c:pt idx="676">
                  <c:v>17.61</c:v>
                </c:pt>
                <c:pt idx="677">
                  <c:v>17.65</c:v>
                </c:pt>
                <c:pt idx="678">
                  <c:v>17.64</c:v>
                </c:pt>
                <c:pt idx="679">
                  <c:v>17.62</c:v>
                </c:pt>
                <c:pt idx="680">
                  <c:v>17.59</c:v>
                </c:pt>
                <c:pt idx="681">
                  <c:v>17.55</c:v>
                </c:pt>
                <c:pt idx="682">
                  <c:v>17.55</c:v>
                </c:pt>
                <c:pt idx="683">
                  <c:v>17.53</c:v>
                </c:pt>
                <c:pt idx="684">
                  <c:v>17.5</c:v>
                </c:pt>
                <c:pt idx="685">
                  <c:v>17.49</c:v>
                </c:pt>
                <c:pt idx="686">
                  <c:v>17.44</c:v>
                </c:pt>
                <c:pt idx="687">
                  <c:v>17.41</c:v>
                </c:pt>
                <c:pt idx="688">
                  <c:v>17.39</c:v>
                </c:pt>
                <c:pt idx="689">
                  <c:v>17.36</c:v>
                </c:pt>
                <c:pt idx="690">
                  <c:v>17.36</c:v>
                </c:pt>
                <c:pt idx="691">
                  <c:v>17.35</c:v>
                </c:pt>
                <c:pt idx="692">
                  <c:v>17.32</c:v>
                </c:pt>
                <c:pt idx="693">
                  <c:v>17.3</c:v>
                </c:pt>
                <c:pt idx="694">
                  <c:v>17.29</c:v>
                </c:pt>
                <c:pt idx="695">
                  <c:v>17.27</c:v>
                </c:pt>
                <c:pt idx="696">
                  <c:v>17.26</c:v>
                </c:pt>
                <c:pt idx="697">
                  <c:v>17.23</c:v>
                </c:pt>
                <c:pt idx="698">
                  <c:v>17.23</c:v>
                </c:pt>
                <c:pt idx="699">
                  <c:v>17.24</c:v>
                </c:pt>
                <c:pt idx="700">
                  <c:v>17.23</c:v>
                </c:pt>
                <c:pt idx="701">
                  <c:v>17.21</c:v>
                </c:pt>
                <c:pt idx="702">
                  <c:v>17.2</c:v>
                </c:pt>
                <c:pt idx="703">
                  <c:v>17.18</c:v>
                </c:pt>
                <c:pt idx="704">
                  <c:v>17.19</c:v>
                </c:pt>
                <c:pt idx="705">
                  <c:v>17.2</c:v>
                </c:pt>
                <c:pt idx="706">
                  <c:v>17.23</c:v>
                </c:pt>
                <c:pt idx="707">
                  <c:v>17.23</c:v>
                </c:pt>
                <c:pt idx="708">
                  <c:v>17.23</c:v>
                </c:pt>
                <c:pt idx="709">
                  <c:v>17.26</c:v>
                </c:pt>
                <c:pt idx="710">
                  <c:v>17.28</c:v>
                </c:pt>
                <c:pt idx="711">
                  <c:v>17.31</c:v>
                </c:pt>
                <c:pt idx="712">
                  <c:v>17.31</c:v>
                </c:pt>
                <c:pt idx="713">
                  <c:v>17.33</c:v>
                </c:pt>
                <c:pt idx="714">
                  <c:v>17.39</c:v>
                </c:pt>
                <c:pt idx="715">
                  <c:v>17.41</c:v>
                </c:pt>
                <c:pt idx="716">
                  <c:v>17.46</c:v>
                </c:pt>
                <c:pt idx="717">
                  <c:v>17.51</c:v>
                </c:pt>
                <c:pt idx="718">
                  <c:v>17.57</c:v>
                </c:pt>
                <c:pt idx="719">
                  <c:v>17.69</c:v>
                </c:pt>
                <c:pt idx="720">
                  <c:v>17.7</c:v>
                </c:pt>
                <c:pt idx="721">
                  <c:v>17.77</c:v>
                </c:pt>
                <c:pt idx="722">
                  <c:v>17.8</c:v>
                </c:pt>
                <c:pt idx="723">
                  <c:v>17.86</c:v>
                </c:pt>
                <c:pt idx="724">
                  <c:v>17.93</c:v>
                </c:pt>
                <c:pt idx="725">
                  <c:v>17.99</c:v>
                </c:pt>
                <c:pt idx="726">
                  <c:v>18.03</c:v>
                </c:pt>
                <c:pt idx="727">
                  <c:v>18.14</c:v>
                </c:pt>
                <c:pt idx="728">
                  <c:v>18.22</c:v>
                </c:pt>
                <c:pt idx="729">
                  <c:v>18.28</c:v>
                </c:pt>
                <c:pt idx="730">
                  <c:v>18.33</c:v>
                </c:pt>
                <c:pt idx="731">
                  <c:v>18.37</c:v>
                </c:pt>
                <c:pt idx="732">
                  <c:v>18.47</c:v>
                </c:pt>
                <c:pt idx="733">
                  <c:v>18.52</c:v>
                </c:pt>
                <c:pt idx="734">
                  <c:v>18.53</c:v>
                </c:pt>
                <c:pt idx="735">
                  <c:v>18.53</c:v>
                </c:pt>
                <c:pt idx="736">
                  <c:v>18.6</c:v>
                </c:pt>
                <c:pt idx="737">
                  <c:v>18.64</c:v>
                </c:pt>
                <c:pt idx="738">
                  <c:v>18.65</c:v>
                </c:pt>
                <c:pt idx="739">
                  <c:v>18.67</c:v>
                </c:pt>
                <c:pt idx="740">
                  <c:v>18.66</c:v>
                </c:pt>
                <c:pt idx="741">
                  <c:v>18.69</c:v>
                </c:pt>
                <c:pt idx="742">
                  <c:v>18.67</c:v>
                </c:pt>
                <c:pt idx="743">
                  <c:v>18.69</c:v>
                </c:pt>
                <c:pt idx="744">
                  <c:v>18.69</c:v>
                </c:pt>
                <c:pt idx="745">
                  <c:v>18.69</c:v>
                </c:pt>
                <c:pt idx="746">
                  <c:v>18.71</c:v>
                </c:pt>
                <c:pt idx="747">
                  <c:v>18.73</c:v>
                </c:pt>
                <c:pt idx="748">
                  <c:v>18.77</c:v>
                </c:pt>
                <c:pt idx="749">
                  <c:v>18.78</c:v>
                </c:pt>
                <c:pt idx="750">
                  <c:v>18.81</c:v>
                </c:pt>
                <c:pt idx="751">
                  <c:v>18.81</c:v>
                </c:pt>
                <c:pt idx="752">
                  <c:v>18.79</c:v>
                </c:pt>
                <c:pt idx="753">
                  <c:v>18.81</c:v>
                </c:pt>
                <c:pt idx="754">
                  <c:v>18.83</c:v>
                </c:pt>
                <c:pt idx="755">
                  <c:v>18.86</c:v>
                </c:pt>
                <c:pt idx="756">
                  <c:v>18.88</c:v>
                </c:pt>
                <c:pt idx="757">
                  <c:v>18.88</c:v>
                </c:pt>
                <c:pt idx="758">
                  <c:v>18.88</c:v>
                </c:pt>
                <c:pt idx="759">
                  <c:v>18.88</c:v>
                </c:pt>
                <c:pt idx="760">
                  <c:v>18.89</c:v>
                </c:pt>
                <c:pt idx="761">
                  <c:v>18.87</c:v>
                </c:pt>
                <c:pt idx="762">
                  <c:v>18.89</c:v>
                </c:pt>
                <c:pt idx="763">
                  <c:v>18.89</c:v>
                </c:pt>
                <c:pt idx="764">
                  <c:v>18.89</c:v>
                </c:pt>
                <c:pt idx="765">
                  <c:v>18.87</c:v>
                </c:pt>
                <c:pt idx="766">
                  <c:v>18.89</c:v>
                </c:pt>
                <c:pt idx="767">
                  <c:v>18.86</c:v>
                </c:pt>
                <c:pt idx="768">
                  <c:v>18.85</c:v>
                </c:pt>
                <c:pt idx="769">
                  <c:v>18.87</c:v>
                </c:pt>
                <c:pt idx="770">
                  <c:v>18.88</c:v>
                </c:pt>
                <c:pt idx="771">
                  <c:v>18.87</c:v>
                </c:pt>
                <c:pt idx="772">
                  <c:v>18.89</c:v>
                </c:pt>
                <c:pt idx="773">
                  <c:v>18.89</c:v>
                </c:pt>
                <c:pt idx="774">
                  <c:v>18.9</c:v>
                </c:pt>
                <c:pt idx="775">
                  <c:v>18.89</c:v>
                </c:pt>
                <c:pt idx="776">
                  <c:v>18.89</c:v>
                </c:pt>
                <c:pt idx="777">
                  <c:v>18.89</c:v>
                </c:pt>
                <c:pt idx="778">
                  <c:v>18.89</c:v>
                </c:pt>
                <c:pt idx="779">
                  <c:v>18.88</c:v>
                </c:pt>
                <c:pt idx="780">
                  <c:v>18.88</c:v>
                </c:pt>
                <c:pt idx="781">
                  <c:v>18.85</c:v>
                </c:pt>
                <c:pt idx="782">
                  <c:v>18.87</c:v>
                </c:pt>
                <c:pt idx="783">
                  <c:v>18.87</c:v>
                </c:pt>
                <c:pt idx="784">
                  <c:v>18.85</c:v>
                </c:pt>
                <c:pt idx="785">
                  <c:v>18.86</c:v>
                </c:pt>
                <c:pt idx="786">
                  <c:v>18.85</c:v>
                </c:pt>
                <c:pt idx="787">
                  <c:v>18.87</c:v>
                </c:pt>
                <c:pt idx="788">
                  <c:v>18.87</c:v>
                </c:pt>
                <c:pt idx="789">
                  <c:v>18.85</c:v>
                </c:pt>
                <c:pt idx="790">
                  <c:v>18.82</c:v>
                </c:pt>
                <c:pt idx="791">
                  <c:v>18.81</c:v>
                </c:pt>
                <c:pt idx="792">
                  <c:v>18.8</c:v>
                </c:pt>
                <c:pt idx="793">
                  <c:v>18.82</c:v>
                </c:pt>
                <c:pt idx="794">
                  <c:v>18.79</c:v>
                </c:pt>
                <c:pt idx="795">
                  <c:v>18.79</c:v>
                </c:pt>
                <c:pt idx="796">
                  <c:v>18.75</c:v>
                </c:pt>
                <c:pt idx="797">
                  <c:v>18.75</c:v>
                </c:pt>
                <c:pt idx="798">
                  <c:v>18.72</c:v>
                </c:pt>
                <c:pt idx="799">
                  <c:v>18.72</c:v>
                </c:pt>
                <c:pt idx="800">
                  <c:v>18.73</c:v>
                </c:pt>
                <c:pt idx="801">
                  <c:v>18.75</c:v>
                </c:pt>
                <c:pt idx="802">
                  <c:v>18.77</c:v>
                </c:pt>
                <c:pt idx="803">
                  <c:v>18.74</c:v>
                </c:pt>
                <c:pt idx="804">
                  <c:v>18.78</c:v>
                </c:pt>
                <c:pt idx="805">
                  <c:v>18.78</c:v>
                </c:pt>
                <c:pt idx="806">
                  <c:v>18.85</c:v>
                </c:pt>
                <c:pt idx="807">
                  <c:v>18.82</c:v>
                </c:pt>
                <c:pt idx="808">
                  <c:v>18.83</c:v>
                </c:pt>
                <c:pt idx="809">
                  <c:v>18.81</c:v>
                </c:pt>
                <c:pt idx="810">
                  <c:v>18.86</c:v>
                </c:pt>
                <c:pt idx="811">
                  <c:v>18.87</c:v>
                </c:pt>
                <c:pt idx="812">
                  <c:v>18.97</c:v>
                </c:pt>
                <c:pt idx="813">
                  <c:v>19</c:v>
                </c:pt>
                <c:pt idx="814">
                  <c:v>19.01</c:v>
                </c:pt>
                <c:pt idx="815">
                  <c:v>19.03</c:v>
                </c:pt>
                <c:pt idx="816">
                  <c:v>19.12</c:v>
                </c:pt>
                <c:pt idx="817">
                  <c:v>19.2</c:v>
                </c:pt>
                <c:pt idx="818">
                  <c:v>19.2</c:v>
                </c:pt>
                <c:pt idx="819">
                  <c:v>19.2</c:v>
                </c:pt>
                <c:pt idx="820">
                  <c:v>19.22</c:v>
                </c:pt>
                <c:pt idx="821">
                  <c:v>19.23</c:v>
                </c:pt>
                <c:pt idx="822">
                  <c:v>19.26</c:v>
                </c:pt>
                <c:pt idx="823">
                  <c:v>19.33</c:v>
                </c:pt>
                <c:pt idx="824">
                  <c:v>19.37</c:v>
                </c:pt>
                <c:pt idx="825">
                  <c:v>19.41</c:v>
                </c:pt>
                <c:pt idx="826">
                  <c:v>19.5</c:v>
                </c:pt>
                <c:pt idx="827">
                  <c:v>19.49</c:v>
                </c:pt>
                <c:pt idx="828">
                  <c:v>19.53</c:v>
                </c:pt>
                <c:pt idx="829">
                  <c:v>19.49</c:v>
                </c:pt>
                <c:pt idx="830">
                  <c:v>19.72</c:v>
                </c:pt>
                <c:pt idx="831">
                  <c:v>19.69</c:v>
                </c:pt>
                <c:pt idx="832">
                  <c:v>19.25</c:v>
                </c:pt>
                <c:pt idx="833">
                  <c:v>19.11</c:v>
                </c:pt>
                <c:pt idx="834">
                  <c:v>18.97</c:v>
                </c:pt>
                <c:pt idx="835">
                  <c:v>18.85</c:v>
                </c:pt>
                <c:pt idx="836">
                  <c:v>18.78</c:v>
                </c:pt>
                <c:pt idx="837">
                  <c:v>18.67</c:v>
                </c:pt>
                <c:pt idx="838">
                  <c:v>18.56</c:v>
                </c:pt>
                <c:pt idx="839">
                  <c:v>18.51</c:v>
                </c:pt>
                <c:pt idx="840">
                  <c:v>18.44</c:v>
                </c:pt>
                <c:pt idx="841">
                  <c:v>18.35</c:v>
                </c:pt>
                <c:pt idx="842">
                  <c:v>18.25</c:v>
                </c:pt>
                <c:pt idx="843">
                  <c:v>18.2</c:v>
                </c:pt>
                <c:pt idx="844">
                  <c:v>18.14</c:v>
                </c:pt>
                <c:pt idx="845">
                  <c:v>18.09</c:v>
                </c:pt>
                <c:pt idx="846">
                  <c:v>18.03</c:v>
                </c:pt>
                <c:pt idx="847">
                  <c:v>18.09</c:v>
                </c:pt>
                <c:pt idx="848">
                  <c:v>17.57</c:v>
                </c:pt>
                <c:pt idx="849">
                  <c:v>17.31</c:v>
                </c:pt>
                <c:pt idx="850">
                  <c:v>17.34</c:v>
                </c:pt>
                <c:pt idx="851">
                  <c:v>17.28</c:v>
                </c:pt>
                <c:pt idx="852">
                  <c:v>17.2</c:v>
                </c:pt>
                <c:pt idx="853">
                  <c:v>17.13</c:v>
                </c:pt>
                <c:pt idx="854">
                  <c:v>17.09</c:v>
                </c:pt>
                <c:pt idx="855">
                  <c:v>17.09</c:v>
                </c:pt>
                <c:pt idx="856">
                  <c:v>17.08</c:v>
                </c:pt>
                <c:pt idx="857">
                  <c:v>17.07</c:v>
                </c:pt>
                <c:pt idx="858">
                  <c:v>17.04</c:v>
                </c:pt>
                <c:pt idx="859">
                  <c:v>17.02</c:v>
                </c:pt>
                <c:pt idx="860">
                  <c:v>17</c:v>
                </c:pt>
                <c:pt idx="861">
                  <c:v>17</c:v>
                </c:pt>
                <c:pt idx="862">
                  <c:v>16.97</c:v>
                </c:pt>
                <c:pt idx="863">
                  <c:v>16.97</c:v>
                </c:pt>
                <c:pt idx="864">
                  <c:v>16.94</c:v>
                </c:pt>
                <c:pt idx="865">
                  <c:v>16.94</c:v>
                </c:pt>
                <c:pt idx="866">
                  <c:v>16.93</c:v>
                </c:pt>
                <c:pt idx="867">
                  <c:v>16.89</c:v>
                </c:pt>
                <c:pt idx="868">
                  <c:v>16.87</c:v>
                </c:pt>
                <c:pt idx="869">
                  <c:v>16.87</c:v>
                </c:pt>
                <c:pt idx="870">
                  <c:v>16.84</c:v>
                </c:pt>
                <c:pt idx="871">
                  <c:v>16.81</c:v>
                </c:pt>
                <c:pt idx="872">
                  <c:v>16.82</c:v>
                </c:pt>
                <c:pt idx="873">
                  <c:v>16.79</c:v>
                </c:pt>
                <c:pt idx="874">
                  <c:v>16.79</c:v>
                </c:pt>
                <c:pt idx="875">
                  <c:v>16.75</c:v>
                </c:pt>
                <c:pt idx="876">
                  <c:v>16.76</c:v>
                </c:pt>
                <c:pt idx="877">
                  <c:v>16.74</c:v>
                </c:pt>
                <c:pt idx="878">
                  <c:v>16.72</c:v>
                </c:pt>
                <c:pt idx="879">
                  <c:v>16.69</c:v>
                </c:pt>
                <c:pt idx="880">
                  <c:v>16.67</c:v>
                </c:pt>
                <c:pt idx="881">
                  <c:v>16.63</c:v>
                </c:pt>
                <c:pt idx="882">
                  <c:v>16.65</c:v>
                </c:pt>
                <c:pt idx="883">
                  <c:v>16.63</c:v>
                </c:pt>
                <c:pt idx="884">
                  <c:v>16.61</c:v>
                </c:pt>
                <c:pt idx="885">
                  <c:v>16.63</c:v>
                </c:pt>
                <c:pt idx="886">
                  <c:v>16.6</c:v>
                </c:pt>
                <c:pt idx="887">
                  <c:v>16.59</c:v>
                </c:pt>
                <c:pt idx="888">
                  <c:v>16.59</c:v>
                </c:pt>
                <c:pt idx="889">
                  <c:v>16.57</c:v>
                </c:pt>
                <c:pt idx="890">
                  <c:v>16.55</c:v>
                </c:pt>
                <c:pt idx="891">
                  <c:v>16.66</c:v>
                </c:pt>
                <c:pt idx="892">
                  <c:v>16.53</c:v>
                </c:pt>
                <c:pt idx="893">
                  <c:v>16.53</c:v>
                </c:pt>
                <c:pt idx="894">
                  <c:v>16.52</c:v>
                </c:pt>
                <c:pt idx="895">
                  <c:v>16.52</c:v>
                </c:pt>
                <c:pt idx="896">
                  <c:v>16.52</c:v>
                </c:pt>
                <c:pt idx="897">
                  <c:v>16.53</c:v>
                </c:pt>
                <c:pt idx="898">
                  <c:v>16.52</c:v>
                </c:pt>
                <c:pt idx="899">
                  <c:v>16.49</c:v>
                </c:pt>
                <c:pt idx="900">
                  <c:v>16.52</c:v>
                </c:pt>
                <c:pt idx="901">
                  <c:v>16.56</c:v>
                </c:pt>
                <c:pt idx="902">
                  <c:v>16.55</c:v>
                </c:pt>
                <c:pt idx="903">
                  <c:v>16.59</c:v>
                </c:pt>
                <c:pt idx="904">
                  <c:v>16.61</c:v>
                </c:pt>
                <c:pt idx="905">
                  <c:v>16.57</c:v>
                </c:pt>
                <c:pt idx="906">
                  <c:v>16.59</c:v>
                </c:pt>
                <c:pt idx="907">
                  <c:v>16.58</c:v>
                </c:pt>
                <c:pt idx="908">
                  <c:v>16.65</c:v>
                </c:pt>
                <c:pt idx="909">
                  <c:v>16.61</c:v>
                </c:pt>
                <c:pt idx="910">
                  <c:v>16.65</c:v>
                </c:pt>
                <c:pt idx="911">
                  <c:v>16.69</c:v>
                </c:pt>
                <c:pt idx="912">
                  <c:v>16.71</c:v>
                </c:pt>
                <c:pt idx="913">
                  <c:v>16.74</c:v>
                </c:pt>
                <c:pt idx="914">
                  <c:v>16.75</c:v>
                </c:pt>
                <c:pt idx="915">
                  <c:v>16.81</c:v>
                </c:pt>
                <c:pt idx="916">
                  <c:v>16.82</c:v>
                </c:pt>
                <c:pt idx="917">
                  <c:v>16.84</c:v>
                </c:pt>
                <c:pt idx="918">
                  <c:v>16.86</c:v>
                </c:pt>
                <c:pt idx="919">
                  <c:v>16.91</c:v>
                </c:pt>
                <c:pt idx="920">
                  <c:v>16.94</c:v>
                </c:pt>
                <c:pt idx="921">
                  <c:v>16.94</c:v>
                </c:pt>
                <c:pt idx="922">
                  <c:v>16.98</c:v>
                </c:pt>
                <c:pt idx="923">
                  <c:v>17.01</c:v>
                </c:pt>
                <c:pt idx="924">
                  <c:v>17</c:v>
                </c:pt>
                <c:pt idx="925">
                  <c:v>17</c:v>
                </c:pt>
                <c:pt idx="926">
                  <c:v>16.97</c:v>
                </c:pt>
                <c:pt idx="927">
                  <c:v>16.97</c:v>
                </c:pt>
                <c:pt idx="928">
                  <c:v>16.97</c:v>
                </c:pt>
                <c:pt idx="929">
                  <c:v>16.95</c:v>
                </c:pt>
                <c:pt idx="930">
                  <c:v>16.97</c:v>
                </c:pt>
                <c:pt idx="931">
                  <c:v>17.01</c:v>
                </c:pt>
                <c:pt idx="932">
                  <c:v>17.01</c:v>
                </c:pt>
                <c:pt idx="933">
                  <c:v>16.97</c:v>
                </c:pt>
                <c:pt idx="934">
                  <c:v>16.89</c:v>
                </c:pt>
                <c:pt idx="935">
                  <c:v>16.83</c:v>
                </c:pt>
                <c:pt idx="936">
                  <c:v>16.79</c:v>
                </c:pt>
                <c:pt idx="937">
                  <c:v>16.74</c:v>
                </c:pt>
                <c:pt idx="938">
                  <c:v>16.67</c:v>
                </c:pt>
                <c:pt idx="939">
                  <c:v>16.61</c:v>
                </c:pt>
                <c:pt idx="940">
                  <c:v>16.53</c:v>
                </c:pt>
                <c:pt idx="941">
                  <c:v>16.47</c:v>
                </c:pt>
                <c:pt idx="942">
                  <c:v>16.45</c:v>
                </c:pt>
                <c:pt idx="943">
                  <c:v>16.4</c:v>
                </c:pt>
                <c:pt idx="944">
                  <c:v>16.37</c:v>
                </c:pt>
                <c:pt idx="945">
                  <c:v>16.4</c:v>
                </c:pt>
                <c:pt idx="946">
                  <c:v>16.38</c:v>
                </c:pt>
                <c:pt idx="947">
                  <c:v>16.39</c:v>
                </c:pt>
                <c:pt idx="948">
                  <c:v>16.38</c:v>
                </c:pt>
                <c:pt idx="949">
                  <c:v>16.38</c:v>
                </c:pt>
                <c:pt idx="950">
                  <c:v>16.37</c:v>
                </c:pt>
                <c:pt idx="951">
                  <c:v>16.35</c:v>
                </c:pt>
                <c:pt idx="952">
                  <c:v>16.35</c:v>
                </c:pt>
                <c:pt idx="953">
                  <c:v>16.34</c:v>
                </c:pt>
                <c:pt idx="954">
                  <c:v>16.33</c:v>
                </c:pt>
                <c:pt idx="955">
                  <c:v>16.32</c:v>
                </c:pt>
                <c:pt idx="956">
                  <c:v>16.33</c:v>
                </c:pt>
                <c:pt idx="957">
                  <c:v>16.3</c:v>
                </c:pt>
                <c:pt idx="958">
                  <c:v>16.29</c:v>
                </c:pt>
                <c:pt idx="959">
                  <c:v>16.26</c:v>
                </c:pt>
                <c:pt idx="960">
                  <c:v>16.25</c:v>
                </c:pt>
                <c:pt idx="961">
                  <c:v>16.21</c:v>
                </c:pt>
                <c:pt idx="962">
                  <c:v>16.24</c:v>
                </c:pt>
                <c:pt idx="963">
                  <c:v>16.23</c:v>
                </c:pt>
                <c:pt idx="964">
                  <c:v>16.19</c:v>
                </c:pt>
                <c:pt idx="965">
                  <c:v>16.17</c:v>
                </c:pt>
                <c:pt idx="966">
                  <c:v>16.18</c:v>
                </c:pt>
                <c:pt idx="967">
                  <c:v>16.15</c:v>
                </c:pt>
                <c:pt idx="968">
                  <c:v>16.18</c:v>
                </c:pt>
                <c:pt idx="969">
                  <c:v>16.05</c:v>
                </c:pt>
                <c:pt idx="970">
                  <c:v>15.54</c:v>
                </c:pt>
                <c:pt idx="971">
                  <c:v>15.24</c:v>
                </c:pt>
                <c:pt idx="972">
                  <c:v>15.23</c:v>
                </c:pt>
                <c:pt idx="973">
                  <c:v>15.27</c:v>
                </c:pt>
                <c:pt idx="974">
                  <c:v>15.28</c:v>
                </c:pt>
                <c:pt idx="975">
                  <c:v>15.25</c:v>
                </c:pt>
                <c:pt idx="976">
                  <c:v>15.25</c:v>
                </c:pt>
                <c:pt idx="977">
                  <c:v>15.24</c:v>
                </c:pt>
                <c:pt idx="978">
                  <c:v>15.18</c:v>
                </c:pt>
                <c:pt idx="979">
                  <c:v>15.17</c:v>
                </c:pt>
                <c:pt idx="980">
                  <c:v>15.13</c:v>
                </c:pt>
                <c:pt idx="981">
                  <c:v>15.13</c:v>
                </c:pt>
                <c:pt idx="982">
                  <c:v>15.09</c:v>
                </c:pt>
                <c:pt idx="983">
                  <c:v>15.02</c:v>
                </c:pt>
                <c:pt idx="984">
                  <c:v>14.99</c:v>
                </c:pt>
                <c:pt idx="985">
                  <c:v>14.95</c:v>
                </c:pt>
                <c:pt idx="986">
                  <c:v>14.84</c:v>
                </c:pt>
                <c:pt idx="987">
                  <c:v>14.79</c:v>
                </c:pt>
                <c:pt idx="988">
                  <c:v>14.8</c:v>
                </c:pt>
                <c:pt idx="989">
                  <c:v>14.73</c:v>
                </c:pt>
                <c:pt idx="990">
                  <c:v>14.72</c:v>
                </c:pt>
                <c:pt idx="991">
                  <c:v>14.69</c:v>
                </c:pt>
                <c:pt idx="992">
                  <c:v>14.68</c:v>
                </c:pt>
                <c:pt idx="993">
                  <c:v>14.65</c:v>
                </c:pt>
                <c:pt idx="994">
                  <c:v>14.37</c:v>
                </c:pt>
                <c:pt idx="995">
                  <c:v>14.57</c:v>
                </c:pt>
                <c:pt idx="996">
                  <c:v>14.52</c:v>
                </c:pt>
                <c:pt idx="997">
                  <c:v>14.53</c:v>
                </c:pt>
                <c:pt idx="998">
                  <c:v>14.55</c:v>
                </c:pt>
                <c:pt idx="999">
                  <c:v>14.59</c:v>
                </c:pt>
                <c:pt idx="1000">
                  <c:v>14.61</c:v>
                </c:pt>
                <c:pt idx="1001">
                  <c:v>14.63</c:v>
                </c:pt>
                <c:pt idx="1002">
                  <c:v>14.67</c:v>
                </c:pt>
                <c:pt idx="1003">
                  <c:v>14.64</c:v>
                </c:pt>
                <c:pt idx="1004">
                  <c:v>14.65</c:v>
                </c:pt>
                <c:pt idx="1005">
                  <c:v>14.68</c:v>
                </c:pt>
                <c:pt idx="1006">
                  <c:v>14.71</c:v>
                </c:pt>
                <c:pt idx="1007">
                  <c:v>14.71</c:v>
                </c:pt>
                <c:pt idx="1008">
                  <c:v>14.75</c:v>
                </c:pt>
                <c:pt idx="1009">
                  <c:v>14.83</c:v>
                </c:pt>
                <c:pt idx="1010">
                  <c:v>14.8</c:v>
                </c:pt>
                <c:pt idx="1011">
                  <c:v>14.72</c:v>
                </c:pt>
                <c:pt idx="1012">
                  <c:v>14.73</c:v>
                </c:pt>
                <c:pt idx="1013">
                  <c:v>14.63</c:v>
                </c:pt>
                <c:pt idx="1014">
                  <c:v>14.67</c:v>
                </c:pt>
                <c:pt idx="1015">
                  <c:v>14.68</c:v>
                </c:pt>
                <c:pt idx="1016">
                  <c:v>14.64</c:v>
                </c:pt>
                <c:pt idx="1017">
                  <c:v>14.65</c:v>
                </c:pt>
                <c:pt idx="1018">
                  <c:v>14.71</c:v>
                </c:pt>
                <c:pt idx="1019">
                  <c:v>14.65</c:v>
                </c:pt>
                <c:pt idx="1020">
                  <c:v>14.64</c:v>
                </c:pt>
                <c:pt idx="1021">
                  <c:v>14.57</c:v>
                </c:pt>
                <c:pt idx="1022">
                  <c:v>14.56</c:v>
                </c:pt>
                <c:pt idx="1023">
                  <c:v>14.53</c:v>
                </c:pt>
                <c:pt idx="1024">
                  <c:v>14.47</c:v>
                </c:pt>
                <c:pt idx="1025">
                  <c:v>14.45</c:v>
                </c:pt>
                <c:pt idx="1026">
                  <c:v>14.43</c:v>
                </c:pt>
                <c:pt idx="1027">
                  <c:v>14.35</c:v>
                </c:pt>
                <c:pt idx="1028">
                  <c:v>14.31</c:v>
                </c:pt>
                <c:pt idx="1029">
                  <c:v>14.28</c:v>
                </c:pt>
                <c:pt idx="1030">
                  <c:v>14.25</c:v>
                </c:pt>
                <c:pt idx="1031">
                  <c:v>14.17</c:v>
                </c:pt>
                <c:pt idx="1032">
                  <c:v>14.12</c:v>
                </c:pt>
                <c:pt idx="1033">
                  <c:v>14.1</c:v>
                </c:pt>
                <c:pt idx="1034">
                  <c:v>14.07</c:v>
                </c:pt>
                <c:pt idx="1035">
                  <c:v>14.02</c:v>
                </c:pt>
                <c:pt idx="1036">
                  <c:v>13.92</c:v>
                </c:pt>
                <c:pt idx="1037">
                  <c:v>13.9</c:v>
                </c:pt>
                <c:pt idx="1038">
                  <c:v>13.86</c:v>
                </c:pt>
                <c:pt idx="1039">
                  <c:v>13.81</c:v>
                </c:pt>
                <c:pt idx="1040">
                  <c:v>13.77</c:v>
                </c:pt>
                <c:pt idx="1041">
                  <c:v>13.75</c:v>
                </c:pt>
                <c:pt idx="1042">
                  <c:v>13.73</c:v>
                </c:pt>
                <c:pt idx="1043">
                  <c:v>13.71</c:v>
                </c:pt>
                <c:pt idx="1044">
                  <c:v>13.67</c:v>
                </c:pt>
                <c:pt idx="1045">
                  <c:v>13.66</c:v>
                </c:pt>
                <c:pt idx="1046">
                  <c:v>13.62</c:v>
                </c:pt>
                <c:pt idx="1047">
                  <c:v>13.58</c:v>
                </c:pt>
                <c:pt idx="1048">
                  <c:v>13.56</c:v>
                </c:pt>
                <c:pt idx="1049">
                  <c:v>13.53</c:v>
                </c:pt>
                <c:pt idx="1050">
                  <c:v>13.53</c:v>
                </c:pt>
                <c:pt idx="1051">
                  <c:v>13.48</c:v>
                </c:pt>
                <c:pt idx="1052">
                  <c:v>13.42</c:v>
                </c:pt>
                <c:pt idx="1053">
                  <c:v>13.39</c:v>
                </c:pt>
                <c:pt idx="1054">
                  <c:v>13.29</c:v>
                </c:pt>
                <c:pt idx="1055">
                  <c:v>13.35</c:v>
                </c:pt>
                <c:pt idx="1056">
                  <c:v>13.32</c:v>
                </c:pt>
                <c:pt idx="1057">
                  <c:v>13.33</c:v>
                </c:pt>
                <c:pt idx="1058">
                  <c:v>13.29</c:v>
                </c:pt>
                <c:pt idx="1059">
                  <c:v>13.28</c:v>
                </c:pt>
                <c:pt idx="1060">
                  <c:v>13.25</c:v>
                </c:pt>
                <c:pt idx="1061">
                  <c:v>13.25</c:v>
                </c:pt>
                <c:pt idx="1062">
                  <c:v>13.22</c:v>
                </c:pt>
                <c:pt idx="1063">
                  <c:v>13.21</c:v>
                </c:pt>
                <c:pt idx="1064">
                  <c:v>13.19</c:v>
                </c:pt>
                <c:pt idx="1065">
                  <c:v>13.19</c:v>
                </c:pt>
                <c:pt idx="1066">
                  <c:v>13</c:v>
                </c:pt>
                <c:pt idx="1067">
                  <c:v>12.84</c:v>
                </c:pt>
                <c:pt idx="1068">
                  <c:v>12.88</c:v>
                </c:pt>
                <c:pt idx="1069">
                  <c:v>12.98</c:v>
                </c:pt>
                <c:pt idx="1070">
                  <c:v>13</c:v>
                </c:pt>
                <c:pt idx="1071">
                  <c:v>13.03</c:v>
                </c:pt>
                <c:pt idx="1072">
                  <c:v>13.06</c:v>
                </c:pt>
                <c:pt idx="1073">
                  <c:v>13.05</c:v>
                </c:pt>
                <c:pt idx="1074">
                  <c:v>13</c:v>
                </c:pt>
                <c:pt idx="1075">
                  <c:v>12.95</c:v>
                </c:pt>
                <c:pt idx="1076">
                  <c:v>12.81</c:v>
                </c:pt>
                <c:pt idx="1077">
                  <c:v>12.9</c:v>
                </c:pt>
                <c:pt idx="1078">
                  <c:v>12.85</c:v>
                </c:pt>
                <c:pt idx="1079">
                  <c:v>12.87</c:v>
                </c:pt>
                <c:pt idx="1080">
                  <c:v>12.92</c:v>
                </c:pt>
                <c:pt idx="1081">
                  <c:v>12.88</c:v>
                </c:pt>
                <c:pt idx="1082">
                  <c:v>12.91</c:v>
                </c:pt>
                <c:pt idx="1083">
                  <c:v>12.88</c:v>
                </c:pt>
                <c:pt idx="1084">
                  <c:v>12.85</c:v>
                </c:pt>
                <c:pt idx="1085">
                  <c:v>12.85</c:v>
                </c:pt>
                <c:pt idx="1086">
                  <c:v>12.87</c:v>
                </c:pt>
                <c:pt idx="1087">
                  <c:v>12.81</c:v>
                </c:pt>
                <c:pt idx="1088">
                  <c:v>12.79</c:v>
                </c:pt>
                <c:pt idx="1089">
                  <c:v>12.79</c:v>
                </c:pt>
                <c:pt idx="1090">
                  <c:v>12.76</c:v>
                </c:pt>
                <c:pt idx="1091">
                  <c:v>12.72</c:v>
                </c:pt>
                <c:pt idx="1092">
                  <c:v>12.7</c:v>
                </c:pt>
                <c:pt idx="1093">
                  <c:v>12.69</c:v>
                </c:pt>
                <c:pt idx="1094">
                  <c:v>12.7</c:v>
                </c:pt>
                <c:pt idx="1095">
                  <c:v>12.7</c:v>
                </c:pt>
                <c:pt idx="1096">
                  <c:v>12.61</c:v>
                </c:pt>
                <c:pt idx="1097">
                  <c:v>12.57</c:v>
                </c:pt>
                <c:pt idx="1098">
                  <c:v>12.5</c:v>
                </c:pt>
                <c:pt idx="1099">
                  <c:v>12.49</c:v>
                </c:pt>
                <c:pt idx="1100">
                  <c:v>12.49</c:v>
                </c:pt>
                <c:pt idx="1101">
                  <c:v>12.53</c:v>
                </c:pt>
                <c:pt idx="1102">
                  <c:v>12.5</c:v>
                </c:pt>
                <c:pt idx="1103">
                  <c:v>12.48</c:v>
                </c:pt>
                <c:pt idx="1104">
                  <c:v>12.48</c:v>
                </c:pt>
                <c:pt idx="1105">
                  <c:v>12.49</c:v>
                </c:pt>
                <c:pt idx="1106">
                  <c:v>12.42</c:v>
                </c:pt>
                <c:pt idx="1107">
                  <c:v>12.37</c:v>
                </c:pt>
                <c:pt idx="1108">
                  <c:v>12.36</c:v>
                </c:pt>
                <c:pt idx="1109">
                  <c:v>12.31</c:v>
                </c:pt>
                <c:pt idx="1110">
                  <c:v>12.32</c:v>
                </c:pt>
                <c:pt idx="1111">
                  <c:v>12.33</c:v>
                </c:pt>
                <c:pt idx="1112">
                  <c:v>12.32</c:v>
                </c:pt>
                <c:pt idx="1113">
                  <c:v>12.35</c:v>
                </c:pt>
                <c:pt idx="1114">
                  <c:v>12.35</c:v>
                </c:pt>
                <c:pt idx="1115">
                  <c:v>12.31</c:v>
                </c:pt>
                <c:pt idx="1116">
                  <c:v>12.31</c:v>
                </c:pt>
                <c:pt idx="1117">
                  <c:v>12.3</c:v>
                </c:pt>
                <c:pt idx="1118">
                  <c:v>12.21</c:v>
                </c:pt>
                <c:pt idx="1119">
                  <c:v>12.21</c:v>
                </c:pt>
                <c:pt idx="1120">
                  <c:v>12.22</c:v>
                </c:pt>
                <c:pt idx="1121">
                  <c:v>12.2</c:v>
                </c:pt>
                <c:pt idx="1122">
                  <c:v>12.17</c:v>
                </c:pt>
                <c:pt idx="1123">
                  <c:v>12.17</c:v>
                </c:pt>
                <c:pt idx="1124">
                  <c:v>12.17</c:v>
                </c:pt>
                <c:pt idx="1125">
                  <c:v>12.11</c:v>
                </c:pt>
                <c:pt idx="1126">
                  <c:v>12.07</c:v>
                </c:pt>
                <c:pt idx="1127">
                  <c:v>12.04</c:v>
                </c:pt>
                <c:pt idx="1128">
                  <c:v>11.99</c:v>
                </c:pt>
                <c:pt idx="1129">
                  <c:v>11.97</c:v>
                </c:pt>
                <c:pt idx="1130">
                  <c:v>11.95</c:v>
                </c:pt>
                <c:pt idx="1131">
                  <c:v>11.89</c:v>
                </c:pt>
                <c:pt idx="1132">
                  <c:v>11.89</c:v>
                </c:pt>
                <c:pt idx="1133">
                  <c:v>11.8</c:v>
                </c:pt>
                <c:pt idx="1134">
                  <c:v>11.77</c:v>
                </c:pt>
                <c:pt idx="1135">
                  <c:v>11.74</c:v>
                </c:pt>
                <c:pt idx="1136">
                  <c:v>11.67</c:v>
                </c:pt>
                <c:pt idx="1137">
                  <c:v>11.63</c:v>
                </c:pt>
                <c:pt idx="1138">
                  <c:v>11.59</c:v>
                </c:pt>
                <c:pt idx="1139">
                  <c:v>11.54</c:v>
                </c:pt>
                <c:pt idx="1140">
                  <c:v>11.47</c:v>
                </c:pt>
                <c:pt idx="1141">
                  <c:v>11.42</c:v>
                </c:pt>
                <c:pt idx="1142">
                  <c:v>11.36</c:v>
                </c:pt>
                <c:pt idx="1143">
                  <c:v>11.33</c:v>
                </c:pt>
                <c:pt idx="1144">
                  <c:v>11.29</c:v>
                </c:pt>
                <c:pt idx="1145">
                  <c:v>11.25</c:v>
                </c:pt>
                <c:pt idx="1146">
                  <c:v>11.23</c:v>
                </c:pt>
                <c:pt idx="1147">
                  <c:v>11.19</c:v>
                </c:pt>
                <c:pt idx="1148">
                  <c:v>11.14</c:v>
                </c:pt>
                <c:pt idx="1149">
                  <c:v>11.1</c:v>
                </c:pt>
                <c:pt idx="1150">
                  <c:v>11.08</c:v>
                </c:pt>
                <c:pt idx="1151">
                  <c:v>11.05</c:v>
                </c:pt>
                <c:pt idx="1152">
                  <c:v>11.03</c:v>
                </c:pt>
                <c:pt idx="1153">
                  <c:v>11.03</c:v>
                </c:pt>
                <c:pt idx="1154">
                  <c:v>11.02</c:v>
                </c:pt>
                <c:pt idx="1155">
                  <c:v>10.97</c:v>
                </c:pt>
                <c:pt idx="1156">
                  <c:v>10.89</c:v>
                </c:pt>
                <c:pt idx="1157">
                  <c:v>10.86</c:v>
                </c:pt>
                <c:pt idx="1158">
                  <c:v>10.86</c:v>
                </c:pt>
                <c:pt idx="1159">
                  <c:v>10.85</c:v>
                </c:pt>
                <c:pt idx="1160">
                  <c:v>10.81</c:v>
                </c:pt>
                <c:pt idx="1161">
                  <c:v>10.79</c:v>
                </c:pt>
                <c:pt idx="1162">
                  <c:v>10.77</c:v>
                </c:pt>
                <c:pt idx="1163">
                  <c:v>10.77</c:v>
                </c:pt>
                <c:pt idx="1164">
                  <c:v>10.76</c:v>
                </c:pt>
                <c:pt idx="1165">
                  <c:v>10.7</c:v>
                </c:pt>
                <c:pt idx="1166">
                  <c:v>10.69</c:v>
                </c:pt>
                <c:pt idx="1167">
                  <c:v>10.66</c:v>
                </c:pt>
                <c:pt idx="1168">
                  <c:v>10.63</c:v>
                </c:pt>
                <c:pt idx="1169">
                  <c:v>10.61</c:v>
                </c:pt>
                <c:pt idx="1170">
                  <c:v>10.59</c:v>
                </c:pt>
                <c:pt idx="1171">
                  <c:v>10.55</c:v>
                </c:pt>
                <c:pt idx="1172">
                  <c:v>10.53</c:v>
                </c:pt>
                <c:pt idx="1173">
                  <c:v>10.49</c:v>
                </c:pt>
                <c:pt idx="1174">
                  <c:v>10.45</c:v>
                </c:pt>
                <c:pt idx="1175">
                  <c:v>10.42</c:v>
                </c:pt>
                <c:pt idx="1176">
                  <c:v>10.43</c:v>
                </c:pt>
                <c:pt idx="1177">
                  <c:v>10.42</c:v>
                </c:pt>
                <c:pt idx="1178">
                  <c:v>10.37</c:v>
                </c:pt>
                <c:pt idx="1179">
                  <c:v>10.37</c:v>
                </c:pt>
                <c:pt idx="1180">
                  <c:v>10.35</c:v>
                </c:pt>
                <c:pt idx="1181">
                  <c:v>10.33</c:v>
                </c:pt>
                <c:pt idx="1182">
                  <c:v>10.31</c:v>
                </c:pt>
                <c:pt idx="1183">
                  <c:v>10.28</c:v>
                </c:pt>
                <c:pt idx="1184">
                  <c:v>10.25</c:v>
                </c:pt>
                <c:pt idx="1185">
                  <c:v>10.24</c:v>
                </c:pt>
                <c:pt idx="1186">
                  <c:v>10.26</c:v>
                </c:pt>
                <c:pt idx="1187">
                  <c:v>10.27</c:v>
                </c:pt>
                <c:pt idx="1188">
                  <c:v>10.29</c:v>
                </c:pt>
                <c:pt idx="1189">
                  <c:v>10.28</c:v>
                </c:pt>
                <c:pt idx="1190">
                  <c:v>10.31</c:v>
                </c:pt>
                <c:pt idx="1191">
                  <c:v>10.31</c:v>
                </c:pt>
                <c:pt idx="1192">
                  <c:v>10.37</c:v>
                </c:pt>
                <c:pt idx="1193">
                  <c:v>10.42</c:v>
                </c:pt>
                <c:pt idx="1194">
                  <c:v>10.47</c:v>
                </c:pt>
                <c:pt idx="1195">
                  <c:v>10.5</c:v>
                </c:pt>
                <c:pt idx="1196">
                  <c:v>10.57</c:v>
                </c:pt>
                <c:pt idx="1197">
                  <c:v>10.68</c:v>
                </c:pt>
                <c:pt idx="1198">
                  <c:v>10.71</c:v>
                </c:pt>
                <c:pt idx="1199">
                  <c:v>10.76</c:v>
                </c:pt>
                <c:pt idx="1200">
                  <c:v>10.85</c:v>
                </c:pt>
                <c:pt idx="1201">
                  <c:v>10.93</c:v>
                </c:pt>
                <c:pt idx="1202">
                  <c:v>10.96</c:v>
                </c:pt>
                <c:pt idx="1203">
                  <c:v>10.95</c:v>
                </c:pt>
                <c:pt idx="1204">
                  <c:v>11</c:v>
                </c:pt>
                <c:pt idx="1205">
                  <c:v>11.05</c:v>
                </c:pt>
                <c:pt idx="1206">
                  <c:v>11.17</c:v>
                </c:pt>
                <c:pt idx="1207">
                  <c:v>11.19</c:v>
                </c:pt>
                <c:pt idx="1208">
                  <c:v>11.15</c:v>
                </c:pt>
                <c:pt idx="1209">
                  <c:v>11.17</c:v>
                </c:pt>
                <c:pt idx="1210">
                  <c:v>11.19</c:v>
                </c:pt>
                <c:pt idx="1211">
                  <c:v>11.25</c:v>
                </c:pt>
                <c:pt idx="1212">
                  <c:v>11.27</c:v>
                </c:pt>
                <c:pt idx="1213">
                  <c:v>11.27</c:v>
                </c:pt>
                <c:pt idx="1214">
                  <c:v>11.31</c:v>
                </c:pt>
                <c:pt idx="1215">
                  <c:v>11.31</c:v>
                </c:pt>
                <c:pt idx="1216">
                  <c:v>11.34</c:v>
                </c:pt>
                <c:pt idx="1217">
                  <c:v>11.4</c:v>
                </c:pt>
                <c:pt idx="1218">
                  <c:v>11.4</c:v>
                </c:pt>
                <c:pt idx="1219">
                  <c:v>11.39</c:v>
                </c:pt>
                <c:pt idx="1220">
                  <c:v>11.43</c:v>
                </c:pt>
                <c:pt idx="1221">
                  <c:v>11.45</c:v>
                </c:pt>
                <c:pt idx="1222">
                  <c:v>11.43</c:v>
                </c:pt>
                <c:pt idx="1223">
                  <c:v>11.42</c:v>
                </c:pt>
                <c:pt idx="1224">
                  <c:v>11.42</c:v>
                </c:pt>
                <c:pt idx="1225">
                  <c:v>11.41</c:v>
                </c:pt>
                <c:pt idx="1226">
                  <c:v>11.41</c:v>
                </c:pt>
                <c:pt idx="1227">
                  <c:v>11.36</c:v>
                </c:pt>
                <c:pt idx="1228">
                  <c:v>11.31</c:v>
                </c:pt>
                <c:pt idx="1229">
                  <c:v>11.23</c:v>
                </c:pt>
                <c:pt idx="1230">
                  <c:v>11.2</c:v>
                </c:pt>
                <c:pt idx="1231">
                  <c:v>11.19</c:v>
                </c:pt>
                <c:pt idx="1232">
                  <c:v>11.17</c:v>
                </c:pt>
                <c:pt idx="1233">
                  <c:v>11.14</c:v>
                </c:pt>
                <c:pt idx="1234">
                  <c:v>11.1</c:v>
                </c:pt>
                <c:pt idx="1235">
                  <c:v>11.07</c:v>
                </c:pt>
                <c:pt idx="1236">
                  <c:v>11.04</c:v>
                </c:pt>
                <c:pt idx="1237">
                  <c:v>11.05</c:v>
                </c:pt>
                <c:pt idx="1238">
                  <c:v>11.03</c:v>
                </c:pt>
                <c:pt idx="1239">
                  <c:v>11.06</c:v>
                </c:pt>
                <c:pt idx="1240">
                  <c:v>11.06</c:v>
                </c:pt>
                <c:pt idx="1241">
                  <c:v>11.08</c:v>
                </c:pt>
                <c:pt idx="1242">
                  <c:v>11.06</c:v>
                </c:pt>
                <c:pt idx="1243">
                  <c:v>11.04</c:v>
                </c:pt>
                <c:pt idx="1244">
                  <c:v>11.02</c:v>
                </c:pt>
                <c:pt idx="1245">
                  <c:v>11.01</c:v>
                </c:pt>
                <c:pt idx="1246">
                  <c:v>10.99</c:v>
                </c:pt>
                <c:pt idx="1247">
                  <c:v>11</c:v>
                </c:pt>
                <c:pt idx="1248">
                  <c:v>10.97</c:v>
                </c:pt>
                <c:pt idx="1249">
                  <c:v>10.95</c:v>
                </c:pt>
                <c:pt idx="1250">
                  <c:v>10.92</c:v>
                </c:pt>
                <c:pt idx="1251">
                  <c:v>10.92</c:v>
                </c:pt>
                <c:pt idx="1252">
                  <c:v>10.89</c:v>
                </c:pt>
                <c:pt idx="1253">
                  <c:v>10.88</c:v>
                </c:pt>
                <c:pt idx="1254">
                  <c:v>10.82</c:v>
                </c:pt>
                <c:pt idx="1255">
                  <c:v>10.82</c:v>
                </c:pt>
                <c:pt idx="1256">
                  <c:v>10.79</c:v>
                </c:pt>
                <c:pt idx="1257">
                  <c:v>10.77</c:v>
                </c:pt>
                <c:pt idx="1258">
                  <c:v>10.75</c:v>
                </c:pt>
                <c:pt idx="1259">
                  <c:v>10.74</c:v>
                </c:pt>
                <c:pt idx="1260">
                  <c:v>10.69</c:v>
                </c:pt>
                <c:pt idx="1261">
                  <c:v>10.68</c:v>
                </c:pt>
                <c:pt idx="1262">
                  <c:v>10.69</c:v>
                </c:pt>
                <c:pt idx="1263">
                  <c:v>10.68</c:v>
                </c:pt>
                <c:pt idx="1264">
                  <c:v>10.66</c:v>
                </c:pt>
                <c:pt idx="1265">
                  <c:v>10.65</c:v>
                </c:pt>
                <c:pt idx="1266">
                  <c:v>10.65</c:v>
                </c:pt>
                <c:pt idx="1267">
                  <c:v>10.61</c:v>
                </c:pt>
                <c:pt idx="1268">
                  <c:v>10.6</c:v>
                </c:pt>
                <c:pt idx="1269">
                  <c:v>10.59</c:v>
                </c:pt>
                <c:pt idx="1270">
                  <c:v>10.6</c:v>
                </c:pt>
                <c:pt idx="1271">
                  <c:v>10.6</c:v>
                </c:pt>
                <c:pt idx="1272">
                  <c:v>10.58</c:v>
                </c:pt>
                <c:pt idx="1273">
                  <c:v>10.58</c:v>
                </c:pt>
                <c:pt idx="1274">
                  <c:v>10.52</c:v>
                </c:pt>
                <c:pt idx="1275">
                  <c:v>10.52</c:v>
                </c:pt>
                <c:pt idx="1276">
                  <c:v>10.51</c:v>
                </c:pt>
                <c:pt idx="1277">
                  <c:v>10.48</c:v>
                </c:pt>
                <c:pt idx="1278">
                  <c:v>10.45</c:v>
                </c:pt>
                <c:pt idx="1279">
                  <c:v>10.44</c:v>
                </c:pt>
                <c:pt idx="1280">
                  <c:v>10.44</c:v>
                </c:pt>
                <c:pt idx="1281">
                  <c:v>10.44</c:v>
                </c:pt>
                <c:pt idx="1282">
                  <c:v>10.45</c:v>
                </c:pt>
                <c:pt idx="1283">
                  <c:v>10.43</c:v>
                </c:pt>
                <c:pt idx="1284">
                  <c:v>10.46</c:v>
                </c:pt>
                <c:pt idx="1285">
                  <c:v>10.51</c:v>
                </c:pt>
                <c:pt idx="1286">
                  <c:v>10.51</c:v>
                </c:pt>
                <c:pt idx="1287">
                  <c:v>10.53</c:v>
                </c:pt>
                <c:pt idx="1288">
                  <c:v>10.55</c:v>
                </c:pt>
                <c:pt idx="1289">
                  <c:v>10.62</c:v>
                </c:pt>
                <c:pt idx="1290">
                  <c:v>10.65</c:v>
                </c:pt>
                <c:pt idx="1291">
                  <c:v>10.73</c:v>
                </c:pt>
                <c:pt idx="1292">
                  <c:v>10.77</c:v>
                </c:pt>
                <c:pt idx="1293">
                  <c:v>10.82</c:v>
                </c:pt>
                <c:pt idx="1294">
                  <c:v>10.93</c:v>
                </c:pt>
                <c:pt idx="1295">
                  <c:v>10.96</c:v>
                </c:pt>
                <c:pt idx="1296">
                  <c:v>10.99</c:v>
                </c:pt>
                <c:pt idx="1297">
                  <c:v>11.08</c:v>
                </c:pt>
                <c:pt idx="1298">
                  <c:v>11.13</c:v>
                </c:pt>
                <c:pt idx="1299">
                  <c:v>11.17</c:v>
                </c:pt>
                <c:pt idx="1300">
                  <c:v>11.2</c:v>
                </c:pt>
                <c:pt idx="1301">
                  <c:v>11.27</c:v>
                </c:pt>
                <c:pt idx="1302">
                  <c:v>11.33</c:v>
                </c:pt>
                <c:pt idx="1303">
                  <c:v>11.37</c:v>
                </c:pt>
                <c:pt idx="1304">
                  <c:v>11.44</c:v>
                </c:pt>
                <c:pt idx="1305">
                  <c:v>11.49</c:v>
                </c:pt>
                <c:pt idx="1306">
                  <c:v>11.51</c:v>
                </c:pt>
                <c:pt idx="1307">
                  <c:v>11.57</c:v>
                </c:pt>
                <c:pt idx="1308">
                  <c:v>11.6</c:v>
                </c:pt>
                <c:pt idx="1309">
                  <c:v>11.61</c:v>
                </c:pt>
                <c:pt idx="1310">
                  <c:v>11.61</c:v>
                </c:pt>
                <c:pt idx="1311">
                  <c:v>11.67</c:v>
                </c:pt>
                <c:pt idx="1312">
                  <c:v>11.68</c:v>
                </c:pt>
                <c:pt idx="1313">
                  <c:v>11.67</c:v>
                </c:pt>
                <c:pt idx="1314">
                  <c:v>11.72</c:v>
                </c:pt>
                <c:pt idx="1315">
                  <c:v>11.73</c:v>
                </c:pt>
                <c:pt idx="1316">
                  <c:v>11.73</c:v>
                </c:pt>
                <c:pt idx="1317">
                  <c:v>11.75</c:v>
                </c:pt>
                <c:pt idx="1318">
                  <c:v>11.77</c:v>
                </c:pt>
                <c:pt idx="1319">
                  <c:v>11.76</c:v>
                </c:pt>
                <c:pt idx="1320">
                  <c:v>11.73</c:v>
                </c:pt>
                <c:pt idx="1321">
                  <c:v>11.74</c:v>
                </c:pt>
                <c:pt idx="1322">
                  <c:v>11.71</c:v>
                </c:pt>
                <c:pt idx="1323">
                  <c:v>11.7</c:v>
                </c:pt>
                <c:pt idx="1324">
                  <c:v>11.7</c:v>
                </c:pt>
                <c:pt idx="1325">
                  <c:v>11.69</c:v>
                </c:pt>
                <c:pt idx="1326">
                  <c:v>11.71</c:v>
                </c:pt>
                <c:pt idx="1327">
                  <c:v>11.68</c:v>
                </c:pt>
                <c:pt idx="1328">
                  <c:v>11.69</c:v>
                </c:pt>
                <c:pt idx="1329">
                  <c:v>11.65</c:v>
                </c:pt>
                <c:pt idx="1330">
                  <c:v>11.67</c:v>
                </c:pt>
                <c:pt idx="1331">
                  <c:v>11.63</c:v>
                </c:pt>
                <c:pt idx="1332">
                  <c:v>11.57</c:v>
                </c:pt>
                <c:pt idx="1333">
                  <c:v>11.53</c:v>
                </c:pt>
                <c:pt idx="1334">
                  <c:v>11.51</c:v>
                </c:pt>
                <c:pt idx="1335">
                  <c:v>11.45</c:v>
                </c:pt>
                <c:pt idx="1336">
                  <c:v>11.41</c:v>
                </c:pt>
                <c:pt idx="1337">
                  <c:v>11.38</c:v>
                </c:pt>
                <c:pt idx="1338">
                  <c:v>11.36</c:v>
                </c:pt>
                <c:pt idx="1339">
                  <c:v>11.34</c:v>
                </c:pt>
                <c:pt idx="1340">
                  <c:v>11.31</c:v>
                </c:pt>
                <c:pt idx="1341">
                  <c:v>11.31</c:v>
                </c:pt>
                <c:pt idx="1342">
                  <c:v>11.29</c:v>
                </c:pt>
                <c:pt idx="1343">
                  <c:v>11.27</c:v>
                </c:pt>
                <c:pt idx="1344">
                  <c:v>11.19</c:v>
                </c:pt>
                <c:pt idx="1345">
                  <c:v>11.18</c:v>
                </c:pt>
                <c:pt idx="1346">
                  <c:v>11.16</c:v>
                </c:pt>
                <c:pt idx="1347">
                  <c:v>11.16</c:v>
                </c:pt>
                <c:pt idx="1348">
                  <c:v>11.14</c:v>
                </c:pt>
                <c:pt idx="1349">
                  <c:v>11.12</c:v>
                </c:pt>
                <c:pt idx="1350">
                  <c:v>11.26</c:v>
                </c:pt>
                <c:pt idx="1351">
                  <c:v>11.11</c:v>
                </c:pt>
                <c:pt idx="1352">
                  <c:v>11.14</c:v>
                </c:pt>
                <c:pt idx="1353">
                  <c:v>11.14</c:v>
                </c:pt>
                <c:pt idx="1354">
                  <c:v>11.15</c:v>
                </c:pt>
                <c:pt idx="1355">
                  <c:v>11.13</c:v>
                </c:pt>
                <c:pt idx="1356">
                  <c:v>11.14</c:v>
                </c:pt>
                <c:pt idx="1357">
                  <c:v>11.12</c:v>
                </c:pt>
                <c:pt idx="1358">
                  <c:v>11.12</c:v>
                </c:pt>
                <c:pt idx="1359">
                  <c:v>11.12</c:v>
                </c:pt>
                <c:pt idx="1360">
                  <c:v>11.12</c:v>
                </c:pt>
                <c:pt idx="1361">
                  <c:v>11.07</c:v>
                </c:pt>
                <c:pt idx="1362">
                  <c:v>11.02</c:v>
                </c:pt>
                <c:pt idx="1363">
                  <c:v>11.01</c:v>
                </c:pt>
                <c:pt idx="1364">
                  <c:v>10.99</c:v>
                </c:pt>
                <c:pt idx="1365">
                  <c:v>10.99</c:v>
                </c:pt>
                <c:pt idx="1366">
                  <c:v>10.97</c:v>
                </c:pt>
                <c:pt idx="1367">
                  <c:v>10.95</c:v>
                </c:pt>
                <c:pt idx="1368">
                  <c:v>10.94</c:v>
                </c:pt>
                <c:pt idx="1369">
                  <c:v>10.94</c:v>
                </c:pt>
                <c:pt idx="1370">
                  <c:v>10.89</c:v>
                </c:pt>
                <c:pt idx="1371">
                  <c:v>10.91</c:v>
                </c:pt>
                <c:pt idx="1372">
                  <c:v>10.89</c:v>
                </c:pt>
                <c:pt idx="1373">
                  <c:v>10.86</c:v>
                </c:pt>
                <c:pt idx="1374">
                  <c:v>10.81</c:v>
                </c:pt>
                <c:pt idx="1375">
                  <c:v>10.82</c:v>
                </c:pt>
                <c:pt idx="1376">
                  <c:v>10.83</c:v>
                </c:pt>
                <c:pt idx="1377">
                  <c:v>10.81</c:v>
                </c:pt>
                <c:pt idx="1378">
                  <c:v>10.82</c:v>
                </c:pt>
                <c:pt idx="1379">
                  <c:v>10.84</c:v>
                </c:pt>
                <c:pt idx="1380">
                  <c:v>10.85</c:v>
                </c:pt>
                <c:pt idx="1381">
                  <c:v>10.91</c:v>
                </c:pt>
                <c:pt idx="1382">
                  <c:v>10.93</c:v>
                </c:pt>
                <c:pt idx="1383">
                  <c:v>10.95</c:v>
                </c:pt>
                <c:pt idx="1384">
                  <c:v>11.03</c:v>
                </c:pt>
                <c:pt idx="1385">
                  <c:v>11.07</c:v>
                </c:pt>
                <c:pt idx="1386">
                  <c:v>11.11</c:v>
                </c:pt>
                <c:pt idx="1387">
                  <c:v>11.18</c:v>
                </c:pt>
                <c:pt idx="1388">
                  <c:v>11.21</c:v>
                </c:pt>
                <c:pt idx="1389">
                  <c:v>11.27</c:v>
                </c:pt>
                <c:pt idx="1390">
                  <c:v>11.4</c:v>
                </c:pt>
                <c:pt idx="1391">
                  <c:v>11.41</c:v>
                </c:pt>
                <c:pt idx="1392">
                  <c:v>11.47</c:v>
                </c:pt>
                <c:pt idx="1393">
                  <c:v>11.49</c:v>
                </c:pt>
                <c:pt idx="1394">
                  <c:v>11.57</c:v>
                </c:pt>
                <c:pt idx="1395">
                  <c:v>11.65</c:v>
                </c:pt>
                <c:pt idx="1396">
                  <c:v>11.69</c:v>
                </c:pt>
                <c:pt idx="1397">
                  <c:v>11.76</c:v>
                </c:pt>
                <c:pt idx="1398">
                  <c:v>11.83</c:v>
                </c:pt>
                <c:pt idx="1399">
                  <c:v>11.86</c:v>
                </c:pt>
                <c:pt idx="1400">
                  <c:v>11.89</c:v>
                </c:pt>
                <c:pt idx="1401">
                  <c:v>11.95</c:v>
                </c:pt>
                <c:pt idx="1402">
                  <c:v>12.02</c:v>
                </c:pt>
                <c:pt idx="1403">
                  <c:v>12.05</c:v>
                </c:pt>
                <c:pt idx="1404">
                  <c:v>12.09</c:v>
                </c:pt>
                <c:pt idx="1405">
                  <c:v>12.11</c:v>
                </c:pt>
                <c:pt idx="1406">
                  <c:v>12.15</c:v>
                </c:pt>
                <c:pt idx="1407">
                  <c:v>12.17</c:v>
                </c:pt>
                <c:pt idx="1408">
                  <c:v>12.2</c:v>
                </c:pt>
                <c:pt idx="1409">
                  <c:v>12.21</c:v>
                </c:pt>
                <c:pt idx="1410">
                  <c:v>12.24</c:v>
                </c:pt>
                <c:pt idx="1411">
                  <c:v>12.27</c:v>
                </c:pt>
                <c:pt idx="1412">
                  <c:v>12.3</c:v>
                </c:pt>
                <c:pt idx="1413">
                  <c:v>12.31</c:v>
                </c:pt>
                <c:pt idx="1414">
                  <c:v>12.33</c:v>
                </c:pt>
                <c:pt idx="1415">
                  <c:v>12.35</c:v>
                </c:pt>
                <c:pt idx="1416">
                  <c:v>12.34</c:v>
                </c:pt>
                <c:pt idx="1417">
                  <c:v>12.35</c:v>
                </c:pt>
                <c:pt idx="1418">
                  <c:v>12.33</c:v>
                </c:pt>
                <c:pt idx="1419">
                  <c:v>12.29</c:v>
                </c:pt>
                <c:pt idx="1420">
                  <c:v>12.29</c:v>
                </c:pt>
                <c:pt idx="1421">
                  <c:v>12.27</c:v>
                </c:pt>
                <c:pt idx="1422">
                  <c:v>12.25</c:v>
                </c:pt>
                <c:pt idx="1423">
                  <c:v>12.23</c:v>
                </c:pt>
                <c:pt idx="1424">
                  <c:v>12.23</c:v>
                </c:pt>
                <c:pt idx="1425">
                  <c:v>12.23</c:v>
                </c:pt>
                <c:pt idx="1426">
                  <c:v>12.23</c:v>
                </c:pt>
                <c:pt idx="1427">
                  <c:v>12.24</c:v>
                </c:pt>
                <c:pt idx="1428">
                  <c:v>12.23</c:v>
                </c:pt>
                <c:pt idx="1429">
                  <c:v>12.22</c:v>
                </c:pt>
                <c:pt idx="1430">
                  <c:v>12.21</c:v>
                </c:pt>
                <c:pt idx="1431">
                  <c:v>12.2</c:v>
                </c:pt>
                <c:pt idx="1432">
                  <c:v>12.2</c:v>
                </c:pt>
                <c:pt idx="1433">
                  <c:v>12.19</c:v>
                </c:pt>
                <c:pt idx="1434">
                  <c:v>12.16</c:v>
                </c:pt>
                <c:pt idx="1435">
                  <c:v>12.15</c:v>
                </c:pt>
                <c:pt idx="1436">
                  <c:v>12.12</c:v>
                </c:pt>
                <c:pt idx="1437">
                  <c:v>12.12</c:v>
                </c:pt>
                <c:pt idx="1438">
                  <c:v>12.1</c:v>
                </c:pt>
                <c:pt idx="1439">
                  <c:v>12.05</c:v>
                </c:pt>
                <c:pt idx="1440">
                  <c:v>12.07</c:v>
                </c:pt>
                <c:pt idx="1441">
                  <c:v>12.06</c:v>
                </c:pt>
                <c:pt idx="1442">
                  <c:v>12.08</c:v>
                </c:pt>
                <c:pt idx="1443">
                  <c:v>12.08</c:v>
                </c:pt>
                <c:pt idx="1444">
                  <c:v>12.07</c:v>
                </c:pt>
                <c:pt idx="1445">
                  <c:v>12.08</c:v>
                </c:pt>
                <c:pt idx="1446">
                  <c:v>12.06</c:v>
                </c:pt>
                <c:pt idx="1447">
                  <c:v>12.06</c:v>
                </c:pt>
                <c:pt idx="1448">
                  <c:v>12.09</c:v>
                </c:pt>
                <c:pt idx="1449">
                  <c:v>12.08</c:v>
                </c:pt>
                <c:pt idx="1450">
                  <c:v>12.08</c:v>
                </c:pt>
                <c:pt idx="1451">
                  <c:v>12.07</c:v>
                </c:pt>
                <c:pt idx="1452">
                  <c:v>12.03</c:v>
                </c:pt>
                <c:pt idx="1453">
                  <c:v>12.04</c:v>
                </c:pt>
                <c:pt idx="1454">
                  <c:v>12.06</c:v>
                </c:pt>
                <c:pt idx="1455">
                  <c:v>12.05</c:v>
                </c:pt>
                <c:pt idx="1456">
                  <c:v>12.08</c:v>
                </c:pt>
                <c:pt idx="1457">
                  <c:v>12.05</c:v>
                </c:pt>
                <c:pt idx="1458">
                  <c:v>12.05</c:v>
                </c:pt>
                <c:pt idx="1459">
                  <c:v>11.86</c:v>
                </c:pt>
                <c:pt idx="1460">
                  <c:v>12.02</c:v>
                </c:pt>
                <c:pt idx="1461">
                  <c:v>12.02</c:v>
                </c:pt>
                <c:pt idx="1462">
                  <c:v>11.98</c:v>
                </c:pt>
                <c:pt idx="1463">
                  <c:v>11.98</c:v>
                </c:pt>
                <c:pt idx="1464">
                  <c:v>11.98</c:v>
                </c:pt>
                <c:pt idx="1465">
                  <c:v>11.96</c:v>
                </c:pt>
                <c:pt idx="1466">
                  <c:v>11.94</c:v>
                </c:pt>
                <c:pt idx="1467">
                  <c:v>11.93</c:v>
                </c:pt>
                <c:pt idx="1468">
                  <c:v>11.9</c:v>
                </c:pt>
                <c:pt idx="1469">
                  <c:v>11.91</c:v>
                </c:pt>
                <c:pt idx="1470">
                  <c:v>11.91</c:v>
                </c:pt>
                <c:pt idx="1471">
                  <c:v>11.93</c:v>
                </c:pt>
                <c:pt idx="1472">
                  <c:v>11.91</c:v>
                </c:pt>
                <c:pt idx="1473">
                  <c:v>11.91</c:v>
                </c:pt>
                <c:pt idx="1474">
                  <c:v>11.93</c:v>
                </c:pt>
                <c:pt idx="1475">
                  <c:v>11.93</c:v>
                </c:pt>
                <c:pt idx="1476">
                  <c:v>11.9</c:v>
                </c:pt>
                <c:pt idx="1477">
                  <c:v>11.91</c:v>
                </c:pt>
                <c:pt idx="1478">
                  <c:v>11.91</c:v>
                </c:pt>
                <c:pt idx="1479">
                  <c:v>11.95</c:v>
                </c:pt>
                <c:pt idx="1480">
                  <c:v>11.94</c:v>
                </c:pt>
                <c:pt idx="1481">
                  <c:v>11.96</c:v>
                </c:pt>
                <c:pt idx="1482">
                  <c:v>11.98</c:v>
                </c:pt>
                <c:pt idx="1483">
                  <c:v>12.03</c:v>
                </c:pt>
                <c:pt idx="1484">
                  <c:v>12.06</c:v>
                </c:pt>
                <c:pt idx="1485">
                  <c:v>12.08</c:v>
                </c:pt>
                <c:pt idx="1486">
                  <c:v>12.19</c:v>
                </c:pt>
                <c:pt idx="1487">
                  <c:v>12.24</c:v>
                </c:pt>
                <c:pt idx="1488">
                  <c:v>12.25</c:v>
                </c:pt>
                <c:pt idx="1489">
                  <c:v>12.33</c:v>
                </c:pt>
                <c:pt idx="1490">
                  <c:v>12.36</c:v>
                </c:pt>
                <c:pt idx="1491">
                  <c:v>12.42</c:v>
                </c:pt>
                <c:pt idx="1492">
                  <c:v>12.47</c:v>
                </c:pt>
                <c:pt idx="1493">
                  <c:v>12.53</c:v>
                </c:pt>
                <c:pt idx="1494">
                  <c:v>12.61</c:v>
                </c:pt>
                <c:pt idx="1495">
                  <c:v>12.66</c:v>
                </c:pt>
                <c:pt idx="1496">
                  <c:v>12.69</c:v>
                </c:pt>
                <c:pt idx="1497">
                  <c:v>12.73</c:v>
                </c:pt>
                <c:pt idx="1498">
                  <c:v>12.79</c:v>
                </c:pt>
                <c:pt idx="1499">
                  <c:v>12.84</c:v>
                </c:pt>
                <c:pt idx="1500">
                  <c:v>12.85</c:v>
                </c:pt>
                <c:pt idx="1501">
                  <c:v>12.88</c:v>
                </c:pt>
                <c:pt idx="1502">
                  <c:v>12.89</c:v>
                </c:pt>
                <c:pt idx="1503">
                  <c:v>12.94</c:v>
                </c:pt>
                <c:pt idx="1504">
                  <c:v>12.97</c:v>
                </c:pt>
                <c:pt idx="1505">
                  <c:v>12.98</c:v>
                </c:pt>
                <c:pt idx="1506">
                  <c:v>13</c:v>
                </c:pt>
                <c:pt idx="1507">
                  <c:v>12.99</c:v>
                </c:pt>
                <c:pt idx="1508">
                  <c:v>13.05</c:v>
                </c:pt>
                <c:pt idx="1509">
                  <c:v>13.06</c:v>
                </c:pt>
                <c:pt idx="1510">
                  <c:v>13.1</c:v>
                </c:pt>
                <c:pt idx="1511">
                  <c:v>13.1</c:v>
                </c:pt>
                <c:pt idx="1512">
                  <c:v>13.09</c:v>
                </c:pt>
                <c:pt idx="1513">
                  <c:v>13.09</c:v>
                </c:pt>
                <c:pt idx="1514">
                  <c:v>13.08</c:v>
                </c:pt>
                <c:pt idx="1515">
                  <c:v>13.03</c:v>
                </c:pt>
                <c:pt idx="1516">
                  <c:v>13.05</c:v>
                </c:pt>
                <c:pt idx="1517">
                  <c:v>13.03</c:v>
                </c:pt>
                <c:pt idx="1518">
                  <c:v>13.03</c:v>
                </c:pt>
                <c:pt idx="1519">
                  <c:v>13.03</c:v>
                </c:pt>
                <c:pt idx="1520">
                  <c:v>13.03</c:v>
                </c:pt>
                <c:pt idx="1521">
                  <c:v>13.01</c:v>
                </c:pt>
                <c:pt idx="1522">
                  <c:v>13</c:v>
                </c:pt>
                <c:pt idx="1523">
                  <c:v>12.99</c:v>
                </c:pt>
                <c:pt idx="1524">
                  <c:v>12.99</c:v>
                </c:pt>
                <c:pt idx="1525">
                  <c:v>12.99</c:v>
                </c:pt>
                <c:pt idx="1526">
                  <c:v>12.98</c:v>
                </c:pt>
                <c:pt idx="1527">
                  <c:v>12.96</c:v>
                </c:pt>
                <c:pt idx="1528">
                  <c:v>12.95</c:v>
                </c:pt>
                <c:pt idx="1529">
                  <c:v>12.94</c:v>
                </c:pt>
                <c:pt idx="1530">
                  <c:v>12.93</c:v>
                </c:pt>
                <c:pt idx="1531">
                  <c:v>12.92</c:v>
                </c:pt>
                <c:pt idx="1532">
                  <c:v>12.92</c:v>
                </c:pt>
                <c:pt idx="1533">
                  <c:v>12.91</c:v>
                </c:pt>
                <c:pt idx="1534">
                  <c:v>12.91</c:v>
                </c:pt>
                <c:pt idx="1535">
                  <c:v>12.9</c:v>
                </c:pt>
                <c:pt idx="1536">
                  <c:v>12.87</c:v>
                </c:pt>
                <c:pt idx="1537">
                  <c:v>12.88</c:v>
                </c:pt>
                <c:pt idx="1538">
                  <c:v>12.91</c:v>
                </c:pt>
                <c:pt idx="1539">
                  <c:v>12.91</c:v>
                </c:pt>
                <c:pt idx="1540">
                  <c:v>12.91</c:v>
                </c:pt>
                <c:pt idx="1541">
                  <c:v>12.92</c:v>
                </c:pt>
                <c:pt idx="1542">
                  <c:v>12.92</c:v>
                </c:pt>
                <c:pt idx="1543">
                  <c:v>12.91</c:v>
                </c:pt>
                <c:pt idx="1544">
                  <c:v>12.91</c:v>
                </c:pt>
                <c:pt idx="1545">
                  <c:v>12.92</c:v>
                </c:pt>
                <c:pt idx="1546">
                  <c:v>12.92</c:v>
                </c:pt>
                <c:pt idx="1547">
                  <c:v>12.92</c:v>
                </c:pt>
                <c:pt idx="1548">
                  <c:v>12.91</c:v>
                </c:pt>
                <c:pt idx="1549">
                  <c:v>12.91</c:v>
                </c:pt>
                <c:pt idx="1550">
                  <c:v>12.91</c:v>
                </c:pt>
                <c:pt idx="1551">
                  <c:v>12.9</c:v>
                </c:pt>
                <c:pt idx="1552">
                  <c:v>12.91</c:v>
                </c:pt>
                <c:pt idx="1553">
                  <c:v>12.9</c:v>
                </c:pt>
                <c:pt idx="1554">
                  <c:v>12.87</c:v>
                </c:pt>
                <c:pt idx="1555">
                  <c:v>12.84</c:v>
                </c:pt>
                <c:pt idx="1556">
                  <c:v>12.84</c:v>
                </c:pt>
                <c:pt idx="1557">
                  <c:v>12.85</c:v>
                </c:pt>
                <c:pt idx="1558">
                  <c:v>12.84</c:v>
                </c:pt>
                <c:pt idx="1559">
                  <c:v>12.83</c:v>
                </c:pt>
                <c:pt idx="1560">
                  <c:v>12.81</c:v>
                </c:pt>
                <c:pt idx="1561">
                  <c:v>12.82</c:v>
                </c:pt>
                <c:pt idx="1562">
                  <c:v>12.8</c:v>
                </c:pt>
                <c:pt idx="1563">
                  <c:v>12.79</c:v>
                </c:pt>
                <c:pt idx="1564">
                  <c:v>12.79</c:v>
                </c:pt>
                <c:pt idx="1565">
                  <c:v>12.76</c:v>
                </c:pt>
                <c:pt idx="1566">
                  <c:v>12.76</c:v>
                </c:pt>
                <c:pt idx="1567">
                  <c:v>12.76</c:v>
                </c:pt>
                <c:pt idx="1568">
                  <c:v>12.77</c:v>
                </c:pt>
                <c:pt idx="1569">
                  <c:v>12.76</c:v>
                </c:pt>
                <c:pt idx="1570">
                  <c:v>12.77</c:v>
                </c:pt>
                <c:pt idx="1571">
                  <c:v>12.8</c:v>
                </c:pt>
                <c:pt idx="1572">
                  <c:v>12.83</c:v>
                </c:pt>
                <c:pt idx="1573">
                  <c:v>12.83</c:v>
                </c:pt>
                <c:pt idx="1574">
                  <c:v>12.84</c:v>
                </c:pt>
                <c:pt idx="1575">
                  <c:v>12.84</c:v>
                </c:pt>
                <c:pt idx="1576">
                  <c:v>12.87</c:v>
                </c:pt>
                <c:pt idx="1577">
                  <c:v>12.92</c:v>
                </c:pt>
                <c:pt idx="1578">
                  <c:v>12.96</c:v>
                </c:pt>
                <c:pt idx="1579">
                  <c:v>13</c:v>
                </c:pt>
                <c:pt idx="1580">
                  <c:v>13.07</c:v>
                </c:pt>
                <c:pt idx="1581">
                  <c:v>13.13</c:v>
                </c:pt>
                <c:pt idx="1582">
                  <c:v>13.17</c:v>
                </c:pt>
                <c:pt idx="1583">
                  <c:v>13.19</c:v>
                </c:pt>
                <c:pt idx="1584">
                  <c:v>13.26</c:v>
                </c:pt>
                <c:pt idx="1585">
                  <c:v>13.32</c:v>
                </c:pt>
                <c:pt idx="1586">
                  <c:v>13.36</c:v>
                </c:pt>
                <c:pt idx="1587">
                  <c:v>13.41</c:v>
                </c:pt>
                <c:pt idx="1588">
                  <c:v>13.47</c:v>
                </c:pt>
                <c:pt idx="1589">
                  <c:v>13.51</c:v>
                </c:pt>
                <c:pt idx="1590">
                  <c:v>13.53</c:v>
                </c:pt>
                <c:pt idx="1591">
                  <c:v>13.57</c:v>
                </c:pt>
                <c:pt idx="1592">
                  <c:v>13.61</c:v>
                </c:pt>
                <c:pt idx="1593">
                  <c:v>13.64</c:v>
                </c:pt>
                <c:pt idx="1594">
                  <c:v>13.7</c:v>
                </c:pt>
                <c:pt idx="1595">
                  <c:v>13.74</c:v>
                </c:pt>
                <c:pt idx="1596">
                  <c:v>13.79</c:v>
                </c:pt>
                <c:pt idx="1597">
                  <c:v>13.84</c:v>
                </c:pt>
                <c:pt idx="1598">
                  <c:v>13.84</c:v>
                </c:pt>
                <c:pt idx="1599">
                  <c:v>13.88</c:v>
                </c:pt>
                <c:pt idx="1600">
                  <c:v>13.9</c:v>
                </c:pt>
                <c:pt idx="1601">
                  <c:v>13.95</c:v>
                </c:pt>
                <c:pt idx="1602">
                  <c:v>14.01</c:v>
                </c:pt>
                <c:pt idx="1603">
                  <c:v>14.02</c:v>
                </c:pt>
                <c:pt idx="1604">
                  <c:v>14.07</c:v>
                </c:pt>
                <c:pt idx="1605">
                  <c:v>14.11</c:v>
                </c:pt>
                <c:pt idx="1606">
                  <c:v>14.15</c:v>
                </c:pt>
                <c:pt idx="1607">
                  <c:v>14.16</c:v>
                </c:pt>
                <c:pt idx="1608">
                  <c:v>14.17</c:v>
                </c:pt>
                <c:pt idx="1609">
                  <c:v>14.19</c:v>
                </c:pt>
                <c:pt idx="1610">
                  <c:v>14.19</c:v>
                </c:pt>
                <c:pt idx="1611">
                  <c:v>14.19</c:v>
                </c:pt>
                <c:pt idx="1612">
                  <c:v>14.2</c:v>
                </c:pt>
                <c:pt idx="1613">
                  <c:v>14.19</c:v>
                </c:pt>
                <c:pt idx="1614">
                  <c:v>14.19</c:v>
                </c:pt>
                <c:pt idx="1615">
                  <c:v>14.26</c:v>
                </c:pt>
                <c:pt idx="1616">
                  <c:v>14.21</c:v>
                </c:pt>
                <c:pt idx="1617">
                  <c:v>14.24</c:v>
                </c:pt>
                <c:pt idx="1618">
                  <c:v>14.25</c:v>
                </c:pt>
                <c:pt idx="1619">
                  <c:v>14.27</c:v>
                </c:pt>
                <c:pt idx="1620">
                  <c:v>14.26</c:v>
                </c:pt>
                <c:pt idx="1621">
                  <c:v>14.25</c:v>
                </c:pt>
                <c:pt idx="1622">
                  <c:v>14.26</c:v>
                </c:pt>
                <c:pt idx="1623">
                  <c:v>14.27</c:v>
                </c:pt>
                <c:pt idx="1624">
                  <c:v>14.26</c:v>
                </c:pt>
                <c:pt idx="1625">
                  <c:v>14.27</c:v>
                </c:pt>
                <c:pt idx="1626">
                  <c:v>14.27</c:v>
                </c:pt>
                <c:pt idx="1627">
                  <c:v>14.27</c:v>
                </c:pt>
                <c:pt idx="1628">
                  <c:v>14.27</c:v>
                </c:pt>
                <c:pt idx="1629">
                  <c:v>14.27</c:v>
                </c:pt>
                <c:pt idx="1630">
                  <c:v>14.28</c:v>
                </c:pt>
                <c:pt idx="1631">
                  <c:v>14.28</c:v>
                </c:pt>
                <c:pt idx="1632">
                  <c:v>14.31</c:v>
                </c:pt>
                <c:pt idx="1633">
                  <c:v>14.27</c:v>
                </c:pt>
                <c:pt idx="1634">
                  <c:v>14.27</c:v>
                </c:pt>
                <c:pt idx="1635">
                  <c:v>14.26</c:v>
                </c:pt>
                <c:pt idx="1636">
                  <c:v>14.27</c:v>
                </c:pt>
                <c:pt idx="1637">
                  <c:v>14.23</c:v>
                </c:pt>
                <c:pt idx="1638">
                  <c:v>14.24</c:v>
                </c:pt>
                <c:pt idx="1639">
                  <c:v>14.25</c:v>
                </c:pt>
                <c:pt idx="1640">
                  <c:v>14.24</c:v>
                </c:pt>
                <c:pt idx="1641">
                  <c:v>14.22</c:v>
                </c:pt>
                <c:pt idx="1642">
                  <c:v>14.24</c:v>
                </c:pt>
                <c:pt idx="1643">
                  <c:v>14.23</c:v>
                </c:pt>
                <c:pt idx="1644">
                  <c:v>14.24</c:v>
                </c:pt>
                <c:pt idx="1645">
                  <c:v>14.23</c:v>
                </c:pt>
                <c:pt idx="1646">
                  <c:v>14.23</c:v>
                </c:pt>
                <c:pt idx="1647">
                  <c:v>14.23</c:v>
                </c:pt>
                <c:pt idx="1648">
                  <c:v>14.23</c:v>
                </c:pt>
                <c:pt idx="1649">
                  <c:v>14.21</c:v>
                </c:pt>
                <c:pt idx="1650">
                  <c:v>14.19</c:v>
                </c:pt>
                <c:pt idx="1651">
                  <c:v>14.19</c:v>
                </c:pt>
                <c:pt idx="1652">
                  <c:v>14.17</c:v>
                </c:pt>
                <c:pt idx="1653">
                  <c:v>14.12</c:v>
                </c:pt>
                <c:pt idx="1654">
                  <c:v>14.12</c:v>
                </c:pt>
                <c:pt idx="1655">
                  <c:v>14.13</c:v>
                </c:pt>
                <c:pt idx="1656">
                  <c:v>14.11</c:v>
                </c:pt>
                <c:pt idx="1657">
                  <c:v>14.11</c:v>
                </c:pt>
                <c:pt idx="1658">
                  <c:v>14.11</c:v>
                </c:pt>
                <c:pt idx="1659">
                  <c:v>14.11</c:v>
                </c:pt>
                <c:pt idx="1660">
                  <c:v>14.11</c:v>
                </c:pt>
                <c:pt idx="1661">
                  <c:v>14.1</c:v>
                </c:pt>
                <c:pt idx="1662">
                  <c:v>14.11</c:v>
                </c:pt>
                <c:pt idx="1663">
                  <c:v>14.11</c:v>
                </c:pt>
                <c:pt idx="1664">
                  <c:v>14.1</c:v>
                </c:pt>
                <c:pt idx="1665">
                  <c:v>14.09</c:v>
                </c:pt>
                <c:pt idx="1666">
                  <c:v>14.11</c:v>
                </c:pt>
                <c:pt idx="1667">
                  <c:v>14.13</c:v>
                </c:pt>
                <c:pt idx="1668">
                  <c:v>14.13</c:v>
                </c:pt>
                <c:pt idx="1669">
                  <c:v>14.15</c:v>
                </c:pt>
                <c:pt idx="1670">
                  <c:v>14.19</c:v>
                </c:pt>
                <c:pt idx="1671">
                  <c:v>14.2</c:v>
                </c:pt>
                <c:pt idx="1672">
                  <c:v>14.23</c:v>
                </c:pt>
                <c:pt idx="1673">
                  <c:v>14.26</c:v>
                </c:pt>
                <c:pt idx="1674">
                  <c:v>14.33</c:v>
                </c:pt>
                <c:pt idx="1675">
                  <c:v>14.36</c:v>
                </c:pt>
                <c:pt idx="1676">
                  <c:v>14.41</c:v>
                </c:pt>
                <c:pt idx="1677">
                  <c:v>14.47</c:v>
                </c:pt>
                <c:pt idx="1678">
                  <c:v>14.59</c:v>
                </c:pt>
                <c:pt idx="1679">
                  <c:v>14.61</c:v>
                </c:pt>
                <c:pt idx="1680">
                  <c:v>14.64</c:v>
                </c:pt>
                <c:pt idx="1681">
                  <c:v>14.7</c:v>
                </c:pt>
                <c:pt idx="1682">
                  <c:v>14.79</c:v>
                </c:pt>
                <c:pt idx="1683">
                  <c:v>14.84</c:v>
                </c:pt>
                <c:pt idx="1684">
                  <c:v>14.85</c:v>
                </c:pt>
                <c:pt idx="1685">
                  <c:v>14.96</c:v>
                </c:pt>
                <c:pt idx="1686">
                  <c:v>15.03</c:v>
                </c:pt>
                <c:pt idx="1687">
                  <c:v>15.06</c:v>
                </c:pt>
                <c:pt idx="1688">
                  <c:v>15.07</c:v>
                </c:pt>
                <c:pt idx="1689">
                  <c:v>15.14</c:v>
                </c:pt>
                <c:pt idx="1690">
                  <c:v>15.15</c:v>
                </c:pt>
                <c:pt idx="1691">
                  <c:v>15.22</c:v>
                </c:pt>
                <c:pt idx="1692">
                  <c:v>15.29</c:v>
                </c:pt>
                <c:pt idx="1693">
                  <c:v>15.29</c:v>
                </c:pt>
                <c:pt idx="1694">
                  <c:v>15.32</c:v>
                </c:pt>
                <c:pt idx="1695">
                  <c:v>15.39</c:v>
                </c:pt>
                <c:pt idx="1696">
                  <c:v>15.38</c:v>
                </c:pt>
                <c:pt idx="1697">
                  <c:v>15.4</c:v>
                </c:pt>
                <c:pt idx="1698">
                  <c:v>15.41</c:v>
                </c:pt>
                <c:pt idx="1699">
                  <c:v>15.44</c:v>
                </c:pt>
                <c:pt idx="1700">
                  <c:v>15.43</c:v>
                </c:pt>
                <c:pt idx="1701">
                  <c:v>15.45</c:v>
                </c:pt>
                <c:pt idx="1702">
                  <c:v>15.44</c:v>
                </c:pt>
                <c:pt idx="1703">
                  <c:v>15.41</c:v>
                </c:pt>
                <c:pt idx="1704">
                  <c:v>15.41</c:v>
                </c:pt>
                <c:pt idx="1705">
                  <c:v>15.43</c:v>
                </c:pt>
                <c:pt idx="1706">
                  <c:v>15.41</c:v>
                </c:pt>
                <c:pt idx="1707">
                  <c:v>15.44</c:v>
                </c:pt>
                <c:pt idx="1708">
                  <c:v>15.45</c:v>
                </c:pt>
                <c:pt idx="1709">
                  <c:v>15.49</c:v>
                </c:pt>
                <c:pt idx="1710">
                  <c:v>15.51</c:v>
                </c:pt>
                <c:pt idx="1711">
                  <c:v>15.54</c:v>
                </c:pt>
                <c:pt idx="1712">
                  <c:v>15.53</c:v>
                </c:pt>
                <c:pt idx="1713">
                  <c:v>15.55</c:v>
                </c:pt>
                <c:pt idx="1714">
                  <c:v>15.55</c:v>
                </c:pt>
                <c:pt idx="1715">
                  <c:v>15.59</c:v>
                </c:pt>
                <c:pt idx="1716">
                  <c:v>15.65</c:v>
                </c:pt>
                <c:pt idx="1717">
                  <c:v>15.65</c:v>
                </c:pt>
                <c:pt idx="1718">
                  <c:v>15.67</c:v>
                </c:pt>
                <c:pt idx="1719">
                  <c:v>15.67</c:v>
                </c:pt>
                <c:pt idx="1720">
                  <c:v>15.67</c:v>
                </c:pt>
                <c:pt idx="1721">
                  <c:v>15.69</c:v>
                </c:pt>
                <c:pt idx="1722">
                  <c:v>15.7</c:v>
                </c:pt>
                <c:pt idx="1723">
                  <c:v>15.73</c:v>
                </c:pt>
                <c:pt idx="1724">
                  <c:v>15.72</c:v>
                </c:pt>
                <c:pt idx="1725">
                  <c:v>15.72</c:v>
                </c:pt>
                <c:pt idx="1726">
                  <c:v>15.69</c:v>
                </c:pt>
                <c:pt idx="1727">
                  <c:v>15.72</c:v>
                </c:pt>
                <c:pt idx="1728">
                  <c:v>15.7</c:v>
                </c:pt>
                <c:pt idx="1729">
                  <c:v>15.72</c:v>
                </c:pt>
                <c:pt idx="1730">
                  <c:v>15.73</c:v>
                </c:pt>
                <c:pt idx="1731">
                  <c:v>15.73</c:v>
                </c:pt>
                <c:pt idx="1732">
                  <c:v>15.76</c:v>
                </c:pt>
                <c:pt idx="1733">
                  <c:v>15.75</c:v>
                </c:pt>
                <c:pt idx="1734">
                  <c:v>15.74</c:v>
                </c:pt>
                <c:pt idx="1735">
                  <c:v>15.74</c:v>
                </c:pt>
                <c:pt idx="1736">
                  <c:v>15.76</c:v>
                </c:pt>
                <c:pt idx="1737">
                  <c:v>15.77</c:v>
                </c:pt>
                <c:pt idx="1738">
                  <c:v>15.8</c:v>
                </c:pt>
                <c:pt idx="1739">
                  <c:v>15.82</c:v>
                </c:pt>
                <c:pt idx="1740">
                  <c:v>15.83</c:v>
                </c:pt>
                <c:pt idx="1741">
                  <c:v>15.83</c:v>
                </c:pt>
                <c:pt idx="1742">
                  <c:v>15.85</c:v>
                </c:pt>
                <c:pt idx="1743">
                  <c:v>15.89</c:v>
                </c:pt>
                <c:pt idx="1744">
                  <c:v>15.92</c:v>
                </c:pt>
                <c:pt idx="1745">
                  <c:v>15.95</c:v>
                </c:pt>
                <c:pt idx="1746">
                  <c:v>15.96</c:v>
                </c:pt>
                <c:pt idx="1747">
                  <c:v>15.99</c:v>
                </c:pt>
                <c:pt idx="1748">
                  <c:v>15.95</c:v>
                </c:pt>
                <c:pt idx="1749">
                  <c:v>15.95</c:v>
                </c:pt>
                <c:pt idx="1750">
                  <c:v>15.97</c:v>
                </c:pt>
                <c:pt idx="1751">
                  <c:v>15.99</c:v>
                </c:pt>
                <c:pt idx="1752">
                  <c:v>15.99</c:v>
                </c:pt>
                <c:pt idx="1753">
                  <c:v>15.96</c:v>
                </c:pt>
                <c:pt idx="1754">
                  <c:v>15.97</c:v>
                </c:pt>
                <c:pt idx="1755">
                  <c:v>15.97</c:v>
                </c:pt>
                <c:pt idx="1756">
                  <c:v>15.95</c:v>
                </c:pt>
                <c:pt idx="1757">
                  <c:v>15.99</c:v>
                </c:pt>
                <c:pt idx="1758">
                  <c:v>15.97</c:v>
                </c:pt>
                <c:pt idx="1759">
                  <c:v>15.97</c:v>
                </c:pt>
                <c:pt idx="1760">
                  <c:v>16.01</c:v>
                </c:pt>
                <c:pt idx="1761">
                  <c:v>16.07</c:v>
                </c:pt>
                <c:pt idx="1762">
                  <c:v>16.07</c:v>
                </c:pt>
                <c:pt idx="1763">
                  <c:v>16.07</c:v>
                </c:pt>
                <c:pt idx="1764">
                  <c:v>16.12</c:v>
                </c:pt>
                <c:pt idx="1765">
                  <c:v>16.15</c:v>
                </c:pt>
                <c:pt idx="1766">
                  <c:v>16.14</c:v>
                </c:pt>
                <c:pt idx="1767">
                  <c:v>16.17</c:v>
                </c:pt>
                <c:pt idx="1768">
                  <c:v>16.23</c:v>
                </c:pt>
                <c:pt idx="1769">
                  <c:v>16.27</c:v>
                </c:pt>
                <c:pt idx="1770">
                  <c:v>16.29</c:v>
                </c:pt>
                <c:pt idx="1771">
                  <c:v>16.33</c:v>
                </c:pt>
                <c:pt idx="1772">
                  <c:v>16.39</c:v>
                </c:pt>
                <c:pt idx="1773">
                  <c:v>16.44</c:v>
                </c:pt>
                <c:pt idx="1774">
                  <c:v>16.44</c:v>
                </c:pt>
                <c:pt idx="1775">
                  <c:v>16.49</c:v>
                </c:pt>
                <c:pt idx="1776">
                  <c:v>16.61</c:v>
                </c:pt>
                <c:pt idx="1777">
                  <c:v>16.59</c:v>
                </c:pt>
                <c:pt idx="1778">
                  <c:v>16.63</c:v>
                </c:pt>
                <c:pt idx="1779">
                  <c:v>16.67</c:v>
                </c:pt>
                <c:pt idx="1780">
                  <c:v>16.63</c:v>
                </c:pt>
                <c:pt idx="1781">
                  <c:v>16.75</c:v>
                </c:pt>
                <c:pt idx="1782">
                  <c:v>16.78</c:v>
                </c:pt>
                <c:pt idx="1783">
                  <c:v>16.83</c:v>
                </c:pt>
                <c:pt idx="1784">
                  <c:v>16.89</c:v>
                </c:pt>
                <c:pt idx="1785">
                  <c:v>16.93</c:v>
                </c:pt>
                <c:pt idx="1786">
                  <c:v>16.97</c:v>
                </c:pt>
                <c:pt idx="1787">
                  <c:v>16.99</c:v>
                </c:pt>
                <c:pt idx="1788">
                  <c:v>17.01</c:v>
                </c:pt>
                <c:pt idx="1789">
                  <c:v>17.11</c:v>
                </c:pt>
                <c:pt idx="1790">
                  <c:v>19.65</c:v>
                </c:pt>
                <c:pt idx="1791">
                  <c:v>18.54</c:v>
                </c:pt>
                <c:pt idx="1792">
                  <c:v>18.56</c:v>
                </c:pt>
                <c:pt idx="1793">
                  <c:v>18.17</c:v>
                </c:pt>
                <c:pt idx="1794">
                  <c:v>17.93</c:v>
                </c:pt>
                <c:pt idx="1795">
                  <c:v>17.76</c:v>
                </c:pt>
                <c:pt idx="1796">
                  <c:v>17.68</c:v>
                </c:pt>
                <c:pt idx="1797">
                  <c:v>17.61</c:v>
                </c:pt>
                <c:pt idx="1798">
                  <c:v>17.52</c:v>
                </c:pt>
                <c:pt idx="1799">
                  <c:v>17.46</c:v>
                </c:pt>
                <c:pt idx="1800">
                  <c:v>17.42</c:v>
                </c:pt>
                <c:pt idx="1801">
                  <c:v>17.42</c:v>
                </c:pt>
                <c:pt idx="1802">
                  <c:v>17.4</c:v>
                </c:pt>
                <c:pt idx="1803">
                  <c:v>17.41</c:v>
                </c:pt>
                <c:pt idx="1804">
                  <c:v>17.39</c:v>
                </c:pt>
                <c:pt idx="1805">
                  <c:v>17.4</c:v>
                </c:pt>
                <c:pt idx="1806">
                  <c:v>17.36</c:v>
                </c:pt>
                <c:pt idx="1807">
                  <c:v>17.36</c:v>
                </c:pt>
                <c:pt idx="1808">
                  <c:v>17.37</c:v>
                </c:pt>
                <c:pt idx="1809">
                  <c:v>17.39</c:v>
                </c:pt>
                <c:pt idx="1810">
                  <c:v>17.39</c:v>
                </c:pt>
                <c:pt idx="1811">
                  <c:v>17.43</c:v>
                </c:pt>
                <c:pt idx="1812">
                  <c:v>17.41</c:v>
                </c:pt>
                <c:pt idx="1813">
                  <c:v>17.44</c:v>
                </c:pt>
                <c:pt idx="1814">
                  <c:v>17.95</c:v>
                </c:pt>
                <c:pt idx="1815">
                  <c:v>18.41</c:v>
                </c:pt>
                <c:pt idx="1816">
                  <c:v>18.31</c:v>
                </c:pt>
                <c:pt idx="1817">
                  <c:v>18.43</c:v>
                </c:pt>
                <c:pt idx="1818">
                  <c:v>17.84</c:v>
                </c:pt>
                <c:pt idx="1819">
                  <c:v>17.53</c:v>
                </c:pt>
                <c:pt idx="1820">
                  <c:v>17.28</c:v>
                </c:pt>
                <c:pt idx="1821">
                  <c:v>17.06</c:v>
                </c:pt>
                <c:pt idx="1822">
                  <c:v>16.87</c:v>
                </c:pt>
                <c:pt idx="1823">
                  <c:v>16.76</c:v>
                </c:pt>
                <c:pt idx="1824">
                  <c:v>16.64</c:v>
                </c:pt>
                <c:pt idx="1825">
                  <c:v>16.52</c:v>
                </c:pt>
                <c:pt idx="1826">
                  <c:v>16.43</c:v>
                </c:pt>
                <c:pt idx="1827">
                  <c:v>16.38</c:v>
                </c:pt>
                <c:pt idx="1828">
                  <c:v>16.27</c:v>
                </c:pt>
                <c:pt idx="1829">
                  <c:v>16.25</c:v>
                </c:pt>
                <c:pt idx="1830">
                  <c:v>16.17</c:v>
                </c:pt>
                <c:pt idx="1831">
                  <c:v>16.11</c:v>
                </c:pt>
                <c:pt idx="1832">
                  <c:v>16.09</c:v>
                </c:pt>
                <c:pt idx="1833">
                  <c:v>16</c:v>
                </c:pt>
                <c:pt idx="1834">
                  <c:v>15.95</c:v>
                </c:pt>
                <c:pt idx="1835">
                  <c:v>15.92</c:v>
                </c:pt>
                <c:pt idx="1836">
                  <c:v>15.86</c:v>
                </c:pt>
                <c:pt idx="1837">
                  <c:v>15.84</c:v>
                </c:pt>
                <c:pt idx="1838">
                  <c:v>15.77</c:v>
                </c:pt>
                <c:pt idx="1839">
                  <c:v>15.73</c:v>
                </c:pt>
                <c:pt idx="1840">
                  <c:v>15.66</c:v>
                </c:pt>
                <c:pt idx="1841">
                  <c:v>15.63</c:v>
                </c:pt>
                <c:pt idx="1842">
                  <c:v>15.61</c:v>
                </c:pt>
                <c:pt idx="1843">
                  <c:v>15.55</c:v>
                </c:pt>
                <c:pt idx="1844">
                  <c:v>15.47</c:v>
                </c:pt>
                <c:pt idx="1845">
                  <c:v>15.45</c:v>
                </c:pt>
                <c:pt idx="1846">
                  <c:v>15.4</c:v>
                </c:pt>
                <c:pt idx="1847">
                  <c:v>15.35</c:v>
                </c:pt>
                <c:pt idx="1848">
                  <c:v>15.31</c:v>
                </c:pt>
                <c:pt idx="1849">
                  <c:v>15.29</c:v>
                </c:pt>
                <c:pt idx="1850">
                  <c:v>15.23</c:v>
                </c:pt>
                <c:pt idx="1851">
                  <c:v>15.2</c:v>
                </c:pt>
                <c:pt idx="1852">
                  <c:v>15.15</c:v>
                </c:pt>
                <c:pt idx="1853">
                  <c:v>15.09</c:v>
                </c:pt>
                <c:pt idx="1854">
                  <c:v>15.05</c:v>
                </c:pt>
                <c:pt idx="1855">
                  <c:v>15.02</c:v>
                </c:pt>
                <c:pt idx="1856">
                  <c:v>14.96</c:v>
                </c:pt>
                <c:pt idx="1857">
                  <c:v>14.95</c:v>
                </c:pt>
                <c:pt idx="1858">
                  <c:v>14.93</c:v>
                </c:pt>
                <c:pt idx="1859">
                  <c:v>14.9</c:v>
                </c:pt>
                <c:pt idx="1860">
                  <c:v>14.89</c:v>
                </c:pt>
                <c:pt idx="1861">
                  <c:v>14.85</c:v>
                </c:pt>
                <c:pt idx="1862">
                  <c:v>14.88</c:v>
                </c:pt>
                <c:pt idx="1863">
                  <c:v>14.86</c:v>
                </c:pt>
                <c:pt idx="1864">
                  <c:v>14.85</c:v>
                </c:pt>
                <c:pt idx="1865">
                  <c:v>14.85</c:v>
                </c:pt>
                <c:pt idx="1866">
                  <c:v>14.84</c:v>
                </c:pt>
                <c:pt idx="1867">
                  <c:v>14.83</c:v>
                </c:pt>
                <c:pt idx="1868">
                  <c:v>14.86</c:v>
                </c:pt>
                <c:pt idx="1869">
                  <c:v>14.88</c:v>
                </c:pt>
                <c:pt idx="1870">
                  <c:v>14.95</c:v>
                </c:pt>
                <c:pt idx="1871">
                  <c:v>14.89</c:v>
                </c:pt>
                <c:pt idx="1872">
                  <c:v>14.91</c:v>
                </c:pt>
                <c:pt idx="1873">
                  <c:v>14.95</c:v>
                </c:pt>
                <c:pt idx="1874">
                  <c:v>14.96</c:v>
                </c:pt>
                <c:pt idx="1875">
                  <c:v>15.05</c:v>
                </c:pt>
                <c:pt idx="1876">
                  <c:v>15.03</c:v>
                </c:pt>
                <c:pt idx="1877">
                  <c:v>15.03</c:v>
                </c:pt>
                <c:pt idx="1878">
                  <c:v>15.07</c:v>
                </c:pt>
                <c:pt idx="1879">
                  <c:v>15.05</c:v>
                </c:pt>
                <c:pt idx="1880">
                  <c:v>15.09</c:v>
                </c:pt>
                <c:pt idx="1881">
                  <c:v>15.05</c:v>
                </c:pt>
                <c:pt idx="1882">
                  <c:v>15.01</c:v>
                </c:pt>
                <c:pt idx="1883">
                  <c:v>15.01</c:v>
                </c:pt>
                <c:pt idx="1884">
                  <c:v>14.99</c:v>
                </c:pt>
                <c:pt idx="1885">
                  <c:v>14.95</c:v>
                </c:pt>
                <c:pt idx="1886">
                  <c:v>14.95</c:v>
                </c:pt>
                <c:pt idx="1887">
                  <c:v>14.89</c:v>
                </c:pt>
                <c:pt idx="1888">
                  <c:v>14.87</c:v>
                </c:pt>
                <c:pt idx="1889">
                  <c:v>14.83</c:v>
                </c:pt>
                <c:pt idx="1890">
                  <c:v>14.8</c:v>
                </c:pt>
                <c:pt idx="1891">
                  <c:v>14.83</c:v>
                </c:pt>
                <c:pt idx="1892">
                  <c:v>14.73</c:v>
                </c:pt>
                <c:pt idx="1893">
                  <c:v>14.67</c:v>
                </c:pt>
                <c:pt idx="1894">
                  <c:v>14.68</c:v>
                </c:pt>
                <c:pt idx="1895">
                  <c:v>14.64</c:v>
                </c:pt>
                <c:pt idx="1896">
                  <c:v>14.6</c:v>
                </c:pt>
                <c:pt idx="1897">
                  <c:v>14.57</c:v>
                </c:pt>
                <c:pt idx="1898">
                  <c:v>14.55</c:v>
                </c:pt>
                <c:pt idx="1899">
                  <c:v>14.49</c:v>
                </c:pt>
                <c:pt idx="1900">
                  <c:v>14.49</c:v>
                </c:pt>
                <c:pt idx="1901">
                  <c:v>14.47</c:v>
                </c:pt>
                <c:pt idx="1902">
                  <c:v>14.43</c:v>
                </c:pt>
                <c:pt idx="1903">
                  <c:v>14.38</c:v>
                </c:pt>
                <c:pt idx="1904">
                  <c:v>14.35</c:v>
                </c:pt>
                <c:pt idx="1905">
                  <c:v>14.33</c:v>
                </c:pt>
                <c:pt idx="1906">
                  <c:v>14.27</c:v>
                </c:pt>
                <c:pt idx="1907">
                  <c:v>14.25</c:v>
                </c:pt>
                <c:pt idx="1908">
                  <c:v>14.23</c:v>
                </c:pt>
                <c:pt idx="1909">
                  <c:v>14.19</c:v>
                </c:pt>
                <c:pt idx="1910">
                  <c:v>14.16</c:v>
                </c:pt>
                <c:pt idx="1911">
                  <c:v>14.11</c:v>
                </c:pt>
                <c:pt idx="1912">
                  <c:v>14.08</c:v>
                </c:pt>
                <c:pt idx="1913">
                  <c:v>14.05</c:v>
                </c:pt>
                <c:pt idx="1914">
                  <c:v>14.02</c:v>
                </c:pt>
                <c:pt idx="1915">
                  <c:v>14.02</c:v>
                </c:pt>
                <c:pt idx="1916">
                  <c:v>13.96</c:v>
                </c:pt>
                <c:pt idx="1917">
                  <c:v>13.93</c:v>
                </c:pt>
                <c:pt idx="1918">
                  <c:v>13.87</c:v>
                </c:pt>
                <c:pt idx="1919">
                  <c:v>13.85</c:v>
                </c:pt>
                <c:pt idx="1920">
                  <c:v>13.83</c:v>
                </c:pt>
                <c:pt idx="1921">
                  <c:v>13.79</c:v>
                </c:pt>
                <c:pt idx="1922">
                  <c:v>13.75</c:v>
                </c:pt>
                <c:pt idx="1923">
                  <c:v>13.7</c:v>
                </c:pt>
                <c:pt idx="1924">
                  <c:v>13.67</c:v>
                </c:pt>
                <c:pt idx="1925">
                  <c:v>13.62</c:v>
                </c:pt>
                <c:pt idx="1926">
                  <c:v>13.58</c:v>
                </c:pt>
                <c:pt idx="1927">
                  <c:v>13.52</c:v>
                </c:pt>
                <c:pt idx="1928">
                  <c:v>13.49</c:v>
                </c:pt>
                <c:pt idx="1929">
                  <c:v>13.45</c:v>
                </c:pt>
                <c:pt idx="1930">
                  <c:v>13.44</c:v>
                </c:pt>
                <c:pt idx="1931">
                  <c:v>13.41</c:v>
                </c:pt>
                <c:pt idx="1932">
                  <c:v>13.39</c:v>
                </c:pt>
                <c:pt idx="1933">
                  <c:v>13.37</c:v>
                </c:pt>
                <c:pt idx="1934">
                  <c:v>13.37</c:v>
                </c:pt>
                <c:pt idx="1935">
                  <c:v>13.34</c:v>
                </c:pt>
                <c:pt idx="1936">
                  <c:v>13.31</c:v>
                </c:pt>
                <c:pt idx="1937">
                  <c:v>13.3</c:v>
                </c:pt>
                <c:pt idx="1938">
                  <c:v>13.25</c:v>
                </c:pt>
                <c:pt idx="1939">
                  <c:v>13.2</c:v>
                </c:pt>
                <c:pt idx="1940">
                  <c:v>13.17</c:v>
                </c:pt>
                <c:pt idx="1941">
                  <c:v>13.13</c:v>
                </c:pt>
                <c:pt idx="1942">
                  <c:v>13.08</c:v>
                </c:pt>
                <c:pt idx="1943">
                  <c:v>13.06</c:v>
                </c:pt>
                <c:pt idx="1944">
                  <c:v>13.05</c:v>
                </c:pt>
                <c:pt idx="1945">
                  <c:v>13.02</c:v>
                </c:pt>
                <c:pt idx="1946">
                  <c:v>12.99</c:v>
                </c:pt>
                <c:pt idx="1947">
                  <c:v>12.99</c:v>
                </c:pt>
                <c:pt idx="1948">
                  <c:v>12.95</c:v>
                </c:pt>
                <c:pt idx="1949">
                  <c:v>12.88</c:v>
                </c:pt>
                <c:pt idx="1950">
                  <c:v>12.85</c:v>
                </c:pt>
                <c:pt idx="1951">
                  <c:v>12.81</c:v>
                </c:pt>
                <c:pt idx="1952">
                  <c:v>12.83</c:v>
                </c:pt>
                <c:pt idx="1953">
                  <c:v>12.79</c:v>
                </c:pt>
                <c:pt idx="1954">
                  <c:v>12.79</c:v>
                </c:pt>
                <c:pt idx="1955">
                  <c:v>12.79</c:v>
                </c:pt>
                <c:pt idx="1956">
                  <c:v>12.79</c:v>
                </c:pt>
                <c:pt idx="1957">
                  <c:v>12.79</c:v>
                </c:pt>
                <c:pt idx="1958">
                  <c:v>12.81</c:v>
                </c:pt>
                <c:pt idx="1959">
                  <c:v>12.84</c:v>
                </c:pt>
                <c:pt idx="1960">
                  <c:v>12.87</c:v>
                </c:pt>
                <c:pt idx="1961">
                  <c:v>12.91</c:v>
                </c:pt>
                <c:pt idx="1962">
                  <c:v>12.96</c:v>
                </c:pt>
                <c:pt idx="1963">
                  <c:v>13</c:v>
                </c:pt>
                <c:pt idx="1964">
                  <c:v>13.05</c:v>
                </c:pt>
                <c:pt idx="1965">
                  <c:v>13.09</c:v>
                </c:pt>
                <c:pt idx="1966">
                  <c:v>13.18</c:v>
                </c:pt>
                <c:pt idx="1967">
                  <c:v>13.23</c:v>
                </c:pt>
                <c:pt idx="1968">
                  <c:v>13.25</c:v>
                </c:pt>
                <c:pt idx="1969">
                  <c:v>13.31</c:v>
                </c:pt>
                <c:pt idx="1970">
                  <c:v>13.37</c:v>
                </c:pt>
                <c:pt idx="1971">
                  <c:v>13.48</c:v>
                </c:pt>
                <c:pt idx="1972">
                  <c:v>13.55</c:v>
                </c:pt>
                <c:pt idx="1973">
                  <c:v>13.57</c:v>
                </c:pt>
                <c:pt idx="1974">
                  <c:v>13.63</c:v>
                </c:pt>
                <c:pt idx="1975">
                  <c:v>13.7</c:v>
                </c:pt>
                <c:pt idx="1976">
                  <c:v>13.74</c:v>
                </c:pt>
                <c:pt idx="1977">
                  <c:v>13.77</c:v>
                </c:pt>
                <c:pt idx="1978">
                  <c:v>13.87</c:v>
                </c:pt>
                <c:pt idx="1979">
                  <c:v>13.89</c:v>
                </c:pt>
                <c:pt idx="1980">
                  <c:v>13.95</c:v>
                </c:pt>
                <c:pt idx="1981">
                  <c:v>13.96</c:v>
                </c:pt>
                <c:pt idx="1982">
                  <c:v>13.99</c:v>
                </c:pt>
                <c:pt idx="1983">
                  <c:v>14.01</c:v>
                </c:pt>
                <c:pt idx="1984">
                  <c:v>14.05</c:v>
                </c:pt>
                <c:pt idx="1985">
                  <c:v>14.07</c:v>
                </c:pt>
                <c:pt idx="1986">
                  <c:v>14.07</c:v>
                </c:pt>
                <c:pt idx="1987">
                  <c:v>14.11</c:v>
                </c:pt>
                <c:pt idx="1988">
                  <c:v>14.11</c:v>
                </c:pt>
                <c:pt idx="1989">
                  <c:v>14.15</c:v>
                </c:pt>
                <c:pt idx="1990">
                  <c:v>14.13</c:v>
                </c:pt>
                <c:pt idx="1991">
                  <c:v>14.12</c:v>
                </c:pt>
                <c:pt idx="1992">
                  <c:v>14.11</c:v>
                </c:pt>
                <c:pt idx="1993">
                  <c:v>14.11</c:v>
                </c:pt>
                <c:pt idx="1994">
                  <c:v>14.07</c:v>
                </c:pt>
                <c:pt idx="1995">
                  <c:v>14.07</c:v>
                </c:pt>
                <c:pt idx="1996">
                  <c:v>14.05</c:v>
                </c:pt>
                <c:pt idx="1997">
                  <c:v>14.03</c:v>
                </c:pt>
                <c:pt idx="1998">
                  <c:v>14.03</c:v>
                </c:pt>
                <c:pt idx="1999">
                  <c:v>14.03</c:v>
                </c:pt>
                <c:pt idx="2000">
                  <c:v>14.01</c:v>
                </c:pt>
                <c:pt idx="2001">
                  <c:v>14.01</c:v>
                </c:pt>
                <c:pt idx="2002">
                  <c:v>14.01</c:v>
                </c:pt>
                <c:pt idx="2003">
                  <c:v>13.99</c:v>
                </c:pt>
                <c:pt idx="2004">
                  <c:v>13.98</c:v>
                </c:pt>
                <c:pt idx="2005">
                  <c:v>13.97</c:v>
                </c:pt>
                <c:pt idx="2006">
                  <c:v>13.97</c:v>
                </c:pt>
                <c:pt idx="2007">
                  <c:v>13.95</c:v>
                </c:pt>
                <c:pt idx="2008">
                  <c:v>13.93</c:v>
                </c:pt>
                <c:pt idx="2009">
                  <c:v>13.93</c:v>
                </c:pt>
                <c:pt idx="2010">
                  <c:v>13.86</c:v>
                </c:pt>
                <c:pt idx="2011">
                  <c:v>13.82</c:v>
                </c:pt>
                <c:pt idx="2012">
                  <c:v>13.83</c:v>
                </c:pt>
                <c:pt idx="2013">
                  <c:v>13.81</c:v>
                </c:pt>
                <c:pt idx="2014">
                  <c:v>13.81</c:v>
                </c:pt>
                <c:pt idx="2015">
                  <c:v>13.77</c:v>
                </c:pt>
                <c:pt idx="2016">
                  <c:v>13.77</c:v>
                </c:pt>
                <c:pt idx="2017">
                  <c:v>13.77</c:v>
                </c:pt>
                <c:pt idx="2018">
                  <c:v>13.73</c:v>
                </c:pt>
                <c:pt idx="2019">
                  <c:v>13.69</c:v>
                </c:pt>
                <c:pt idx="2020">
                  <c:v>13.65</c:v>
                </c:pt>
                <c:pt idx="2021">
                  <c:v>13.63</c:v>
                </c:pt>
                <c:pt idx="2022">
                  <c:v>13.6</c:v>
                </c:pt>
                <c:pt idx="2023">
                  <c:v>13.61</c:v>
                </c:pt>
                <c:pt idx="2024">
                  <c:v>13.59</c:v>
                </c:pt>
                <c:pt idx="2025">
                  <c:v>13.56</c:v>
                </c:pt>
                <c:pt idx="2026">
                  <c:v>13.53</c:v>
                </c:pt>
                <c:pt idx="2027">
                  <c:v>13.53</c:v>
                </c:pt>
                <c:pt idx="2028">
                  <c:v>13.52</c:v>
                </c:pt>
                <c:pt idx="2029">
                  <c:v>13.53</c:v>
                </c:pt>
                <c:pt idx="2030">
                  <c:v>13.51</c:v>
                </c:pt>
                <c:pt idx="2031">
                  <c:v>13.47</c:v>
                </c:pt>
                <c:pt idx="2032">
                  <c:v>13.47</c:v>
                </c:pt>
                <c:pt idx="2033">
                  <c:v>13.43</c:v>
                </c:pt>
                <c:pt idx="2034">
                  <c:v>13.47</c:v>
                </c:pt>
                <c:pt idx="2035">
                  <c:v>13.43</c:v>
                </c:pt>
                <c:pt idx="2036">
                  <c:v>13.44</c:v>
                </c:pt>
                <c:pt idx="2037">
                  <c:v>13.43</c:v>
                </c:pt>
                <c:pt idx="2038">
                  <c:v>13.41</c:v>
                </c:pt>
                <c:pt idx="2039">
                  <c:v>13.41</c:v>
                </c:pt>
                <c:pt idx="2040">
                  <c:v>13.37</c:v>
                </c:pt>
                <c:pt idx="2041">
                  <c:v>13.35</c:v>
                </c:pt>
                <c:pt idx="2042">
                  <c:v>13.37</c:v>
                </c:pt>
                <c:pt idx="2043">
                  <c:v>13.37</c:v>
                </c:pt>
                <c:pt idx="2044">
                  <c:v>13.33</c:v>
                </c:pt>
                <c:pt idx="2045">
                  <c:v>13.31</c:v>
                </c:pt>
                <c:pt idx="2046">
                  <c:v>13.29</c:v>
                </c:pt>
                <c:pt idx="2047">
                  <c:v>13.27</c:v>
                </c:pt>
                <c:pt idx="2048">
                  <c:v>13.26</c:v>
                </c:pt>
                <c:pt idx="2049">
                  <c:v>13.25</c:v>
                </c:pt>
                <c:pt idx="2050">
                  <c:v>13.24</c:v>
                </c:pt>
                <c:pt idx="2051">
                  <c:v>13.23</c:v>
                </c:pt>
                <c:pt idx="2052">
                  <c:v>13.25</c:v>
                </c:pt>
                <c:pt idx="2053">
                  <c:v>13.26</c:v>
                </c:pt>
                <c:pt idx="2054">
                  <c:v>13.29</c:v>
                </c:pt>
                <c:pt idx="2055">
                  <c:v>13.32</c:v>
                </c:pt>
                <c:pt idx="2056">
                  <c:v>13.37</c:v>
                </c:pt>
                <c:pt idx="2057">
                  <c:v>13.35</c:v>
                </c:pt>
                <c:pt idx="2058">
                  <c:v>13.43</c:v>
                </c:pt>
                <c:pt idx="2059">
                  <c:v>13.53</c:v>
                </c:pt>
                <c:pt idx="2060">
                  <c:v>13.53</c:v>
                </c:pt>
                <c:pt idx="2061">
                  <c:v>13.55</c:v>
                </c:pt>
                <c:pt idx="2062">
                  <c:v>13.65</c:v>
                </c:pt>
                <c:pt idx="2063">
                  <c:v>13.73</c:v>
                </c:pt>
                <c:pt idx="2064">
                  <c:v>13.78</c:v>
                </c:pt>
                <c:pt idx="2065">
                  <c:v>13.87</c:v>
                </c:pt>
                <c:pt idx="2066">
                  <c:v>13.94</c:v>
                </c:pt>
                <c:pt idx="2067">
                  <c:v>14.04</c:v>
                </c:pt>
                <c:pt idx="2068">
                  <c:v>14.11</c:v>
                </c:pt>
                <c:pt idx="2069">
                  <c:v>14.11</c:v>
                </c:pt>
                <c:pt idx="2070">
                  <c:v>14.21</c:v>
                </c:pt>
                <c:pt idx="2071">
                  <c:v>14.27</c:v>
                </c:pt>
                <c:pt idx="2072">
                  <c:v>14.26</c:v>
                </c:pt>
                <c:pt idx="2073">
                  <c:v>14.33</c:v>
                </c:pt>
                <c:pt idx="2074">
                  <c:v>14.36</c:v>
                </c:pt>
                <c:pt idx="2075">
                  <c:v>14.41</c:v>
                </c:pt>
                <c:pt idx="2076">
                  <c:v>14.44</c:v>
                </c:pt>
                <c:pt idx="2077">
                  <c:v>14.49</c:v>
                </c:pt>
                <c:pt idx="2078">
                  <c:v>14.51</c:v>
                </c:pt>
                <c:pt idx="2079">
                  <c:v>14.53</c:v>
                </c:pt>
                <c:pt idx="2080">
                  <c:v>14.53</c:v>
                </c:pt>
                <c:pt idx="2081">
                  <c:v>14.56</c:v>
                </c:pt>
                <c:pt idx="2082">
                  <c:v>14.56</c:v>
                </c:pt>
                <c:pt idx="2083">
                  <c:v>14.61</c:v>
                </c:pt>
                <c:pt idx="2084">
                  <c:v>14.6</c:v>
                </c:pt>
                <c:pt idx="2085">
                  <c:v>14.61</c:v>
                </c:pt>
                <c:pt idx="2086">
                  <c:v>14.6</c:v>
                </c:pt>
                <c:pt idx="2087">
                  <c:v>14.6</c:v>
                </c:pt>
                <c:pt idx="2088">
                  <c:v>14.61</c:v>
                </c:pt>
                <c:pt idx="2089">
                  <c:v>14.6</c:v>
                </c:pt>
                <c:pt idx="2090">
                  <c:v>14.57</c:v>
                </c:pt>
                <c:pt idx="2091">
                  <c:v>14.59</c:v>
                </c:pt>
                <c:pt idx="2092">
                  <c:v>14.58</c:v>
                </c:pt>
                <c:pt idx="2093">
                  <c:v>14.57</c:v>
                </c:pt>
                <c:pt idx="2094">
                  <c:v>14.6</c:v>
                </c:pt>
                <c:pt idx="2095">
                  <c:v>14.55</c:v>
                </c:pt>
                <c:pt idx="2096">
                  <c:v>14.55</c:v>
                </c:pt>
                <c:pt idx="2097">
                  <c:v>14.57</c:v>
                </c:pt>
                <c:pt idx="2098">
                  <c:v>14.57</c:v>
                </c:pt>
                <c:pt idx="2099">
                  <c:v>14.55</c:v>
                </c:pt>
                <c:pt idx="2100">
                  <c:v>14.53</c:v>
                </c:pt>
                <c:pt idx="2101">
                  <c:v>14.56</c:v>
                </c:pt>
                <c:pt idx="2102">
                  <c:v>14.57</c:v>
                </c:pt>
                <c:pt idx="2103">
                  <c:v>14.57</c:v>
                </c:pt>
                <c:pt idx="2104">
                  <c:v>14.59</c:v>
                </c:pt>
                <c:pt idx="2105">
                  <c:v>14.6</c:v>
                </c:pt>
                <c:pt idx="2106">
                  <c:v>14.58</c:v>
                </c:pt>
                <c:pt idx="2107">
                  <c:v>14.64</c:v>
                </c:pt>
                <c:pt idx="2108">
                  <c:v>14.65</c:v>
                </c:pt>
                <c:pt idx="2109">
                  <c:v>14.62</c:v>
                </c:pt>
                <c:pt idx="2110">
                  <c:v>14.64</c:v>
                </c:pt>
                <c:pt idx="2111">
                  <c:v>14.63</c:v>
                </c:pt>
                <c:pt idx="2112">
                  <c:v>14.65</c:v>
                </c:pt>
                <c:pt idx="2113">
                  <c:v>14.67</c:v>
                </c:pt>
                <c:pt idx="2114">
                  <c:v>14.68</c:v>
                </c:pt>
                <c:pt idx="2115">
                  <c:v>14.68</c:v>
                </c:pt>
                <c:pt idx="2116">
                  <c:v>14.7</c:v>
                </c:pt>
                <c:pt idx="2117">
                  <c:v>14.69</c:v>
                </c:pt>
                <c:pt idx="2118">
                  <c:v>14.71</c:v>
                </c:pt>
                <c:pt idx="2119">
                  <c:v>14.72</c:v>
                </c:pt>
                <c:pt idx="2120">
                  <c:v>14.7</c:v>
                </c:pt>
                <c:pt idx="2121">
                  <c:v>14.73</c:v>
                </c:pt>
                <c:pt idx="2122">
                  <c:v>14.71</c:v>
                </c:pt>
                <c:pt idx="2123">
                  <c:v>14.71</c:v>
                </c:pt>
                <c:pt idx="2124">
                  <c:v>14.73</c:v>
                </c:pt>
                <c:pt idx="2125">
                  <c:v>14.73</c:v>
                </c:pt>
                <c:pt idx="2126">
                  <c:v>14.72</c:v>
                </c:pt>
                <c:pt idx="2127">
                  <c:v>14.73</c:v>
                </c:pt>
                <c:pt idx="2128">
                  <c:v>14.73</c:v>
                </c:pt>
                <c:pt idx="2129">
                  <c:v>14.75</c:v>
                </c:pt>
                <c:pt idx="2130">
                  <c:v>14.73</c:v>
                </c:pt>
                <c:pt idx="2131">
                  <c:v>14.75</c:v>
                </c:pt>
                <c:pt idx="2132">
                  <c:v>14.76</c:v>
                </c:pt>
                <c:pt idx="2133">
                  <c:v>14.77</c:v>
                </c:pt>
                <c:pt idx="2134">
                  <c:v>14.77</c:v>
                </c:pt>
                <c:pt idx="2135">
                  <c:v>14.79</c:v>
                </c:pt>
                <c:pt idx="2136">
                  <c:v>14.8</c:v>
                </c:pt>
                <c:pt idx="2137">
                  <c:v>14.83</c:v>
                </c:pt>
                <c:pt idx="2138">
                  <c:v>14.84</c:v>
                </c:pt>
                <c:pt idx="2139">
                  <c:v>14.84</c:v>
                </c:pt>
                <c:pt idx="2140">
                  <c:v>14.87</c:v>
                </c:pt>
                <c:pt idx="2141">
                  <c:v>14.86</c:v>
                </c:pt>
                <c:pt idx="2142">
                  <c:v>14.87</c:v>
                </c:pt>
                <c:pt idx="2143">
                  <c:v>14.86</c:v>
                </c:pt>
                <c:pt idx="2144">
                  <c:v>14.87</c:v>
                </c:pt>
                <c:pt idx="2145">
                  <c:v>14.9</c:v>
                </c:pt>
                <c:pt idx="2146">
                  <c:v>14.93</c:v>
                </c:pt>
                <c:pt idx="2147">
                  <c:v>14.96</c:v>
                </c:pt>
                <c:pt idx="2148">
                  <c:v>15.03</c:v>
                </c:pt>
                <c:pt idx="2149">
                  <c:v>15.05</c:v>
                </c:pt>
                <c:pt idx="2150">
                  <c:v>15.09</c:v>
                </c:pt>
                <c:pt idx="2151">
                  <c:v>15.15</c:v>
                </c:pt>
                <c:pt idx="2152">
                  <c:v>15.19</c:v>
                </c:pt>
                <c:pt idx="2153">
                  <c:v>15.24</c:v>
                </c:pt>
                <c:pt idx="2154">
                  <c:v>15.31</c:v>
                </c:pt>
                <c:pt idx="2155">
                  <c:v>15.39</c:v>
                </c:pt>
                <c:pt idx="2156">
                  <c:v>15.43</c:v>
                </c:pt>
                <c:pt idx="2157">
                  <c:v>15.44</c:v>
                </c:pt>
                <c:pt idx="2158">
                  <c:v>15.47</c:v>
                </c:pt>
                <c:pt idx="2159">
                  <c:v>15.48</c:v>
                </c:pt>
                <c:pt idx="2160">
                  <c:v>15.56</c:v>
                </c:pt>
                <c:pt idx="2161">
                  <c:v>15.56</c:v>
                </c:pt>
                <c:pt idx="2162">
                  <c:v>15.53</c:v>
                </c:pt>
                <c:pt idx="2163">
                  <c:v>15.59</c:v>
                </c:pt>
                <c:pt idx="2164">
                  <c:v>15.64</c:v>
                </c:pt>
                <c:pt idx="2165">
                  <c:v>15.76</c:v>
                </c:pt>
                <c:pt idx="2166">
                  <c:v>15.81</c:v>
                </c:pt>
                <c:pt idx="2167">
                  <c:v>15.83</c:v>
                </c:pt>
                <c:pt idx="2168">
                  <c:v>15.89</c:v>
                </c:pt>
                <c:pt idx="2169">
                  <c:v>15.93</c:v>
                </c:pt>
                <c:pt idx="2170">
                  <c:v>15.93</c:v>
                </c:pt>
                <c:pt idx="2171">
                  <c:v>16.05</c:v>
                </c:pt>
                <c:pt idx="2172">
                  <c:v>16.05</c:v>
                </c:pt>
                <c:pt idx="2173">
                  <c:v>16.07</c:v>
                </c:pt>
                <c:pt idx="2174">
                  <c:v>16.13</c:v>
                </c:pt>
                <c:pt idx="2175">
                  <c:v>16.12</c:v>
                </c:pt>
                <c:pt idx="2176">
                  <c:v>16.15</c:v>
                </c:pt>
                <c:pt idx="2177">
                  <c:v>16.16</c:v>
                </c:pt>
                <c:pt idx="2178">
                  <c:v>16.13</c:v>
                </c:pt>
                <c:pt idx="2179">
                  <c:v>16.15</c:v>
                </c:pt>
                <c:pt idx="2180">
                  <c:v>16.15</c:v>
                </c:pt>
                <c:pt idx="2181">
                  <c:v>16.16</c:v>
                </c:pt>
                <c:pt idx="2182">
                  <c:v>16.13</c:v>
                </c:pt>
                <c:pt idx="2183">
                  <c:v>16.12</c:v>
                </c:pt>
                <c:pt idx="2184">
                  <c:v>16.11</c:v>
                </c:pt>
                <c:pt idx="2185">
                  <c:v>16.11</c:v>
                </c:pt>
                <c:pt idx="2186">
                  <c:v>16.12</c:v>
                </c:pt>
                <c:pt idx="2187">
                  <c:v>16.11</c:v>
                </c:pt>
                <c:pt idx="2188">
                  <c:v>16.11</c:v>
                </c:pt>
                <c:pt idx="2189">
                  <c:v>16.14</c:v>
                </c:pt>
                <c:pt idx="2190">
                  <c:v>16.11</c:v>
                </c:pt>
                <c:pt idx="2191">
                  <c:v>16.07</c:v>
                </c:pt>
                <c:pt idx="2192">
                  <c:v>16.14</c:v>
                </c:pt>
                <c:pt idx="2193">
                  <c:v>16.14</c:v>
                </c:pt>
                <c:pt idx="2194">
                  <c:v>16.12</c:v>
                </c:pt>
                <c:pt idx="2195">
                  <c:v>16.14</c:v>
                </c:pt>
                <c:pt idx="2196">
                  <c:v>16.14</c:v>
                </c:pt>
                <c:pt idx="2197">
                  <c:v>16.15</c:v>
                </c:pt>
                <c:pt idx="2198">
                  <c:v>16.14</c:v>
                </c:pt>
                <c:pt idx="2199">
                  <c:v>16.17</c:v>
                </c:pt>
                <c:pt idx="2200">
                  <c:v>16.24</c:v>
                </c:pt>
                <c:pt idx="2201">
                  <c:v>16.23</c:v>
                </c:pt>
                <c:pt idx="2202">
                  <c:v>16.21</c:v>
                </c:pt>
                <c:pt idx="2203">
                  <c:v>16.19</c:v>
                </c:pt>
                <c:pt idx="2204">
                  <c:v>16.15</c:v>
                </c:pt>
                <c:pt idx="2205">
                  <c:v>16.16</c:v>
                </c:pt>
                <c:pt idx="2206">
                  <c:v>16.14</c:v>
                </c:pt>
                <c:pt idx="2207">
                  <c:v>16.23</c:v>
                </c:pt>
                <c:pt idx="2208">
                  <c:v>16.14</c:v>
                </c:pt>
                <c:pt idx="2209">
                  <c:v>16.09</c:v>
                </c:pt>
                <c:pt idx="2210">
                  <c:v>16.08</c:v>
                </c:pt>
                <c:pt idx="2211">
                  <c:v>16.05</c:v>
                </c:pt>
                <c:pt idx="2212">
                  <c:v>16.03</c:v>
                </c:pt>
                <c:pt idx="2213">
                  <c:v>15.99</c:v>
                </c:pt>
                <c:pt idx="2214">
                  <c:v>16.01</c:v>
                </c:pt>
                <c:pt idx="2215">
                  <c:v>15.97</c:v>
                </c:pt>
                <c:pt idx="2216">
                  <c:v>15.95</c:v>
                </c:pt>
                <c:pt idx="2217">
                  <c:v>15.97</c:v>
                </c:pt>
                <c:pt idx="2218">
                  <c:v>15.93</c:v>
                </c:pt>
                <c:pt idx="2219">
                  <c:v>15.93</c:v>
                </c:pt>
                <c:pt idx="2220">
                  <c:v>15.93</c:v>
                </c:pt>
                <c:pt idx="2221">
                  <c:v>15.91</c:v>
                </c:pt>
                <c:pt idx="2222">
                  <c:v>15.87</c:v>
                </c:pt>
                <c:pt idx="2223">
                  <c:v>15.85</c:v>
                </c:pt>
                <c:pt idx="2224">
                  <c:v>15.85</c:v>
                </c:pt>
                <c:pt idx="2225">
                  <c:v>15.82</c:v>
                </c:pt>
                <c:pt idx="2226">
                  <c:v>15.82</c:v>
                </c:pt>
                <c:pt idx="2227">
                  <c:v>15.82</c:v>
                </c:pt>
                <c:pt idx="2228">
                  <c:v>15.81</c:v>
                </c:pt>
                <c:pt idx="2229">
                  <c:v>15.79</c:v>
                </c:pt>
                <c:pt idx="2230">
                  <c:v>15.79</c:v>
                </c:pt>
                <c:pt idx="2231">
                  <c:v>15.77</c:v>
                </c:pt>
                <c:pt idx="2232">
                  <c:v>15.8</c:v>
                </c:pt>
                <c:pt idx="2233">
                  <c:v>15.76</c:v>
                </c:pt>
                <c:pt idx="2234">
                  <c:v>15.76</c:v>
                </c:pt>
                <c:pt idx="2235">
                  <c:v>15.74</c:v>
                </c:pt>
                <c:pt idx="2236">
                  <c:v>15.73</c:v>
                </c:pt>
                <c:pt idx="2237">
                  <c:v>15.71</c:v>
                </c:pt>
                <c:pt idx="2238">
                  <c:v>15.7</c:v>
                </c:pt>
                <c:pt idx="2239">
                  <c:v>15.69</c:v>
                </c:pt>
                <c:pt idx="2240">
                  <c:v>15.73</c:v>
                </c:pt>
                <c:pt idx="2241">
                  <c:v>15.76</c:v>
                </c:pt>
                <c:pt idx="2242">
                  <c:v>15.74</c:v>
                </c:pt>
                <c:pt idx="2243">
                  <c:v>15.66</c:v>
                </c:pt>
                <c:pt idx="2244">
                  <c:v>15.65</c:v>
                </c:pt>
                <c:pt idx="2245">
                  <c:v>15.76</c:v>
                </c:pt>
                <c:pt idx="2246">
                  <c:v>15.73</c:v>
                </c:pt>
                <c:pt idx="2247">
                  <c:v>15.69</c:v>
                </c:pt>
                <c:pt idx="2248">
                  <c:v>15.62</c:v>
                </c:pt>
                <c:pt idx="2249">
                  <c:v>15.61</c:v>
                </c:pt>
                <c:pt idx="2250">
                  <c:v>15.59</c:v>
                </c:pt>
                <c:pt idx="2251">
                  <c:v>15.59</c:v>
                </c:pt>
                <c:pt idx="2252">
                  <c:v>15.58</c:v>
                </c:pt>
                <c:pt idx="2253">
                  <c:v>15.51</c:v>
                </c:pt>
                <c:pt idx="2254">
                  <c:v>15.51</c:v>
                </c:pt>
                <c:pt idx="2255">
                  <c:v>15.49</c:v>
                </c:pt>
                <c:pt idx="2256">
                  <c:v>15.44</c:v>
                </c:pt>
                <c:pt idx="2257">
                  <c:v>15.41</c:v>
                </c:pt>
                <c:pt idx="2258">
                  <c:v>15.36</c:v>
                </c:pt>
                <c:pt idx="2259">
                  <c:v>15.29</c:v>
                </c:pt>
                <c:pt idx="2260">
                  <c:v>15.24</c:v>
                </c:pt>
                <c:pt idx="2261">
                  <c:v>15.17</c:v>
                </c:pt>
                <c:pt idx="2262">
                  <c:v>15.09</c:v>
                </c:pt>
                <c:pt idx="2263">
                  <c:v>15.03</c:v>
                </c:pt>
                <c:pt idx="2264">
                  <c:v>14.96</c:v>
                </c:pt>
                <c:pt idx="2265">
                  <c:v>14.95</c:v>
                </c:pt>
                <c:pt idx="2266">
                  <c:v>14.91</c:v>
                </c:pt>
                <c:pt idx="2267">
                  <c:v>14.9</c:v>
                </c:pt>
                <c:pt idx="2268">
                  <c:v>14.83</c:v>
                </c:pt>
                <c:pt idx="2269">
                  <c:v>14.83</c:v>
                </c:pt>
                <c:pt idx="2270">
                  <c:v>14.78</c:v>
                </c:pt>
                <c:pt idx="2271">
                  <c:v>14.76</c:v>
                </c:pt>
                <c:pt idx="2272">
                  <c:v>14.71</c:v>
                </c:pt>
                <c:pt idx="2273">
                  <c:v>14.71</c:v>
                </c:pt>
                <c:pt idx="2274">
                  <c:v>14.71</c:v>
                </c:pt>
                <c:pt idx="2275">
                  <c:v>14.65</c:v>
                </c:pt>
                <c:pt idx="2276">
                  <c:v>14.63</c:v>
                </c:pt>
                <c:pt idx="2277">
                  <c:v>14.62</c:v>
                </c:pt>
                <c:pt idx="2278">
                  <c:v>14.59</c:v>
                </c:pt>
                <c:pt idx="2279">
                  <c:v>14.56</c:v>
                </c:pt>
                <c:pt idx="2280">
                  <c:v>14.5</c:v>
                </c:pt>
                <c:pt idx="2281">
                  <c:v>14.49</c:v>
                </c:pt>
                <c:pt idx="2282">
                  <c:v>14.43</c:v>
                </c:pt>
                <c:pt idx="2283">
                  <c:v>14.42</c:v>
                </c:pt>
                <c:pt idx="2284">
                  <c:v>14.46</c:v>
                </c:pt>
                <c:pt idx="2285">
                  <c:v>14.42</c:v>
                </c:pt>
                <c:pt idx="2286">
                  <c:v>14.35</c:v>
                </c:pt>
                <c:pt idx="2287">
                  <c:v>14.26</c:v>
                </c:pt>
                <c:pt idx="2288">
                  <c:v>14.19</c:v>
                </c:pt>
                <c:pt idx="2289">
                  <c:v>14.13</c:v>
                </c:pt>
                <c:pt idx="2290">
                  <c:v>14.09</c:v>
                </c:pt>
                <c:pt idx="2291">
                  <c:v>14.02</c:v>
                </c:pt>
                <c:pt idx="2292">
                  <c:v>13.96</c:v>
                </c:pt>
                <c:pt idx="2293">
                  <c:v>13.89</c:v>
                </c:pt>
                <c:pt idx="2294">
                  <c:v>13.85</c:v>
                </c:pt>
                <c:pt idx="2295">
                  <c:v>13.79</c:v>
                </c:pt>
                <c:pt idx="2296">
                  <c:v>13.73</c:v>
                </c:pt>
                <c:pt idx="2297">
                  <c:v>13.71</c:v>
                </c:pt>
                <c:pt idx="2298">
                  <c:v>13.67</c:v>
                </c:pt>
                <c:pt idx="2299">
                  <c:v>13.65</c:v>
                </c:pt>
                <c:pt idx="2300">
                  <c:v>13.61</c:v>
                </c:pt>
                <c:pt idx="2301">
                  <c:v>13.57</c:v>
                </c:pt>
                <c:pt idx="2302">
                  <c:v>13.55</c:v>
                </c:pt>
                <c:pt idx="2303">
                  <c:v>13.53</c:v>
                </c:pt>
                <c:pt idx="2304">
                  <c:v>13.53</c:v>
                </c:pt>
                <c:pt idx="2305">
                  <c:v>13.51</c:v>
                </c:pt>
                <c:pt idx="2306">
                  <c:v>13.49</c:v>
                </c:pt>
                <c:pt idx="2307">
                  <c:v>13.48</c:v>
                </c:pt>
                <c:pt idx="2308">
                  <c:v>13.45</c:v>
                </c:pt>
                <c:pt idx="2309">
                  <c:v>13.43</c:v>
                </c:pt>
                <c:pt idx="2310">
                  <c:v>13.39</c:v>
                </c:pt>
                <c:pt idx="2311">
                  <c:v>13.37</c:v>
                </c:pt>
                <c:pt idx="2312">
                  <c:v>13.33</c:v>
                </c:pt>
                <c:pt idx="2313">
                  <c:v>13.32</c:v>
                </c:pt>
                <c:pt idx="2314">
                  <c:v>13.29</c:v>
                </c:pt>
                <c:pt idx="2315">
                  <c:v>13.25</c:v>
                </c:pt>
                <c:pt idx="2316">
                  <c:v>13.21</c:v>
                </c:pt>
                <c:pt idx="2317">
                  <c:v>13.17</c:v>
                </c:pt>
                <c:pt idx="2318">
                  <c:v>13.13</c:v>
                </c:pt>
                <c:pt idx="2319">
                  <c:v>13.13</c:v>
                </c:pt>
                <c:pt idx="2320">
                  <c:v>13.07</c:v>
                </c:pt>
                <c:pt idx="2321">
                  <c:v>13.03</c:v>
                </c:pt>
                <c:pt idx="2322">
                  <c:v>12.98</c:v>
                </c:pt>
                <c:pt idx="2323">
                  <c:v>12.96</c:v>
                </c:pt>
                <c:pt idx="2324">
                  <c:v>12.94</c:v>
                </c:pt>
                <c:pt idx="2325">
                  <c:v>12.89</c:v>
                </c:pt>
                <c:pt idx="2326">
                  <c:v>12.85</c:v>
                </c:pt>
                <c:pt idx="2327">
                  <c:v>12.82</c:v>
                </c:pt>
                <c:pt idx="2328">
                  <c:v>12.8</c:v>
                </c:pt>
                <c:pt idx="2329">
                  <c:v>12.71</c:v>
                </c:pt>
                <c:pt idx="2330">
                  <c:v>12.69</c:v>
                </c:pt>
                <c:pt idx="2331">
                  <c:v>12.68</c:v>
                </c:pt>
                <c:pt idx="2332">
                  <c:v>12.63</c:v>
                </c:pt>
                <c:pt idx="2333">
                  <c:v>12.62</c:v>
                </c:pt>
                <c:pt idx="2334">
                  <c:v>12.63</c:v>
                </c:pt>
                <c:pt idx="2335">
                  <c:v>12.61</c:v>
                </c:pt>
                <c:pt idx="2336">
                  <c:v>12.56</c:v>
                </c:pt>
                <c:pt idx="2337">
                  <c:v>12.53</c:v>
                </c:pt>
                <c:pt idx="2338">
                  <c:v>12.48</c:v>
                </c:pt>
                <c:pt idx="2339">
                  <c:v>12.48</c:v>
                </c:pt>
                <c:pt idx="2340">
                  <c:v>12.45</c:v>
                </c:pt>
                <c:pt idx="2341">
                  <c:v>12.45</c:v>
                </c:pt>
                <c:pt idx="2342">
                  <c:v>12.45</c:v>
                </c:pt>
                <c:pt idx="2343">
                  <c:v>12.42</c:v>
                </c:pt>
                <c:pt idx="2344">
                  <c:v>12.4</c:v>
                </c:pt>
                <c:pt idx="2345">
                  <c:v>12.4</c:v>
                </c:pt>
                <c:pt idx="2346">
                  <c:v>12.43</c:v>
                </c:pt>
                <c:pt idx="2347">
                  <c:v>12.43</c:v>
                </c:pt>
                <c:pt idx="2348">
                  <c:v>12.4</c:v>
                </c:pt>
                <c:pt idx="2349">
                  <c:v>12.47</c:v>
                </c:pt>
                <c:pt idx="2350">
                  <c:v>12.45</c:v>
                </c:pt>
                <c:pt idx="2351">
                  <c:v>12.48</c:v>
                </c:pt>
                <c:pt idx="2352">
                  <c:v>12.51</c:v>
                </c:pt>
                <c:pt idx="2353">
                  <c:v>12.58</c:v>
                </c:pt>
                <c:pt idx="2354">
                  <c:v>12.57</c:v>
                </c:pt>
                <c:pt idx="2355">
                  <c:v>12.58</c:v>
                </c:pt>
                <c:pt idx="2356">
                  <c:v>12.57</c:v>
                </c:pt>
                <c:pt idx="2357">
                  <c:v>12.59</c:v>
                </c:pt>
                <c:pt idx="2358">
                  <c:v>12.63</c:v>
                </c:pt>
                <c:pt idx="2359">
                  <c:v>12.65</c:v>
                </c:pt>
                <c:pt idx="2360">
                  <c:v>12.65</c:v>
                </c:pt>
                <c:pt idx="2361">
                  <c:v>12.65</c:v>
                </c:pt>
                <c:pt idx="2362">
                  <c:v>12.69</c:v>
                </c:pt>
                <c:pt idx="2363">
                  <c:v>12.71</c:v>
                </c:pt>
                <c:pt idx="2364">
                  <c:v>12.72</c:v>
                </c:pt>
                <c:pt idx="2365">
                  <c:v>12.74</c:v>
                </c:pt>
                <c:pt idx="2366">
                  <c:v>12.73</c:v>
                </c:pt>
                <c:pt idx="2367">
                  <c:v>12.71</c:v>
                </c:pt>
                <c:pt idx="2368">
                  <c:v>12.74</c:v>
                </c:pt>
                <c:pt idx="2369">
                  <c:v>12.72</c:v>
                </c:pt>
                <c:pt idx="2370">
                  <c:v>12.71</c:v>
                </c:pt>
                <c:pt idx="2371">
                  <c:v>12.7</c:v>
                </c:pt>
                <c:pt idx="2372">
                  <c:v>12.69</c:v>
                </c:pt>
                <c:pt idx="2373">
                  <c:v>12.66</c:v>
                </c:pt>
                <c:pt idx="2374">
                  <c:v>12.64</c:v>
                </c:pt>
                <c:pt idx="2375">
                  <c:v>12.62</c:v>
                </c:pt>
                <c:pt idx="2376">
                  <c:v>12.57</c:v>
                </c:pt>
                <c:pt idx="2377">
                  <c:v>12.53</c:v>
                </c:pt>
                <c:pt idx="2378">
                  <c:v>12.53</c:v>
                </c:pt>
                <c:pt idx="2379">
                  <c:v>12.51</c:v>
                </c:pt>
                <c:pt idx="2380">
                  <c:v>12.49</c:v>
                </c:pt>
                <c:pt idx="2381">
                  <c:v>12.47</c:v>
                </c:pt>
                <c:pt idx="2382">
                  <c:v>12.46</c:v>
                </c:pt>
                <c:pt idx="2383">
                  <c:v>12.43</c:v>
                </c:pt>
                <c:pt idx="2384">
                  <c:v>12.39</c:v>
                </c:pt>
                <c:pt idx="2385">
                  <c:v>12.38</c:v>
                </c:pt>
                <c:pt idx="2386">
                  <c:v>12.36</c:v>
                </c:pt>
                <c:pt idx="2387">
                  <c:v>12.35</c:v>
                </c:pt>
                <c:pt idx="2388">
                  <c:v>12.33</c:v>
                </c:pt>
                <c:pt idx="2389">
                  <c:v>12.32</c:v>
                </c:pt>
                <c:pt idx="2390">
                  <c:v>12.31</c:v>
                </c:pt>
                <c:pt idx="2391">
                  <c:v>12.3</c:v>
                </c:pt>
                <c:pt idx="2392">
                  <c:v>12.32</c:v>
                </c:pt>
                <c:pt idx="2393">
                  <c:v>12.3</c:v>
                </c:pt>
                <c:pt idx="2394">
                  <c:v>12.27</c:v>
                </c:pt>
                <c:pt idx="2395">
                  <c:v>12.25</c:v>
                </c:pt>
                <c:pt idx="2396">
                  <c:v>12.24</c:v>
                </c:pt>
                <c:pt idx="2397">
                  <c:v>12.23</c:v>
                </c:pt>
                <c:pt idx="2398">
                  <c:v>12.19</c:v>
                </c:pt>
                <c:pt idx="2399">
                  <c:v>12.17</c:v>
                </c:pt>
                <c:pt idx="2400">
                  <c:v>12.15</c:v>
                </c:pt>
                <c:pt idx="2401">
                  <c:v>12.13</c:v>
                </c:pt>
                <c:pt idx="2402">
                  <c:v>12.11</c:v>
                </c:pt>
                <c:pt idx="2403">
                  <c:v>12.1</c:v>
                </c:pt>
                <c:pt idx="2404">
                  <c:v>12.09</c:v>
                </c:pt>
                <c:pt idx="2405">
                  <c:v>12.05</c:v>
                </c:pt>
                <c:pt idx="2406">
                  <c:v>12.02</c:v>
                </c:pt>
                <c:pt idx="2407">
                  <c:v>12.02</c:v>
                </c:pt>
                <c:pt idx="2408">
                  <c:v>12.01</c:v>
                </c:pt>
                <c:pt idx="2409">
                  <c:v>11.99</c:v>
                </c:pt>
                <c:pt idx="2410">
                  <c:v>11.98</c:v>
                </c:pt>
                <c:pt idx="2411">
                  <c:v>11.96</c:v>
                </c:pt>
                <c:pt idx="2412">
                  <c:v>11.95</c:v>
                </c:pt>
                <c:pt idx="2413">
                  <c:v>11.93</c:v>
                </c:pt>
                <c:pt idx="2414">
                  <c:v>11.89</c:v>
                </c:pt>
                <c:pt idx="2415">
                  <c:v>11.83</c:v>
                </c:pt>
                <c:pt idx="2416">
                  <c:v>11.83</c:v>
                </c:pt>
                <c:pt idx="2417">
                  <c:v>11.82</c:v>
                </c:pt>
                <c:pt idx="2418">
                  <c:v>11.78</c:v>
                </c:pt>
                <c:pt idx="2419">
                  <c:v>11.75</c:v>
                </c:pt>
                <c:pt idx="2420">
                  <c:v>11.75</c:v>
                </c:pt>
                <c:pt idx="2421">
                  <c:v>11.72</c:v>
                </c:pt>
                <c:pt idx="2422">
                  <c:v>11.7</c:v>
                </c:pt>
                <c:pt idx="2423">
                  <c:v>11.65</c:v>
                </c:pt>
                <c:pt idx="2424">
                  <c:v>11.64</c:v>
                </c:pt>
                <c:pt idx="2425">
                  <c:v>11.62</c:v>
                </c:pt>
                <c:pt idx="2426">
                  <c:v>11.59</c:v>
                </c:pt>
                <c:pt idx="2427">
                  <c:v>11.57</c:v>
                </c:pt>
                <c:pt idx="2428">
                  <c:v>11.57</c:v>
                </c:pt>
                <c:pt idx="2429">
                  <c:v>11.54</c:v>
                </c:pt>
                <c:pt idx="2430">
                  <c:v>11.51</c:v>
                </c:pt>
                <c:pt idx="2431">
                  <c:v>11.47</c:v>
                </c:pt>
                <c:pt idx="2432">
                  <c:v>11.44</c:v>
                </c:pt>
                <c:pt idx="2433">
                  <c:v>11.42</c:v>
                </c:pt>
                <c:pt idx="2434">
                  <c:v>11.41</c:v>
                </c:pt>
                <c:pt idx="2435">
                  <c:v>11.41</c:v>
                </c:pt>
                <c:pt idx="2436">
                  <c:v>11.38</c:v>
                </c:pt>
                <c:pt idx="2437">
                  <c:v>11.37</c:v>
                </c:pt>
                <c:pt idx="2438">
                  <c:v>11.36</c:v>
                </c:pt>
                <c:pt idx="2439">
                  <c:v>11.37</c:v>
                </c:pt>
                <c:pt idx="2440">
                  <c:v>11.35</c:v>
                </c:pt>
                <c:pt idx="2441">
                  <c:v>11.36</c:v>
                </c:pt>
                <c:pt idx="2442">
                  <c:v>11.37</c:v>
                </c:pt>
                <c:pt idx="2443">
                  <c:v>11.41</c:v>
                </c:pt>
                <c:pt idx="2444">
                  <c:v>11.4</c:v>
                </c:pt>
                <c:pt idx="2445">
                  <c:v>11.41</c:v>
                </c:pt>
                <c:pt idx="2446">
                  <c:v>11.44</c:v>
                </c:pt>
                <c:pt idx="2447">
                  <c:v>11.46</c:v>
                </c:pt>
                <c:pt idx="2448">
                  <c:v>11.47</c:v>
                </c:pt>
                <c:pt idx="2449">
                  <c:v>11.49</c:v>
                </c:pt>
                <c:pt idx="2450">
                  <c:v>11.55</c:v>
                </c:pt>
                <c:pt idx="2451">
                  <c:v>11.57</c:v>
                </c:pt>
                <c:pt idx="2452">
                  <c:v>11.6</c:v>
                </c:pt>
                <c:pt idx="2453">
                  <c:v>11.64</c:v>
                </c:pt>
                <c:pt idx="2454">
                  <c:v>11.65</c:v>
                </c:pt>
                <c:pt idx="2455">
                  <c:v>11.67</c:v>
                </c:pt>
                <c:pt idx="2456">
                  <c:v>11.68</c:v>
                </c:pt>
                <c:pt idx="2457">
                  <c:v>11.67</c:v>
                </c:pt>
                <c:pt idx="2458">
                  <c:v>11.69</c:v>
                </c:pt>
                <c:pt idx="2459">
                  <c:v>11.69</c:v>
                </c:pt>
                <c:pt idx="2460">
                  <c:v>11.69</c:v>
                </c:pt>
                <c:pt idx="2461">
                  <c:v>11.71</c:v>
                </c:pt>
                <c:pt idx="2462">
                  <c:v>11.71</c:v>
                </c:pt>
                <c:pt idx="2463">
                  <c:v>11.71</c:v>
                </c:pt>
                <c:pt idx="2464">
                  <c:v>11.86</c:v>
                </c:pt>
                <c:pt idx="2465">
                  <c:v>11.85</c:v>
                </c:pt>
                <c:pt idx="2466">
                  <c:v>11.79</c:v>
                </c:pt>
                <c:pt idx="2467">
                  <c:v>11.75</c:v>
                </c:pt>
                <c:pt idx="2468">
                  <c:v>11.76</c:v>
                </c:pt>
                <c:pt idx="2469">
                  <c:v>11.78</c:v>
                </c:pt>
                <c:pt idx="2470">
                  <c:v>11.83</c:v>
                </c:pt>
                <c:pt idx="2471">
                  <c:v>11.85</c:v>
                </c:pt>
                <c:pt idx="2472">
                  <c:v>11.91</c:v>
                </c:pt>
                <c:pt idx="2473">
                  <c:v>11.93</c:v>
                </c:pt>
                <c:pt idx="2474">
                  <c:v>11.93</c:v>
                </c:pt>
                <c:pt idx="2475">
                  <c:v>11.94</c:v>
                </c:pt>
                <c:pt idx="2476">
                  <c:v>12</c:v>
                </c:pt>
                <c:pt idx="2477">
                  <c:v>12.01</c:v>
                </c:pt>
                <c:pt idx="2478">
                  <c:v>12.08</c:v>
                </c:pt>
                <c:pt idx="2479">
                  <c:v>12.13</c:v>
                </c:pt>
                <c:pt idx="2480">
                  <c:v>12.19</c:v>
                </c:pt>
                <c:pt idx="2481">
                  <c:v>12.21</c:v>
                </c:pt>
                <c:pt idx="2482">
                  <c:v>12.25</c:v>
                </c:pt>
                <c:pt idx="2483">
                  <c:v>12.28</c:v>
                </c:pt>
                <c:pt idx="2484">
                  <c:v>12.32</c:v>
                </c:pt>
                <c:pt idx="2485">
                  <c:v>12.35</c:v>
                </c:pt>
                <c:pt idx="2486">
                  <c:v>12.38</c:v>
                </c:pt>
                <c:pt idx="2487">
                  <c:v>12.39</c:v>
                </c:pt>
                <c:pt idx="2488">
                  <c:v>12.4</c:v>
                </c:pt>
                <c:pt idx="2489">
                  <c:v>12.45</c:v>
                </c:pt>
                <c:pt idx="2490">
                  <c:v>12.47</c:v>
                </c:pt>
                <c:pt idx="2491">
                  <c:v>12.49</c:v>
                </c:pt>
                <c:pt idx="2492">
                  <c:v>12.51</c:v>
                </c:pt>
                <c:pt idx="2493">
                  <c:v>12.55</c:v>
                </c:pt>
                <c:pt idx="2494">
                  <c:v>12.57</c:v>
                </c:pt>
                <c:pt idx="2495">
                  <c:v>12.63</c:v>
                </c:pt>
                <c:pt idx="2496">
                  <c:v>12.62</c:v>
                </c:pt>
                <c:pt idx="2497">
                  <c:v>12.63</c:v>
                </c:pt>
                <c:pt idx="2498">
                  <c:v>12.69</c:v>
                </c:pt>
                <c:pt idx="2499">
                  <c:v>12.74</c:v>
                </c:pt>
                <c:pt idx="2500">
                  <c:v>12.79</c:v>
                </c:pt>
                <c:pt idx="2501">
                  <c:v>12.82</c:v>
                </c:pt>
                <c:pt idx="2502">
                  <c:v>12.82</c:v>
                </c:pt>
                <c:pt idx="2503">
                  <c:v>12.87</c:v>
                </c:pt>
                <c:pt idx="2504">
                  <c:v>12.88</c:v>
                </c:pt>
                <c:pt idx="2505">
                  <c:v>12.93</c:v>
                </c:pt>
                <c:pt idx="2506">
                  <c:v>12.98</c:v>
                </c:pt>
                <c:pt idx="2507">
                  <c:v>12.99</c:v>
                </c:pt>
                <c:pt idx="2508">
                  <c:v>13.03</c:v>
                </c:pt>
                <c:pt idx="2509">
                  <c:v>13.06</c:v>
                </c:pt>
                <c:pt idx="2510">
                  <c:v>13.09</c:v>
                </c:pt>
                <c:pt idx="2511">
                  <c:v>13.13</c:v>
                </c:pt>
                <c:pt idx="2512">
                  <c:v>13.15</c:v>
                </c:pt>
                <c:pt idx="2513">
                  <c:v>13.23</c:v>
                </c:pt>
                <c:pt idx="2514">
                  <c:v>13.27</c:v>
                </c:pt>
                <c:pt idx="2515">
                  <c:v>13.34</c:v>
                </c:pt>
                <c:pt idx="2516">
                  <c:v>13.41</c:v>
                </c:pt>
                <c:pt idx="2517">
                  <c:v>13.45</c:v>
                </c:pt>
                <c:pt idx="2518">
                  <c:v>13.51</c:v>
                </c:pt>
                <c:pt idx="2519">
                  <c:v>13.53</c:v>
                </c:pt>
                <c:pt idx="2520">
                  <c:v>13.59</c:v>
                </c:pt>
                <c:pt idx="2521">
                  <c:v>13.6</c:v>
                </c:pt>
                <c:pt idx="2522">
                  <c:v>13.67</c:v>
                </c:pt>
                <c:pt idx="2523">
                  <c:v>13.71</c:v>
                </c:pt>
                <c:pt idx="2524">
                  <c:v>13.73</c:v>
                </c:pt>
                <c:pt idx="2525">
                  <c:v>13.74</c:v>
                </c:pt>
                <c:pt idx="2526">
                  <c:v>13.79</c:v>
                </c:pt>
                <c:pt idx="2527">
                  <c:v>13.83</c:v>
                </c:pt>
                <c:pt idx="2528">
                  <c:v>13.85</c:v>
                </c:pt>
                <c:pt idx="2529">
                  <c:v>13.87</c:v>
                </c:pt>
                <c:pt idx="2530">
                  <c:v>13.89</c:v>
                </c:pt>
                <c:pt idx="2531">
                  <c:v>13.93</c:v>
                </c:pt>
                <c:pt idx="2532">
                  <c:v>13.95</c:v>
                </c:pt>
                <c:pt idx="2533">
                  <c:v>14.01</c:v>
                </c:pt>
                <c:pt idx="2534">
                  <c:v>14.11</c:v>
                </c:pt>
                <c:pt idx="2535">
                  <c:v>14.2</c:v>
                </c:pt>
                <c:pt idx="2536">
                  <c:v>14.27</c:v>
                </c:pt>
                <c:pt idx="2537">
                  <c:v>14.37</c:v>
                </c:pt>
                <c:pt idx="2538">
                  <c:v>14.45</c:v>
                </c:pt>
                <c:pt idx="2539">
                  <c:v>14.53</c:v>
                </c:pt>
                <c:pt idx="2540">
                  <c:v>14.58</c:v>
                </c:pt>
                <c:pt idx="2541">
                  <c:v>14.57</c:v>
                </c:pt>
                <c:pt idx="2542">
                  <c:v>14.64</c:v>
                </c:pt>
                <c:pt idx="2543">
                  <c:v>14.93</c:v>
                </c:pt>
                <c:pt idx="2544">
                  <c:v>14.87</c:v>
                </c:pt>
                <c:pt idx="2545">
                  <c:v>14.88</c:v>
                </c:pt>
                <c:pt idx="2546">
                  <c:v>14.9</c:v>
                </c:pt>
                <c:pt idx="2547">
                  <c:v>14.91</c:v>
                </c:pt>
                <c:pt idx="2548">
                  <c:v>14.87</c:v>
                </c:pt>
                <c:pt idx="2549">
                  <c:v>14.85</c:v>
                </c:pt>
                <c:pt idx="2550">
                  <c:v>14.86</c:v>
                </c:pt>
                <c:pt idx="2551">
                  <c:v>14.85</c:v>
                </c:pt>
                <c:pt idx="2552">
                  <c:v>14.83</c:v>
                </c:pt>
                <c:pt idx="2553">
                  <c:v>14.82</c:v>
                </c:pt>
                <c:pt idx="2554">
                  <c:v>14.83</c:v>
                </c:pt>
                <c:pt idx="2555">
                  <c:v>14.83</c:v>
                </c:pt>
                <c:pt idx="2556">
                  <c:v>14.83</c:v>
                </c:pt>
                <c:pt idx="2557">
                  <c:v>14.82</c:v>
                </c:pt>
                <c:pt idx="2558">
                  <c:v>14.81</c:v>
                </c:pt>
                <c:pt idx="2559">
                  <c:v>14.81</c:v>
                </c:pt>
                <c:pt idx="2560">
                  <c:v>14.82</c:v>
                </c:pt>
                <c:pt idx="2561">
                  <c:v>14.83</c:v>
                </c:pt>
                <c:pt idx="2562">
                  <c:v>14.81</c:v>
                </c:pt>
                <c:pt idx="2563">
                  <c:v>14.8</c:v>
                </c:pt>
                <c:pt idx="2564">
                  <c:v>14.79</c:v>
                </c:pt>
                <c:pt idx="2565">
                  <c:v>14.78</c:v>
                </c:pt>
                <c:pt idx="2566">
                  <c:v>14.71</c:v>
                </c:pt>
                <c:pt idx="2567">
                  <c:v>14.65</c:v>
                </c:pt>
                <c:pt idx="2568">
                  <c:v>14.58</c:v>
                </c:pt>
                <c:pt idx="2569">
                  <c:v>14.52</c:v>
                </c:pt>
                <c:pt idx="2570">
                  <c:v>14.45</c:v>
                </c:pt>
                <c:pt idx="2571">
                  <c:v>14.38</c:v>
                </c:pt>
                <c:pt idx="2572">
                  <c:v>14.29</c:v>
                </c:pt>
                <c:pt idx="2573">
                  <c:v>14.24</c:v>
                </c:pt>
                <c:pt idx="2574">
                  <c:v>14.16</c:v>
                </c:pt>
                <c:pt idx="2575">
                  <c:v>14.11</c:v>
                </c:pt>
                <c:pt idx="2576">
                  <c:v>13.99</c:v>
                </c:pt>
                <c:pt idx="2577">
                  <c:v>13.94</c:v>
                </c:pt>
                <c:pt idx="2578">
                  <c:v>13.86</c:v>
                </c:pt>
                <c:pt idx="2579">
                  <c:v>13.79</c:v>
                </c:pt>
                <c:pt idx="2580">
                  <c:v>13.75</c:v>
                </c:pt>
                <c:pt idx="2581">
                  <c:v>13.67</c:v>
                </c:pt>
                <c:pt idx="2582">
                  <c:v>13.63</c:v>
                </c:pt>
                <c:pt idx="2583">
                  <c:v>13.58</c:v>
                </c:pt>
                <c:pt idx="2584">
                  <c:v>13.52</c:v>
                </c:pt>
                <c:pt idx="2585">
                  <c:v>13.48</c:v>
                </c:pt>
                <c:pt idx="2586">
                  <c:v>13.41</c:v>
                </c:pt>
                <c:pt idx="2587">
                  <c:v>13.39</c:v>
                </c:pt>
                <c:pt idx="2588">
                  <c:v>13.33</c:v>
                </c:pt>
                <c:pt idx="2589">
                  <c:v>13.28</c:v>
                </c:pt>
                <c:pt idx="2590">
                  <c:v>13.25</c:v>
                </c:pt>
                <c:pt idx="2591">
                  <c:v>13.23</c:v>
                </c:pt>
                <c:pt idx="2592">
                  <c:v>13.19</c:v>
                </c:pt>
                <c:pt idx="2593">
                  <c:v>13.11</c:v>
                </c:pt>
                <c:pt idx="2594">
                  <c:v>13.07</c:v>
                </c:pt>
                <c:pt idx="2595">
                  <c:v>13.05</c:v>
                </c:pt>
                <c:pt idx="2596">
                  <c:v>13.03</c:v>
                </c:pt>
                <c:pt idx="2597">
                  <c:v>12.98</c:v>
                </c:pt>
                <c:pt idx="2598">
                  <c:v>12.93</c:v>
                </c:pt>
                <c:pt idx="2599">
                  <c:v>12.92</c:v>
                </c:pt>
                <c:pt idx="2600">
                  <c:v>12.91</c:v>
                </c:pt>
                <c:pt idx="2601">
                  <c:v>12.89</c:v>
                </c:pt>
                <c:pt idx="2602">
                  <c:v>12.88</c:v>
                </c:pt>
                <c:pt idx="2603">
                  <c:v>12.87</c:v>
                </c:pt>
                <c:pt idx="2604">
                  <c:v>12.83</c:v>
                </c:pt>
                <c:pt idx="2605">
                  <c:v>12.83</c:v>
                </c:pt>
                <c:pt idx="2606">
                  <c:v>12.83</c:v>
                </c:pt>
                <c:pt idx="2607">
                  <c:v>12.81</c:v>
                </c:pt>
                <c:pt idx="2608">
                  <c:v>12.79</c:v>
                </c:pt>
                <c:pt idx="2609">
                  <c:v>12.79</c:v>
                </c:pt>
                <c:pt idx="2610">
                  <c:v>12.69</c:v>
                </c:pt>
                <c:pt idx="2611">
                  <c:v>12.61</c:v>
                </c:pt>
                <c:pt idx="2612">
                  <c:v>12.55</c:v>
                </c:pt>
                <c:pt idx="2613">
                  <c:v>12.48</c:v>
                </c:pt>
                <c:pt idx="2614">
                  <c:v>12.41</c:v>
                </c:pt>
                <c:pt idx="2615">
                  <c:v>12.31</c:v>
                </c:pt>
                <c:pt idx="2616">
                  <c:v>12.17</c:v>
                </c:pt>
                <c:pt idx="2617">
                  <c:v>12.11</c:v>
                </c:pt>
                <c:pt idx="2618">
                  <c:v>11.98</c:v>
                </c:pt>
                <c:pt idx="2619">
                  <c:v>11.87</c:v>
                </c:pt>
                <c:pt idx="2620">
                  <c:v>11.8</c:v>
                </c:pt>
                <c:pt idx="2621">
                  <c:v>11.72</c:v>
                </c:pt>
                <c:pt idx="2622">
                  <c:v>11.63</c:v>
                </c:pt>
                <c:pt idx="2623">
                  <c:v>11.59</c:v>
                </c:pt>
                <c:pt idx="2624">
                  <c:v>11.52</c:v>
                </c:pt>
                <c:pt idx="2625">
                  <c:v>11.45</c:v>
                </c:pt>
                <c:pt idx="2626">
                  <c:v>11.41</c:v>
                </c:pt>
                <c:pt idx="2627">
                  <c:v>11.37</c:v>
                </c:pt>
                <c:pt idx="2628">
                  <c:v>11.35</c:v>
                </c:pt>
                <c:pt idx="2629">
                  <c:v>11.29</c:v>
                </c:pt>
                <c:pt idx="2630">
                  <c:v>11.22</c:v>
                </c:pt>
                <c:pt idx="2631">
                  <c:v>11.17</c:v>
                </c:pt>
                <c:pt idx="2632">
                  <c:v>11.13</c:v>
                </c:pt>
                <c:pt idx="2633">
                  <c:v>11.09</c:v>
                </c:pt>
                <c:pt idx="2634">
                  <c:v>11.06</c:v>
                </c:pt>
                <c:pt idx="2635">
                  <c:v>11.04</c:v>
                </c:pt>
                <c:pt idx="2636">
                  <c:v>11.08</c:v>
                </c:pt>
                <c:pt idx="2637">
                  <c:v>11.1</c:v>
                </c:pt>
                <c:pt idx="2638">
                  <c:v>11.07</c:v>
                </c:pt>
                <c:pt idx="2639">
                  <c:v>11.11</c:v>
                </c:pt>
                <c:pt idx="2640">
                  <c:v>11.11</c:v>
                </c:pt>
                <c:pt idx="2641">
                  <c:v>11.14</c:v>
                </c:pt>
                <c:pt idx="2642">
                  <c:v>11.16</c:v>
                </c:pt>
                <c:pt idx="2643">
                  <c:v>11.18</c:v>
                </c:pt>
                <c:pt idx="2644">
                  <c:v>11.18</c:v>
                </c:pt>
                <c:pt idx="2645">
                  <c:v>11.17</c:v>
                </c:pt>
                <c:pt idx="2646">
                  <c:v>11.15</c:v>
                </c:pt>
                <c:pt idx="2647">
                  <c:v>11.15</c:v>
                </c:pt>
                <c:pt idx="2648">
                  <c:v>11.11</c:v>
                </c:pt>
                <c:pt idx="2649">
                  <c:v>11.11</c:v>
                </c:pt>
                <c:pt idx="2650">
                  <c:v>11.07</c:v>
                </c:pt>
                <c:pt idx="2651">
                  <c:v>11.09</c:v>
                </c:pt>
                <c:pt idx="2652">
                  <c:v>11.04</c:v>
                </c:pt>
                <c:pt idx="2653">
                  <c:v>11.02</c:v>
                </c:pt>
                <c:pt idx="2654">
                  <c:v>10.97</c:v>
                </c:pt>
                <c:pt idx="2655">
                  <c:v>10.99</c:v>
                </c:pt>
                <c:pt idx="2656">
                  <c:v>10.97</c:v>
                </c:pt>
                <c:pt idx="2657">
                  <c:v>10.95</c:v>
                </c:pt>
                <c:pt idx="2658">
                  <c:v>10.91</c:v>
                </c:pt>
                <c:pt idx="2659">
                  <c:v>10.85</c:v>
                </c:pt>
                <c:pt idx="2660">
                  <c:v>10.77</c:v>
                </c:pt>
                <c:pt idx="2661">
                  <c:v>10.77</c:v>
                </c:pt>
                <c:pt idx="2662">
                  <c:v>10.74</c:v>
                </c:pt>
                <c:pt idx="2663">
                  <c:v>10.76</c:v>
                </c:pt>
                <c:pt idx="2664">
                  <c:v>10.76</c:v>
                </c:pt>
                <c:pt idx="2665">
                  <c:v>10.74</c:v>
                </c:pt>
                <c:pt idx="2666">
                  <c:v>10.7</c:v>
                </c:pt>
                <c:pt idx="2667">
                  <c:v>10.65</c:v>
                </c:pt>
                <c:pt idx="2668">
                  <c:v>10.62</c:v>
                </c:pt>
                <c:pt idx="2669">
                  <c:v>10.62</c:v>
                </c:pt>
                <c:pt idx="2670">
                  <c:v>10.59</c:v>
                </c:pt>
                <c:pt idx="2671">
                  <c:v>10.55</c:v>
                </c:pt>
                <c:pt idx="2672">
                  <c:v>10.55</c:v>
                </c:pt>
                <c:pt idx="2673">
                  <c:v>10.51</c:v>
                </c:pt>
                <c:pt idx="2674">
                  <c:v>10.46</c:v>
                </c:pt>
                <c:pt idx="2675">
                  <c:v>10.44</c:v>
                </c:pt>
                <c:pt idx="2676">
                  <c:v>10.4</c:v>
                </c:pt>
                <c:pt idx="2677">
                  <c:v>10.35</c:v>
                </c:pt>
                <c:pt idx="2678">
                  <c:v>10.29</c:v>
                </c:pt>
                <c:pt idx="2679">
                  <c:v>10.27</c:v>
                </c:pt>
                <c:pt idx="2680">
                  <c:v>10.22</c:v>
                </c:pt>
                <c:pt idx="2681">
                  <c:v>10.17</c:v>
                </c:pt>
                <c:pt idx="2682">
                  <c:v>10.14</c:v>
                </c:pt>
                <c:pt idx="2683">
                  <c:v>10.09</c:v>
                </c:pt>
                <c:pt idx="2684">
                  <c:v>10.03</c:v>
                </c:pt>
                <c:pt idx="2685">
                  <c:v>9.99</c:v>
                </c:pt>
                <c:pt idx="2686">
                  <c:v>9.93</c:v>
                </c:pt>
                <c:pt idx="2687">
                  <c:v>9.89</c:v>
                </c:pt>
                <c:pt idx="2688">
                  <c:v>9.83</c:v>
                </c:pt>
                <c:pt idx="2689">
                  <c:v>9.81</c:v>
                </c:pt>
                <c:pt idx="2690">
                  <c:v>9.77</c:v>
                </c:pt>
                <c:pt idx="2691">
                  <c:v>9.72</c:v>
                </c:pt>
                <c:pt idx="2692">
                  <c:v>9.69</c:v>
                </c:pt>
                <c:pt idx="2693">
                  <c:v>9.65</c:v>
                </c:pt>
                <c:pt idx="2694">
                  <c:v>9.65</c:v>
                </c:pt>
                <c:pt idx="2695">
                  <c:v>9.57</c:v>
                </c:pt>
                <c:pt idx="2696">
                  <c:v>9.52</c:v>
                </c:pt>
                <c:pt idx="2697">
                  <c:v>9.47</c:v>
                </c:pt>
                <c:pt idx="2698">
                  <c:v>9.42</c:v>
                </c:pt>
                <c:pt idx="2699">
                  <c:v>9.39</c:v>
                </c:pt>
                <c:pt idx="2700">
                  <c:v>9.35</c:v>
                </c:pt>
                <c:pt idx="2701">
                  <c:v>9.33</c:v>
                </c:pt>
                <c:pt idx="2702">
                  <c:v>9.27</c:v>
                </c:pt>
                <c:pt idx="2703">
                  <c:v>9.29</c:v>
                </c:pt>
                <c:pt idx="2704">
                  <c:v>9.25</c:v>
                </c:pt>
                <c:pt idx="2705">
                  <c:v>9.25</c:v>
                </c:pt>
                <c:pt idx="2706">
                  <c:v>9.22</c:v>
                </c:pt>
                <c:pt idx="2707">
                  <c:v>9.2</c:v>
                </c:pt>
                <c:pt idx="2708">
                  <c:v>9.15</c:v>
                </c:pt>
                <c:pt idx="2709">
                  <c:v>9.08</c:v>
                </c:pt>
                <c:pt idx="2710">
                  <c:v>9.04</c:v>
                </c:pt>
                <c:pt idx="2711">
                  <c:v>8.99</c:v>
                </c:pt>
                <c:pt idx="2712">
                  <c:v>8.95</c:v>
                </c:pt>
                <c:pt idx="2713">
                  <c:v>8.91</c:v>
                </c:pt>
                <c:pt idx="2714">
                  <c:v>8.87</c:v>
                </c:pt>
                <c:pt idx="2715">
                  <c:v>8.84</c:v>
                </c:pt>
                <c:pt idx="2716">
                  <c:v>8.81</c:v>
                </c:pt>
                <c:pt idx="2717">
                  <c:v>8.77</c:v>
                </c:pt>
                <c:pt idx="2718">
                  <c:v>8.75</c:v>
                </c:pt>
                <c:pt idx="2719">
                  <c:v>8.7</c:v>
                </c:pt>
                <c:pt idx="2720">
                  <c:v>8.71</c:v>
                </c:pt>
                <c:pt idx="2721">
                  <c:v>8.69</c:v>
                </c:pt>
                <c:pt idx="2722">
                  <c:v>8.65</c:v>
                </c:pt>
                <c:pt idx="2723">
                  <c:v>8.65</c:v>
                </c:pt>
                <c:pt idx="2724">
                  <c:v>8.62</c:v>
                </c:pt>
                <c:pt idx="2725">
                  <c:v>8.62</c:v>
                </c:pt>
                <c:pt idx="2726">
                  <c:v>8.62</c:v>
                </c:pt>
                <c:pt idx="2727">
                  <c:v>8.58</c:v>
                </c:pt>
                <c:pt idx="2728">
                  <c:v>8.62</c:v>
                </c:pt>
                <c:pt idx="2729">
                  <c:v>8.63</c:v>
                </c:pt>
                <c:pt idx="2730">
                  <c:v>8.65</c:v>
                </c:pt>
                <c:pt idx="2731">
                  <c:v>8.65</c:v>
                </c:pt>
                <c:pt idx="2732">
                  <c:v>8.7</c:v>
                </c:pt>
                <c:pt idx="2733">
                  <c:v>8.72</c:v>
                </c:pt>
                <c:pt idx="2734">
                  <c:v>8.77</c:v>
                </c:pt>
                <c:pt idx="2735">
                  <c:v>8.8</c:v>
                </c:pt>
                <c:pt idx="2736">
                  <c:v>8.83</c:v>
                </c:pt>
                <c:pt idx="2737">
                  <c:v>8.83</c:v>
                </c:pt>
                <c:pt idx="2738">
                  <c:v>8.87</c:v>
                </c:pt>
                <c:pt idx="2739">
                  <c:v>8.98</c:v>
                </c:pt>
                <c:pt idx="2740">
                  <c:v>9.07</c:v>
                </c:pt>
                <c:pt idx="2741">
                  <c:v>9.07</c:v>
                </c:pt>
                <c:pt idx="2742">
                  <c:v>9.09</c:v>
                </c:pt>
                <c:pt idx="2743">
                  <c:v>9.13</c:v>
                </c:pt>
                <c:pt idx="2744">
                  <c:v>9.18</c:v>
                </c:pt>
                <c:pt idx="2745">
                  <c:v>9.19</c:v>
                </c:pt>
                <c:pt idx="2746">
                  <c:v>9.26</c:v>
                </c:pt>
                <c:pt idx="2747">
                  <c:v>9.29</c:v>
                </c:pt>
                <c:pt idx="2748">
                  <c:v>9.29</c:v>
                </c:pt>
                <c:pt idx="2749">
                  <c:v>9.34</c:v>
                </c:pt>
                <c:pt idx="2750">
                  <c:v>9.35</c:v>
                </c:pt>
                <c:pt idx="2751">
                  <c:v>9.35</c:v>
                </c:pt>
                <c:pt idx="2752">
                  <c:v>9.39</c:v>
                </c:pt>
                <c:pt idx="2753">
                  <c:v>9.41</c:v>
                </c:pt>
                <c:pt idx="2754">
                  <c:v>9.42</c:v>
                </c:pt>
                <c:pt idx="2755">
                  <c:v>9.46</c:v>
                </c:pt>
                <c:pt idx="2756">
                  <c:v>9.49</c:v>
                </c:pt>
                <c:pt idx="2757">
                  <c:v>9.47</c:v>
                </c:pt>
                <c:pt idx="2758">
                  <c:v>9.52</c:v>
                </c:pt>
                <c:pt idx="2759">
                  <c:v>9.54</c:v>
                </c:pt>
                <c:pt idx="2760">
                  <c:v>9.52</c:v>
                </c:pt>
                <c:pt idx="2761">
                  <c:v>9.52</c:v>
                </c:pt>
                <c:pt idx="2762">
                  <c:v>9.51</c:v>
                </c:pt>
                <c:pt idx="2763">
                  <c:v>9.49</c:v>
                </c:pt>
                <c:pt idx="2764">
                  <c:v>9.47</c:v>
                </c:pt>
                <c:pt idx="2765">
                  <c:v>9.43</c:v>
                </c:pt>
                <c:pt idx="2766">
                  <c:v>9.4</c:v>
                </c:pt>
                <c:pt idx="2767">
                  <c:v>9.35</c:v>
                </c:pt>
                <c:pt idx="2768">
                  <c:v>9.37</c:v>
                </c:pt>
                <c:pt idx="2769">
                  <c:v>9.34</c:v>
                </c:pt>
                <c:pt idx="2770">
                  <c:v>9.34</c:v>
                </c:pt>
                <c:pt idx="2771">
                  <c:v>9.32</c:v>
                </c:pt>
                <c:pt idx="2772">
                  <c:v>9.3</c:v>
                </c:pt>
                <c:pt idx="2773">
                  <c:v>9.3</c:v>
                </c:pt>
                <c:pt idx="2774">
                  <c:v>9.29</c:v>
                </c:pt>
                <c:pt idx="2775">
                  <c:v>9.25</c:v>
                </c:pt>
                <c:pt idx="2776">
                  <c:v>9.26</c:v>
                </c:pt>
                <c:pt idx="2777">
                  <c:v>9.25</c:v>
                </c:pt>
                <c:pt idx="2778">
                  <c:v>9.22</c:v>
                </c:pt>
                <c:pt idx="2779">
                  <c:v>9.22</c:v>
                </c:pt>
                <c:pt idx="2780">
                  <c:v>9.17</c:v>
                </c:pt>
                <c:pt idx="2781">
                  <c:v>9.17</c:v>
                </c:pt>
                <c:pt idx="2782">
                  <c:v>9.18</c:v>
                </c:pt>
                <c:pt idx="2783">
                  <c:v>9.17</c:v>
                </c:pt>
                <c:pt idx="2784">
                  <c:v>9.17</c:v>
                </c:pt>
                <c:pt idx="2785">
                  <c:v>9.16</c:v>
                </c:pt>
                <c:pt idx="2786">
                  <c:v>9.13</c:v>
                </c:pt>
                <c:pt idx="2787">
                  <c:v>9.13</c:v>
                </c:pt>
                <c:pt idx="2788">
                  <c:v>9.1</c:v>
                </c:pt>
                <c:pt idx="2789">
                  <c:v>9.1</c:v>
                </c:pt>
                <c:pt idx="2790">
                  <c:v>9.08</c:v>
                </c:pt>
                <c:pt idx="2791">
                  <c:v>9.09</c:v>
                </c:pt>
                <c:pt idx="2792">
                  <c:v>9.05</c:v>
                </c:pt>
                <c:pt idx="2793">
                  <c:v>9.01</c:v>
                </c:pt>
                <c:pt idx="2794">
                  <c:v>9.01</c:v>
                </c:pt>
                <c:pt idx="2795">
                  <c:v>8.99</c:v>
                </c:pt>
                <c:pt idx="2796">
                  <c:v>8.99</c:v>
                </c:pt>
                <c:pt idx="2797">
                  <c:v>8.95</c:v>
                </c:pt>
                <c:pt idx="2798">
                  <c:v>8.95</c:v>
                </c:pt>
                <c:pt idx="2799">
                  <c:v>8.95</c:v>
                </c:pt>
                <c:pt idx="2800">
                  <c:v>8.9</c:v>
                </c:pt>
                <c:pt idx="2801">
                  <c:v>8.89</c:v>
                </c:pt>
                <c:pt idx="2802">
                  <c:v>8.89</c:v>
                </c:pt>
                <c:pt idx="2803">
                  <c:v>8.89</c:v>
                </c:pt>
                <c:pt idx="2804">
                  <c:v>8.87</c:v>
                </c:pt>
                <c:pt idx="2805">
                  <c:v>8.84</c:v>
                </c:pt>
                <c:pt idx="2806">
                  <c:v>8.83</c:v>
                </c:pt>
                <c:pt idx="2807">
                  <c:v>8.8</c:v>
                </c:pt>
                <c:pt idx="2808">
                  <c:v>8.79</c:v>
                </c:pt>
                <c:pt idx="2809">
                  <c:v>8.77</c:v>
                </c:pt>
                <c:pt idx="2810">
                  <c:v>8.79</c:v>
                </c:pt>
                <c:pt idx="2811">
                  <c:v>8.78</c:v>
                </c:pt>
                <c:pt idx="2812">
                  <c:v>8.77</c:v>
                </c:pt>
                <c:pt idx="2813">
                  <c:v>8.75</c:v>
                </c:pt>
                <c:pt idx="2814">
                  <c:v>8.73</c:v>
                </c:pt>
                <c:pt idx="2815">
                  <c:v>8.69</c:v>
                </c:pt>
                <c:pt idx="2816">
                  <c:v>8.68</c:v>
                </c:pt>
                <c:pt idx="2817">
                  <c:v>8.67</c:v>
                </c:pt>
                <c:pt idx="2818">
                  <c:v>8.65</c:v>
                </c:pt>
                <c:pt idx="2819">
                  <c:v>8.67</c:v>
                </c:pt>
                <c:pt idx="2820">
                  <c:v>8.68</c:v>
                </c:pt>
                <c:pt idx="2821">
                  <c:v>8.69</c:v>
                </c:pt>
                <c:pt idx="2822">
                  <c:v>8.7</c:v>
                </c:pt>
                <c:pt idx="2823">
                  <c:v>8.75</c:v>
                </c:pt>
                <c:pt idx="2824">
                  <c:v>8.78</c:v>
                </c:pt>
                <c:pt idx="2825">
                  <c:v>8.79</c:v>
                </c:pt>
                <c:pt idx="2826">
                  <c:v>8.85</c:v>
                </c:pt>
                <c:pt idx="2827">
                  <c:v>8.9</c:v>
                </c:pt>
                <c:pt idx="2828">
                  <c:v>8.95</c:v>
                </c:pt>
                <c:pt idx="2829">
                  <c:v>9.01</c:v>
                </c:pt>
                <c:pt idx="2830">
                  <c:v>9.07</c:v>
                </c:pt>
                <c:pt idx="2831">
                  <c:v>9.15</c:v>
                </c:pt>
                <c:pt idx="2832">
                  <c:v>9.23</c:v>
                </c:pt>
                <c:pt idx="2833">
                  <c:v>9.26</c:v>
                </c:pt>
                <c:pt idx="2834">
                  <c:v>9.37</c:v>
                </c:pt>
                <c:pt idx="2835">
                  <c:v>9.47</c:v>
                </c:pt>
                <c:pt idx="2836">
                  <c:v>9.57</c:v>
                </c:pt>
                <c:pt idx="2837">
                  <c:v>9.62</c:v>
                </c:pt>
                <c:pt idx="2838">
                  <c:v>9.69</c:v>
                </c:pt>
                <c:pt idx="2839">
                  <c:v>9.76</c:v>
                </c:pt>
                <c:pt idx="2840">
                  <c:v>9.81</c:v>
                </c:pt>
                <c:pt idx="2841">
                  <c:v>9.84</c:v>
                </c:pt>
                <c:pt idx="2842">
                  <c:v>9.93</c:v>
                </c:pt>
                <c:pt idx="2843">
                  <c:v>10</c:v>
                </c:pt>
                <c:pt idx="2844">
                  <c:v>10.03</c:v>
                </c:pt>
                <c:pt idx="2845">
                  <c:v>10.05</c:v>
                </c:pt>
                <c:pt idx="2846">
                  <c:v>10.09</c:v>
                </c:pt>
                <c:pt idx="2847">
                  <c:v>10.14</c:v>
                </c:pt>
                <c:pt idx="2848">
                  <c:v>10.15</c:v>
                </c:pt>
                <c:pt idx="2849">
                  <c:v>10.19</c:v>
                </c:pt>
                <c:pt idx="2850">
                  <c:v>10.22</c:v>
                </c:pt>
                <c:pt idx="2851">
                  <c:v>10.24</c:v>
                </c:pt>
                <c:pt idx="2852">
                  <c:v>10.25</c:v>
                </c:pt>
                <c:pt idx="2853">
                  <c:v>10.29</c:v>
                </c:pt>
                <c:pt idx="2854">
                  <c:v>10.31</c:v>
                </c:pt>
                <c:pt idx="2855">
                  <c:v>10.29</c:v>
                </c:pt>
                <c:pt idx="2856">
                  <c:v>10.31</c:v>
                </c:pt>
                <c:pt idx="2857">
                  <c:v>10.32</c:v>
                </c:pt>
                <c:pt idx="2858">
                  <c:v>10.31</c:v>
                </c:pt>
                <c:pt idx="2859">
                  <c:v>10.29</c:v>
                </c:pt>
                <c:pt idx="2860">
                  <c:v>10.29</c:v>
                </c:pt>
                <c:pt idx="2861">
                  <c:v>10.26</c:v>
                </c:pt>
                <c:pt idx="2862">
                  <c:v>10.26</c:v>
                </c:pt>
                <c:pt idx="2863">
                  <c:v>10.25</c:v>
                </c:pt>
                <c:pt idx="2864">
                  <c:v>10.25</c:v>
                </c:pt>
                <c:pt idx="2865">
                  <c:v>10.25</c:v>
                </c:pt>
                <c:pt idx="2866">
                  <c:v>10.23</c:v>
                </c:pt>
                <c:pt idx="2867">
                  <c:v>10.21</c:v>
                </c:pt>
                <c:pt idx="2868">
                  <c:v>10.2</c:v>
                </c:pt>
                <c:pt idx="2869">
                  <c:v>10.21</c:v>
                </c:pt>
                <c:pt idx="2870">
                  <c:v>10.19</c:v>
                </c:pt>
                <c:pt idx="2871">
                  <c:v>10.17</c:v>
                </c:pt>
                <c:pt idx="2872">
                  <c:v>10.16</c:v>
                </c:pt>
                <c:pt idx="2873">
                  <c:v>10.14</c:v>
                </c:pt>
                <c:pt idx="2874">
                  <c:v>10.12</c:v>
                </c:pt>
                <c:pt idx="2875">
                  <c:v>10.13</c:v>
                </c:pt>
                <c:pt idx="2876">
                  <c:v>10.11</c:v>
                </c:pt>
                <c:pt idx="2877">
                  <c:v>10.11</c:v>
                </c:pt>
                <c:pt idx="2878">
                  <c:v>10.1</c:v>
                </c:pt>
                <c:pt idx="2879">
                  <c:v>10.09</c:v>
                </c:pt>
                <c:pt idx="2880">
                  <c:v>10.05</c:v>
                </c:pt>
                <c:pt idx="2881">
                  <c:v>10.06</c:v>
                </c:pt>
                <c:pt idx="2882">
                  <c:v>10.06</c:v>
                </c:pt>
                <c:pt idx="2883">
                  <c:v>10.05</c:v>
                </c:pt>
                <c:pt idx="2884">
                  <c:v>10.06</c:v>
                </c:pt>
                <c:pt idx="2885">
                  <c:v>10.01</c:v>
                </c:pt>
                <c:pt idx="2886">
                  <c:v>10.01</c:v>
                </c:pt>
                <c:pt idx="2887">
                  <c:v>9.99</c:v>
                </c:pt>
                <c:pt idx="2888">
                  <c:v>9.95</c:v>
                </c:pt>
                <c:pt idx="2889">
                  <c:v>9.93</c:v>
                </c:pt>
                <c:pt idx="2890">
                  <c:v>9.9</c:v>
                </c:pt>
                <c:pt idx="2891">
                  <c:v>9.85</c:v>
                </c:pt>
                <c:pt idx="2892">
                  <c:v>9.83</c:v>
                </c:pt>
                <c:pt idx="2893">
                  <c:v>9.77</c:v>
                </c:pt>
                <c:pt idx="2894">
                  <c:v>9.74</c:v>
                </c:pt>
                <c:pt idx="2895">
                  <c:v>10.05</c:v>
                </c:pt>
                <c:pt idx="2896">
                  <c:v>9.71</c:v>
                </c:pt>
                <c:pt idx="2897">
                  <c:v>9.69</c:v>
                </c:pt>
                <c:pt idx="2898">
                  <c:v>9.66</c:v>
                </c:pt>
                <c:pt idx="2899">
                  <c:v>9.63</c:v>
                </c:pt>
                <c:pt idx="2900">
                  <c:v>9.63</c:v>
                </c:pt>
                <c:pt idx="2901">
                  <c:v>9.63</c:v>
                </c:pt>
                <c:pt idx="2902">
                  <c:v>9.57</c:v>
                </c:pt>
                <c:pt idx="2903">
                  <c:v>9.57</c:v>
                </c:pt>
                <c:pt idx="2904">
                  <c:v>9.55</c:v>
                </c:pt>
                <c:pt idx="2905">
                  <c:v>9.54</c:v>
                </c:pt>
                <c:pt idx="2906">
                  <c:v>9.53</c:v>
                </c:pt>
                <c:pt idx="2907">
                  <c:v>9.52</c:v>
                </c:pt>
                <c:pt idx="2908">
                  <c:v>9.45</c:v>
                </c:pt>
                <c:pt idx="2909">
                  <c:v>9.44</c:v>
                </c:pt>
                <c:pt idx="2910">
                  <c:v>9.42</c:v>
                </c:pt>
                <c:pt idx="2911">
                  <c:v>9.38</c:v>
                </c:pt>
                <c:pt idx="2912">
                  <c:v>9.35</c:v>
                </c:pt>
                <c:pt idx="2913">
                  <c:v>9.37</c:v>
                </c:pt>
                <c:pt idx="2914">
                  <c:v>9.35</c:v>
                </c:pt>
                <c:pt idx="2915">
                  <c:v>9.32</c:v>
                </c:pt>
                <c:pt idx="2916">
                  <c:v>9.31</c:v>
                </c:pt>
                <c:pt idx="2917">
                  <c:v>9.3</c:v>
                </c:pt>
                <c:pt idx="2918">
                  <c:v>9.33</c:v>
                </c:pt>
                <c:pt idx="2919">
                  <c:v>9.35</c:v>
                </c:pt>
                <c:pt idx="2920">
                  <c:v>9.41</c:v>
                </c:pt>
                <c:pt idx="2921">
                  <c:v>9.42</c:v>
                </c:pt>
                <c:pt idx="2922">
                  <c:v>9.46</c:v>
                </c:pt>
                <c:pt idx="2923">
                  <c:v>9.45</c:v>
                </c:pt>
                <c:pt idx="2924">
                  <c:v>9.5</c:v>
                </c:pt>
                <c:pt idx="2925">
                  <c:v>9.55</c:v>
                </c:pt>
                <c:pt idx="2926">
                  <c:v>9.59</c:v>
                </c:pt>
                <c:pt idx="2927">
                  <c:v>9.71</c:v>
                </c:pt>
                <c:pt idx="2928">
                  <c:v>9.78</c:v>
                </c:pt>
                <c:pt idx="2929">
                  <c:v>9.83</c:v>
                </c:pt>
                <c:pt idx="2930">
                  <c:v>9.93</c:v>
                </c:pt>
                <c:pt idx="2931">
                  <c:v>10.05</c:v>
                </c:pt>
                <c:pt idx="2932">
                  <c:v>10.13</c:v>
                </c:pt>
                <c:pt idx="2933">
                  <c:v>10.16</c:v>
                </c:pt>
                <c:pt idx="2934">
                  <c:v>10.24</c:v>
                </c:pt>
                <c:pt idx="2935">
                  <c:v>10.25</c:v>
                </c:pt>
                <c:pt idx="2936">
                  <c:v>10.34</c:v>
                </c:pt>
                <c:pt idx="2937">
                  <c:v>10.36</c:v>
                </c:pt>
                <c:pt idx="2938">
                  <c:v>10.46</c:v>
                </c:pt>
                <c:pt idx="2939">
                  <c:v>10.49</c:v>
                </c:pt>
                <c:pt idx="2940">
                  <c:v>10.53</c:v>
                </c:pt>
                <c:pt idx="2941">
                  <c:v>10.58</c:v>
                </c:pt>
                <c:pt idx="2942">
                  <c:v>10.59</c:v>
                </c:pt>
                <c:pt idx="2943">
                  <c:v>10.63</c:v>
                </c:pt>
                <c:pt idx="2944">
                  <c:v>10.65</c:v>
                </c:pt>
                <c:pt idx="2945">
                  <c:v>10.67</c:v>
                </c:pt>
                <c:pt idx="2946">
                  <c:v>10.67</c:v>
                </c:pt>
                <c:pt idx="2947">
                  <c:v>10.71</c:v>
                </c:pt>
                <c:pt idx="2948">
                  <c:v>10.73</c:v>
                </c:pt>
                <c:pt idx="2949">
                  <c:v>10.73</c:v>
                </c:pt>
                <c:pt idx="2950">
                  <c:v>10.74</c:v>
                </c:pt>
                <c:pt idx="2951">
                  <c:v>10.79</c:v>
                </c:pt>
                <c:pt idx="2952">
                  <c:v>10.81</c:v>
                </c:pt>
                <c:pt idx="2953">
                  <c:v>10.81</c:v>
                </c:pt>
                <c:pt idx="2954">
                  <c:v>10.81</c:v>
                </c:pt>
                <c:pt idx="2955">
                  <c:v>10.81</c:v>
                </c:pt>
                <c:pt idx="2956">
                  <c:v>10.81</c:v>
                </c:pt>
                <c:pt idx="2957">
                  <c:v>10.81</c:v>
                </c:pt>
                <c:pt idx="2958">
                  <c:v>10.82</c:v>
                </c:pt>
                <c:pt idx="2959">
                  <c:v>10.81</c:v>
                </c:pt>
                <c:pt idx="2960">
                  <c:v>10.83</c:v>
                </c:pt>
                <c:pt idx="2961">
                  <c:v>10.82</c:v>
                </c:pt>
                <c:pt idx="2962">
                  <c:v>10.82</c:v>
                </c:pt>
                <c:pt idx="2963">
                  <c:v>10.81</c:v>
                </c:pt>
                <c:pt idx="2964">
                  <c:v>10.81</c:v>
                </c:pt>
                <c:pt idx="2965">
                  <c:v>10.83</c:v>
                </c:pt>
                <c:pt idx="2966">
                  <c:v>10.79</c:v>
                </c:pt>
                <c:pt idx="2967">
                  <c:v>10.8</c:v>
                </c:pt>
                <c:pt idx="2968">
                  <c:v>10.8</c:v>
                </c:pt>
                <c:pt idx="2969">
                  <c:v>10.79</c:v>
                </c:pt>
                <c:pt idx="2970">
                  <c:v>10.79</c:v>
                </c:pt>
                <c:pt idx="2971">
                  <c:v>10.78</c:v>
                </c:pt>
                <c:pt idx="2972">
                  <c:v>10.8</c:v>
                </c:pt>
                <c:pt idx="2973">
                  <c:v>10.79</c:v>
                </c:pt>
                <c:pt idx="2974">
                  <c:v>10.8</c:v>
                </c:pt>
                <c:pt idx="2975">
                  <c:v>10.8</c:v>
                </c:pt>
                <c:pt idx="2976">
                  <c:v>10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H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N$3:$N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H$3:$H$3000</c:f>
              <c:numCache>
                <c:formatCode>General</c:formatCode>
                <c:ptCount val="2998"/>
                <c:pt idx="1">
                  <c:v>16.08</c:v>
                </c:pt>
                <c:pt idx="2">
                  <c:v>16.01</c:v>
                </c:pt>
                <c:pt idx="3">
                  <c:v>15.97</c:v>
                </c:pt>
                <c:pt idx="4">
                  <c:v>15.9</c:v>
                </c:pt>
                <c:pt idx="5">
                  <c:v>15.85</c:v>
                </c:pt>
                <c:pt idx="6">
                  <c:v>15.81</c:v>
                </c:pt>
                <c:pt idx="7">
                  <c:v>15.78</c:v>
                </c:pt>
                <c:pt idx="8">
                  <c:v>15.7</c:v>
                </c:pt>
                <c:pt idx="9">
                  <c:v>15.66</c:v>
                </c:pt>
                <c:pt idx="10">
                  <c:v>15.59</c:v>
                </c:pt>
                <c:pt idx="11">
                  <c:v>15.54</c:v>
                </c:pt>
                <c:pt idx="12">
                  <c:v>15.49</c:v>
                </c:pt>
                <c:pt idx="13">
                  <c:v>15.44</c:v>
                </c:pt>
                <c:pt idx="14">
                  <c:v>15.38</c:v>
                </c:pt>
                <c:pt idx="15">
                  <c:v>15.3</c:v>
                </c:pt>
                <c:pt idx="16">
                  <c:v>15.28</c:v>
                </c:pt>
                <c:pt idx="17">
                  <c:v>15.23</c:v>
                </c:pt>
                <c:pt idx="18">
                  <c:v>15.15</c:v>
                </c:pt>
                <c:pt idx="19">
                  <c:v>15.11</c:v>
                </c:pt>
                <c:pt idx="20">
                  <c:v>15.07</c:v>
                </c:pt>
                <c:pt idx="21">
                  <c:v>15.02</c:v>
                </c:pt>
                <c:pt idx="22">
                  <c:v>14.98</c:v>
                </c:pt>
                <c:pt idx="23">
                  <c:v>14.92</c:v>
                </c:pt>
                <c:pt idx="24">
                  <c:v>14.9</c:v>
                </c:pt>
                <c:pt idx="25">
                  <c:v>14.88</c:v>
                </c:pt>
                <c:pt idx="26">
                  <c:v>14.82</c:v>
                </c:pt>
                <c:pt idx="27">
                  <c:v>14.81</c:v>
                </c:pt>
                <c:pt idx="28">
                  <c:v>14.79</c:v>
                </c:pt>
                <c:pt idx="29">
                  <c:v>14.76</c:v>
                </c:pt>
                <c:pt idx="30">
                  <c:v>14.77</c:v>
                </c:pt>
                <c:pt idx="31">
                  <c:v>14.78</c:v>
                </c:pt>
                <c:pt idx="32">
                  <c:v>14.8</c:v>
                </c:pt>
                <c:pt idx="33">
                  <c:v>14.83</c:v>
                </c:pt>
                <c:pt idx="34">
                  <c:v>14.86</c:v>
                </c:pt>
                <c:pt idx="35">
                  <c:v>14.9</c:v>
                </c:pt>
                <c:pt idx="36">
                  <c:v>14.98</c:v>
                </c:pt>
                <c:pt idx="37">
                  <c:v>15.05</c:v>
                </c:pt>
                <c:pt idx="38">
                  <c:v>15.11</c:v>
                </c:pt>
                <c:pt idx="39">
                  <c:v>15.25</c:v>
                </c:pt>
                <c:pt idx="40">
                  <c:v>15.36</c:v>
                </c:pt>
                <c:pt idx="41">
                  <c:v>15.54</c:v>
                </c:pt>
                <c:pt idx="42">
                  <c:v>15.7</c:v>
                </c:pt>
                <c:pt idx="43">
                  <c:v>15.96</c:v>
                </c:pt>
                <c:pt idx="44">
                  <c:v>21.3</c:v>
                </c:pt>
                <c:pt idx="45">
                  <c:v>18.82</c:v>
                </c:pt>
                <c:pt idx="46">
                  <c:v>17.92</c:v>
                </c:pt>
                <c:pt idx="47">
                  <c:v>17.59</c:v>
                </c:pt>
                <c:pt idx="48">
                  <c:v>17.48</c:v>
                </c:pt>
                <c:pt idx="49">
                  <c:v>17.42</c:v>
                </c:pt>
                <c:pt idx="50">
                  <c:v>17.55</c:v>
                </c:pt>
                <c:pt idx="51">
                  <c:v>17.58</c:v>
                </c:pt>
                <c:pt idx="52">
                  <c:v>17.63</c:v>
                </c:pt>
                <c:pt idx="53">
                  <c:v>17.69</c:v>
                </c:pt>
                <c:pt idx="54">
                  <c:v>17.76</c:v>
                </c:pt>
                <c:pt idx="55">
                  <c:v>17.79</c:v>
                </c:pt>
                <c:pt idx="56">
                  <c:v>17.93</c:v>
                </c:pt>
                <c:pt idx="57">
                  <c:v>17.97</c:v>
                </c:pt>
                <c:pt idx="58">
                  <c:v>17.97</c:v>
                </c:pt>
                <c:pt idx="59">
                  <c:v>18.03</c:v>
                </c:pt>
                <c:pt idx="60">
                  <c:v>18.13</c:v>
                </c:pt>
                <c:pt idx="61">
                  <c:v>18.24</c:v>
                </c:pt>
                <c:pt idx="62">
                  <c:v>18.26</c:v>
                </c:pt>
                <c:pt idx="63">
                  <c:v>18.28</c:v>
                </c:pt>
                <c:pt idx="64">
                  <c:v>18.31</c:v>
                </c:pt>
                <c:pt idx="65">
                  <c:v>18.28</c:v>
                </c:pt>
                <c:pt idx="66">
                  <c:v>18.27</c:v>
                </c:pt>
                <c:pt idx="67">
                  <c:v>18.24</c:v>
                </c:pt>
                <c:pt idx="68">
                  <c:v>18.19</c:v>
                </c:pt>
                <c:pt idx="69">
                  <c:v>18.16</c:v>
                </c:pt>
                <c:pt idx="70">
                  <c:v>18.09</c:v>
                </c:pt>
                <c:pt idx="71">
                  <c:v>18.07</c:v>
                </c:pt>
                <c:pt idx="72">
                  <c:v>18.02</c:v>
                </c:pt>
                <c:pt idx="73">
                  <c:v>17.94</c:v>
                </c:pt>
                <c:pt idx="74">
                  <c:v>17.87</c:v>
                </c:pt>
                <c:pt idx="75">
                  <c:v>17.75</c:v>
                </c:pt>
                <c:pt idx="76">
                  <c:v>17.67</c:v>
                </c:pt>
                <c:pt idx="77">
                  <c:v>17.55</c:v>
                </c:pt>
                <c:pt idx="78">
                  <c:v>17.44</c:v>
                </c:pt>
                <c:pt idx="79">
                  <c:v>17.37</c:v>
                </c:pt>
                <c:pt idx="80">
                  <c:v>17.26</c:v>
                </c:pt>
                <c:pt idx="81">
                  <c:v>17.18</c:v>
                </c:pt>
                <c:pt idx="82">
                  <c:v>17.07</c:v>
                </c:pt>
                <c:pt idx="83">
                  <c:v>16.99</c:v>
                </c:pt>
                <c:pt idx="84">
                  <c:v>16.86</c:v>
                </c:pt>
                <c:pt idx="85">
                  <c:v>16.75</c:v>
                </c:pt>
                <c:pt idx="86">
                  <c:v>16.65</c:v>
                </c:pt>
                <c:pt idx="87">
                  <c:v>16.52</c:v>
                </c:pt>
                <c:pt idx="88">
                  <c:v>16.43</c:v>
                </c:pt>
                <c:pt idx="89">
                  <c:v>16.3</c:v>
                </c:pt>
                <c:pt idx="90">
                  <c:v>16.23</c:v>
                </c:pt>
                <c:pt idx="91">
                  <c:v>16.14</c:v>
                </c:pt>
                <c:pt idx="92">
                  <c:v>16.06</c:v>
                </c:pt>
                <c:pt idx="93">
                  <c:v>15.97</c:v>
                </c:pt>
                <c:pt idx="94">
                  <c:v>15.88</c:v>
                </c:pt>
                <c:pt idx="95">
                  <c:v>15.79</c:v>
                </c:pt>
                <c:pt idx="96">
                  <c:v>15.74</c:v>
                </c:pt>
                <c:pt idx="97">
                  <c:v>15.65</c:v>
                </c:pt>
                <c:pt idx="98">
                  <c:v>15.56</c:v>
                </c:pt>
                <c:pt idx="99">
                  <c:v>15.46</c:v>
                </c:pt>
                <c:pt idx="100">
                  <c:v>15.37</c:v>
                </c:pt>
                <c:pt idx="101">
                  <c:v>15.31</c:v>
                </c:pt>
                <c:pt idx="102">
                  <c:v>15.23</c:v>
                </c:pt>
                <c:pt idx="103">
                  <c:v>15.17</c:v>
                </c:pt>
                <c:pt idx="104">
                  <c:v>15.1</c:v>
                </c:pt>
                <c:pt idx="105">
                  <c:v>15</c:v>
                </c:pt>
                <c:pt idx="106">
                  <c:v>14.94</c:v>
                </c:pt>
                <c:pt idx="107">
                  <c:v>14.86</c:v>
                </c:pt>
                <c:pt idx="108">
                  <c:v>14.82</c:v>
                </c:pt>
                <c:pt idx="109">
                  <c:v>14.75</c:v>
                </c:pt>
                <c:pt idx="110">
                  <c:v>14.68</c:v>
                </c:pt>
                <c:pt idx="111">
                  <c:v>14.61</c:v>
                </c:pt>
                <c:pt idx="112">
                  <c:v>14.51</c:v>
                </c:pt>
                <c:pt idx="113">
                  <c:v>14.43</c:v>
                </c:pt>
                <c:pt idx="114">
                  <c:v>14.37</c:v>
                </c:pt>
                <c:pt idx="115">
                  <c:v>14.29</c:v>
                </c:pt>
                <c:pt idx="116">
                  <c:v>14.22</c:v>
                </c:pt>
                <c:pt idx="117">
                  <c:v>14.16</c:v>
                </c:pt>
                <c:pt idx="118">
                  <c:v>14.1</c:v>
                </c:pt>
                <c:pt idx="119">
                  <c:v>14.08</c:v>
                </c:pt>
                <c:pt idx="120">
                  <c:v>14.03</c:v>
                </c:pt>
                <c:pt idx="121">
                  <c:v>13.95</c:v>
                </c:pt>
                <c:pt idx="122">
                  <c:v>13.89</c:v>
                </c:pt>
                <c:pt idx="123">
                  <c:v>13.9</c:v>
                </c:pt>
                <c:pt idx="124">
                  <c:v>13.9</c:v>
                </c:pt>
                <c:pt idx="125">
                  <c:v>13.9</c:v>
                </c:pt>
                <c:pt idx="126">
                  <c:v>13.93</c:v>
                </c:pt>
                <c:pt idx="127">
                  <c:v>13.97</c:v>
                </c:pt>
                <c:pt idx="128">
                  <c:v>13.96</c:v>
                </c:pt>
                <c:pt idx="129">
                  <c:v>13.97</c:v>
                </c:pt>
                <c:pt idx="130">
                  <c:v>14</c:v>
                </c:pt>
                <c:pt idx="131">
                  <c:v>13.99</c:v>
                </c:pt>
                <c:pt idx="132">
                  <c:v>14.01</c:v>
                </c:pt>
                <c:pt idx="133">
                  <c:v>14.06</c:v>
                </c:pt>
                <c:pt idx="134">
                  <c:v>14.18</c:v>
                </c:pt>
                <c:pt idx="135">
                  <c:v>14.26</c:v>
                </c:pt>
                <c:pt idx="136">
                  <c:v>14.42</c:v>
                </c:pt>
                <c:pt idx="137">
                  <c:v>14.6</c:v>
                </c:pt>
                <c:pt idx="138">
                  <c:v>14.8</c:v>
                </c:pt>
                <c:pt idx="139">
                  <c:v>15.02</c:v>
                </c:pt>
                <c:pt idx="140">
                  <c:v>15.3</c:v>
                </c:pt>
                <c:pt idx="141">
                  <c:v>15.56</c:v>
                </c:pt>
                <c:pt idx="142">
                  <c:v>15.83</c:v>
                </c:pt>
                <c:pt idx="143">
                  <c:v>16.12</c:v>
                </c:pt>
                <c:pt idx="144">
                  <c:v>16.36</c:v>
                </c:pt>
                <c:pt idx="145">
                  <c:v>16.64</c:v>
                </c:pt>
                <c:pt idx="146">
                  <c:v>16.92</c:v>
                </c:pt>
                <c:pt idx="147">
                  <c:v>17.35</c:v>
                </c:pt>
                <c:pt idx="148">
                  <c:v>17.83</c:v>
                </c:pt>
                <c:pt idx="149">
                  <c:v>18.13</c:v>
                </c:pt>
                <c:pt idx="150">
                  <c:v>18.25</c:v>
                </c:pt>
                <c:pt idx="151">
                  <c:v>18.32</c:v>
                </c:pt>
                <c:pt idx="152">
                  <c:v>18.51</c:v>
                </c:pt>
                <c:pt idx="153">
                  <c:v>18.76</c:v>
                </c:pt>
                <c:pt idx="154">
                  <c:v>18.97</c:v>
                </c:pt>
                <c:pt idx="155">
                  <c:v>18.93</c:v>
                </c:pt>
                <c:pt idx="156">
                  <c:v>18.96</c:v>
                </c:pt>
                <c:pt idx="157">
                  <c:v>18.95</c:v>
                </c:pt>
                <c:pt idx="158">
                  <c:v>18.92</c:v>
                </c:pt>
                <c:pt idx="159">
                  <c:v>18.8</c:v>
                </c:pt>
                <c:pt idx="160">
                  <c:v>18.77</c:v>
                </c:pt>
                <c:pt idx="161">
                  <c:v>18.78</c:v>
                </c:pt>
                <c:pt idx="162">
                  <c:v>18.78</c:v>
                </c:pt>
                <c:pt idx="163">
                  <c:v>18.78</c:v>
                </c:pt>
                <c:pt idx="164">
                  <c:v>18.8</c:v>
                </c:pt>
                <c:pt idx="165">
                  <c:v>18.79</c:v>
                </c:pt>
                <c:pt idx="166">
                  <c:v>18.78</c:v>
                </c:pt>
                <c:pt idx="167">
                  <c:v>18.74</c:v>
                </c:pt>
                <c:pt idx="168">
                  <c:v>18.69</c:v>
                </c:pt>
                <c:pt idx="169">
                  <c:v>18.64</c:v>
                </c:pt>
                <c:pt idx="170">
                  <c:v>18.56</c:v>
                </c:pt>
                <c:pt idx="171">
                  <c:v>18.47</c:v>
                </c:pt>
                <c:pt idx="172">
                  <c:v>18.35</c:v>
                </c:pt>
                <c:pt idx="173">
                  <c:v>18.23</c:v>
                </c:pt>
                <c:pt idx="174">
                  <c:v>18.09</c:v>
                </c:pt>
                <c:pt idx="175">
                  <c:v>17.98</c:v>
                </c:pt>
                <c:pt idx="176">
                  <c:v>17.87</c:v>
                </c:pt>
                <c:pt idx="177">
                  <c:v>17.79</c:v>
                </c:pt>
                <c:pt idx="178">
                  <c:v>17.71</c:v>
                </c:pt>
                <c:pt idx="179">
                  <c:v>17.68</c:v>
                </c:pt>
                <c:pt idx="180">
                  <c:v>17.64</c:v>
                </c:pt>
                <c:pt idx="181">
                  <c:v>17.57</c:v>
                </c:pt>
                <c:pt idx="182">
                  <c:v>17.52</c:v>
                </c:pt>
                <c:pt idx="183">
                  <c:v>17.48</c:v>
                </c:pt>
                <c:pt idx="184">
                  <c:v>17.45</c:v>
                </c:pt>
                <c:pt idx="185">
                  <c:v>17.38</c:v>
                </c:pt>
                <c:pt idx="186">
                  <c:v>17.35</c:v>
                </c:pt>
                <c:pt idx="187">
                  <c:v>17.33</c:v>
                </c:pt>
                <c:pt idx="188">
                  <c:v>17.28</c:v>
                </c:pt>
                <c:pt idx="189">
                  <c:v>17.26</c:v>
                </c:pt>
                <c:pt idx="190">
                  <c:v>17.17</c:v>
                </c:pt>
                <c:pt idx="191">
                  <c:v>17.12</c:v>
                </c:pt>
                <c:pt idx="192">
                  <c:v>17.08</c:v>
                </c:pt>
                <c:pt idx="193">
                  <c:v>17</c:v>
                </c:pt>
                <c:pt idx="194">
                  <c:v>16.96</c:v>
                </c:pt>
                <c:pt idx="195">
                  <c:v>16.89</c:v>
                </c:pt>
                <c:pt idx="196">
                  <c:v>16.9</c:v>
                </c:pt>
                <c:pt idx="197">
                  <c:v>16.87</c:v>
                </c:pt>
                <c:pt idx="198">
                  <c:v>16.88</c:v>
                </c:pt>
                <c:pt idx="199">
                  <c:v>16.88</c:v>
                </c:pt>
                <c:pt idx="200">
                  <c:v>16.86</c:v>
                </c:pt>
                <c:pt idx="201">
                  <c:v>16.84</c:v>
                </c:pt>
                <c:pt idx="202">
                  <c:v>16.83</c:v>
                </c:pt>
                <c:pt idx="203">
                  <c:v>16.8</c:v>
                </c:pt>
                <c:pt idx="204">
                  <c:v>16.77</c:v>
                </c:pt>
                <c:pt idx="205">
                  <c:v>16.75</c:v>
                </c:pt>
                <c:pt idx="206">
                  <c:v>16.75</c:v>
                </c:pt>
                <c:pt idx="207">
                  <c:v>16.76</c:v>
                </c:pt>
                <c:pt idx="208">
                  <c:v>16.75</c:v>
                </c:pt>
                <c:pt idx="209">
                  <c:v>16.75</c:v>
                </c:pt>
                <c:pt idx="210">
                  <c:v>16.76</c:v>
                </c:pt>
                <c:pt idx="211">
                  <c:v>16.75</c:v>
                </c:pt>
                <c:pt idx="212">
                  <c:v>16.77</c:v>
                </c:pt>
                <c:pt idx="213">
                  <c:v>16.77</c:v>
                </c:pt>
                <c:pt idx="214">
                  <c:v>16.8</c:v>
                </c:pt>
                <c:pt idx="215">
                  <c:v>16.79</c:v>
                </c:pt>
                <c:pt idx="216">
                  <c:v>16.78</c:v>
                </c:pt>
                <c:pt idx="217">
                  <c:v>16.79</c:v>
                </c:pt>
                <c:pt idx="218">
                  <c:v>16.8</c:v>
                </c:pt>
                <c:pt idx="219">
                  <c:v>16.78</c:v>
                </c:pt>
                <c:pt idx="220">
                  <c:v>16.81</c:v>
                </c:pt>
                <c:pt idx="221">
                  <c:v>16.82</c:v>
                </c:pt>
                <c:pt idx="222">
                  <c:v>16.83</c:v>
                </c:pt>
                <c:pt idx="223">
                  <c:v>16.83</c:v>
                </c:pt>
                <c:pt idx="224">
                  <c:v>16.83</c:v>
                </c:pt>
                <c:pt idx="225">
                  <c:v>16.81</c:v>
                </c:pt>
                <c:pt idx="226">
                  <c:v>16.84</c:v>
                </c:pt>
                <c:pt idx="227">
                  <c:v>16.86</c:v>
                </c:pt>
                <c:pt idx="228">
                  <c:v>16.88</c:v>
                </c:pt>
                <c:pt idx="229">
                  <c:v>16.91</c:v>
                </c:pt>
                <c:pt idx="230">
                  <c:v>16.94</c:v>
                </c:pt>
                <c:pt idx="231">
                  <c:v>17</c:v>
                </c:pt>
                <c:pt idx="232">
                  <c:v>17.04</c:v>
                </c:pt>
                <c:pt idx="233">
                  <c:v>17.08</c:v>
                </c:pt>
                <c:pt idx="234">
                  <c:v>17.1</c:v>
                </c:pt>
                <c:pt idx="235">
                  <c:v>17.17</c:v>
                </c:pt>
                <c:pt idx="236">
                  <c:v>17.22</c:v>
                </c:pt>
                <c:pt idx="237">
                  <c:v>17.3</c:v>
                </c:pt>
                <c:pt idx="238">
                  <c:v>17.4</c:v>
                </c:pt>
                <c:pt idx="239">
                  <c:v>17.49</c:v>
                </c:pt>
                <c:pt idx="240">
                  <c:v>17.59</c:v>
                </c:pt>
                <c:pt idx="241">
                  <c:v>17.67</c:v>
                </c:pt>
                <c:pt idx="242">
                  <c:v>17.93</c:v>
                </c:pt>
                <c:pt idx="243">
                  <c:v>18.11</c:v>
                </c:pt>
                <c:pt idx="244">
                  <c:v>18.3</c:v>
                </c:pt>
                <c:pt idx="245">
                  <c:v>18.51</c:v>
                </c:pt>
                <c:pt idx="246">
                  <c:v>18.84</c:v>
                </c:pt>
                <c:pt idx="247">
                  <c:v>19.18</c:v>
                </c:pt>
                <c:pt idx="248">
                  <c:v>19.39</c:v>
                </c:pt>
                <c:pt idx="249">
                  <c:v>19.58</c:v>
                </c:pt>
                <c:pt idx="250">
                  <c:v>19.82</c:v>
                </c:pt>
                <c:pt idx="251">
                  <c:v>20.12</c:v>
                </c:pt>
                <c:pt idx="252">
                  <c:v>20.6</c:v>
                </c:pt>
                <c:pt idx="253">
                  <c:v>20.76</c:v>
                </c:pt>
                <c:pt idx="254">
                  <c:v>20.69</c:v>
                </c:pt>
                <c:pt idx="255">
                  <c:v>20.63</c:v>
                </c:pt>
                <c:pt idx="256">
                  <c:v>20.56</c:v>
                </c:pt>
                <c:pt idx="257">
                  <c:v>20.48</c:v>
                </c:pt>
                <c:pt idx="258">
                  <c:v>20.39</c:v>
                </c:pt>
                <c:pt idx="259">
                  <c:v>20.36</c:v>
                </c:pt>
                <c:pt idx="260">
                  <c:v>20.28</c:v>
                </c:pt>
                <c:pt idx="261">
                  <c:v>20.22</c:v>
                </c:pt>
                <c:pt idx="262">
                  <c:v>20.13</c:v>
                </c:pt>
                <c:pt idx="263">
                  <c:v>20.05</c:v>
                </c:pt>
                <c:pt idx="264">
                  <c:v>19.97</c:v>
                </c:pt>
                <c:pt idx="265">
                  <c:v>19.91</c:v>
                </c:pt>
                <c:pt idx="266">
                  <c:v>19.79</c:v>
                </c:pt>
                <c:pt idx="267">
                  <c:v>19.68</c:v>
                </c:pt>
                <c:pt idx="268">
                  <c:v>19.56</c:v>
                </c:pt>
                <c:pt idx="269">
                  <c:v>19.49</c:v>
                </c:pt>
                <c:pt idx="270">
                  <c:v>19.37</c:v>
                </c:pt>
                <c:pt idx="271">
                  <c:v>19.27</c:v>
                </c:pt>
                <c:pt idx="272">
                  <c:v>19.2</c:v>
                </c:pt>
                <c:pt idx="273">
                  <c:v>19.11</c:v>
                </c:pt>
                <c:pt idx="274">
                  <c:v>19.04</c:v>
                </c:pt>
                <c:pt idx="275">
                  <c:v>18.97</c:v>
                </c:pt>
                <c:pt idx="276">
                  <c:v>18.93</c:v>
                </c:pt>
                <c:pt idx="277">
                  <c:v>18.92</c:v>
                </c:pt>
                <c:pt idx="278">
                  <c:v>18.89</c:v>
                </c:pt>
                <c:pt idx="279">
                  <c:v>18.92</c:v>
                </c:pt>
                <c:pt idx="280">
                  <c:v>18.9</c:v>
                </c:pt>
                <c:pt idx="281">
                  <c:v>18.92</c:v>
                </c:pt>
                <c:pt idx="282">
                  <c:v>18.9</c:v>
                </c:pt>
                <c:pt idx="283">
                  <c:v>18.9</c:v>
                </c:pt>
                <c:pt idx="284">
                  <c:v>18.9</c:v>
                </c:pt>
                <c:pt idx="285">
                  <c:v>18.92</c:v>
                </c:pt>
                <c:pt idx="286">
                  <c:v>18.9</c:v>
                </c:pt>
                <c:pt idx="287">
                  <c:v>18.88</c:v>
                </c:pt>
                <c:pt idx="288">
                  <c:v>18.8</c:v>
                </c:pt>
                <c:pt idx="289">
                  <c:v>18.76</c:v>
                </c:pt>
                <c:pt idx="290">
                  <c:v>18.69</c:v>
                </c:pt>
                <c:pt idx="291">
                  <c:v>18.62</c:v>
                </c:pt>
                <c:pt idx="292">
                  <c:v>18.6</c:v>
                </c:pt>
                <c:pt idx="293">
                  <c:v>18.56</c:v>
                </c:pt>
                <c:pt idx="294">
                  <c:v>18.51</c:v>
                </c:pt>
                <c:pt idx="295">
                  <c:v>18.46</c:v>
                </c:pt>
                <c:pt idx="296">
                  <c:v>18.42</c:v>
                </c:pt>
                <c:pt idx="297">
                  <c:v>18.36</c:v>
                </c:pt>
                <c:pt idx="298">
                  <c:v>18.32</c:v>
                </c:pt>
                <c:pt idx="299">
                  <c:v>18.27</c:v>
                </c:pt>
                <c:pt idx="300">
                  <c:v>18.23</c:v>
                </c:pt>
                <c:pt idx="301">
                  <c:v>18.17</c:v>
                </c:pt>
                <c:pt idx="302">
                  <c:v>18.13</c:v>
                </c:pt>
                <c:pt idx="303">
                  <c:v>18.1</c:v>
                </c:pt>
                <c:pt idx="304">
                  <c:v>18.05</c:v>
                </c:pt>
                <c:pt idx="305">
                  <c:v>18.01</c:v>
                </c:pt>
                <c:pt idx="306">
                  <c:v>17.98</c:v>
                </c:pt>
                <c:pt idx="307">
                  <c:v>17.95</c:v>
                </c:pt>
                <c:pt idx="308">
                  <c:v>17.95</c:v>
                </c:pt>
                <c:pt idx="309">
                  <c:v>17.93</c:v>
                </c:pt>
                <c:pt idx="310">
                  <c:v>17.9</c:v>
                </c:pt>
                <c:pt idx="311">
                  <c:v>17.88</c:v>
                </c:pt>
                <c:pt idx="312">
                  <c:v>17.84</c:v>
                </c:pt>
                <c:pt idx="313">
                  <c:v>17.82</c:v>
                </c:pt>
                <c:pt idx="314">
                  <c:v>17.79</c:v>
                </c:pt>
                <c:pt idx="315">
                  <c:v>17.78</c:v>
                </c:pt>
                <c:pt idx="316">
                  <c:v>17.74</c:v>
                </c:pt>
                <c:pt idx="317">
                  <c:v>17.71</c:v>
                </c:pt>
                <c:pt idx="318">
                  <c:v>17.67</c:v>
                </c:pt>
                <c:pt idx="319">
                  <c:v>17.66</c:v>
                </c:pt>
                <c:pt idx="320">
                  <c:v>17.64</c:v>
                </c:pt>
                <c:pt idx="321">
                  <c:v>17.72</c:v>
                </c:pt>
                <c:pt idx="322">
                  <c:v>17.74</c:v>
                </c:pt>
                <c:pt idx="323">
                  <c:v>17.76</c:v>
                </c:pt>
                <c:pt idx="324">
                  <c:v>17.78</c:v>
                </c:pt>
                <c:pt idx="325">
                  <c:v>17.82</c:v>
                </c:pt>
                <c:pt idx="326">
                  <c:v>17.91</c:v>
                </c:pt>
                <c:pt idx="327">
                  <c:v>17.97</c:v>
                </c:pt>
                <c:pt idx="328">
                  <c:v>18.07</c:v>
                </c:pt>
                <c:pt idx="329">
                  <c:v>18.2</c:v>
                </c:pt>
                <c:pt idx="330">
                  <c:v>18.3</c:v>
                </c:pt>
                <c:pt idx="331">
                  <c:v>18.42</c:v>
                </c:pt>
                <c:pt idx="332">
                  <c:v>18.58</c:v>
                </c:pt>
                <c:pt idx="333">
                  <c:v>18.73</c:v>
                </c:pt>
                <c:pt idx="334">
                  <c:v>18.9</c:v>
                </c:pt>
                <c:pt idx="335">
                  <c:v>19.1</c:v>
                </c:pt>
                <c:pt idx="336">
                  <c:v>19.38</c:v>
                </c:pt>
                <c:pt idx="337">
                  <c:v>19.71</c:v>
                </c:pt>
                <c:pt idx="338">
                  <c:v>20.06</c:v>
                </c:pt>
                <c:pt idx="339">
                  <c:v>20.68</c:v>
                </c:pt>
                <c:pt idx="340">
                  <c:v>21.34</c:v>
                </c:pt>
                <c:pt idx="341">
                  <c:v>21.87</c:v>
                </c:pt>
                <c:pt idx="342">
                  <c:v>22.03</c:v>
                </c:pt>
                <c:pt idx="343">
                  <c:v>22.1</c:v>
                </c:pt>
                <c:pt idx="344">
                  <c:v>22.21</c:v>
                </c:pt>
                <c:pt idx="345">
                  <c:v>22.39</c:v>
                </c:pt>
                <c:pt idx="346">
                  <c:v>22.6</c:v>
                </c:pt>
                <c:pt idx="347">
                  <c:v>22.58</c:v>
                </c:pt>
                <c:pt idx="348">
                  <c:v>22.76</c:v>
                </c:pt>
                <c:pt idx="349">
                  <c:v>22.87</c:v>
                </c:pt>
                <c:pt idx="350">
                  <c:v>22.76</c:v>
                </c:pt>
                <c:pt idx="351">
                  <c:v>22.61</c:v>
                </c:pt>
                <c:pt idx="352">
                  <c:v>22.48</c:v>
                </c:pt>
                <c:pt idx="353">
                  <c:v>22.42</c:v>
                </c:pt>
                <c:pt idx="354">
                  <c:v>22.29</c:v>
                </c:pt>
                <c:pt idx="355">
                  <c:v>22.17</c:v>
                </c:pt>
                <c:pt idx="356">
                  <c:v>22.05</c:v>
                </c:pt>
                <c:pt idx="357">
                  <c:v>21.92</c:v>
                </c:pt>
                <c:pt idx="358">
                  <c:v>21.78</c:v>
                </c:pt>
                <c:pt idx="359">
                  <c:v>21.68</c:v>
                </c:pt>
                <c:pt idx="360">
                  <c:v>21.52</c:v>
                </c:pt>
                <c:pt idx="361">
                  <c:v>21.37</c:v>
                </c:pt>
                <c:pt idx="362">
                  <c:v>21.23</c:v>
                </c:pt>
                <c:pt idx="363">
                  <c:v>21.08</c:v>
                </c:pt>
                <c:pt idx="364">
                  <c:v>20.98</c:v>
                </c:pt>
                <c:pt idx="365">
                  <c:v>20.84</c:v>
                </c:pt>
                <c:pt idx="366">
                  <c:v>20.73</c:v>
                </c:pt>
                <c:pt idx="367">
                  <c:v>20.64</c:v>
                </c:pt>
                <c:pt idx="368">
                  <c:v>20.52</c:v>
                </c:pt>
                <c:pt idx="369">
                  <c:v>20.45</c:v>
                </c:pt>
                <c:pt idx="370">
                  <c:v>20.37</c:v>
                </c:pt>
                <c:pt idx="371">
                  <c:v>20.33</c:v>
                </c:pt>
                <c:pt idx="372">
                  <c:v>20.28</c:v>
                </c:pt>
                <c:pt idx="373">
                  <c:v>20.23</c:v>
                </c:pt>
                <c:pt idx="374">
                  <c:v>20.22</c:v>
                </c:pt>
                <c:pt idx="375">
                  <c:v>20.19</c:v>
                </c:pt>
                <c:pt idx="376">
                  <c:v>20.14</c:v>
                </c:pt>
                <c:pt idx="377">
                  <c:v>20.12</c:v>
                </c:pt>
                <c:pt idx="378">
                  <c:v>20.09</c:v>
                </c:pt>
                <c:pt idx="379">
                  <c:v>20.04</c:v>
                </c:pt>
                <c:pt idx="380">
                  <c:v>20</c:v>
                </c:pt>
                <c:pt idx="381">
                  <c:v>19.96</c:v>
                </c:pt>
                <c:pt idx="382">
                  <c:v>19.9</c:v>
                </c:pt>
                <c:pt idx="383">
                  <c:v>19.83</c:v>
                </c:pt>
                <c:pt idx="384">
                  <c:v>19.73</c:v>
                </c:pt>
                <c:pt idx="385">
                  <c:v>19.63</c:v>
                </c:pt>
                <c:pt idx="386">
                  <c:v>19.56</c:v>
                </c:pt>
                <c:pt idx="387">
                  <c:v>19.49</c:v>
                </c:pt>
                <c:pt idx="388">
                  <c:v>19.46</c:v>
                </c:pt>
                <c:pt idx="389">
                  <c:v>19.42</c:v>
                </c:pt>
                <c:pt idx="390">
                  <c:v>19.38</c:v>
                </c:pt>
                <c:pt idx="391">
                  <c:v>19.33</c:v>
                </c:pt>
                <c:pt idx="392">
                  <c:v>19.29</c:v>
                </c:pt>
                <c:pt idx="393">
                  <c:v>19.23</c:v>
                </c:pt>
                <c:pt idx="394">
                  <c:v>19.16</c:v>
                </c:pt>
                <c:pt idx="395">
                  <c:v>19.11</c:v>
                </c:pt>
                <c:pt idx="396">
                  <c:v>19.1</c:v>
                </c:pt>
                <c:pt idx="397">
                  <c:v>19.01</c:v>
                </c:pt>
                <c:pt idx="398">
                  <c:v>18.97</c:v>
                </c:pt>
                <c:pt idx="399">
                  <c:v>18.96</c:v>
                </c:pt>
                <c:pt idx="400">
                  <c:v>18.93</c:v>
                </c:pt>
                <c:pt idx="401">
                  <c:v>18.88</c:v>
                </c:pt>
                <c:pt idx="402">
                  <c:v>18.85</c:v>
                </c:pt>
                <c:pt idx="403">
                  <c:v>18.85</c:v>
                </c:pt>
                <c:pt idx="404">
                  <c:v>18.81</c:v>
                </c:pt>
                <c:pt idx="405">
                  <c:v>18.79</c:v>
                </c:pt>
                <c:pt idx="406">
                  <c:v>18.78</c:v>
                </c:pt>
                <c:pt idx="407">
                  <c:v>18.74</c:v>
                </c:pt>
                <c:pt idx="408">
                  <c:v>18.74</c:v>
                </c:pt>
                <c:pt idx="409">
                  <c:v>18.71</c:v>
                </c:pt>
                <c:pt idx="410">
                  <c:v>18.69</c:v>
                </c:pt>
                <c:pt idx="411">
                  <c:v>18.65</c:v>
                </c:pt>
                <c:pt idx="412">
                  <c:v>18.63</c:v>
                </c:pt>
                <c:pt idx="413">
                  <c:v>18.56</c:v>
                </c:pt>
                <c:pt idx="414">
                  <c:v>18.53</c:v>
                </c:pt>
                <c:pt idx="415">
                  <c:v>18.45</c:v>
                </c:pt>
                <c:pt idx="416">
                  <c:v>18.37</c:v>
                </c:pt>
                <c:pt idx="417">
                  <c:v>18.35</c:v>
                </c:pt>
                <c:pt idx="418">
                  <c:v>18.32</c:v>
                </c:pt>
                <c:pt idx="419">
                  <c:v>18.27</c:v>
                </c:pt>
                <c:pt idx="420">
                  <c:v>18.24</c:v>
                </c:pt>
                <c:pt idx="421">
                  <c:v>18.28</c:v>
                </c:pt>
                <c:pt idx="422">
                  <c:v>18.32</c:v>
                </c:pt>
                <c:pt idx="423">
                  <c:v>18.39</c:v>
                </c:pt>
                <c:pt idx="424">
                  <c:v>18.43</c:v>
                </c:pt>
                <c:pt idx="425">
                  <c:v>18.54</c:v>
                </c:pt>
                <c:pt idx="426">
                  <c:v>18.66</c:v>
                </c:pt>
                <c:pt idx="427">
                  <c:v>18.8</c:v>
                </c:pt>
                <c:pt idx="428">
                  <c:v>18.93</c:v>
                </c:pt>
                <c:pt idx="429">
                  <c:v>19.08</c:v>
                </c:pt>
                <c:pt idx="430">
                  <c:v>19.22</c:v>
                </c:pt>
                <c:pt idx="431">
                  <c:v>19.41</c:v>
                </c:pt>
                <c:pt idx="432">
                  <c:v>19.57</c:v>
                </c:pt>
                <c:pt idx="433">
                  <c:v>19.75</c:v>
                </c:pt>
                <c:pt idx="434">
                  <c:v>19.98</c:v>
                </c:pt>
                <c:pt idx="435">
                  <c:v>20.19</c:v>
                </c:pt>
                <c:pt idx="436">
                  <c:v>20.54</c:v>
                </c:pt>
                <c:pt idx="437">
                  <c:v>20.76</c:v>
                </c:pt>
                <c:pt idx="438">
                  <c:v>20.83</c:v>
                </c:pt>
                <c:pt idx="439">
                  <c:v>20.81</c:v>
                </c:pt>
                <c:pt idx="440">
                  <c:v>20.94</c:v>
                </c:pt>
                <c:pt idx="441">
                  <c:v>21.25</c:v>
                </c:pt>
                <c:pt idx="442">
                  <c:v>21.48</c:v>
                </c:pt>
                <c:pt idx="443">
                  <c:v>21.68</c:v>
                </c:pt>
                <c:pt idx="444">
                  <c:v>21.84</c:v>
                </c:pt>
                <c:pt idx="445">
                  <c:v>21.93</c:v>
                </c:pt>
                <c:pt idx="446">
                  <c:v>21.83</c:v>
                </c:pt>
                <c:pt idx="447">
                  <c:v>21.68</c:v>
                </c:pt>
                <c:pt idx="448">
                  <c:v>21.54</c:v>
                </c:pt>
                <c:pt idx="449">
                  <c:v>21.41</c:v>
                </c:pt>
                <c:pt idx="450">
                  <c:v>21.34</c:v>
                </c:pt>
                <c:pt idx="451">
                  <c:v>21.24</c:v>
                </c:pt>
                <c:pt idx="452">
                  <c:v>21.21</c:v>
                </c:pt>
                <c:pt idx="453">
                  <c:v>21.14</c:v>
                </c:pt>
                <c:pt idx="454">
                  <c:v>21.13</c:v>
                </c:pt>
                <c:pt idx="455">
                  <c:v>21.1</c:v>
                </c:pt>
                <c:pt idx="456">
                  <c:v>21.08</c:v>
                </c:pt>
                <c:pt idx="457">
                  <c:v>21.02</c:v>
                </c:pt>
                <c:pt idx="458">
                  <c:v>20.89</c:v>
                </c:pt>
                <c:pt idx="459">
                  <c:v>20.74</c:v>
                </c:pt>
                <c:pt idx="460">
                  <c:v>20.63</c:v>
                </c:pt>
                <c:pt idx="461">
                  <c:v>20.49</c:v>
                </c:pt>
                <c:pt idx="462">
                  <c:v>20.36</c:v>
                </c:pt>
                <c:pt idx="463">
                  <c:v>20.24</c:v>
                </c:pt>
                <c:pt idx="464">
                  <c:v>20.19</c:v>
                </c:pt>
                <c:pt idx="465">
                  <c:v>20.12</c:v>
                </c:pt>
                <c:pt idx="466">
                  <c:v>20.04</c:v>
                </c:pt>
                <c:pt idx="467">
                  <c:v>19.98</c:v>
                </c:pt>
                <c:pt idx="468">
                  <c:v>19.91</c:v>
                </c:pt>
                <c:pt idx="469">
                  <c:v>19.87</c:v>
                </c:pt>
                <c:pt idx="470">
                  <c:v>19.8</c:v>
                </c:pt>
                <c:pt idx="471">
                  <c:v>19.74</c:v>
                </c:pt>
                <c:pt idx="472">
                  <c:v>19.72</c:v>
                </c:pt>
                <c:pt idx="473">
                  <c:v>19.61</c:v>
                </c:pt>
                <c:pt idx="474">
                  <c:v>19.58</c:v>
                </c:pt>
                <c:pt idx="475">
                  <c:v>19.53</c:v>
                </c:pt>
                <c:pt idx="476">
                  <c:v>19.49</c:v>
                </c:pt>
                <c:pt idx="477">
                  <c:v>19.41</c:v>
                </c:pt>
                <c:pt idx="478">
                  <c:v>19.36</c:v>
                </c:pt>
                <c:pt idx="479">
                  <c:v>19.29</c:v>
                </c:pt>
                <c:pt idx="480">
                  <c:v>19.26</c:v>
                </c:pt>
                <c:pt idx="481">
                  <c:v>19.22</c:v>
                </c:pt>
                <c:pt idx="482">
                  <c:v>19.16</c:v>
                </c:pt>
                <c:pt idx="483">
                  <c:v>19.12</c:v>
                </c:pt>
                <c:pt idx="484">
                  <c:v>19.1</c:v>
                </c:pt>
                <c:pt idx="485">
                  <c:v>19.05</c:v>
                </c:pt>
                <c:pt idx="486">
                  <c:v>19.01</c:v>
                </c:pt>
                <c:pt idx="487">
                  <c:v>18.99</c:v>
                </c:pt>
                <c:pt idx="488">
                  <c:v>18.99</c:v>
                </c:pt>
                <c:pt idx="489">
                  <c:v>18.93</c:v>
                </c:pt>
                <c:pt idx="490">
                  <c:v>18.9</c:v>
                </c:pt>
                <c:pt idx="491">
                  <c:v>18.9</c:v>
                </c:pt>
                <c:pt idx="492">
                  <c:v>18.87</c:v>
                </c:pt>
                <c:pt idx="493">
                  <c:v>18.85</c:v>
                </c:pt>
                <c:pt idx="494">
                  <c:v>18.84</c:v>
                </c:pt>
                <c:pt idx="495">
                  <c:v>18.82</c:v>
                </c:pt>
                <c:pt idx="496">
                  <c:v>18.79</c:v>
                </c:pt>
                <c:pt idx="497">
                  <c:v>18.78</c:v>
                </c:pt>
                <c:pt idx="498">
                  <c:v>18.74</c:v>
                </c:pt>
                <c:pt idx="499">
                  <c:v>18.58</c:v>
                </c:pt>
                <c:pt idx="500">
                  <c:v>18.44</c:v>
                </c:pt>
                <c:pt idx="501">
                  <c:v>18.35</c:v>
                </c:pt>
                <c:pt idx="502">
                  <c:v>18.28</c:v>
                </c:pt>
                <c:pt idx="503">
                  <c:v>18.24</c:v>
                </c:pt>
                <c:pt idx="504">
                  <c:v>18.17</c:v>
                </c:pt>
                <c:pt idx="505">
                  <c:v>18.06</c:v>
                </c:pt>
                <c:pt idx="506">
                  <c:v>18.01</c:v>
                </c:pt>
                <c:pt idx="507">
                  <c:v>17.97</c:v>
                </c:pt>
                <c:pt idx="508">
                  <c:v>17.94</c:v>
                </c:pt>
                <c:pt idx="509">
                  <c:v>17.93</c:v>
                </c:pt>
                <c:pt idx="510">
                  <c:v>17.95</c:v>
                </c:pt>
                <c:pt idx="511">
                  <c:v>17.97</c:v>
                </c:pt>
                <c:pt idx="512">
                  <c:v>17.98</c:v>
                </c:pt>
                <c:pt idx="513">
                  <c:v>18</c:v>
                </c:pt>
                <c:pt idx="514">
                  <c:v>18.06</c:v>
                </c:pt>
                <c:pt idx="515">
                  <c:v>18.06</c:v>
                </c:pt>
                <c:pt idx="516">
                  <c:v>18.11</c:v>
                </c:pt>
                <c:pt idx="517">
                  <c:v>18.19</c:v>
                </c:pt>
                <c:pt idx="518">
                  <c:v>18.25</c:v>
                </c:pt>
                <c:pt idx="519">
                  <c:v>18.3</c:v>
                </c:pt>
                <c:pt idx="520">
                  <c:v>18.4</c:v>
                </c:pt>
                <c:pt idx="521">
                  <c:v>18.45</c:v>
                </c:pt>
                <c:pt idx="522">
                  <c:v>18.5</c:v>
                </c:pt>
                <c:pt idx="523">
                  <c:v>18.56</c:v>
                </c:pt>
                <c:pt idx="524">
                  <c:v>18.67</c:v>
                </c:pt>
                <c:pt idx="525">
                  <c:v>18.77</c:v>
                </c:pt>
                <c:pt idx="526">
                  <c:v>18.92</c:v>
                </c:pt>
                <c:pt idx="527">
                  <c:v>19.12</c:v>
                </c:pt>
                <c:pt idx="528">
                  <c:v>19.31</c:v>
                </c:pt>
                <c:pt idx="529">
                  <c:v>19.57</c:v>
                </c:pt>
                <c:pt idx="530">
                  <c:v>19.86</c:v>
                </c:pt>
                <c:pt idx="531">
                  <c:v>20.41</c:v>
                </c:pt>
                <c:pt idx="532">
                  <c:v>20.95</c:v>
                </c:pt>
                <c:pt idx="533">
                  <c:v>21.42</c:v>
                </c:pt>
                <c:pt idx="534">
                  <c:v>21.59</c:v>
                </c:pt>
                <c:pt idx="535">
                  <c:v>21.62</c:v>
                </c:pt>
                <c:pt idx="536">
                  <c:v>21.64</c:v>
                </c:pt>
                <c:pt idx="537">
                  <c:v>21.86</c:v>
                </c:pt>
                <c:pt idx="538">
                  <c:v>22.12</c:v>
                </c:pt>
                <c:pt idx="539">
                  <c:v>22.36</c:v>
                </c:pt>
                <c:pt idx="540">
                  <c:v>22.54</c:v>
                </c:pt>
                <c:pt idx="541">
                  <c:v>22.43</c:v>
                </c:pt>
                <c:pt idx="542">
                  <c:v>22.17</c:v>
                </c:pt>
                <c:pt idx="543">
                  <c:v>21.91</c:v>
                </c:pt>
                <c:pt idx="544">
                  <c:v>21.74</c:v>
                </c:pt>
                <c:pt idx="545">
                  <c:v>21.62</c:v>
                </c:pt>
                <c:pt idx="546">
                  <c:v>21.53</c:v>
                </c:pt>
                <c:pt idx="547">
                  <c:v>21.43</c:v>
                </c:pt>
                <c:pt idx="548">
                  <c:v>21.34</c:v>
                </c:pt>
                <c:pt idx="549">
                  <c:v>21.29</c:v>
                </c:pt>
                <c:pt idx="550">
                  <c:v>21.21</c:v>
                </c:pt>
                <c:pt idx="551">
                  <c:v>21.15</c:v>
                </c:pt>
                <c:pt idx="552">
                  <c:v>21.06</c:v>
                </c:pt>
                <c:pt idx="553">
                  <c:v>20.94</c:v>
                </c:pt>
                <c:pt idx="554">
                  <c:v>20.84</c:v>
                </c:pt>
                <c:pt idx="555">
                  <c:v>20.74</c:v>
                </c:pt>
                <c:pt idx="556">
                  <c:v>20.62</c:v>
                </c:pt>
                <c:pt idx="557">
                  <c:v>20.5</c:v>
                </c:pt>
                <c:pt idx="558">
                  <c:v>20.41</c:v>
                </c:pt>
                <c:pt idx="559">
                  <c:v>20.33</c:v>
                </c:pt>
                <c:pt idx="560">
                  <c:v>20.25</c:v>
                </c:pt>
                <c:pt idx="561">
                  <c:v>20.19</c:v>
                </c:pt>
                <c:pt idx="562">
                  <c:v>20.14</c:v>
                </c:pt>
                <c:pt idx="563">
                  <c:v>20.08</c:v>
                </c:pt>
                <c:pt idx="564">
                  <c:v>20.05</c:v>
                </c:pt>
                <c:pt idx="565">
                  <c:v>20.02</c:v>
                </c:pt>
                <c:pt idx="566">
                  <c:v>19.99</c:v>
                </c:pt>
                <c:pt idx="567">
                  <c:v>19.94</c:v>
                </c:pt>
                <c:pt idx="568">
                  <c:v>19.9</c:v>
                </c:pt>
                <c:pt idx="569">
                  <c:v>19.88</c:v>
                </c:pt>
                <c:pt idx="570">
                  <c:v>19.86</c:v>
                </c:pt>
                <c:pt idx="571">
                  <c:v>19.84</c:v>
                </c:pt>
                <c:pt idx="572">
                  <c:v>19.8</c:v>
                </c:pt>
                <c:pt idx="573">
                  <c:v>19.78</c:v>
                </c:pt>
                <c:pt idx="574">
                  <c:v>19.74</c:v>
                </c:pt>
                <c:pt idx="575">
                  <c:v>19.74</c:v>
                </c:pt>
                <c:pt idx="576">
                  <c:v>19.71</c:v>
                </c:pt>
                <c:pt idx="577">
                  <c:v>19.68</c:v>
                </c:pt>
                <c:pt idx="578">
                  <c:v>19.67</c:v>
                </c:pt>
                <c:pt idx="579">
                  <c:v>19.61</c:v>
                </c:pt>
                <c:pt idx="580">
                  <c:v>19.58</c:v>
                </c:pt>
                <c:pt idx="581">
                  <c:v>19.6</c:v>
                </c:pt>
                <c:pt idx="582">
                  <c:v>19.6</c:v>
                </c:pt>
                <c:pt idx="583">
                  <c:v>19.6</c:v>
                </c:pt>
                <c:pt idx="584">
                  <c:v>19.63</c:v>
                </c:pt>
                <c:pt idx="585">
                  <c:v>19.68</c:v>
                </c:pt>
                <c:pt idx="586">
                  <c:v>19.69</c:v>
                </c:pt>
                <c:pt idx="587">
                  <c:v>19.71</c:v>
                </c:pt>
                <c:pt idx="588">
                  <c:v>19.69</c:v>
                </c:pt>
                <c:pt idx="589">
                  <c:v>19.69</c:v>
                </c:pt>
                <c:pt idx="590">
                  <c:v>19.68</c:v>
                </c:pt>
                <c:pt idx="591">
                  <c:v>19.61</c:v>
                </c:pt>
                <c:pt idx="592">
                  <c:v>19.6</c:v>
                </c:pt>
                <c:pt idx="593">
                  <c:v>19.58</c:v>
                </c:pt>
                <c:pt idx="594">
                  <c:v>19.6</c:v>
                </c:pt>
                <c:pt idx="595">
                  <c:v>19.55</c:v>
                </c:pt>
                <c:pt idx="596">
                  <c:v>19.58</c:v>
                </c:pt>
                <c:pt idx="597">
                  <c:v>19.6</c:v>
                </c:pt>
                <c:pt idx="598">
                  <c:v>19.56</c:v>
                </c:pt>
                <c:pt idx="599">
                  <c:v>19.58</c:v>
                </c:pt>
                <c:pt idx="600">
                  <c:v>19.52</c:v>
                </c:pt>
                <c:pt idx="601">
                  <c:v>19.5</c:v>
                </c:pt>
                <c:pt idx="602">
                  <c:v>19.47</c:v>
                </c:pt>
                <c:pt idx="603">
                  <c:v>19.45</c:v>
                </c:pt>
                <c:pt idx="604">
                  <c:v>19.43</c:v>
                </c:pt>
                <c:pt idx="605">
                  <c:v>19.44</c:v>
                </c:pt>
                <c:pt idx="606">
                  <c:v>19.44</c:v>
                </c:pt>
                <c:pt idx="607">
                  <c:v>19.43</c:v>
                </c:pt>
                <c:pt idx="608">
                  <c:v>19.4</c:v>
                </c:pt>
                <c:pt idx="609">
                  <c:v>19.39</c:v>
                </c:pt>
                <c:pt idx="610">
                  <c:v>19.41</c:v>
                </c:pt>
                <c:pt idx="611">
                  <c:v>19.42</c:v>
                </c:pt>
                <c:pt idx="612">
                  <c:v>19.46</c:v>
                </c:pt>
                <c:pt idx="613">
                  <c:v>19.58</c:v>
                </c:pt>
                <c:pt idx="614">
                  <c:v>19.67</c:v>
                </c:pt>
                <c:pt idx="615">
                  <c:v>19.8</c:v>
                </c:pt>
                <c:pt idx="616">
                  <c:v>19.89</c:v>
                </c:pt>
                <c:pt idx="617">
                  <c:v>19.99</c:v>
                </c:pt>
                <c:pt idx="618">
                  <c:v>20.01</c:v>
                </c:pt>
                <c:pt idx="619">
                  <c:v>20.02</c:v>
                </c:pt>
                <c:pt idx="620">
                  <c:v>20.14</c:v>
                </c:pt>
                <c:pt idx="621">
                  <c:v>20.33</c:v>
                </c:pt>
                <c:pt idx="622">
                  <c:v>20.54</c:v>
                </c:pt>
                <c:pt idx="623">
                  <c:v>20.71</c:v>
                </c:pt>
                <c:pt idx="624">
                  <c:v>20.84</c:v>
                </c:pt>
                <c:pt idx="625">
                  <c:v>20.96</c:v>
                </c:pt>
                <c:pt idx="626">
                  <c:v>21.13</c:v>
                </c:pt>
                <c:pt idx="627">
                  <c:v>21.7</c:v>
                </c:pt>
                <c:pt idx="628">
                  <c:v>22.11</c:v>
                </c:pt>
                <c:pt idx="629">
                  <c:v>22.42</c:v>
                </c:pt>
                <c:pt idx="630">
                  <c:v>22.58</c:v>
                </c:pt>
                <c:pt idx="631">
                  <c:v>22.55</c:v>
                </c:pt>
                <c:pt idx="632">
                  <c:v>22.48</c:v>
                </c:pt>
                <c:pt idx="633">
                  <c:v>22.39</c:v>
                </c:pt>
                <c:pt idx="634">
                  <c:v>22.47</c:v>
                </c:pt>
                <c:pt idx="635">
                  <c:v>22.7</c:v>
                </c:pt>
                <c:pt idx="636">
                  <c:v>23.05</c:v>
                </c:pt>
                <c:pt idx="637">
                  <c:v>23.07</c:v>
                </c:pt>
                <c:pt idx="638">
                  <c:v>22.95</c:v>
                </c:pt>
                <c:pt idx="639">
                  <c:v>22.82</c:v>
                </c:pt>
                <c:pt idx="640">
                  <c:v>22.74</c:v>
                </c:pt>
                <c:pt idx="641">
                  <c:v>22.68</c:v>
                </c:pt>
                <c:pt idx="642">
                  <c:v>22.56</c:v>
                </c:pt>
                <c:pt idx="643">
                  <c:v>22.44</c:v>
                </c:pt>
                <c:pt idx="644">
                  <c:v>22.32</c:v>
                </c:pt>
                <c:pt idx="645">
                  <c:v>22.21</c:v>
                </c:pt>
                <c:pt idx="646">
                  <c:v>22.1</c:v>
                </c:pt>
                <c:pt idx="647">
                  <c:v>21.97</c:v>
                </c:pt>
                <c:pt idx="648">
                  <c:v>21.84</c:v>
                </c:pt>
                <c:pt idx="649">
                  <c:v>21.72</c:v>
                </c:pt>
                <c:pt idx="650">
                  <c:v>21.61</c:v>
                </c:pt>
                <c:pt idx="651">
                  <c:v>21.5</c:v>
                </c:pt>
                <c:pt idx="652">
                  <c:v>21.44</c:v>
                </c:pt>
                <c:pt idx="653">
                  <c:v>21.35</c:v>
                </c:pt>
                <c:pt idx="654">
                  <c:v>21.3</c:v>
                </c:pt>
                <c:pt idx="655">
                  <c:v>21.22</c:v>
                </c:pt>
                <c:pt idx="656">
                  <c:v>21.17</c:v>
                </c:pt>
                <c:pt idx="657">
                  <c:v>21.07</c:v>
                </c:pt>
                <c:pt idx="658">
                  <c:v>21.01</c:v>
                </c:pt>
                <c:pt idx="659">
                  <c:v>20.88</c:v>
                </c:pt>
                <c:pt idx="660">
                  <c:v>20.76</c:v>
                </c:pt>
                <c:pt idx="661">
                  <c:v>20.62</c:v>
                </c:pt>
                <c:pt idx="662">
                  <c:v>20.54</c:v>
                </c:pt>
                <c:pt idx="663">
                  <c:v>20.41</c:v>
                </c:pt>
                <c:pt idx="664">
                  <c:v>20.3</c:v>
                </c:pt>
                <c:pt idx="665">
                  <c:v>20.2</c:v>
                </c:pt>
                <c:pt idx="666">
                  <c:v>20.12</c:v>
                </c:pt>
                <c:pt idx="667">
                  <c:v>20.03</c:v>
                </c:pt>
                <c:pt idx="668">
                  <c:v>19.94</c:v>
                </c:pt>
                <c:pt idx="669">
                  <c:v>19.84</c:v>
                </c:pt>
                <c:pt idx="670">
                  <c:v>19.78</c:v>
                </c:pt>
                <c:pt idx="671">
                  <c:v>19.68</c:v>
                </c:pt>
                <c:pt idx="672">
                  <c:v>19.65</c:v>
                </c:pt>
                <c:pt idx="673">
                  <c:v>19.68</c:v>
                </c:pt>
                <c:pt idx="674">
                  <c:v>19.68</c:v>
                </c:pt>
                <c:pt idx="675">
                  <c:v>19.67</c:v>
                </c:pt>
                <c:pt idx="676">
                  <c:v>19.66</c:v>
                </c:pt>
                <c:pt idx="677">
                  <c:v>19.63</c:v>
                </c:pt>
                <c:pt idx="678">
                  <c:v>19.6</c:v>
                </c:pt>
                <c:pt idx="679">
                  <c:v>19.57</c:v>
                </c:pt>
                <c:pt idx="680">
                  <c:v>19.52</c:v>
                </c:pt>
                <c:pt idx="681">
                  <c:v>19.5</c:v>
                </c:pt>
                <c:pt idx="682">
                  <c:v>19.49</c:v>
                </c:pt>
                <c:pt idx="683">
                  <c:v>19.42</c:v>
                </c:pt>
                <c:pt idx="684">
                  <c:v>19.34</c:v>
                </c:pt>
                <c:pt idx="685">
                  <c:v>19.3</c:v>
                </c:pt>
                <c:pt idx="686">
                  <c:v>19.24</c:v>
                </c:pt>
                <c:pt idx="687">
                  <c:v>19.16</c:v>
                </c:pt>
                <c:pt idx="688">
                  <c:v>19.12</c:v>
                </c:pt>
                <c:pt idx="689">
                  <c:v>19.08</c:v>
                </c:pt>
                <c:pt idx="690">
                  <c:v>19.04</c:v>
                </c:pt>
                <c:pt idx="691">
                  <c:v>19</c:v>
                </c:pt>
                <c:pt idx="692">
                  <c:v>19</c:v>
                </c:pt>
                <c:pt idx="693">
                  <c:v>19</c:v>
                </c:pt>
                <c:pt idx="694">
                  <c:v>18.99</c:v>
                </c:pt>
                <c:pt idx="695">
                  <c:v>18.96</c:v>
                </c:pt>
                <c:pt idx="696">
                  <c:v>18.94</c:v>
                </c:pt>
                <c:pt idx="697">
                  <c:v>18.94</c:v>
                </c:pt>
                <c:pt idx="698">
                  <c:v>18.92</c:v>
                </c:pt>
                <c:pt idx="699">
                  <c:v>18.95</c:v>
                </c:pt>
                <c:pt idx="700">
                  <c:v>18.94</c:v>
                </c:pt>
                <c:pt idx="701">
                  <c:v>18.93</c:v>
                </c:pt>
                <c:pt idx="702">
                  <c:v>18.92</c:v>
                </c:pt>
                <c:pt idx="703">
                  <c:v>18.9</c:v>
                </c:pt>
                <c:pt idx="704">
                  <c:v>18.9</c:v>
                </c:pt>
                <c:pt idx="705">
                  <c:v>18.92</c:v>
                </c:pt>
                <c:pt idx="706">
                  <c:v>18.94</c:v>
                </c:pt>
                <c:pt idx="707">
                  <c:v>18.96</c:v>
                </c:pt>
                <c:pt idx="708">
                  <c:v>18.99</c:v>
                </c:pt>
                <c:pt idx="709">
                  <c:v>19.06</c:v>
                </c:pt>
                <c:pt idx="710">
                  <c:v>19.16</c:v>
                </c:pt>
                <c:pt idx="711">
                  <c:v>19.22</c:v>
                </c:pt>
                <c:pt idx="712">
                  <c:v>19.29</c:v>
                </c:pt>
                <c:pt idx="713">
                  <c:v>19.39</c:v>
                </c:pt>
                <c:pt idx="714">
                  <c:v>19.49</c:v>
                </c:pt>
                <c:pt idx="715">
                  <c:v>19.64</c:v>
                </c:pt>
                <c:pt idx="716">
                  <c:v>19.78</c:v>
                </c:pt>
                <c:pt idx="717">
                  <c:v>19.95</c:v>
                </c:pt>
                <c:pt idx="718">
                  <c:v>20.13</c:v>
                </c:pt>
                <c:pt idx="719">
                  <c:v>20.36</c:v>
                </c:pt>
                <c:pt idx="720">
                  <c:v>20.59</c:v>
                </c:pt>
                <c:pt idx="721">
                  <c:v>20.84</c:v>
                </c:pt>
                <c:pt idx="722">
                  <c:v>21.2</c:v>
                </c:pt>
                <c:pt idx="723">
                  <c:v>21.72</c:v>
                </c:pt>
                <c:pt idx="724">
                  <c:v>22.29</c:v>
                </c:pt>
                <c:pt idx="725">
                  <c:v>22.88</c:v>
                </c:pt>
                <c:pt idx="726">
                  <c:v>23.24</c:v>
                </c:pt>
                <c:pt idx="727">
                  <c:v>23.36</c:v>
                </c:pt>
                <c:pt idx="728">
                  <c:v>23.46</c:v>
                </c:pt>
                <c:pt idx="729">
                  <c:v>23.81</c:v>
                </c:pt>
                <c:pt idx="730">
                  <c:v>24.23</c:v>
                </c:pt>
                <c:pt idx="731">
                  <c:v>24.54</c:v>
                </c:pt>
                <c:pt idx="732">
                  <c:v>24.73</c:v>
                </c:pt>
                <c:pt idx="733">
                  <c:v>24.63</c:v>
                </c:pt>
                <c:pt idx="734">
                  <c:v>24.35</c:v>
                </c:pt>
                <c:pt idx="735">
                  <c:v>24.13</c:v>
                </c:pt>
                <c:pt idx="736">
                  <c:v>23.93</c:v>
                </c:pt>
                <c:pt idx="737">
                  <c:v>23.82</c:v>
                </c:pt>
                <c:pt idx="738">
                  <c:v>23.71</c:v>
                </c:pt>
                <c:pt idx="739">
                  <c:v>23.68</c:v>
                </c:pt>
                <c:pt idx="740">
                  <c:v>23.56</c:v>
                </c:pt>
                <c:pt idx="741">
                  <c:v>23.51</c:v>
                </c:pt>
                <c:pt idx="742">
                  <c:v>23.44</c:v>
                </c:pt>
                <c:pt idx="743">
                  <c:v>23.42</c:v>
                </c:pt>
                <c:pt idx="744">
                  <c:v>23.3</c:v>
                </c:pt>
                <c:pt idx="745">
                  <c:v>23.25</c:v>
                </c:pt>
                <c:pt idx="746">
                  <c:v>23.19</c:v>
                </c:pt>
                <c:pt idx="747">
                  <c:v>23.06</c:v>
                </c:pt>
                <c:pt idx="748">
                  <c:v>22.94</c:v>
                </c:pt>
                <c:pt idx="749">
                  <c:v>22.82</c:v>
                </c:pt>
                <c:pt idx="750">
                  <c:v>22.68</c:v>
                </c:pt>
                <c:pt idx="751">
                  <c:v>22.57</c:v>
                </c:pt>
                <c:pt idx="752">
                  <c:v>22.5</c:v>
                </c:pt>
                <c:pt idx="753">
                  <c:v>22.45</c:v>
                </c:pt>
                <c:pt idx="754">
                  <c:v>22.43</c:v>
                </c:pt>
                <c:pt idx="755">
                  <c:v>22.44</c:v>
                </c:pt>
                <c:pt idx="756">
                  <c:v>22.5</c:v>
                </c:pt>
                <c:pt idx="757">
                  <c:v>22.53</c:v>
                </c:pt>
                <c:pt idx="758">
                  <c:v>22.56</c:v>
                </c:pt>
                <c:pt idx="759">
                  <c:v>22.57</c:v>
                </c:pt>
                <c:pt idx="760">
                  <c:v>22.53</c:v>
                </c:pt>
                <c:pt idx="761">
                  <c:v>22.52</c:v>
                </c:pt>
                <c:pt idx="762">
                  <c:v>22.43</c:v>
                </c:pt>
                <c:pt idx="763">
                  <c:v>22.41</c:v>
                </c:pt>
                <c:pt idx="764">
                  <c:v>22.37</c:v>
                </c:pt>
                <c:pt idx="765">
                  <c:v>22.33</c:v>
                </c:pt>
                <c:pt idx="766">
                  <c:v>22.26</c:v>
                </c:pt>
                <c:pt idx="767">
                  <c:v>22.2</c:v>
                </c:pt>
                <c:pt idx="768">
                  <c:v>22.12</c:v>
                </c:pt>
                <c:pt idx="769">
                  <c:v>22.08</c:v>
                </c:pt>
                <c:pt idx="770">
                  <c:v>22.04</c:v>
                </c:pt>
                <c:pt idx="771">
                  <c:v>22</c:v>
                </c:pt>
                <c:pt idx="772">
                  <c:v>22</c:v>
                </c:pt>
                <c:pt idx="773">
                  <c:v>22.04</c:v>
                </c:pt>
                <c:pt idx="774">
                  <c:v>22.04</c:v>
                </c:pt>
                <c:pt idx="775">
                  <c:v>22.07</c:v>
                </c:pt>
                <c:pt idx="776">
                  <c:v>22.04</c:v>
                </c:pt>
                <c:pt idx="777">
                  <c:v>22.02</c:v>
                </c:pt>
                <c:pt idx="778">
                  <c:v>22.02</c:v>
                </c:pt>
                <c:pt idx="779">
                  <c:v>22.01</c:v>
                </c:pt>
                <c:pt idx="780">
                  <c:v>21.97</c:v>
                </c:pt>
                <c:pt idx="781">
                  <c:v>21.94</c:v>
                </c:pt>
                <c:pt idx="782">
                  <c:v>21.86</c:v>
                </c:pt>
                <c:pt idx="783">
                  <c:v>21.84</c:v>
                </c:pt>
                <c:pt idx="784">
                  <c:v>21.84</c:v>
                </c:pt>
                <c:pt idx="785">
                  <c:v>21.84</c:v>
                </c:pt>
                <c:pt idx="786">
                  <c:v>21.84</c:v>
                </c:pt>
                <c:pt idx="787">
                  <c:v>21.82</c:v>
                </c:pt>
                <c:pt idx="788">
                  <c:v>21.84</c:v>
                </c:pt>
                <c:pt idx="789">
                  <c:v>21.82</c:v>
                </c:pt>
                <c:pt idx="790">
                  <c:v>21.78</c:v>
                </c:pt>
                <c:pt idx="791">
                  <c:v>21.74</c:v>
                </c:pt>
                <c:pt idx="792">
                  <c:v>21.69</c:v>
                </c:pt>
                <c:pt idx="793">
                  <c:v>21.65</c:v>
                </c:pt>
                <c:pt idx="794">
                  <c:v>21.6</c:v>
                </c:pt>
                <c:pt idx="795">
                  <c:v>21.55</c:v>
                </c:pt>
                <c:pt idx="796">
                  <c:v>21.52</c:v>
                </c:pt>
                <c:pt idx="797">
                  <c:v>21.43</c:v>
                </c:pt>
                <c:pt idx="798">
                  <c:v>21.4</c:v>
                </c:pt>
                <c:pt idx="799">
                  <c:v>21.33</c:v>
                </c:pt>
                <c:pt idx="800">
                  <c:v>21.28</c:v>
                </c:pt>
                <c:pt idx="801">
                  <c:v>21.28</c:v>
                </c:pt>
                <c:pt idx="802">
                  <c:v>21.31</c:v>
                </c:pt>
                <c:pt idx="803">
                  <c:v>21.37</c:v>
                </c:pt>
                <c:pt idx="804">
                  <c:v>21.42</c:v>
                </c:pt>
                <c:pt idx="805">
                  <c:v>21.49</c:v>
                </c:pt>
                <c:pt idx="806">
                  <c:v>21.58</c:v>
                </c:pt>
                <c:pt idx="807">
                  <c:v>21.64</c:v>
                </c:pt>
                <c:pt idx="808">
                  <c:v>21.72</c:v>
                </c:pt>
                <c:pt idx="809">
                  <c:v>21.78</c:v>
                </c:pt>
                <c:pt idx="810">
                  <c:v>21.82</c:v>
                </c:pt>
                <c:pt idx="811">
                  <c:v>21.87</c:v>
                </c:pt>
                <c:pt idx="812">
                  <c:v>21.98</c:v>
                </c:pt>
                <c:pt idx="813">
                  <c:v>22.14</c:v>
                </c:pt>
                <c:pt idx="814">
                  <c:v>22.34</c:v>
                </c:pt>
                <c:pt idx="815">
                  <c:v>22.44</c:v>
                </c:pt>
                <c:pt idx="816">
                  <c:v>22.58</c:v>
                </c:pt>
                <c:pt idx="817">
                  <c:v>22.84</c:v>
                </c:pt>
                <c:pt idx="818">
                  <c:v>23.15</c:v>
                </c:pt>
                <c:pt idx="819">
                  <c:v>23.36</c:v>
                </c:pt>
                <c:pt idx="820">
                  <c:v>23.46</c:v>
                </c:pt>
                <c:pt idx="821">
                  <c:v>23.73</c:v>
                </c:pt>
                <c:pt idx="822">
                  <c:v>23.86</c:v>
                </c:pt>
                <c:pt idx="823">
                  <c:v>23.97</c:v>
                </c:pt>
                <c:pt idx="824">
                  <c:v>24.02</c:v>
                </c:pt>
                <c:pt idx="825">
                  <c:v>24.12</c:v>
                </c:pt>
                <c:pt idx="826">
                  <c:v>24.38</c:v>
                </c:pt>
                <c:pt idx="827">
                  <c:v>24.37</c:v>
                </c:pt>
                <c:pt idx="828">
                  <c:v>24.22</c:v>
                </c:pt>
                <c:pt idx="829">
                  <c:v>24.02</c:v>
                </c:pt>
                <c:pt idx="830">
                  <c:v>23.58</c:v>
                </c:pt>
                <c:pt idx="831">
                  <c:v>22.74</c:v>
                </c:pt>
                <c:pt idx="832">
                  <c:v>22.1</c:v>
                </c:pt>
                <c:pt idx="833">
                  <c:v>21.66</c:v>
                </c:pt>
                <c:pt idx="834">
                  <c:v>21.29</c:v>
                </c:pt>
                <c:pt idx="835">
                  <c:v>20.91</c:v>
                </c:pt>
                <c:pt idx="836">
                  <c:v>20.6</c:v>
                </c:pt>
                <c:pt idx="837">
                  <c:v>20.36</c:v>
                </c:pt>
                <c:pt idx="838">
                  <c:v>20.18</c:v>
                </c:pt>
                <c:pt idx="839">
                  <c:v>20.02</c:v>
                </c:pt>
                <c:pt idx="840">
                  <c:v>19.87</c:v>
                </c:pt>
                <c:pt idx="841">
                  <c:v>19.75</c:v>
                </c:pt>
                <c:pt idx="842">
                  <c:v>19.6</c:v>
                </c:pt>
                <c:pt idx="843">
                  <c:v>19.49</c:v>
                </c:pt>
                <c:pt idx="844">
                  <c:v>19.38</c:v>
                </c:pt>
                <c:pt idx="845">
                  <c:v>19.29</c:v>
                </c:pt>
                <c:pt idx="846">
                  <c:v>19.21</c:v>
                </c:pt>
                <c:pt idx="847">
                  <c:v>18.9</c:v>
                </c:pt>
                <c:pt idx="848">
                  <c:v>18.56</c:v>
                </c:pt>
                <c:pt idx="849">
                  <c:v>18.55</c:v>
                </c:pt>
                <c:pt idx="850">
                  <c:v>18.48</c:v>
                </c:pt>
                <c:pt idx="851">
                  <c:v>18.4</c:v>
                </c:pt>
                <c:pt idx="852">
                  <c:v>18.27</c:v>
                </c:pt>
                <c:pt idx="853">
                  <c:v>18.2</c:v>
                </c:pt>
                <c:pt idx="854">
                  <c:v>18.12</c:v>
                </c:pt>
                <c:pt idx="855">
                  <c:v>18.06</c:v>
                </c:pt>
                <c:pt idx="856">
                  <c:v>18.04</c:v>
                </c:pt>
                <c:pt idx="857">
                  <c:v>17.98</c:v>
                </c:pt>
                <c:pt idx="858">
                  <c:v>17.94</c:v>
                </c:pt>
                <c:pt idx="859">
                  <c:v>17.9</c:v>
                </c:pt>
                <c:pt idx="860">
                  <c:v>17.88</c:v>
                </c:pt>
                <c:pt idx="861">
                  <c:v>17.87</c:v>
                </c:pt>
                <c:pt idx="862">
                  <c:v>17.86</c:v>
                </c:pt>
                <c:pt idx="863">
                  <c:v>17.83</c:v>
                </c:pt>
                <c:pt idx="864">
                  <c:v>17.8</c:v>
                </c:pt>
                <c:pt idx="865">
                  <c:v>17.82</c:v>
                </c:pt>
                <c:pt idx="866">
                  <c:v>17.8</c:v>
                </c:pt>
                <c:pt idx="867">
                  <c:v>17.72</c:v>
                </c:pt>
                <c:pt idx="868">
                  <c:v>17.71</c:v>
                </c:pt>
                <c:pt idx="869">
                  <c:v>17.68</c:v>
                </c:pt>
                <c:pt idx="870">
                  <c:v>17.66</c:v>
                </c:pt>
                <c:pt idx="871">
                  <c:v>17.67</c:v>
                </c:pt>
                <c:pt idx="872">
                  <c:v>17.66</c:v>
                </c:pt>
                <c:pt idx="873">
                  <c:v>17.67</c:v>
                </c:pt>
                <c:pt idx="874">
                  <c:v>17.66</c:v>
                </c:pt>
                <c:pt idx="875">
                  <c:v>17.63</c:v>
                </c:pt>
                <c:pt idx="876">
                  <c:v>17.61</c:v>
                </c:pt>
                <c:pt idx="877">
                  <c:v>17.59</c:v>
                </c:pt>
                <c:pt idx="878">
                  <c:v>17.6</c:v>
                </c:pt>
                <c:pt idx="879">
                  <c:v>17.57</c:v>
                </c:pt>
                <c:pt idx="880">
                  <c:v>17.53</c:v>
                </c:pt>
                <c:pt idx="881">
                  <c:v>17.52</c:v>
                </c:pt>
                <c:pt idx="882">
                  <c:v>17.51</c:v>
                </c:pt>
                <c:pt idx="883">
                  <c:v>17.53</c:v>
                </c:pt>
                <c:pt idx="884">
                  <c:v>17.52</c:v>
                </c:pt>
                <c:pt idx="885">
                  <c:v>17.48</c:v>
                </c:pt>
                <c:pt idx="886">
                  <c:v>17.48</c:v>
                </c:pt>
                <c:pt idx="887">
                  <c:v>17.48</c:v>
                </c:pt>
                <c:pt idx="888">
                  <c:v>17.48</c:v>
                </c:pt>
                <c:pt idx="889">
                  <c:v>17.45</c:v>
                </c:pt>
                <c:pt idx="890">
                  <c:v>17.49</c:v>
                </c:pt>
                <c:pt idx="891">
                  <c:v>17.45</c:v>
                </c:pt>
                <c:pt idx="892">
                  <c:v>17.45</c:v>
                </c:pt>
                <c:pt idx="893">
                  <c:v>17.45</c:v>
                </c:pt>
                <c:pt idx="894">
                  <c:v>17.45</c:v>
                </c:pt>
                <c:pt idx="895">
                  <c:v>17.43</c:v>
                </c:pt>
                <c:pt idx="896">
                  <c:v>17.44</c:v>
                </c:pt>
                <c:pt idx="897">
                  <c:v>17.41</c:v>
                </c:pt>
                <c:pt idx="898">
                  <c:v>17.41</c:v>
                </c:pt>
                <c:pt idx="899">
                  <c:v>17.4</c:v>
                </c:pt>
                <c:pt idx="900">
                  <c:v>17.42</c:v>
                </c:pt>
                <c:pt idx="901">
                  <c:v>17.44</c:v>
                </c:pt>
                <c:pt idx="902">
                  <c:v>17.48</c:v>
                </c:pt>
                <c:pt idx="903">
                  <c:v>17.48</c:v>
                </c:pt>
                <c:pt idx="904">
                  <c:v>17.49</c:v>
                </c:pt>
                <c:pt idx="905">
                  <c:v>17.56</c:v>
                </c:pt>
                <c:pt idx="906">
                  <c:v>17.57</c:v>
                </c:pt>
                <c:pt idx="907">
                  <c:v>17.6</c:v>
                </c:pt>
                <c:pt idx="908">
                  <c:v>17.63</c:v>
                </c:pt>
                <c:pt idx="909">
                  <c:v>17.7</c:v>
                </c:pt>
                <c:pt idx="910">
                  <c:v>17.74</c:v>
                </c:pt>
                <c:pt idx="911">
                  <c:v>17.83</c:v>
                </c:pt>
                <c:pt idx="912">
                  <c:v>17.96</c:v>
                </c:pt>
                <c:pt idx="913">
                  <c:v>18.04</c:v>
                </c:pt>
                <c:pt idx="914">
                  <c:v>18.27</c:v>
                </c:pt>
                <c:pt idx="915">
                  <c:v>18.76</c:v>
                </c:pt>
                <c:pt idx="916">
                  <c:v>19.16</c:v>
                </c:pt>
                <c:pt idx="917">
                  <c:v>19.24</c:v>
                </c:pt>
                <c:pt idx="918">
                  <c:v>19.49</c:v>
                </c:pt>
                <c:pt idx="919">
                  <c:v>19.34</c:v>
                </c:pt>
                <c:pt idx="920">
                  <c:v>19.35</c:v>
                </c:pt>
                <c:pt idx="921">
                  <c:v>19.67</c:v>
                </c:pt>
                <c:pt idx="922">
                  <c:v>19.86</c:v>
                </c:pt>
                <c:pt idx="923">
                  <c:v>20</c:v>
                </c:pt>
                <c:pt idx="924">
                  <c:v>19.8</c:v>
                </c:pt>
                <c:pt idx="925">
                  <c:v>19.55</c:v>
                </c:pt>
                <c:pt idx="926">
                  <c:v>19.3</c:v>
                </c:pt>
                <c:pt idx="927">
                  <c:v>19.19</c:v>
                </c:pt>
                <c:pt idx="928">
                  <c:v>19.09</c:v>
                </c:pt>
                <c:pt idx="929">
                  <c:v>18.99</c:v>
                </c:pt>
                <c:pt idx="930">
                  <c:v>18.9</c:v>
                </c:pt>
                <c:pt idx="931">
                  <c:v>18.53</c:v>
                </c:pt>
                <c:pt idx="932">
                  <c:v>18.89</c:v>
                </c:pt>
                <c:pt idx="933">
                  <c:v>18.82</c:v>
                </c:pt>
                <c:pt idx="934">
                  <c:v>18.72</c:v>
                </c:pt>
                <c:pt idx="935">
                  <c:v>18.56</c:v>
                </c:pt>
                <c:pt idx="936">
                  <c:v>18.44</c:v>
                </c:pt>
                <c:pt idx="937">
                  <c:v>18.28</c:v>
                </c:pt>
                <c:pt idx="938">
                  <c:v>18.16</c:v>
                </c:pt>
                <c:pt idx="939">
                  <c:v>18</c:v>
                </c:pt>
                <c:pt idx="940">
                  <c:v>17.91</c:v>
                </c:pt>
                <c:pt idx="941">
                  <c:v>17.76</c:v>
                </c:pt>
                <c:pt idx="942">
                  <c:v>17.63</c:v>
                </c:pt>
                <c:pt idx="943">
                  <c:v>17.55</c:v>
                </c:pt>
                <c:pt idx="944">
                  <c:v>17.52</c:v>
                </c:pt>
                <c:pt idx="945">
                  <c:v>17.53</c:v>
                </c:pt>
                <c:pt idx="946">
                  <c:v>17.56</c:v>
                </c:pt>
                <c:pt idx="947">
                  <c:v>17.54</c:v>
                </c:pt>
                <c:pt idx="948">
                  <c:v>17.54</c:v>
                </c:pt>
                <c:pt idx="949">
                  <c:v>17.56</c:v>
                </c:pt>
                <c:pt idx="950">
                  <c:v>17.55</c:v>
                </c:pt>
                <c:pt idx="951">
                  <c:v>17.56</c:v>
                </c:pt>
                <c:pt idx="952">
                  <c:v>17.57</c:v>
                </c:pt>
                <c:pt idx="953">
                  <c:v>17.57</c:v>
                </c:pt>
                <c:pt idx="954">
                  <c:v>17.58</c:v>
                </c:pt>
                <c:pt idx="955">
                  <c:v>17.57</c:v>
                </c:pt>
                <c:pt idx="956">
                  <c:v>17.55</c:v>
                </c:pt>
                <c:pt idx="957">
                  <c:v>17.54</c:v>
                </c:pt>
                <c:pt idx="958">
                  <c:v>17.5</c:v>
                </c:pt>
                <c:pt idx="959">
                  <c:v>17.43</c:v>
                </c:pt>
                <c:pt idx="960">
                  <c:v>17.4</c:v>
                </c:pt>
                <c:pt idx="961">
                  <c:v>17.37</c:v>
                </c:pt>
                <c:pt idx="962">
                  <c:v>17.35</c:v>
                </c:pt>
                <c:pt idx="963">
                  <c:v>17.34</c:v>
                </c:pt>
                <c:pt idx="964">
                  <c:v>17.32</c:v>
                </c:pt>
                <c:pt idx="965">
                  <c:v>17.32</c:v>
                </c:pt>
                <c:pt idx="966">
                  <c:v>17.26</c:v>
                </c:pt>
                <c:pt idx="967">
                  <c:v>17.22</c:v>
                </c:pt>
                <c:pt idx="968">
                  <c:v>17.21</c:v>
                </c:pt>
                <c:pt idx="969">
                  <c:v>17.17</c:v>
                </c:pt>
                <c:pt idx="970">
                  <c:v>15.63</c:v>
                </c:pt>
                <c:pt idx="971">
                  <c:v>15.32</c:v>
                </c:pt>
                <c:pt idx="972">
                  <c:v>15.36</c:v>
                </c:pt>
                <c:pt idx="973">
                  <c:v>15.25</c:v>
                </c:pt>
                <c:pt idx="974">
                  <c:v>15.4</c:v>
                </c:pt>
                <c:pt idx="975">
                  <c:v>15.39</c:v>
                </c:pt>
                <c:pt idx="976">
                  <c:v>15.36</c:v>
                </c:pt>
                <c:pt idx="977">
                  <c:v>15.32</c:v>
                </c:pt>
                <c:pt idx="978">
                  <c:v>15.28</c:v>
                </c:pt>
                <c:pt idx="979">
                  <c:v>15.26</c:v>
                </c:pt>
                <c:pt idx="980">
                  <c:v>15.2</c:v>
                </c:pt>
                <c:pt idx="981">
                  <c:v>15.16</c:v>
                </c:pt>
                <c:pt idx="982">
                  <c:v>15.14</c:v>
                </c:pt>
                <c:pt idx="983">
                  <c:v>15.11</c:v>
                </c:pt>
                <c:pt idx="984">
                  <c:v>15.07</c:v>
                </c:pt>
                <c:pt idx="985">
                  <c:v>15</c:v>
                </c:pt>
                <c:pt idx="986">
                  <c:v>14.98</c:v>
                </c:pt>
                <c:pt idx="987">
                  <c:v>14.86</c:v>
                </c:pt>
                <c:pt idx="988">
                  <c:v>14.8</c:v>
                </c:pt>
                <c:pt idx="989">
                  <c:v>14.76</c:v>
                </c:pt>
                <c:pt idx="990">
                  <c:v>14.7</c:v>
                </c:pt>
                <c:pt idx="991">
                  <c:v>14.68</c:v>
                </c:pt>
                <c:pt idx="992">
                  <c:v>14.68</c:v>
                </c:pt>
                <c:pt idx="993">
                  <c:v>14.69</c:v>
                </c:pt>
                <c:pt idx="994">
                  <c:v>14.42</c:v>
                </c:pt>
                <c:pt idx="995">
                  <c:v>14.54</c:v>
                </c:pt>
                <c:pt idx="996">
                  <c:v>14.58</c:v>
                </c:pt>
                <c:pt idx="997">
                  <c:v>14.61</c:v>
                </c:pt>
                <c:pt idx="998">
                  <c:v>14.61</c:v>
                </c:pt>
                <c:pt idx="999">
                  <c:v>14.62</c:v>
                </c:pt>
                <c:pt idx="1000">
                  <c:v>14.63</c:v>
                </c:pt>
                <c:pt idx="1001">
                  <c:v>14.7</c:v>
                </c:pt>
                <c:pt idx="1002">
                  <c:v>14.72</c:v>
                </c:pt>
                <c:pt idx="1003">
                  <c:v>14.74</c:v>
                </c:pt>
                <c:pt idx="1004">
                  <c:v>14.78</c:v>
                </c:pt>
                <c:pt idx="1005">
                  <c:v>14.83</c:v>
                </c:pt>
                <c:pt idx="1006">
                  <c:v>14.87</c:v>
                </c:pt>
                <c:pt idx="1007">
                  <c:v>14.92</c:v>
                </c:pt>
                <c:pt idx="1008">
                  <c:v>14.98</c:v>
                </c:pt>
                <c:pt idx="1009">
                  <c:v>15.02</c:v>
                </c:pt>
                <c:pt idx="1010">
                  <c:v>14.94</c:v>
                </c:pt>
                <c:pt idx="1011">
                  <c:v>14.94</c:v>
                </c:pt>
                <c:pt idx="1012">
                  <c:v>14.77</c:v>
                </c:pt>
                <c:pt idx="1013">
                  <c:v>14.82</c:v>
                </c:pt>
                <c:pt idx="1014">
                  <c:v>14.8</c:v>
                </c:pt>
                <c:pt idx="1015">
                  <c:v>14.69</c:v>
                </c:pt>
                <c:pt idx="1016">
                  <c:v>14.63</c:v>
                </c:pt>
                <c:pt idx="1017">
                  <c:v>14.47</c:v>
                </c:pt>
                <c:pt idx="1018">
                  <c:v>14.48</c:v>
                </c:pt>
                <c:pt idx="1019">
                  <c:v>14.5</c:v>
                </c:pt>
                <c:pt idx="1020">
                  <c:v>14.47</c:v>
                </c:pt>
                <c:pt idx="1021">
                  <c:v>14.44</c:v>
                </c:pt>
                <c:pt idx="1022">
                  <c:v>14.37</c:v>
                </c:pt>
                <c:pt idx="1023">
                  <c:v>14.28</c:v>
                </c:pt>
                <c:pt idx="1024">
                  <c:v>14.22</c:v>
                </c:pt>
                <c:pt idx="1025">
                  <c:v>14.15</c:v>
                </c:pt>
                <c:pt idx="1026">
                  <c:v>14.1</c:v>
                </c:pt>
                <c:pt idx="1027">
                  <c:v>13.98</c:v>
                </c:pt>
                <c:pt idx="1028">
                  <c:v>13.93</c:v>
                </c:pt>
                <c:pt idx="1029">
                  <c:v>13.87</c:v>
                </c:pt>
                <c:pt idx="1030">
                  <c:v>13.78</c:v>
                </c:pt>
                <c:pt idx="1031">
                  <c:v>13.76</c:v>
                </c:pt>
                <c:pt idx="1032">
                  <c:v>13.71</c:v>
                </c:pt>
                <c:pt idx="1033">
                  <c:v>13.67</c:v>
                </c:pt>
                <c:pt idx="1034">
                  <c:v>13.62</c:v>
                </c:pt>
                <c:pt idx="1035">
                  <c:v>13.56</c:v>
                </c:pt>
                <c:pt idx="1036">
                  <c:v>13.51</c:v>
                </c:pt>
                <c:pt idx="1037">
                  <c:v>13.43</c:v>
                </c:pt>
                <c:pt idx="1038">
                  <c:v>13.38</c:v>
                </c:pt>
                <c:pt idx="1039">
                  <c:v>13.35</c:v>
                </c:pt>
                <c:pt idx="1040">
                  <c:v>13.34</c:v>
                </c:pt>
                <c:pt idx="1041">
                  <c:v>13.31</c:v>
                </c:pt>
                <c:pt idx="1042">
                  <c:v>13.28</c:v>
                </c:pt>
                <c:pt idx="1043">
                  <c:v>13.26</c:v>
                </c:pt>
                <c:pt idx="1044">
                  <c:v>13.25</c:v>
                </c:pt>
                <c:pt idx="1045">
                  <c:v>13.24</c:v>
                </c:pt>
                <c:pt idx="1046">
                  <c:v>13.2</c:v>
                </c:pt>
                <c:pt idx="1047">
                  <c:v>13.12</c:v>
                </c:pt>
                <c:pt idx="1048">
                  <c:v>13.11</c:v>
                </c:pt>
                <c:pt idx="1049">
                  <c:v>13.1</c:v>
                </c:pt>
                <c:pt idx="1050">
                  <c:v>13.08</c:v>
                </c:pt>
                <c:pt idx="1051">
                  <c:v>13.05</c:v>
                </c:pt>
                <c:pt idx="1052">
                  <c:v>13.01</c:v>
                </c:pt>
                <c:pt idx="1053">
                  <c:v>12.95</c:v>
                </c:pt>
                <c:pt idx="1054">
                  <c:v>12.94</c:v>
                </c:pt>
                <c:pt idx="1055">
                  <c:v>12.93</c:v>
                </c:pt>
                <c:pt idx="1056">
                  <c:v>12.94</c:v>
                </c:pt>
                <c:pt idx="1057">
                  <c:v>12.9</c:v>
                </c:pt>
                <c:pt idx="1058">
                  <c:v>12.87</c:v>
                </c:pt>
                <c:pt idx="1059">
                  <c:v>12.84</c:v>
                </c:pt>
                <c:pt idx="1060">
                  <c:v>12.8</c:v>
                </c:pt>
                <c:pt idx="1061">
                  <c:v>12.8</c:v>
                </c:pt>
                <c:pt idx="1062">
                  <c:v>12.78</c:v>
                </c:pt>
                <c:pt idx="1063">
                  <c:v>12.77</c:v>
                </c:pt>
                <c:pt idx="1064">
                  <c:v>12.75</c:v>
                </c:pt>
                <c:pt idx="1065">
                  <c:v>12.72</c:v>
                </c:pt>
                <c:pt idx="1066">
                  <c:v>12.68</c:v>
                </c:pt>
                <c:pt idx="1067">
                  <c:v>12.55</c:v>
                </c:pt>
                <c:pt idx="1068">
                  <c:v>12.45</c:v>
                </c:pt>
                <c:pt idx="1069">
                  <c:v>12.48</c:v>
                </c:pt>
                <c:pt idx="1070">
                  <c:v>12.46</c:v>
                </c:pt>
                <c:pt idx="1071">
                  <c:v>12.46</c:v>
                </c:pt>
                <c:pt idx="1072">
                  <c:v>12.46</c:v>
                </c:pt>
                <c:pt idx="1073">
                  <c:v>12.46</c:v>
                </c:pt>
                <c:pt idx="1074">
                  <c:v>12.46</c:v>
                </c:pt>
                <c:pt idx="1075">
                  <c:v>12.43</c:v>
                </c:pt>
                <c:pt idx="1076">
                  <c:v>12.3</c:v>
                </c:pt>
                <c:pt idx="1077">
                  <c:v>12.28</c:v>
                </c:pt>
                <c:pt idx="1078">
                  <c:v>12.26</c:v>
                </c:pt>
                <c:pt idx="1079">
                  <c:v>12.22</c:v>
                </c:pt>
                <c:pt idx="1080">
                  <c:v>12.22</c:v>
                </c:pt>
                <c:pt idx="1081">
                  <c:v>12.18</c:v>
                </c:pt>
                <c:pt idx="1082">
                  <c:v>12.17</c:v>
                </c:pt>
                <c:pt idx="1083">
                  <c:v>12.14</c:v>
                </c:pt>
                <c:pt idx="1084">
                  <c:v>12.09</c:v>
                </c:pt>
                <c:pt idx="1085">
                  <c:v>12.11</c:v>
                </c:pt>
                <c:pt idx="1086">
                  <c:v>12.14</c:v>
                </c:pt>
                <c:pt idx="1087">
                  <c:v>12.11</c:v>
                </c:pt>
                <c:pt idx="1088">
                  <c:v>12.1</c:v>
                </c:pt>
                <c:pt idx="1089">
                  <c:v>12.05</c:v>
                </c:pt>
                <c:pt idx="1090">
                  <c:v>12.03</c:v>
                </c:pt>
                <c:pt idx="1091">
                  <c:v>12</c:v>
                </c:pt>
                <c:pt idx="1092">
                  <c:v>11.94</c:v>
                </c:pt>
                <c:pt idx="1093">
                  <c:v>11.94</c:v>
                </c:pt>
                <c:pt idx="1094">
                  <c:v>11.89</c:v>
                </c:pt>
                <c:pt idx="1095">
                  <c:v>11.98</c:v>
                </c:pt>
                <c:pt idx="1096">
                  <c:v>11.96</c:v>
                </c:pt>
                <c:pt idx="1097">
                  <c:v>11.86</c:v>
                </c:pt>
                <c:pt idx="1098">
                  <c:v>11.8</c:v>
                </c:pt>
                <c:pt idx="1099">
                  <c:v>11.76</c:v>
                </c:pt>
                <c:pt idx="1100">
                  <c:v>11.78</c:v>
                </c:pt>
                <c:pt idx="1101">
                  <c:v>11.84</c:v>
                </c:pt>
                <c:pt idx="1102">
                  <c:v>11.87</c:v>
                </c:pt>
                <c:pt idx="1103">
                  <c:v>11.76</c:v>
                </c:pt>
                <c:pt idx="1104">
                  <c:v>11.8</c:v>
                </c:pt>
                <c:pt idx="1105">
                  <c:v>11.8</c:v>
                </c:pt>
                <c:pt idx="1106">
                  <c:v>11.76</c:v>
                </c:pt>
                <c:pt idx="1107">
                  <c:v>11.65</c:v>
                </c:pt>
                <c:pt idx="1108">
                  <c:v>11.62</c:v>
                </c:pt>
                <c:pt idx="1109">
                  <c:v>11.6</c:v>
                </c:pt>
                <c:pt idx="1110">
                  <c:v>11.78</c:v>
                </c:pt>
                <c:pt idx="1111">
                  <c:v>11.83</c:v>
                </c:pt>
                <c:pt idx="1112">
                  <c:v>12.02</c:v>
                </c:pt>
                <c:pt idx="1113">
                  <c:v>12.26</c:v>
                </c:pt>
                <c:pt idx="1114">
                  <c:v>12.36</c:v>
                </c:pt>
                <c:pt idx="1115">
                  <c:v>12.38</c:v>
                </c:pt>
                <c:pt idx="1116">
                  <c:v>12.34</c:v>
                </c:pt>
                <c:pt idx="1117">
                  <c:v>12.27</c:v>
                </c:pt>
                <c:pt idx="1118">
                  <c:v>12.16</c:v>
                </c:pt>
                <c:pt idx="1119">
                  <c:v>12.1</c:v>
                </c:pt>
                <c:pt idx="1120">
                  <c:v>12.07</c:v>
                </c:pt>
                <c:pt idx="1121">
                  <c:v>12.1</c:v>
                </c:pt>
                <c:pt idx="1122">
                  <c:v>12.09</c:v>
                </c:pt>
                <c:pt idx="1123">
                  <c:v>12.09</c:v>
                </c:pt>
                <c:pt idx="1124">
                  <c:v>12.08</c:v>
                </c:pt>
                <c:pt idx="1125">
                  <c:v>12.06</c:v>
                </c:pt>
                <c:pt idx="1126">
                  <c:v>12</c:v>
                </c:pt>
                <c:pt idx="1127">
                  <c:v>11.95</c:v>
                </c:pt>
                <c:pt idx="1128">
                  <c:v>11.88</c:v>
                </c:pt>
                <c:pt idx="1129">
                  <c:v>11.83</c:v>
                </c:pt>
                <c:pt idx="1130">
                  <c:v>11.79</c:v>
                </c:pt>
                <c:pt idx="1131">
                  <c:v>11.72</c:v>
                </c:pt>
                <c:pt idx="1132">
                  <c:v>11.69</c:v>
                </c:pt>
                <c:pt idx="1133">
                  <c:v>11.61</c:v>
                </c:pt>
                <c:pt idx="1134">
                  <c:v>11.54</c:v>
                </c:pt>
                <c:pt idx="1135">
                  <c:v>11.47</c:v>
                </c:pt>
                <c:pt idx="1136">
                  <c:v>11.4</c:v>
                </c:pt>
                <c:pt idx="1137">
                  <c:v>11.3</c:v>
                </c:pt>
                <c:pt idx="1138">
                  <c:v>11.2</c:v>
                </c:pt>
                <c:pt idx="1139">
                  <c:v>11.12</c:v>
                </c:pt>
                <c:pt idx="1140">
                  <c:v>11.02</c:v>
                </c:pt>
                <c:pt idx="1141">
                  <c:v>10.96</c:v>
                </c:pt>
                <c:pt idx="1142">
                  <c:v>10.89</c:v>
                </c:pt>
                <c:pt idx="1143">
                  <c:v>10.8</c:v>
                </c:pt>
                <c:pt idx="1144">
                  <c:v>10.75</c:v>
                </c:pt>
                <c:pt idx="1145">
                  <c:v>10.68</c:v>
                </c:pt>
                <c:pt idx="1146">
                  <c:v>10.65</c:v>
                </c:pt>
                <c:pt idx="1147">
                  <c:v>10.56</c:v>
                </c:pt>
                <c:pt idx="1148">
                  <c:v>10.45</c:v>
                </c:pt>
                <c:pt idx="1149">
                  <c:v>10.38</c:v>
                </c:pt>
                <c:pt idx="1150">
                  <c:v>10.36</c:v>
                </c:pt>
                <c:pt idx="1151">
                  <c:v>10.36</c:v>
                </c:pt>
                <c:pt idx="1152">
                  <c:v>10.33</c:v>
                </c:pt>
                <c:pt idx="1153">
                  <c:v>10.25</c:v>
                </c:pt>
                <c:pt idx="1154">
                  <c:v>10.18</c:v>
                </c:pt>
                <c:pt idx="1155">
                  <c:v>10.14</c:v>
                </c:pt>
                <c:pt idx="1156">
                  <c:v>10.14</c:v>
                </c:pt>
                <c:pt idx="1157">
                  <c:v>10.12</c:v>
                </c:pt>
                <c:pt idx="1158">
                  <c:v>10.14</c:v>
                </c:pt>
                <c:pt idx="1159">
                  <c:v>10.14</c:v>
                </c:pt>
                <c:pt idx="1160">
                  <c:v>10.11</c:v>
                </c:pt>
                <c:pt idx="1161">
                  <c:v>10.1</c:v>
                </c:pt>
                <c:pt idx="1162">
                  <c:v>10.1</c:v>
                </c:pt>
                <c:pt idx="1163">
                  <c:v>10.12</c:v>
                </c:pt>
                <c:pt idx="1164">
                  <c:v>10.12</c:v>
                </c:pt>
                <c:pt idx="1165">
                  <c:v>10.08</c:v>
                </c:pt>
                <c:pt idx="1166">
                  <c:v>9.97</c:v>
                </c:pt>
                <c:pt idx="1167">
                  <c:v>9.92</c:v>
                </c:pt>
                <c:pt idx="1168">
                  <c:v>9.86</c:v>
                </c:pt>
                <c:pt idx="1169">
                  <c:v>9.84</c:v>
                </c:pt>
                <c:pt idx="1170">
                  <c:v>9.85</c:v>
                </c:pt>
                <c:pt idx="1171">
                  <c:v>9.8</c:v>
                </c:pt>
                <c:pt idx="1172">
                  <c:v>9.74</c:v>
                </c:pt>
                <c:pt idx="1173">
                  <c:v>9.72</c:v>
                </c:pt>
                <c:pt idx="1174">
                  <c:v>9.7</c:v>
                </c:pt>
                <c:pt idx="1175">
                  <c:v>9.71</c:v>
                </c:pt>
                <c:pt idx="1176">
                  <c:v>9.68</c:v>
                </c:pt>
                <c:pt idx="1177">
                  <c:v>9.72</c:v>
                </c:pt>
                <c:pt idx="1178">
                  <c:v>9.69</c:v>
                </c:pt>
                <c:pt idx="1179">
                  <c:v>9.68</c:v>
                </c:pt>
                <c:pt idx="1180">
                  <c:v>9.68</c:v>
                </c:pt>
                <c:pt idx="1181">
                  <c:v>9.68</c:v>
                </c:pt>
                <c:pt idx="1182">
                  <c:v>9.62</c:v>
                </c:pt>
                <c:pt idx="1183">
                  <c:v>9.63</c:v>
                </c:pt>
                <c:pt idx="1184">
                  <c:v>9.6</c:v>
                </c:pt>
                <c:pt idx="1185">
                  <c:v>9.62</c:v>
                </c:pt>
                <c:pt idx="1186">
                  <c:v>9.6</c:v>
                </c:pt>
                <c:pt idx="1187">
                  <c:v>9.62</c:v>
                </c:pt>
                <c:pt idx="1188">
                  <c:v>9.7</c:v>
                </c:pt>
                <c:pt idx="1189">
                  <c:v>9.71</c:v>
                </c:pt>
                <c:pt idx="1190">
                  <c:v>9.77</c:v>
                </c:pt>
                <c:pt idx="1191">
                  <c:v>9.8</c:v>
                </c:pt>
                <c:pt idx="1192">
                  <c:v>9.92</c:v>
                </c:pt>
                <c:pt idx="1193">
                  <c:v>10.02</c:v>
                </c:pt>
                <c:pt idx="1194">
                  <c:v>10.12</c:v>
                </c:pt>
                <c:pt idx="1195">
                  <c:v>10.22</c:v>
                </c:pt>
                <c:pt idx="1196">
                  <c:v>10.4</c:v>
                </c:pt>
                <c:pt idx="1197">
                  <c:v>10.52</c:v>
                </c:pt>
                <c:pt idx="1198">
                  <c:v>10.66</c:v>
                </c:pt>
                <c:pt idx="1199">
                  <c:v>10.81</c:v>
                </c:pt>
                <c:pt idx="1200">
                  <c:v>10.98</c:v>
                </c:pt>
                <c:pt idx="1201">
                  <c:v>11.15</c:v>
                </c:pt>
                <c:pt idx="1202">
                  <c:v>11.36</c:v>
                </c:pt>
                <c:pt idx="1203">
                  <c:v>11.68</c:v>
                </c:pt>
                <c:pt idx="1204">
                  <c:v>11.7</c:v>
                </c:pt>
                <c:pt idx="1205">
                  <c:v>11.82</c:v>
                </c:pt>
                <c:pt idx="1206">
                  <c:v>12.08</c:v>
                </c:pt>
                <c:pt idx="1207">
                  <c:v>12.29</c:v>
                </c:pt>
                <c:pt idx="1208">
                  <c:v>12.3</c:v>
                </c:pt>
                <c:pt idx="1209">
                  <c:v>12.18</c:v>
                </c:pt>
                <c:pt idx="1210">
                  <c:v>12.17</c:v>
                </c:pt>
                <c:pt idx="1211">
                  <c:v>12.51</c:v>
                </c:pt>
                <c:pt idx="1212">
                  <c:v>12.67</c:v>
                </c:pt>
                <c:pt idx="1213">
                  <c:v>12.61</c:v>
                </c:pt>
                <c:pt idx="1214">
                  <c:v>12.52</c:v>
                </c:pt>
                <c:pt idx="1215">
                  <c:v>12.43</c:v>
                </c:pt>
                <c:pt idx="1216">
                  <c:v>12.35</c:v>
                </c:pt>
                <c:pt idx="1217">
                  <c:v>12.35</c:v>
                </c:pt>
                <c:pt idx="1218">
                  <c:v>12.35</c:v>
                </c:pt>
                <c:pt idx="1219">
                  <c:v>12.34</c:v>
                </c:pt>
                <c:pt idx="1220">
                  <c:v>12.34</c:v>
                </c:pt>
                <c:pt idx="1221">
                  <c:v>12.34</c:v>
                </c:pt>
                <c:pt idx="1222">
                  <c:v>12.34</c:v>
                </c:pt>
                <c:pt idx="1223">
                  <c:v>12.33</c:v>
                </c:pt>
                <c:pt idx="1224">
                  <c:v>12.3</c:v>
                </c:pt>
                <c:pt idx="1225">
                  <c:v>12.28</c:v>
                </c:pt>
                <c:pt idx="1226">
                  <c:v>12.22</c:v>
                </c:pt>
                <c:pt idx="1227">
                  <c:v>12.14</c:v>
                </c:pt>
                <c:pt idx="1228">
                  <c:v>11.98</c:v>
                </c:pt>
                <c:pt idx="1229">
                  <c:v>11.84</c:v>
                </c:pt>
                <c:pt idx="1230">
                  <c:v>11.69</c:v>
                </c:pt>
                <c:pt idx="1231">
                  <c:v>11.57</c:v>
                </c:pt>
                <c:pt idx="1232">
                  <c:v>11.49</c:v>
                </c:pt>
                <c:pt idx="1233">
                  <c:v>11.39</c:v>
                </c:pt>
                <c:pt idx="1234">
                  <c:v>11.35</c:v>
                </c:pt>
                <c:pt idx="1235">
                  <c:v>11.32</c:v>
                </c:pt>
                <c:pt idx="1236">
                  <c:v>11.28</c:v>
                </c:pt>
                <c:pt idx="1237">
                  <c:v>11.28</c:v>
                </c:pt>
                <c:pt idx="1238">
                  <c:v>11.3</c:v>
                </c:pt>
                <c:pt idx="1239">
                  <c:v>11.34</c:v>
                </c:pt>
                <c:pt idx="1240">
                  <c:v>11.35</c:v>
                </c:pt>
                <c:pt idx="1241">
                  <c:v>11.38</c:v>
                </c:pt>
                <c:pt idx="1242">
                  <c:v>11.41</c:v>
                </c:pt>
                <c:pt idx="1243">
                  <c:v>11.39</c:v>
                </c:pt>
                <c:pt idx="1244">
                  <c:v>11.38</c:v>
                </c:pt>
                <c:pt idx="1245">
                  <c:v>11.36</c:v>
                </c:pt>
                <c:pt idx="1246">
                  <c:v>11.32</c:v>
                </c:pt>
                <c:pt idx="1247">
                  <c:v>11.27</c:v>
                </c:pt>
                <c:pt idx="1248">
                  <c:v>11.24</c:v>
                </c:pt>
                <c:pt idx="1249">
                  <c:v>11.16</c:v>
                </c:pt>
                <c:pt idx="1250">
                  <c:v>11.13</c:v>
                </c:pt>
                <c:pt idx="1251">
                  <c:v>11.1</c:v>
                </c:pt>
                <c:pt idx="1252">
                  <c:v>11.05</c:v>
                </c:pt>
                <c:pt idx="1253">
                  <c:v>11.02</c:v>
                </c:pt>
                <c:pt idx="1254">
                  <c:v>11</c:v>
                </c:pt>
                <c:pt idx="1255">
                  <c:v>11</c:v>
                </c:pt>
                <c:pt idx="1256">
                  <c:v>10.96</c:v>
                </c:pt>
                <c:pt idx="1257">
                  <c:v>10.94</c:v>
                </c:pt>
                <c:pt idx="1258">
                  <c:v>10.96</c:v>
                </c:pt>
                <c:pt idx="1259">
                  <c:v>10.92</c:v>
                </c:pt>
                <c:pt idx="1260">
                  <c:v>10.91</c:v>
                </c:pt>
                <c:pt idx="1261">
                  <c:v>10.9</c:v>
                </c:pt>
                <c:pt idx="1262">
                  <c:v>10.88</c:v>
                </c:pt>
                <c:pt idx="1263">
                  <c:v>10.85</c:v>
                </c:pt>
                <c:pt idx="1264">
                  <c:v>10.85</c:v>
                </c:pt>
                <c:pt idx="1265">
                  <c:v>10.83</c:v>
                </c:pt>
                <c:pt idx="1266">
                  <c:v>10.81</c:v>
                </c:pt>
                <c:pt idx="1267">
                  <c:v>10.78</c:v>
                </c:pt>
                <c:pt idx="1268">
                  <c:v>10.77</c:v>
                </c:pt>
                <c:pt idx="1269">
                  <c:v>10.77</c:v>
                </c:pt>
                <c:pt idx="1270">
                  <c:v>10.75</c:v>
                </c:pt>
                <c:pt idx="1271">
                  <c:v>10.71</c:v>
                </c:pt>
                <c:pt idx="1272">
                  <c:v>10.7</c:v>
                </c:pt>
                <c:pt idx="1273">
                  <c:v>10.68</c:v>
                </c:pt>
                <c:pt idx="1274">
                  <c:v>10.66</c:v>
                </c:pt>
                <c:pt idx="1275">
                  <c:v>10.6</c:v>
                </c:pt>
                <c:pt idx="1276">
                  <c:v>10.58</c:v>
                </c:pt>
                <c:pt idx="1277">
                  <c:v>10.54</c:v>
                </c:pt>
                <c:pt idx="1278">
                  <c:v>10.5</c:v>
                </c:pt>
                <c:pt idx="1279">
                  <c:v>10.49</c:v>
                </c:pt>
                <c:pt idx="1280">
                  <c:v>10.5</c:v>
                </c:pt>
                <c:pt idx="1281">
                  <c:v>10.51</c:v>
                </c:pt>
                <c:pt idx="1282">
                  <c:v>10.52</c:v>
                </c:pt>
                <c:pt idx="1283">
                  <c:v>10.54</c:v>
                </c:pt>
                <c:pt idx="1284">
                  <c:v>10.55</c:v>
                </c:pt>
                <c:pt idx="1285">
                  <c:v>10.6</c:v>
                </c:pt>
                <c:pt idx="1286">
                  <c:v>10.64</c:v>
                </c:pt>
                <c:pt idx="1287">
                  <c:v>10.7</c:v>
                </c:pt>
                <c:pt idx="1288">
                  <c:v>10.76</c:v>
                </c:pt>
                <c:pt idx="1289">
                  <c:v>10.86</c:v>
                </c:pt>
                <c:pt idx="1290">
                  <c:v>10.96</c:v>
                </c:pt>
                <c:pt idx="1291">
                  <c:v>11.09</c:v>
                </c:pt>
                <c:pt idx="1292">
                  <c:v>11.2</c:v>
                </c:pt>
                <c:pt idx="1293">
                  <c:v>11.35</c:v>
                </c:pt>
                <c:pt idx="1294">
                  <c:v>11.5</c:v>
                </c:pt>
                <c:pt idx="1295">
                  <c:v>11.68</c:v>
                </c:pt>
                <c:pt idx="1296">
                  <c:v>11.84</c:v>
                </c:pt>
                <c:pt idx="1297">
                  <c:v>12.06</c:v>
                </c:pt>
                <c:pt idx="1298">
                  <c:v>12.32</c:v>
                </c:pt>
                <c:pt idx="1299">
                  <c:v>12.71</c:v>
                </c:pt>
                <c:pt idx="1300">
                  <c:v>13.17</c:v>
                </c:pt>
                <c:pt idx="1301">
                  <c:v>13.54</c:v>
                </c:pt>
                <c:pt idx="1302">
                  <c:v>13.74</c:v>
                </c:pt>
                <c:pt idx="1303">
                  <c:v>13.78</c:v>
                </c:pt>
                <c:pt idx="1304">
                  <c:v>13.84</c:v>
                </c:pt>
                <c:pt idx="1305">
                  <c:v>14.03</c:v>
                </c:pt>
                <c:pt idx="1306">
                  <c:v>14.24</c:v>
                </c:pt>
                <c:pt idx="1307">
                  <c:v>14.3</c:v>
                </c:pt>
                <c:pt idx="1308">
                  <c:v>14.12</c:v>
                </c:pt>
                <c:pt idx="1309">
                  <c:v>13.92</c:v>
                </c:pt>
                <c:pt idx="1310">
                  <c:v>13.77</c:v>
                </c:pt>
                <c:pt idx="1311">
                  <c:v>13.67</c:v>
                </c:pt>
                <c:pt idx="1312">
                  <c:v>13.64</c:v>
                </c:pt>
                <c:pt idx="1313">
                  <c:v>13.58</c:v>
                </c:pt>
                <c:pt idx="1314">
                  <c:v>13.52</c:v>
                </c:pt>
                <c:pt idx="1315">
                  <c:v>13.5</c:v>
                </c:pt>
                <c:pt idx="1316">
                  <c:v>13.5</c:v>
                </c:pt>
                <c:pt idx="1317">
                  <c:v>13.45</c:v>
                </c:pt>
                <c:pt idx="1318">
                  <c:v>13.44</c:v>
                </c:pt>
                <c:pt idx="1319">
                  <c:v>13.36</c:v>
                </c:pt>
                <c:pt idx="1320">
                  <c:v>13.34</c:v>
                </c:pt>
                <c:pt idx="1321">
                  <c:v>13.26</c:v>
                </c:pt>
                <c:pt idx="1322">
                  <c:v>13.2</c:v>
                </c:pt>
                <c:pt idx="1323">
                  <c:v>13.1</c:v>
                </c:pt>
                <c:pt idx="1324">
                  <c:v>13.04</c:v>
                </c:pt>
                <c:pt idx="1325">
                  <c:v>12.96</c:v>
                </c:pt>
                <c:pt idx="1326">
                  <c:v>12.92</c:v>
                </c:pt>
                <c:pt idx="1327">
                  <c:v>12.87</c:v>
                </c:pt>
                <c:pt idx="1328">
                  <c:v>12.79</c:v>
                </c:pt>
                <c:pt idx="1329">
                  <c:v>12.72</c:v>
                </c:pt>
                <c:pt idx="1330">
                  <c:v>12.66</c:v>
                </c:pt>
                <c:pt idx="1331">
                  <c:v>12.58</c:v>
                </c:pt>
                <c:pt idx="1332">
                  <c:v>12.51</c:v>
                </c:pt>
                <c:pt idx="1333">
                  <c:v>12.37</c:v>
                </c:pt>
                <c:pt idx="1334">
                  <c:v>12.29</c:v>
                </c:pt>
                <c:pt idx="1335">
                  <c:v>12.15</c:v>
                </c:pt>
                <c:pt idx="1336">
                  <c:v>12.07</c:v>
                </c:pt>
                <c:pt idx="1337">
                  <c:v>11.98</c:v>
                </c:pt>
                <c:pt idx="1338">
                  <c:v>11.9</c:v>
                </c:pt>
                <c:pt idx="1339">
                  <c:v>11.83</c:v>
                </c:pt>
                <c:pt idx="1340">
                  <c:v>11.77</c:v>
                </c:pt>
                <c:pt idx="1341">
                  <c:v>11.7</c:v>
                </c:pt>
                <c:pt idx="1342">
                  <c:v>11.66</c:v>
                </c:pt>
                <c:pt idx="1343">
                  <c:v>11.64</c:v>
                </c:pt>
                <c:pt idx="1344">
                  <c:v>11.59</c:v>
                </c:pt>
                <c:pt idx="1345">
                  <c:v>11.54</c:v>
                </c:pt>
                <c:pt idx="1346">
                  <c:v>11.48</c:v>
                </c:pt>
                <c:pt idx="1347">
                  <c:v>11.45</c:v>
                </c:pt>
                <c:pt idx="1348">
                  <c:v>11.41</c:v>
                </c:pt>
                <c:pt idx="1349">
                  <c:v>11.38</c:v>
                </c:pt>
                <c:pt idx="1350">
                  <c:v>11.34</c:v>
                </c:pt>
                <c:pt idx="1351">
                  <c:v>11.36</c:v>
                </c:pt>
                <c:pt idx="1352">
                  <c:v>11.4</c:v>
                </c:pt>
                <c:pt idx="1353">
                  <c:v>11.42</c:v>
                </c:pt>
                <c:pt idx="1354">
                  <c:v>11.45</c:v>
                </c:pt>
                <c:pt idx="1355">
                  <c:v>11.46</c:v>
                </c:pt>
                <c:pt idx="1356">
                  <c:v>11.5</c:v>
                </c:pt>
                <c:pt idx="1357">
                  <c:v>11.46</c:v>
                </c:pt>
                <c:pt idx="1358">
                  <c:v>11.47</c:v>
                </c:pt>
                <c:pt idx="1359">
                  <c:v>11.5</c:v>
                </c:pt>
                <c:pt idx="1360">
                  <c:v>11.46</c:v>
                </c:pt>
                <c:pt idx="1361">
                  <c:v>11.43</c:v>
                </c:pt>
                <c:pt idx="1362">
                  <c:v>11.35</c:v>
                </c:pt>
                <c:pt idx="1363">
                  <c:v>11.26</c:v>
                </c:pt>
                <c:pt idx="1364">
                  <c:v>11.22</c:v>
                </c:pt>
                <c:pt idx="1365">
                  <c:v>11.2</c:v>
                </c:pt>
                <c:pt idx="1366">
                  <c:v>11.23</c:v>
                </c:pt>
                <c:pt idx="1367">
                  <c:v>11.17</c:v>
                </c:pt>
                <c:pt idx="1368">
                  <c:v>11.14</c:v>
                </c:pt>
                <c:pt idx="1369">
                  <c:v>11.08</c:v>
                </c:pt>
                <c:pt idx="1370">
                  <c:v>11.04</c:v>
                </c:pt>
                <c:pt idx="1371">
                  <c:v>11.03</c:v>
                </c:pt>
                <c:pt idx="1372">
                  <c:v>11</c:v>
                </c:pt>
                <c:pt idx="1373">
                  <c:v>11</c:v>
                </c:pt>
                <c:pt idx="1374">
                  <c:v>10.97</c:v>
                </c:pt>
                <c:pt idx="1375">
                  <c:v>10.97</c:v>
                </c:pt>
                <c:pt idx="1376">
                  <c:v>10.94</c:v>
                </c:pt>
                <c:pt idx="1377">
                  <c:v>10.95</c:v>
                </c:pt>
                <c:pt idx="1378">
                  <c:v>10.97</c:v>
                </c:pt>
                <c:pt idx="1379">
                  <c:v>11</c:v>
                </c:pt>
                <c:pt idx="1380">
                  <c:v>11.01</c:v>
                </c:pt>
                <c:pt idx="1381">
                  <c:v>11.04</c:v>
                </c:pt>
                <c:pt idx="1382">
                  <c:v>11.11</c:v>
                </c:pt>
                <c:pt idx="1383">
                  <c:v>11.17</c:v>
                </c:pt>
                <c:pt idx="1384">
                  <c:v>11.24</c:v>
                </c:pt>
                <c:pt idx="1385">
                  <c:v>11.36</c:v>
                </c:pt>
                <c:pt idx="1386">
                  <c:v>11.5</c:v>
                </c:pt>
                <c:pt idx="1387">
                  <c:v>11.64</c:v>
                </c:pt>
                <c:pt idx="1388">
                  <c:v>11.76</c:v>
                </c:pt>
                <c:pt idx="1389">
                  <c:v>11.9</c:v>
                </c:pt>
                <c:pt idx="1390">
                  <c:v>12.08</c:v>
                </c:pt>
                <c:pt idx="1391">
                  <c:v>12.3</c:v>
                </c:pt>
                <c:pt idx="1392">
                  <c:v>12.51</c:v>
                </c:pt>
                <c:pt idx="1393">
                  <c:v>12.74</c:v>
                </c:pt>
                <c:pt idx="1394">
                  <c:v>12.97</c:v>
                </c:pt>
                <c:pt idx="1395">
                  <c:v>13.37</c:v>
                </c:pt>
                <c:pt idx="1396">
                  <c:v>13.88</c:v>
                </c:pt>
                <c:pt idx="1397">
                  <c:v>14.34</c:v>
                </c:pt>
                <c:pt idx="1398">
                  <c:v>14.61</c:v>
                </c:pt>
                <c:pt idx="1399">
                  <c:v>14.67</c:v>
                </c:pt>
                <c:pt idx="1400">
                  <c:v>14.75</c:v>
                </c:pt>
                <c:pt idx="1401">
                  <c:v>15.02</c:v>
                </c:pt>
                <c:pt idx="1402">
                  <c:v>15.29</c:v>
                </c:pt>
                <c:pt idx="1403">
                  <c:v>15.45</c:v>
                </c:pt>
                <c:pt idx="1404">
                  <c:v>15.37</c:v>
                </c:pt>
                <c:pt idx="1405">
                  <c:v>15.18</c:v>
                </c:pt>
                <c:pt idx="1406">
                  <c:v>14.98</c:v>
                </c:pt>
                <c:pt idx="1407">
                  <c:v>14.87</c:v>
                </c:pt>
                <c:pt idx="1408">
                  <c:v>14.75</c:v>
                </c:pt>
                <c:pt idx="1409">
                  <c:v>14.66</c:v>
                </c:pt>
                <c:pt idx="1410">
                  <c:v>14.61</c:v>
                </c:pt>
                <c:pt idx="1411">
                  <c:v>14.54</c:v>
                </c:pt>
                <c:pt idx="1412">
                  <c:v>14.52</c:v>
                </c:pt>
                <c:pt idx="1413">
                  <c:v>14.49</c:v>
                </c:pt>
                <c:pt idx="1414">
                  <c:v>14.46</c:v>
                </c:pt>
                <c:pt idx="1415">
                  <c:v>14.4</c:v>
                </c:pt>
                <c:pt idx="1416">
                  <c:v>14.36</c:v>
                </c:pt>
                <c:pt idx="1417">
                  <c:v>14.27</c:v>
                </c:pt>
                <c:pt idx="1418">
                  <c:v>14.18</c:v>
                </c:pt>
                <c:pt idx="1419">
                  <c:v>14.07</c:v>
                </c:pt>
                <c:pt idx="1420">
                  <c:v>13.95</c:v>
                </c:pt>
                <c:pt idx="1421">
                  <c:v>13.84</c:v>
                </c:pt>
                <c:pt idx="1422">
                  <c:v>13.74</c:v>
                </c:pt>
                <c:pt idx="1423">
                  <c:v>13.67</c:v>
                </c:pt>
                <c:pt idx="1424">
                  <c:v>13.59</c:v>
                </c:pt>
                <c:pt idx="1425">
                  <c:v>13.58</c:v>
                </c:pt>
                <c:pt idx="1426">
                  <c:v>13.54</c:v>
                </c:pt>
                <c:pt idx="1427">
                  <c:v>13.5</c:v>
                </c:pt>
                <c:pt idx="1428">
                  <c:v>13.45</c:v>
                </c:pt>
                <c:pt idx="1429">
                  <c:v>13.4</c:v>
                </c:pt>
                <c:pt idx="1430">
                  <c:v>13.36</c:v>
                </c:pt>
                <c:pt idx="1431">
                  <c:v>13.34</c:v>
                </c:pt>
                <c:pt idx="1432">
                  <c:v>13.28</c:v>
                </c:pt>
                <c:pt idx="1433">
                  <c:v>13.26</c:v>
                </c:pt>
                <c:pt idx="1434">
                  <c:v>13.21</c:v>
                </c:pt>
                <c:pt idx="1435">
                  <c:v>13.14</c:v>
                </c:pt>
                <c:pt idx="1436">
                  <c:v>13.1</c:v>
                </c:pt>
                <c:pt idx="1437">
                  <c:v>13.06</c:v>
                </c:pt>
                <c:pt idx="1438">
                  <c:v>13</c:v>
                </c:pt>
                <c:pt idx="1439">
                  <c:v>12.94</c:v>
                </c:pt>
                <c:pt idx="1440">
                  <c:v>12.92</c:v>
                </c:pt>
                <c:pt idx="1441">
                  <c:v>12.88</c:v>
                </c:pt>
                <c:pt idx="1442">
                  <c:v>12.88</c:v>
                </c:pt>
                <c:pt idx="1443">
                  <c:v>12.85</c:v>
                </c:pt>
                <c:pt idx="1444">
                  <c:v>12.83</c:v>
                </c:pt>
                <c:pt idx="1445">
                  <c:v>12.85</c:v>
                </c:pt>
                <c:pt idx="1446">
                  <c:v>12.83</c:v>
                </c:pt>
                <c:pt idx="1447">
                  <c:v>12.82</c:v>
                </c:pt>
                <c:pt idx="1448">
                  <c:v>12.82</c:v>
                </c:pt>
                <c:pt idx="1449">
                  <c:v>12.83</c:v>
                </c:pt>
                <c:pt idx="1450">
                  <c:v>12.83</c:v>
                </c:pt>
                <c:pt idx="1451">
                  <c:v>12.82</c:v>
                </c:pt>
                <c:pt idx="1452">
                  <c:v>12.8</c:v>
                </c:pt>
                <c:pt idx="1453">
                  <c:v>12.79</c:v>
                </c:pt>
                <c:pt idx="1454">
                  <c:v>12.79</c:v>
                </c:pt>
                <c:pt idx="1455">
                  <c:v>12.78</c:v>
                </c:pt>
                <c:pt idx="1456">
                  <c:v>12.78</c:v>
                </c:pt>
                <c:pt idx="1457">
                  <c:v>12.78</c:v>
                </c:pt>
                <c:pt idx="1458">
                  <c:v>12.79</c:v>
                </c:pt>
                <c:pt idx="1459">
                  <c:v>12.78</c:v>
                </c:pt>
                <c:pt idx="1460">
                  <c:v>12.74</c:v>
                </c:pt>
                <c:pt idx="1461">
                  <c:v>12.72</c:v>
                </c:pt>
                <c:pt idx="1462">
                  <c:v>12.72</c:v>
                </c:pt>
                <c:pt idx="1463">
                  <c:v>12.67</c:v>
                </c:pt>
                <c:pt idx="1464">
                  <c:v>12.64</c:v>
                </c:pt>
                <c:pt idx="1465">
                  <c:v>12.64</c:v>
                </c:pt>
                <c:pt idx="1466">
                  <c:v>12.63</c:v>
                </c:pt>
                <c:pt idx="1467">
                  <c:v>12.61</c:v>
                </c:pt>
                <c:pt idx="1468">
                  <c:v>12.6</c:v>
                </c:pt>
                <c:pt idx="1469">
                  <c:v>12.59</c:v>
                </c:pt>
                <c:pt idx="1470">
                  <c:v>12.58</c:v>
                </c:pt>
                <c:pt idx="1471">
                  <c:v>12.58</c:v>
                </c:pt>
                <c:pt idx="1472">
                  <c:v>12.56</c:v>
                </c:pt>
                <c:pt idx="1473">
                  <c:v>12.58</c:v>
                </c:pt>
                <c:pt idx="1474">
                  <c:v>12.57</c:v>
                </c:pt>
                <c:pt idx="1475">
                  <c:v>12.6</c:v>
                </c:pt>
                <c:pt idx="1476">
                  <c:v>12.61</c:v>
                </c:pt>
                <c:pt idx="1477">
                  <c:v>12.64</c:v>
                </c:pt>
                <c:pt idx="1478">
                  <c:v>12.64</c:v>
                </c:pt>
                <c:pt idx="1479">
                  <c:v>12.67</c:v>
                </c:pt>
                <c:pt idx="1480">
                  <c:v>12.7</c:v>
                </c:pt>
                <c:pt idx="1481">
                  <c:v>12.75</c:v>
                </c:pt>
                <c:pt idx="1482">
                  <c:v>12.77</c:v>
                </c:pt>
                <c:pt idx="1483">
                  <c:v>12.86</c:v>
                </c:pt>
                <c:pt idx="1484">
                  <c:v>12.95</c:v>
                </c:pt>
                <c:pt idx="1485">
                  <c:v>13.05</c:v>
                </c:pt>
                <c:pt idx="1486">
                  <c:v>13.21</c:v>
                </c:pt>
                <c:pt idx="1487">
                  <c:v>13.34</c:v>
                </c:pt>
                <c:pt idx="1488">
                  <c:v>13.54</c:v>
                </c:pt>
                <c:pt idx="1489">
                  <c:v>13.7</c:v>
                </c:pt>
                <c:pt idx="1490">
                  <c:v>13.92</c:v>
                </c:pt>
                <c:pt idx="1491">
                  <c:v>14.23</c:v>
                </c:pt>
                <c:pt idx="1492">
                  <c:v>14.64</c:v>
                </c:pt>
                <c:pt idx="1493">
                  <c:v>15.1</c:v>
                </c:pt>
                <c:pt idx="1494">
                  <c:v>15.46</c:v>
                </c:pt>
                <c:pt idx="1495">
                  <c:v>15.62</c:v>
                </c:pt>
                <c:pt idx="1496">
                  <c:v>15.71</c:v>
                </c:pt>
                <c:pt idx="1497">
                  <c:v>15.83</c:v>
                </c:pt>
                <c:pt idx="1498">
                  <c:v>15.98</c:v>
                </c:pt>
                <c:pt idx="1499">
                  <c:v>16.18</c:v>
                </c:pt>
                <c:pt idx="1500">
                  <c:v>16.18</c:v>
                </c:pt>
                <c:pt idx="1501">
                  <c:v>16.02</c:v>
                </c:pt>
                <c:pt idx="1502">
                  <c:v>15.89</c:v>
                </c:pt>
                <c:pt idx="1503">
                  <c:v>15.78</c:v>
                </c:pt>
                <c:pt idx="1504">
                  <c:v>15.67</c:v>
                </c:pt>
                <c:pt idx="1505">
                  <c:v>15.57</c:v>
                </c:pt>
                <c:pt idx="1506">
                  <c:v>15.48</c:v>
                </c:pt>
                <c:pt idx="1507">
                  <c:v>15.44</c:v>
                </c:pt>
                <c:pt idx="1508">
                  <c:v>15.33</c:v>
                </c:pt>
                <c:pt idx="1509">
                  <c:v>15.3</c:v>
                </c:pt>
                <c:pt idx="1510">
                  <c:v>15.25</c:v>
                </c:pt>
                <c:pt idx="1511">
                  <c:v>15.2</c:v>
                </c:pt>
                <c:pt idx="1512">
                  <c:v>15.14</c:v>
                </c:pt>
                <c:pt idx="1513">
                  <c:v>15.05</c:v>
                </c:pt>
                <c:pt idx="1514">
                  <c:v>14.97</c:v>
                </c:pt>
                <c:pt idx="1515">
                  <c:v>14.88</c:v>
                </c:pt>
                <c:pt idx="1516">
                  <c:v>14.79</c:v>
                </c:pt>
                <c:pt idx="1517">
                  <c:v>14.69</c:v>
                </c:pt>
                <c:pt idx="1518">
                  <c:v>14.62</c:v>
                </c:pt>
                <c:pt idx="1519">
                  <c:v>14.57</c:v>
                </c:pt>
                <c:pt idx="1520">
                  <c:v>14.5</c:v>
                </c:pt>
                <c:pt idx="1521">
                  <c:v>14.45</c:v>
                </c:pt>
                <c:pt idx="1522">
                  <c:v>14.4</c:v>
                </c:pt>
                <c:pt idx="1523">
                  <c:v>14.37</c:v>
                </c:pt>
                <c:pt idx="1524">
                  <c:v>14.32</c:v>
                </c:pt>
                <c:pt idx="1525">
                  <c:v>14.27</c:v>
                </c:pt>
                <c:pt idx="1526">
                  <c:v>14.26</c:v>
                </c:pt>
                <c:pt idx="1527">
                  <c:v>14.22</c:v>
                </c:pt>
                <c:pt idx="1528">
                  <c:v>14.16</c:v>
                </c:pt>
                <c:pt idx="1529">
                  <c:v>14.12</c:v>
                </c:pt>
                <c:pt idx="1530">
                  <c:v>14.1</c:v>
                </c:pt>
                <c:pt idx="1531">
                  <c:v>14.1</c:v>
                </c:pt>
                <c:pt idx="1532">
                  <c:v>14.08</c:v>
                </c:pt>
                <c:pt idx="1533">
                  <c:v>14.06</c:v>
                </c:pt>
                <c:pt idx="1534">
                  <c:v>14.03</c:v>
                </c:pt>
                <c:pt idx="1535">
                  <c:v>14.04</c:v>
                </c:pt>
                <c:pt idx="1536">
                  <c:v>14.04</c:v>
                </c:pt>
                <c:pt idx="1537">
                  <c:v>14.03</c:v>
                </c:pt>
                <c:pt idx="1538">
                  <c:v>14.03</c:v>
                </c:pt>
                <c:pt idx="1539">
                  <c:v>14.04</c:v>
                </c:pt>
                <c:pt idx="1540">
                  <c:v>14.04</c:v>
                </c:pt>
                <c:pt idx="1541">
                  <c:v>14.04</c:v>
                </c:pt>
                <c:pt idx="1542">
                  <c:v>14.01</c:v>
                </c:pt>
                <c:pt idx="1543">
                  <c:v>13.98</c:v>
                </c:pt>
                <c:pt idx="1544">
                  <c:v>13.95</c:v>
                </c:pt>
                <c:pt idx="1545">
                  <c:v>13.93</c:v>
                </c:pt>
                <c:pt idx="1546">
                  <c:v>13.94</c:v>
                </c:pt>
                <c:pt idx="1547">
                  <c:v>13.9</c:v>
                </c:pt>
                <c:pt idx="1548">
                  <c:v>13.88</c:v>
                </c:pt>
                <c:pt idx="1549">
                  <c:v>13.82</c:v>
                </c:pt>
                <c:pt idx="1550">
                  <c:v>13.78</c:v>
                </c:pt>
                <c:pt idx="1551">
                  <c:v>13.73</c:v>
                </c:pt>
                <c:pt idx="1552">
                  <c:v>13.73</c:v>
                </c:pt>
                <c:pt idx="1553">
                  <c:v>13.71</c:v>
                </c:pt>
                <c:pt idx="1554">
                  <c:v>13.65</c:v>
                </c:pt>
                <c:pt idx="1555">
                  <c:v>13.65</c:v>
                </c:pt>
                <c:pt idx="1556">
                  <c:v>13.58</c:v>
                </c:pt>
                <c:pt idx="1557">
                  <c:v>13.54</c:v>
                </c:pt>
                <c:pt idx="1558">
                  <c:v>13.51</c:v>
                </c:pt>
                <c:pt idx="1559">
                  <c:v>13.47</c:v>
                </c:pt>
                <c:pt idx="1560">
                  <c:v>13.47</c:v>
                </c:pt>
                <c:pt idx="1561">
                  <c:v>13.45</c:v>
                </c:pt>
                <c:pt idx="1562">
                  <c:v>13.45</c:v>
                </c:pt>
                <c:pt idx="1563">
                  <c:v>13.43</c:v>
                </c:pt>
                <c:pt idx="1564">
                  <c:v>13.4</c:v>
                </c:pt>
                <c:pt idx="1565">
                  <c:v>13.39</c:v>
                </c:pt>
                <c:pt idx="1566">
                  <c:v>13.39</c:v>
                </c:pt>
                <c:pt idx="1567">
                  <c:v>13.35</c:v>
                </c:pt>
                <c:pt idx="1568">
                  <c:v>13.34</c:v>
                </c:pt>
                <c:pt idx="1569">
                  <c:v>13.34</c:v>
                </c:pt>
                <c:pt idx="1570">
                  <c:v>13.34</c:v>
                </c:pt>
                <c:pt idx="1571">
                  <c:v>13.36</c:v>
                </c:pt>
                <c:pt idx="1572">
                  <c:v>13.38</c:v>
                </c:pt>
                <c:pt idx="1573">
                  <c:v>13.4</c:v>
                </c:pt>
                <c:pt idx="1574">
                  <c:v>13.44</c:v>
                </c:pt>
                <c:pt idx="1575">
                  <c:v>13.48</c:v>
                </c:pt>
                <c:pt idx="1576">
                  <c:v>13.5</c:v>
                </c:pt>
                <c:pt idx="1577">
                  <c:v>13.53</c:v>
                </c:pt>
                <c:pt idx="1578">
                  <c:v>13.61</c:v>
                </c:pt>
                <c:pt idx="1579">
                  <c:v>13.68</c:v>
                </c:pt>
                <c:pt idx="1580">
                  <c:v>13.79</c:v>
                </c:pt>
                <c:pt idx="1581">
                  <c:v>13.9</c:v>
                </c:pt>
                <c:pt idx="1582">
                  <c:v>14.06</c:v>
                </c:pt>
                <c:pt idx="1583">
                  <c:v>14.2</c:v>
                </c:pt>
                <c:pt idx="1584">
                  <c:v>14.33</c:v>
                </c:pt>
                <c:pt idx="1585">
                  <c:v>14.48</c:v>
                </c:pt>
                <c:pt idx="1586">
                  <c:v>14.67</c:v>
                </c:pt>
                <c:pt idx="1587">
                  <c:v>14.9</c:v>
                </c:pt>
                <c:pt idx="1588">
                  <c:v>15.15</c:v>
                </c:pt>
                <c:pt idx="1589">
                  <c:v>15.37</c:v>
                </c:pt>
                <c:pt idx="1590">
                  <c:v>15.64</c:v>
                </c:pt>
                <c:pt idx="1591">
                  <c:v>15.86</c:v>
                </c:pt>
                <c:pt idx="1592">
                  <c:v>16.11</c:v>
                </c:pt>
                <c:pt idx="1593">
                  <c:v>16.35</c:v>
                </c:pt>
                <c:pt idx="1594">
                  <c:v>16.64</c:v>
                </c:pt>
                <c:pt idx="1595">
                  <c:v>16.89</c:v>
                </c:pt>
                <c:pt idx="1596">
                  <c:v>16.95</c:v>
                </c:pt>
                <c:pt idx="1597">
                  <c:v>16.88</c:v>
                </c:pt>
                <c:pt idx="1598">
                  <c:v>16.84</c:v>
                </c:pt>
                <c:pt idx="1599">
                  <c:v>16.74</c:v>
                </c:pt>
                <c:pt idx="1600">
                  <c:v>16.7</c:v>
                </c:pt>
                <c:pt idx="1601">
                  <c:v>16.65</c:v>
                </c:pt>
                <c:pt idx="1602">
                  <c:v>16.61</c:v>
                </c:pt>
                <c:pt idx="1603">
                  <c:v>16.58</c:v>
                </c:pt>
                <c:pt idx="1604">
                  <c:v>16.61</c:v>
                </c:pt>
                <c:pt idx="1605">
                  <c:v>16.62</c:v>
                </c:pt>
                <c:pt idx="1606">
                  <c:v>16.57</c:v>
                </c:pt>
                <c:pt idx="1607">
                  <c:v>16.57</c:v>
                </c:pt>
                <c:pt idx="1608">
                  <c:v>16.49</c:v>
                </c:pt>
                <c:pt idx="1609">
                  <c:v>16.41</c:v>
                </c:pt>
                <c:pt idx="1610">
                  <c:v>16.36</c:v>
                </c:pt>
                <c:pt idx="1611">
                  <c:v>16.28</c:v>
                </c:pt>
                <c:pt idx="1612">
                  <c:v>16.24</c:v>
                </c:pt>
                <c:pt idx="1613">
                  <c:v>16.17</c:v>
                </c:pt>
                <c:pt idx="1614">
                  <c:v>16.11</c:v>
                </c:pt>
                <c:pt idx="1615">
                  <c:v>16.07</c:v>
                </c:pt>
                <c:pt idx="1616">
                  <c:v>15.99</c:v>
                </c:pt>
                <c:pt idx="1617">
                  <c:v>15.97</c:v>
                </c:pt>
                <c:pt idx="1618">
                  <c:v>15.91</c:v>
                </c:pt>
                <c:pt idx="1619">
                  <c:v>15.91</c:v>
                </c:pt>
                <c:pt idx="1620">
                  <c:v>15.9</c:v>
                </c:pt>
                <c:pt idx="1621">
                  <c:v>15.85</c:v>
                </c:pt>
                <c:pt idx="1622">
                  <c:v>15.85</c:v>
                </c:pt>
                <c:pt idx="1623">
                  <c:v>15.83</c:v>
                </c:pt>
                <c:pt idx="1624">
                  <c:v>15.85</c:v>
                </c:pt>
                <c:pt idx="1625">
                  <c:v>15.83</c:v>
                </c:pt>
                <c:pt idx="1626">
                  <c:v>15.81</c:v>
                </c:pt>
                <c:pt idx="1627">
                  <c:v>15.79</c:v>
                </c:pt>
                <c:pt idx="1628">
                  <c:v>15.78</c:v>
                </c:pt>
                <c:pt idx="1629">
                  <c:v>15.78</c:v>
                </c:pt>
                <c:pt idx="1630">
                  <c:v>15.76</c:v>
                </c:pt>
                <c:pt idx="1631">
                  <c:v>15.74</c:v>
                </c:pt>
                <c:pt idx="1632">
                  <c:v>15.74</c:v>
                </c:pt>
                <c:pt idx="1633">
                  <c:v>15.7</c:v>
                </c:pt>
                <c:pt idx="1634">
                  <c:v>15.7</c:v>
                </c:pt>
                <c:pt idx="1635">
                  <c:v>15.67</c:v>
                </c:pt>
                <c:pt idx="1636">
                  <c:v>15.62</c:v>
                </c:pt>
                <c:pt idx="1637">
                  <c:v>15.54</c:v>
                </c:pt>
                <c:pt idx="1638">
                  <c:v>15.5</c:v>
                </c:pt>
                <c:pt idx="1639">
                  <c:v>15.44</c:v>
                </c:pt>
                <c:pt idx="1640">
                  <c:v>15.37</c:v>
                </c:pt>
                <c:pt idx="1641">
                  <c:v>15.38</c:v>
                </c:pt>
                <c:pt idx="1642">
                  <c:v>15.36</c:v>
                </c:pt>
                <c:pt idx="1643">
                  <c:v>15.32</c:v>
                </c:pt>
                <c:pt idx="1644">
                  <c:v>15.33</c:v>
                </c:pt>
                <c:pt idx="1645">
                  <c:v>15.34</c:v>
                </c:pt>
                <c:pt idx="1646">
                  <c:v>15.34</c:v>
                </c:pt>
                <c:pt idx="1647">
                  <c:v>15.34</c:v>
                </c:pt>
                <c:pt idx="1648">
                  <c:v>15.36</c:v>
                </c:pt>
                <c:pt idx="1649">
                  <c:v>15.34</c:v>
                </c:pt>
                <c:pt idx="1650">
                  <c:v>15.28</c:v>
                </c:pt>
                <c:pt idx="1651">
                  <c:v>15.22</c:v>
                </c:pt>
                <c:pt idx="1652">
                  <c:v>15.22</c:v>
                </c:pt>
                <c:pt idx="1653">
                  <c:v>15.16</c:v>
                </c:pt>
                <c:pt idx="1654">
                  <c:v>15.12</c:v>
                </c:pt>
                <c:pt idx="1655">
                  <c:v>15.08</c:v>
                </c:pt>
                <c:pt idx="1656">
                  <c:v>15.08</c:v>
                </c:pt>
                <c:pt idx="1657">
                  <c:v>15.02</c:v>
                </c:pt>
                <c:pt idx="1658">
                  <c:v>15.02</c:v>
                </c:pt>
                <c:pt idx="1659">
                  <c:v>15.01</c:v>
                </c:pt>
                <c:pt idx="1660">
                  <c:v>15.01</c:v>
                </c:pt>
                <c:pt idx="1661">
                  <c:v>15.01</c:v>
                </c:pt>
                <c:pt idx="1662">
                  <c:v>15.03</c:v>
                </c:pt>
                <c:pt idx="1663">
                  <c:v>15.03</c:v>
                </c:pt>
                <c:pt idx="1664">
                  <c:v>15.03</c:v>
                </c:pt>
                <c:pt idx="1665">
                  <c:v>15.05</c:v>
                </c:pt>
                <c:pt idx="1666">
                  <c:v>15.06</c:v>
                </c:pt>
                <c:pt idx="1667">
                  <c:v>15.1</c:v>
                </c:pt>
                <c:pt idx="1668">
                  <c:v>15.16</c:v>
                </c:pt>
                <c:pt idx="1669">
                  <c:v>15.24</c:v>
                </c:pt>
                <c:pt idx="1670">
                  <c:v>15.28</c:v>
                </c:pt>
                <c:pt idx="1671">
                  <c:v>15.37</c:v>
                </c:pt>
                <c:pt idx="1672">
                  <c:v>15.44</c:v>
                </c:pt>
                <c:pt idx="1673">
                  <c:v>15.54</c:v>
                </c:pt>
                <c:pt idx="1674">
                  <c:v>15.6</c:v>
                </c:pt>
                <c:pt idx="1675">
                  <c:v>15.74</c:v>
                </c:pt>
                <c:pt idx="1676">
                  <c:v>15.88</c:v>
                </c:pt>
                <c:pt idx="1677">
                  <c:v>16.04</c:v>
                </c:pt>
                <c:pt idx="1678">
                  <c:v>16.27</c:v>
                </c:pt>
                <c:pt idx="1679">
                  <c:v>16.55</c:v>
                </c:pt>
                <c:pt idx="1680">
                  <c:v>16.73</c:v>
                </c:pt>
                <c:pt idx="1681">
                  <c:v>16.95</c:v>
                </c:pt>
                <c:pt idx="1682">
                  <c:v>17.13</c:v>
                </c:pt>
                <c:pt idx="1683">
                  <c:v>17.37</c:v>
                </c:pt>
                <c:pt idx="1684">
                  <c:v>17.56</c:v>
                </c:pt>
                <c:pt idx="1685">
                  <c:v>17.66</c:v>
                </c:pt>
                <c:pt idx="1686">
                  <c:v>17.85</c:v>
                </c:pt>
                <c:pt idx="1687">
                  <c:v>18.08</c:v>
                </c:pt>
                <c:pt idx="1688">
                  <c:v>18.2</c:v>
                </c:pt>
                <c:pt idx="1689">
                  <c:v>18.25</c:v>
                </c:pt>
                <c:pt idx="1690">
                  <c:v>18.29</c:v>
                </c:pt>
                <c:pt idx="1691">
                  <c:v>18.31</c:v>
                </c:pt>
                <c:pt idx="1692">
                  <c:v>18.35</c:v>
                </c:pt>
                <c:pt idx="1693">
                  <c:v>18.4</c:v>
                </c:pt>
                <c:pt idx="1694">
                  <c:v>18.4</c:v>
                </c:pt>
                <c:pt idx="1695">
                  <c:v>18.47</c:v>
                </c:pt>
                <c:pt idx="1696">
                  <c:v>18.54</c:v>
                </c:pt>
                <c:pt idx="1697">
                  <c:v>18.54</c:v>
                </c:pt>
                <c:pt idx="1698">
                  <c:v>18.47</c:v>
                </c:pt>
                <c:pt idx="1699">
                  <c:v>18.45</c:v>
                </c:pt>
                <c:pt idx="1700">
                  <c:v>18.44</c:v>
                </c:pt>
                <c:pt idx="1701">
                  <c:v>18.42</c:v>
                </c:pt>
                <c:pt idx="1702">
                  <c:v>18.38</c:v>
                </c:pt>
                <c:pt idx="1703">
                  <c:v>18.32</c:v>
                </c:pt>
                <c:pt idx="1704">
                  <c:v>18.26</c:v>
                </c:pt>
                <c:pt idx="1705">
                  <c:v>18.21</c:v>
                </c:pt>
                <c:pt idx="1706">
                  <c:v>18.14</c:v>
                </c:pt>
                <c:pt idx="1707">
                  <c:v>18.1</c:v>
                </c:pt>
                <c:pt idx="1708">
                  <c:v>18.08</c:v>
                </c:pt>
                <c:pt idx="1709">
                  <c:v>18.09</c:v>
                </c:pt>
                <c:pt idx="1710">
                  <c:v>18.12</c:v>
                </c:pt>
                <c:pt idx="1711">
                  <c:v>18.09</c:v>
                </c:pt>
                <c:pt idx="1712">
                  <c:v>18.14</c:v>
                </c:pt>
                <c:pt idx="1713">
                  <c:v>18.14</c:v>
                </c:pt>
                <c:pt idx="1714">
                  <c:v>18.16</c:v>
                </c:pt>
                <c:pt idx="1715">
                  <c:v>18.19</c:v>
                </c:pt>
                <c:pt idx="1716">
                  <c:v>18.28</c:v>
                </c:pt>
                <c:pt idx="1717">
                  <c:v>18.31</c:v>
                </c:pt>
                <c:pt idx="1718">
                  <c:v>18.3</c:v>
                </c:pt>
                <c:pt idx="1719">
                  <c:v>18.29</c:v>
                </c:pt>
                <c:pt idx="1720">
                  <c:v>18.24</c:v>
                </c:pt>
                <c:pt idx="1721">
                  <c:v>18.23</c:v>
                </c:pt>
                <c:pt idx="1722">
                  <c:v>18.19</c:v>
                </c:pt>
                <c:pt idx="1723">
                  <c:v>18.2</c:v>
                </c:pt>
                <c:pt idx="1724">
                  <c:v>18.18</c:v>
                </c:pt>
                <c:pt idx="1725">
                  <c:v>18.16</c:v>
                </c:pt>
                <c:pt idx="1726">
                  <c:v>18.16</c:v>
                </c:pt>
                <c:pt idx="1727">
                  <c:v>18.14</c:v>
                </c:pt>
                <c:pt idx="1728">
                  <c:v>18.12</c:v>
                </c:pt>
                <c:pt idx="1729">
                  <c:v>18.03</c:v>
                </c:pt>
                <c:pt idx="1730">
                  <c:v>18.02</c:v>
                </c:pt>
                <c:pt idx="1731">
                  <c:v>18.03</c:v>
                </c:pt>
                <c:pt idx="1732">
                  <c:v>18.01</c:v>
                </c:pt>
                <c:pt idx="1733">
                  <c:v>17.98</c:v>
                </c:pt>
                <c:pt idx="1734">
                  <c:v>17.96</c:v>
                </c:pt>
                <c:pt idx="1735">
                  <c:v>17.97</c:v>
                </c:pt>
                <c:pt idx="1736">
                  <c:v>17.98</c:v>
                </c:pt>
                <c:pt idx="1737">
                  <c:v>17.94</c:v>
                </c:pt>
                <c:pt idx="1738">
                  <c:v>18.01</c:v>
                </c:pt>
                <c:pt idx="1739">
                  <c:v>18.08</c:v>
                </c:pt>
                <c:pt idx="1740">
                  <c:v>18.12</c:v>
                </c:pt>
                <c:pt idx="1741">
                  <c:v>18.19</c:v>
                </c:pt>
                <c:pt idx="1742">
                  <c:v>18.2</c:v>
                </c:pt>
                <c:pt idx="1743">
                  <c:v>18.21</c:v>
                </c:pt>
                <c:pt idx="1744">
                  <c:v>18.2</c:v>
                </c:pt>
                <c:pt idx="1745">
                  <c:v>18.23</c:v>
                </c:pt>
                <c:pt idx="1746">
                  <c:v>18.23</c:v>
                </c:pt>
                <c:pt idx="1747">
                  <c:v>18.21</c:v>
                </c:pt>
                <c:pt idx="1748">
                  <c:v>18.27</c:v>
                </c:pt>
                <c:pt idx="1749">
                  <c:v>18.25</c:v>
                </c:pt>
                <c:pt idx="1750">
                  <c:v>18.29</c:v>
                </c:pt>
                <c:pt idx="1751">
                  <c:v>18.33</c:v>
                </c:pt>
                <c:pt idx="1752">
                  <c:v>18.32</c:v>
                </c:pt>
                <c:pt idx="1753">
                  <c:v>18.33</c:v>
                </c:pt>
                <c:pt idx="1754">
                  <c:v>18.3</c:v>
                </c:pt>
                <c:pt idx="1755">
                  <c:v>18.27</c:v>
                </c:pt>
                <c:pt idx="1756">
                  <c:v>18.24</c:v>
                </c:pt>
                <c:pt idx="1757">
                  <c:v>18.24</c:v>
                </c:pt>
                <c:pt idx="1758">
                  <c:v>18.2</c:v>
                </c:pt>
                <c:pt idx="1759">
                  <c:v>18.22</c:v>
                </c:pt>
                <c:pt idx="1760">
                  <c:v>18.28</c:v>
                </c:pt>
                <c:pt idx="1761">
                  <c:v>18.39</c:v>
                </c:pt>
                <c:pt idx="1762">
                  <c:v>18.51</c:v>
                </c:pt>
                <c:pt idx="1763">
                  <c:v>18.55</c:v>
                </c:pt>
                <c:pt idx="1764">
                  <c:v>18.64</c:v>
                </c:pt>
                <c:pt idx="1765">
                  <c:v>18.7</c:v>
                </c:pt>
                <c:pt idx="1766">
                  <c:v>18.75</c:v>
                </c:pt>
                <c:pt idx="1767">
                  <c:v>18.84</c:v>
                </c:pt>
                <c:pt idx="1768">
                  <c:v>18.92</c:v>
                </c:pt>
                <c:pt idx="1769">
                  <c:v>18.99</c:v>
                </c:pt>
                <c:pt idx="1770">
                  <c:v>19.07</c:v>
                </c:pt>
                <c:pt idx="1771">
                  <c:v>19.12</c:v>
                </c:pt>
                <c:pt idx="1772">
                  <c:v>19.19</c:v>
                </c:pt>
                <c:pt idx="1773">
                  <c:v>19.24</c:v>
                </c:pt>
                <c:pt idx="1774">
                  <c:v>19.26</c:v>
                </c:pt>
                <c:pt idx="1775">
                  <c:v>19.36</c:v>
                </c:pt>
                <c:pt idx="1776">
                  <c:v>19.42</c:v>
                </c:pt>
                <c:pt idx="1777">
                  <c:v>19.49</c:v>
                </c:pt>
                <c:pt idx="1778">
                  <c:v>19.49</c:v>
                </c:pt>
                <c:pt idx="1779">
                  <c:v>19.52</c:v>
                </c:pt>
                <c:pt idx="1780">
                  <c:v>19.52</c:v>
                </c:pt>
                <c:pt idx="1781">
                  <c:v>19.58</c:v>
                </c:pt>
                <c:pt idx="1782">
                  <c:v>19.65</c:v>
                </c:pt>
                <c:pt idx="1783">
                  <c:v>19.74</c:v>
                </c:pt>
                <c:pt idx="1784">
                  <c:v>19.81</c:v>
                </c:pt>
                <c:pt idx="1785">
                  <c:v>19.91</c:v>
                </c:pt>
                <c:pt idx="1786">
                  <c:v>19.98</c:v>
                </c:pt>
                <c:pt idx="1787">
                  <c:v>20.06</c:v>
                </c:pt>
                <c:pt idx="1788">
                  <c:v>20.05</c:v>
                </c:pt>
                <c:pt idx="1789">
                  <c:v>20.02</c:v>
                </c:pt>
                <c:pt idx="1790">
                  <c:v>20.05</c:v>
                </c:pt>
                <c:pt idx="1791">
                  <c:v>20.1</c:v>
                </c:pt>
                <c:pt idx="1792">
                  <c:v>20.28</c:v>
                </c:pt>
                <c:pt idx="1793">
                  <c:v>20.13</c:v>
                </c:pt>
                <c:pt idx="1794">
                  <c:v>20.1</c:v>
                </c:pt>
                <c:pt idx="1795">
                  <c:v>20.05</c:v>
                </c:pt>
                <c:pt idx="1796">
                  <c:v>20.03</c:v>
                </c:pt>
                <c:pt idx="1797">
                  <c:v>19.99</c:v>
                </c:pt>
                <c:pt idx="1798">
                  <c:v>19.92</c:v>
                </c:pt>
                <c:pt idx="1799">
                  <c:v>19.9</c:v>
                </c:pt>
                <c:pt idx="1800">
                  <c:v>19.85</c:v>
                </c:pt>
                <c:pt idx="1801">
                  <c:v>19.79</c:v>
                </c:pt>
                <c:pt idx="1802">
                  <c:v>19.83</c:v>
                </c:pt>
                <c:pt idx="1803">
                  <c:v>19.84</c:v>
                </c:pt>
                <c:pt idx="1804">
                  <c:v>19.9</c:v>
                </c:pt>
                <c:pt idx="1805">
                  <c:v>19.92</c:v>
                </c:pt>
                <c:pt idx="1806">
                  <c:v>19.92</c:v>
                </c:pt>
                <c:pt idx="1807">
                  <c:v>19.92</c:v>
                </c:pt>
                <c:pt idx="1808">
                  <c:v>19.92</c:v>
                </c:pt>
                <c:pt idx="1809">
                  <c:v>19.91</c:v>
                </c:pt>
                <c:pt idx="1810">
                  <c:v>19.86</c:v>
                </c:pt>
                <c:pt idx="1811">
                  <c:v>19.8</c:v>
                </c:pt>
                <c:pt idx="1812">
                  <c:v>19.76</c:v>
                </c:pt>
                <c:pt idx="1813">
                  <c:v>19.76</c:v>
                </c:pt>
                <c:pt idx="1814">
                  <c:v>19.71</c:v>
                </c:pt>
                <c:pt idx="1815">
                  <c:v>19.72</c:v>
                </c:pt>
                <c:pt idx="1816">
                  <c:v>19.91</c:v>
                </c:pt>
                <c:pt idx="1817">
                  <c:v>19.91</c:v>
                </c:pt>
                <c:pt idx="1818">
                  <c:v>19.05</c:v>
                </c:pt>
                <c:pt idx="1819">
                  <c:v>18.4</c:v>
                </c:pt>
                <c:pt idx="1820">
                  <c:v>17.96</c:v>
                </c:pt>
                <c:pt idx="1821">
                  <c:v>17.65</c:v>
                </c:pt>
                <c:pt idx="1822">
                  <c:v>17.54</c:v>
                </c:pt>
                <c:pt idx="1823">
                  <c:v>17.48</c:v>
                </c:pt>
                <c:pt idx="1824">
                  <c:v>17.37</c:v>
                </c:pt>
                <c:pt idx="1825">
                  <c:v>17.26</c:v>
                </c:pt>
                <c:pt idx="1826">
                  <c:v>17.22</c:v>
                </c:pt>
                <c:pt idx="1827">
                  <c:v>17.15</c:v>
                </c:pt>
                <c:pt idx="1828">
                  <c:v>17.07</c:v>
                </c:pt>
                <c:pt idx="1829">
                  <c:v>17.01</c:v>
                </c:pt>
                <c:pt idx="1830">
                  <c:v>16.94</c:v>
                </c:pt>
                <c:pt idx="1831">
                  <c:v>16.91</c:v>
                </c:pt>
                <c:pt idx="1832">
                  <c:v>16.84</c:v>
                </c:pt>
                <c:pt idx="1833">
                  <c:v>16.77</c:v>
                </c:pt>
                <c:pt idx="1834">
                  <c:v>16.7</c:v>
                </c:pt>
                <c:pt idx="1835">
                  <c:v>16.64</c:v>
                </c:pt>
                <c:pt idx="1836">
                  <c:v>16.62</c:v>
                </c:pt>
                <c:pt idx="1837">
                  <c:v>16.58</c:v>
                </c:pt>
                <c:pt idx="1838">
                  <c:v>16.51</c:v>
                </c:pt>
                <c:pt idx="1839">
                  <c:v>16.45</c:v>
                </c:pt>
                <c:pt idx="1840">
                  <c:v>16.38</c:v>
                </c:pt>
                <c:pt idx="1841">
                  <c:v>16.28</c:v>
                </c:pt>
                <c:pt idx="1842">
                  <c:v>16.26</c:v>
                </c:pt>
                <c:pt idx="1843">
                  <c:v>16.18</c:v>
                </c:pt>
                <c:pt idx="1844">
                  <c:v>16.12</c:v>
                </c:pt>
                <c:pt idx="1845">
                  <c:v>16.08</c:v>
                </c:pt>
                <c:pt idx="1846">
                  <c:v>16.03</c:v>
                </c:pt>
                <c:pt idx="1847">
                  <c:v>15.97</c:v>
                </c:pt>
                <c:pt idx="1848">
                  <c:v>15.94</c:v>
                </c:pt>
                <c:pt idx="1849">
                  <c:v>15.86</c:v>
                </c:pt>
                <c:pt idx="1850">
                  <c:v>15.8</c:v>
                </c:pt>
                <c:pt idx="1851">
                  <c:v>15.74</c:v>
                </c:pt>
                <c:pt idx="1852">
                  <c:v>15.69</c:v>
                </c:pt>
                <c:pt idx="1853">
                  <c:v>15.62</c:v>
                </c:pt>
                <c:pt idx="1854">
                  <c:v>15.56</c:v>
                </c:pt>
                <c:pt idx="1855">
                  <c:v>15.5</c:v>
                </c:pt>
                <c:pt idx="1856">
                  <c:v>15.48</c:v>
                </c:pt>
                <c:pt idx="1857">
                  <c:v>15.42</c:v>
                </c:pt>
                <c:pt idx="1858">
                  <c:v>15.39</c:v>
                </c:pt>
                <c:pt idx="1859">
                  <c:v>15.36</c:v>
                </c:pt>
                <c:pt idx="1860">
                  <c:v>15.34</c:v>
                </c:pt>
                <c:pt idx="1861">
                  <c:v>15.34</c:v>
                </c:pt>
                <c:pt idx="1862">
                  <c:v>15.34</c:v>
                </c:pt>
                <c:pt idx="1863">
                  <c:v>15.36</c:v>
                </c:pt>
                <c:pt idx="1864">
                  <c:v>15.41</c:v>
                </c:pt>
                <c:pt idx="1865">
                  <c:v>15.44</c:v>
                </c:pt>
                <c:pt idx="1866">
                  <c:v>15.47</c:v>
                </c:pt>
                <c:pt idx="1867">
                  <c:v>15.49</c:v>
                </c:pt>
                <c:pt idx="1868">
                  <c:v>15.52</c:v>
                </c:pt>
                <c:pt idx="1869">
                  <c:v>15.56</c:v>
                </c:pt>
                <c:pt idx="1870">
                  <c:v>15.66</c:v>
                </c:pt>
                <c:pt idx="1871">
                  <c:v>15.74</c:v>
                </c:pt>
                <c:pt idx="1872">
                  <c:v>15.75</c:v>
                </c:pt>
                <c:pt idx="1873">
                  <c:v>15.84</c:v>
                </c:pt>
                <c:pt idx="1874">
                  <c:v>15.94</c:v>
                </c:pt>
                <c:pt idx="1875">
                  <c:v>16.04</c:v>
                </c:pt>
                <c:pt idx="1876">
                  <c:v>16.12</c:v>
                </c:pt>
                <c:pt idx="1877">
                  <c:v>16.23</c:v>
                </c:pt>
                <c:pt idx="1878">
                  <c:v>16.39</c:v>
                </c:pt>
                <c:pt idx="1879">
                  <c:v>16.47</c:v>
                </c:pt>
                <c:pt idx="1880">
                  <c:v>16.54</c:v>
                </c:pt>
                <c:pt idx="1881">
                  <c:v>16.49</c:v>
                </c:pt>
                <c:pt idx="1882">
                  <c:v>16.39</c:v>
                </c:pt>
                <c:pt idx="1883">
                  <c:v>16.34</c:v>
                </c:pt>
                <c:pt idx="1884">
                  <c:v>16.25</c:v>
                </c:pt>
                <c:pt idx="1885">
                  <c:v>16.17</c:v>
                </c:pt>
                <c:pt idx="1886">
                  <c:v>16.11</c:v>
                </c:pt>
                <c:pt idx="1887">
                  <c:v>16.06</c:v>
                </c:pt>
                <c:pt idx="1888">
                  <c:v>16.04</c:v>
                </c:pt>
                <c:pt idx="1889">
                  <c:v>16.02</c:v>
                </c:pt>
                <c:pt idx="1890">
                  <c:v>15.98</c:v>
                </c:pt>
                <c:pt idx="1891">
                  <c:v>15.97</c:v>
                </c:pt>
                <c:pt idx="1892">
                  <c:v>15.98</c:v>
                </c:pt>
                <c:pt idx="1893">
                  <c:v>15.92</c:v>
                </c:pt>
                <c:pt idx="1894">
                  <c:v>15.87</c:v>
                </c:pt>
                <c:pt idx="1895">
                  <c:v>15.8</c:v>
                </c:pt>
                <c:pt idx="1896">
                  <c:v>15.76</c:v>
                </c:pt>
                <c:pt idx="1897">
                  <c:v>15.74</c:v>
                </c:pt>
                <c:pt idx="1898">
                  <c:v>15.7</c:v>
                </c:pt>
                <c:pt idx="1899">
                  <c:v>15.62</c:v>
                </c:pt>
                <c:pt idx="1900">
                  <c:v>15.6</c:v>
                </c:pt>
                <c:pt idx="1901">
                  <c:v>15.54</c:v>
                </c:pt>
                <c:pt idx="1902">
                  <c:v>15.48</c:v>
                </c:pt>
                <c:pt idx="1903">
                  <c:v>15.44</c:v>
                </c:pt>
                <c:pt idx="1904">
                  <c:v>15.41</c:v>
                </c:pt>
                <c:pt idx="1905">
                  <c:v>15.31</c:v>
                </c:pt>
                <c:pt idx="1906">
                  <c:v>15.26</c:v>
                </c:pt>
                <c:pt idx="1907">
                  <c:v>15.18</c:v>
                </c:pt>
                <c:pt idx="1908">
                  <c:v>15.11</c:v>
                </c:pt>
                <c:pt idx="1909">
                  <c:v>15.07</c:v>
                </c:pt>
                <c:pt idx="1910">
                  <c:v>15.03</c:v>
                </c:pt>
                <c:pt idx="1911">
                  <c:v>14.99</c:v>
                </c:pt>
                <c:pt idx="1912">
                  <c:v>14.92</c:v>
                </c:pt>
                <c:pt idx="1913">
                  <c:v>14.89</c:v>
                </c:pt>
                <c:pt idx="1914">
                  <c:v>14.84</c:v>
                </c:pt>
                <c:pt idx="1915">
                  <c:v>14.84</c:v>
                </c:pt>
                <c:pt idx="1916">
                  <c:v>14.8</c:v>
                </c:pt>
                <c:pt idx="1917">
                  <c:v>14.77</c:v>
                </c:pt>
                <c:pt idx="1918">
                  <c:v>14.75</c:v>
                </c:pt>
                <c:pt idx="1919">
                  <c:v>14.7</c:v>
                </c:pt>
                <c:pt idx="1920">
                  <c:v>14.66</c:v>
                </c:pt>
                <c:pt idx="1921">
                  <c:v>14.62</c:v>
                </c:pt>
                <c:pt idx="1922">
                  <c:v>14.6</c:v>
                </c:pt>
                <c:pt idx="1923">
                  <c:v>14.58</c:v>
                </c:pt>
                <c:pt idx="1924">
                  <c:v>14.56</c:v>
                </c:pt>
                <c:pt idx="1925">
                  <c:v>14.53</c:v>
                </c:pt>
                <c:pt idx="1926">
                  <c:v>14.48</c:v>
                </c:pt>
                <c:pt idx="1927">
                  <c:v>14.42</c:v>
                </c:pt>
                <c:pt idx="1928">
                  <c:v>14.35</c:v>
                </c:pt>
                <c:pt idx="1929">
                  <c:v>14.3</c:v>
                </c:pt>
                <c:pt idx="1930">
                  <c:v>14.27</c:v>
                </c:pt>
                <c:pt idx="1931">
                  <c:v>14.26</c:v>
                </c:pt>
                <c:pt idx="1932">
                  <c:v>14.23</c:v>
                </c:pt>
                <c:pt idx="1933">
                  <c:v>14.2</c:v>
                </c:pt>
                <c:pt idx="1934">
                  <c:v>14.18</c:v>
                </c:pt>
                <c:pt idx="1935">
                  <c:v>14.12</c:v>
                </c:pt>
                <c:pt idx="1936">
                  <c:v>14.08</c:v>
                </c:pt>
                <c:pt idx="1937">
                  <c:v>14.02</c:v>
                </c:pt>
                <c:pt idx="1938">
                  <c:v>13.95</c:v>
                </c:pt>
                <c:pt idx="1939">
                  <c:v>13.9</c:v>
                </c:pt>
                <c:pt idx="1940">
                  <c:v>13.82</c:v>
                </c:pt>
                <c:pt idx="1941">
                  <c:v>13.78</c:v>
                </c:pt>
                <c:pt idx="1942">
                  <c:v>13.74</c:v>
                </c:pt>
                <c:pt idx="1943">
                  <c:v>13.73</c:v>
                </c:pt>
                <c:pt idx="1944">
                  <c:v>13.72</c:v>
                </c:pt>
                <c:pt idx="1945">
                  <c:v>13.67</c:v>
                </c:pt>
                <c:pt idx="1946">
                  <c:v>13.65</c:v>
                </c:pt>
                <c:pt idx="1947">
                  <c:v>13.63</c:v>
                </c:pt>
                <c:pt idx="1948">
                  <c:v>13.56</c:v>
                </c:pt>
                <c:pt idx="1949">
                  <c:v>13.55</c:v>
                </c:pt>
                <c:pt idx="1950">
                  <c:v>13.5</c:v>
                </c:pt>
                <c:pt idx="1951">
                  <c:v>13.46</c:v>
                </c:pt>
                <c:pt idx="1952">
                  <c:v>13.45</c:v>
                </c:pt>
                <c:pt idx="1953">
                  <c:v>13.44</c:v>
                </c:pt>
                <c:pt idx="1954">
                  <c:v>13.44</c:v>
                </c:pt>
                <c:pt idx="1955">
                  <c:v>13.44</c:v>
                </c:pt>
                <c:pt idx="1956">
                  <c:v>13.45</c:v>
                </c:pt>
                <c:pt idx="1957">
                  <c:v>13.5</c:v>
                </c:pt>
                <c:pt idx="1958">
                  <c:v>13.56</c:v>
                </c:pt>
                <c:pt idx="1959">
                  <c:v>13.61</c:v>
                </c:pt>
                <c:pt idx="1960">
                  <c:v>13.67</c:v>
                </c:pt>
                <c:pt idx="1961">
                  <c:v>13.77</c:v>
                </c:pt>
                <c:pt idx="1962">
                  <c:v>13.88</c:v>
                </c:pt>
                <c:pt idx="1963">
                  <c:v>13.98</c:v>
                </c:pt>
                <c:pt idx="1964">
                  <c:v>14.12</c:v>
                </c:pt>
                <c:pt idx="1965">
                  <c:v>14.26</c:v>
                </c:pt>
                <c:pt idx="1966">
                  <c:v>14.45</c:v>
                </c:pt>
                <c:pt idx="1967">
                  <c:v>14.64</c:v>
                </c:pt>
                <c:pt idx="1968">
                  <c:v>14.8</c:v>
                </c:pt>
                <c:pt idx="1969">
                  <c:v>14.98</c:v>
                </c:pt>
                <c:pt idx="1970">
                  <c:v>15.16</c:v>
                </c:pt>
                <c:pt idx="1971">
                  <c:v>15.36</c:v>
                </c:pt>
                <c:pt idx="1972">
                  <c:v>15.59</c:v>
                </c:pt>
                <c:pt idx="1973">
                  <c:v>15.82</c:v>
                </c:pt>
                <c:pt idx="1974">
                  <c:v>16.1</c:v>
                </c:pt>
                <c:pt idx="1975">
                  <c:v>16.39</c:v>
                </c:pt>
                <c:pt idx="1976">
                  <c:v>16.6</c:v>
                </c:pt>
                <c:pt idx="1977">
                  <c:v>16.72</c:v>
                </c:pt>
                <c:pt idx="1978">
                  <c:v>16.91</c:v>
                </c:pt>
                <c:pt idx="1979">
                  <c:v>17.18</c:v>
                </c:pt>
                <c:pt idx="1980">
                  <c:v>17.15</c:v>
                </c:pt>
                <c:pt idx="1981">
                  <c:v>17.01</c:v>
                </c:pt>
                <c:pt idx="1982">
                  <c:v>16.92</c:v>
                </c:pt>
                <c:pt idx="1983">
                  <c:v>16.83</c:v>
                </c:pt>
                <c:pt idx="1984">
                  <c:v>16.81</c:v>
                </c:pt>
                <c:pt idx="1985">
                  <c:v>16.73</c:v>
                </c:pt>
                <c:pt idx="1986">
                  <c:v>16.65</c:v>
                </c:pt>
                <c:pt idx="1987">
                  <c:v>16.59</c:v>
                </c:pt>
                <c:pt idx="1988">
                  <c:v>16.54</c:v>
                </c:pt>
                <c:pt idx="1989">
                  <c:v>16.49</c:v>
                </c:pt>
                <c:pt idx="1990">
                  <c:v>16.4</c:v>
                </c:pt>
                <c:pt idx="1991">
                  <c:v>16.32</c:v>
                </c:pt>
                <c:pt idx="1992">
                  <c:v>16.21</c:v>
                </c:pt>
                <c:pt idx="1993">
                  <c:v>16.14</c:v>
                </c:pt>
                <c:pt idx="1994">
                  <c:v>16.02</c:v>
                </c:pt>
                <c:pt idx="1995">
                  <c:v>15.93</c:v>
                </c:pt>
                <c:pt idx="1996">
                  <c:v>15.85</c:v>
                </c:pt>
                <c:pt idx="1997">
                  <c:v>15.76</c:v>
                </c:pt>
                <c:pt idx="1998">
                  <c:v>15.68</c:v>
                </c:pt>
                <c:pt idx="1999">
                  <c:v>15.63</c:v>
                </c:pt>
                <c:pt idx="2000">
                  <c:v>15.59</c:v>
                </c:pt>
                <c:pt idx="2001">
                  <c:v>15.52</c:v>
                </c:pt>
                <c:pt idx="2002">
                  <c:v>15.5</c:v>
                </c:pt>
                <c:pt idx="2003">
                  <c:v>15.49</c:v>
                </c:pt>
                <c:pt idx="2004">
                  <c:v>15.45</c:v>
                </c:pt>
                <c:pt idx="2005">
                  <c:v>15.43</c:v>
                </c:pt>
                <c:pt idx="2006">
                  <c:v>15.4</c:v>
                </c:pt>
                <c:pt idx="2007">
                  <c:v>15.34</c:v>
                </c:pt>
                <c:pt idx="2008">
                  <c:v>15.33</c:v>
                </c:pt>
                <c:pt idx="2009">
                  <c:v>15.33</c:v>
                </c:pt>
                <c:pt idx="2010">
                  <c:v>15.3</c:v>
                </c:pt>
                <c:pt idx="2011">
                  <c:v>15.3</c:v>
                </c:pt>
                <c:pt idx="2012">
                  <c:v>15.29</c:v>
                </c:pt>
                <c:pt idx="2013">
                  <c:v>15.24</c:v>
                </c:pt>
                <c:pt idx="2014">
                  <c:v>15.17</c:v>
                </c:pt>
                <c:pt idx="2015">
                  <c:v>15.12</c:v>
                </c:pt>
                <c:pt idx="2016">
                  <c:v>15.05</c:v>
                </c:pt>
                <c:pt idx="2017">
                  <c:v>14.98</c:v>
                </c:pt>
                <c:pt idx="2018">
                  <c:v>14.94</c:v>
                </c:pt>
                <c:pt idx="2019">
                  <c:v>14.9</c:v>
                </c:pt>
                <c:pt idx="2020">
                  <c:v>14.83</c:v>
                </c:pt>
                <c:pt idx="2021">
                  <c:v>14.79</c:v>
                </c:pt>
                <c:pt idx="2022">
                  <c:v>14.78</c:v>
                </c:pt>
                <c:pt idx="2023">
                  <c:v>14.75</c:v>
                </c:pt>
                <c:pt idx="2024">
                  <c:v>14.69</c:v>
                </c:pt>
                <c:pt idx="2025">
                  <c:v>14.67</c:v>
                </c:pt>
                <c:pt idx="2026">
                  <c:v>14.63</c:v>
                </c:pt>
                <c:pt idx="2027">
                  <c:v>14.64</c:v>
                </c:pt>
                <c:pt idx="2028">
                  <c:v>14.64</c:v>
                </c:pt>
                <c:pt idx="2029">
                  <c:v>14.62</c:v>
                </c:pt>
                <c:pt idx="2030">
                  <c:v>14.58</c:v>
                </c:pt>
                <c:pt idx="2031">
                  <c:v>14.55</c:v>
                </c:pt>
                <c:pt idx="2032">
                  <c:v>14.52</c:v>
                </c:pt>
                <c:pt idx="2033">
                  <c:v>14.47</c:v>
                </c:pt>
                <c:pt idx="2034">
                  <c:v>14.46</c:v>
                </c:pt>
                <c:pt idx="2035">
                  <c:v>14.46</c:v>
                </c:pt>
                <c:pt idx="2036">
                  <c:v>14.46</c:v>
                </c:pt>
                <c:pt idx="2037">
                  <c:v>14.44</c:v>
                </c:pt>
                <c:pt idx="2038">
                  <c:v>14.43</c:v>
                </c:pt>
                <c:pt idx="2039">
                  <c:v>14.39</c:v>
                </c:pt>
                <c:pt idx="2040">
                  <c:v>14.32</c:v>
                </c:pt>
                <c:pt idx="2041">
                  <c:v>14.26</c:v>
                </c:pt>
                <c:pt idx="2042">
                  <c:v>14.21</c:v>
                </c:pt>
                <c:pt idx="2043">
                  <c:v>14.22</c:v>
                </c:pt>
                <c:pt idx="2044">
                  <c:v>14.2</c:v>
                </c:pt>
                <c:pt idx="2045">
                  <c:v>14.18</c:v>
                </c:pt>
                <c:pt idx="2046">
                  <c:v>14.13</c:v>
                </c:pt>
                <c:pt idx="2047">
                  <c:v>14.1</c:v>
                </c:pt>
                <c:pt idx="2048">
                  <c:v>14.04</c:v>
                </c:pt>
                <c:pt idx="2049">
                  <c:v>14.01</c:v>
                </c:pt>
                <c:pt idx="2050">
                  <c:v>13.99</c:v>
                </c:pt>
                <c:pt idx="2051">
                  <c:v>13.99</c:v>
                </c:pt>
                <c:pt idx="2052">
                  <c:v>14.02</c:v>
                </c:pt>
                <c:pt idx="2053">
                  <c:v>14.07</c:v>
                </c:pt>
                <c:pt idx="2054">
                  <c:v>14.13</c:v>
                </c:pt>
                <c:pt idx="2055">
                  <c:v>14.19</c:v>
                </c:pt>
                <c:pt idx="2056">
                  <c:v>14.29</c:v>
                </c:pt>
                <c:pt idx="2057">
                  <c:v>14.32</c:v>
                </c:pt>
                <c:pt idx="2058">
                  <c:v>14.41</c:v>
                </c:pt>
                <c:pt idx="2059">
                  <c:v>21.76</c:v>
                </c:pt>
                <c:pt idx="2060">
                  <c:v>18.65</c:v>
                </c:pt>
                <c:pt idx="2061">
                  <c:v>17.24</c:v>
                </c:pt>
                <c:pt idx="2062">
                  <c:v>16.59</c:v>
                </c:pt>
                <c:pt idx="2063">
                  <c:v>16.3</c:v>
                </c:pt>
                <c:pt idx="2064">
                  <c:v>16.22</c:v>
                </c:pt>
                <c:pt idx="2065">
                  <c:v>16.36</c:v>
                </c:pt>
                <c:pt idx="2066">
                  <c:v>16.67</c:v>
                </c:pt>
                <c:pt idx="2067">
                  <c:v>16.9</c:v>
                </c:pt>
                <c:pt idx="2068">
                  <c:v>17.14</c:v>
                </c:pt>
                <c:pt idx="2069">
                  <c:v>17.41</c:v>
                </c:pt>
                <c:pt idx="2070">
                  <c:v>17.78</c:v>
                </c:pt>
                <c:pt idx="2071">
                  <c:v>18.13</c:v>
                </c:pt>
                <c:pt idx="2072">
                  <c:v>18.39</c:v>
                </c:pt>
                <c:pt idx="2073">
                  <c:v>18.55</c:v>
                </c:pt>
                <c:pt idx="2074">
                  <c:v>18.68</c:v>
                </c:pt>
                <c:pt idx="2075">
                  <c:v>18.84</c:v>
                </c:pt>
                <c:pt idx="2076">
                  <c:v>18.87</c:v>
                </c:pt>
                <c:pt idx="2077">
                  <c:v>18.8</c:v>
                </c:pt>
                <c:pt idx="2078">
                  <c:v>18.73</c:v>
                </c:pt>
                <c:pt idx="2079">
                  <c:v>18.63</c:v>
                </c:pt>
                <c:pt idx="2080">
                  <c:v>18.47</c:v>
                </c:pt>
                <c:pt idx="2081">
                  <c:v>18.38</c:v>
                </c:pt>
                <c:pt idx="2082">
                  <c:v>18.28</c:v>
                </c:pt>
                <c:pt idx="2083">
                  <c:v>18.2</c:v>
                </c:pt>
                <c:pt idx="2084">
                  <c:v>18.18</c:v>
                </c:pt>
                <c:pt idx="2085">
                  <c:v>18.1</c:v>
                </c:pt>
                <c:pt idx="2086">
                  <c:v>17.98</c:v>
                </c:pt>
                <c:pt idx="2087">
                  <c:v>17.87</c:v>
                </c:pt>
                <c:pt idx="2088">
                  <c:v>17.76</c:v>
                </c:pt>
                <c:pt idx="2089">
                  <c:v>17.64</c:v>
                </c:pt>
                <c:pt idx="2090">
                  <c:v>17.49</c:v>
                </c:pt>
                <c:pt idx="2091">
                  <c:v>17.27</c:v>
                </c:pt>
                <c:pt idx="2092">
                  <c:v>17.1</c:v>
                </c:pt>
                <c:pt idx="2093">
                  <c:v>16.93</c:v>
                </c:pt>
                <c:pt idx="2094">
                  <c:v>16.83</c:v>
                </c:pt>
                <c:pt idx="2095">
                  <c:v>16.73</c:v>
                </c:pt>
                <c:pt idx="2096">
                  <c:v>16.68</c:v>
                </c:pt>
                <c:pt idx="2097">
                  <c:v>16.64</c:v>
                </c:pt>
                <c:pt idx="2098">
                  <c:v>16.57</c:v>
                </c:pt>
                <c:pt idx="2099">
                  <c:v>16.5</c:v>
                </c:pt>
                <c:pt idx="2100">
                  <c:v>16.47</c:v>
                </c:pt>
                <c:pt idx="2101">
                  <c:v>16.45</c:v>
                </c:pt>
                <c:pt idx="2102">
                  <c:v>16.41</c:v>
                </c:pt>
                <c:pt idx="2103">
                  <c:v>16.42</c:v>
                </c:pt>
                <c:pt idx="2104">
                  <c:v>16.54</c:v>
                </c:pt>
                <c:pt idx="2105">
                  <c:v>16.58</c:v>
                </c:pt>
                <c:pt idx="2106">
                  <c:v>16.6</c:v>
                </c:pt>
                <c:pt idx="2107">
                  <c:v>16.61</c:v>
                </c:pt>
                <c:pt idx="2108">
                  <c:v>16.68</c:v>
                </c:pt>
                <c:pt idx="2109">
                  <c:v>16.72</c:v>
                </c:pt>
                <c:pt idx="2110">
                  <c:v>16.76</c:v>
                </c:pt>
                <c:pt idx="2111">
                  <c:v>16.73</c:v>
                </c:pt>
                <c:pt idx="2112">
                  <c:v>16.73</c:v>
                </c:pt>
                <c:pt idx="2113">
                  <c:v>16.72</c:v>
                </c:pt>
                <c:pt idx="2114">
                  <c:v>16.72</c:v>
                </c:pt>
                <c:pt idx="2115">
                  <c:v>16.7</c:v>
                </c:pt>
                <c:pt idx="2116">
                  <c:v>16.69</c:v>
                </c:pt>
                <c:pt idx="2117">
                  <c:v>16.64</c:v>
                </c:pt>
                <c:pt idx="2118">
                  <c:v>16.64</c:v>
                </c:pt>
                <c:pt idx="2119">
                  <c:v>16.61</c:v>
                </c:pt>
                <c:pt idx="2120">
                  <c:v>16.55</c:v>
                </c:pt>
                <c:pt idx="2121">
                  <c:v>16.52</c:v>
                </c:pt>
                <c:pt idx="2122">
                  <c:v>16.5</c:v>
                </c:pt>
                <c:pt idx="2123">
                  <c:v>16.44</c:v>
                </c:pt>
                <c:pt idx="2124">
                  <c:v>16.42</c:v>
                </c:pt>
                <c:pt idx="2125">
                  <c:v>16.38</c:v>
                </c:pt>
                <c:pt idx="2126">
                  <c:v>16.34</c:v>
                </c:pt>
                <c:pt idx="2127">
                  <c:v>16.28</c:v>
                </c:pt>
                <c:pt idx="2128">
                  <c:v>16.25</c:v>
                </c:pt>
                <c:pt idx="2129">
                  <c:v>16.26</c:v>
                </c:pt>
                <c:pt idx="2130">
                  <c:v>16.27</c:v>
                </c:pt>
                <c:pt idx="2131">
                  <c:v>16.28</c:v>
                </c:pt>
                <c:pt idx="2132">
                  <c:v>16.28</c:v>
                </c:pt>
                <c:pt idx="2133">
                  <c:v>16.26</c:v>
                </c:pt>
                <c:pt idx="2134">
                  <c:v>16.3</c:v>
                </c:pt>
                <c:pt idx="2135">
                  <c:v>16.32</c:v>
                </c:pt>
                <c:pt idx="2136">
                  <c:v>16.36</c:v>
                </c:pt>
                <c:pt idx="2137">
                  <c:v>16.41</c:v>
                </c:pt>
                <c:pt idx="2138">
                  <c:v>16.46</c:v>
                </c:pt>
                <c:pt idx="2139">
                  <c:v>16.48</c:v>
                </c:pt>
                <c:pt idx="2140">
                  <c:v>16.49</c:v>
                </c:pt>
                <c:pt idx="2141">
                  <c:v>16.5</c:v>
                </c:pt>
                <c:pt idx="2142">
                  <c:v>16.51</c:v>
                </c:pt>
                <c:pt idx="2143">
                  <c:v>16.55</c:v>
                </c:pt>
                <c:pt idx="2144">
                  <c:v>16.53</c:v>
                </c:pt>
                <c:pt idx="2145">
                  <c:v>16.54</c:v>
                </c:pt>
                <c:pt idx="2146">
                  <c:v>16.58</c:v>
                </c:pt>
                <c:pt idx="2147">
                  <c:v>16.64</c:v>
                </c:pt>
                <c:pt idx="2148">
                  <c:v>16.72</c:v>
                </c:pt>
                <c:pt idx="2149">
                  <c:v>16.82</c:v>
                </c:pt>
                <c:pt idx="2150">
                  <c:v>16.95</c:v>
                </c:pt>
                <c:pt idx="2151">
                  <c:v>17.06</c:v>
                </c:pt>
                <c:pt idx="2152">
                  <c:v>17.18</c:v>
                </c:pt>
                <c:pt idx="2153">
                  <c:v>17.27</c:v>
                </c:pt>
                <c:pt idx="2154">
                  <c:v>17.44</c:v>
                </c:pt>
                <c:pt idx="2155">
                  <c:v>17.64</c:v>
                </c:pt>
                <c:pt idx="2156">
                  <c:v>17.88</c:v>
                </c:pt>
                <c:pt idx="2157">
                  <c:v>18.05</c:v>
                </c:pt>
                <c:pt idx="2158">
                  <c:v>18.2</c:v>
                </c:pt>
                <c:pt idx="2159">
                  <c:v>18.31</c:v>
                </c:pt>
                <c:pt idx="2160">
                  <c:v>18.4</c:v>
                </c:pt>
                <c:pt idx="2161">
                  <c:v>18.51</c:v>
                </c:pt>
                <c:pt idx="2162">
                  <c:v>18.58</c:v>
                </c:pt>
                <c:pt idx="2163">
                  <c:v>18.61</c:v>
                </c:pt>
                <c:pt idx="2164">
                  <c:v>18.65</c:v>
                </c:pt>
                <c:pt idx="2165">
                  <c:v>18.8</c:v>
                </c:pt>
                <c:pt idx="2166">
                  <c:v>19.05</c:v>
                </c:pt>
                <c:pt idx="2167">
                  <c:v>19.26</c:v>
                </c:pt>
                <c:pt idx="2168">
                  <c:v>19.38</c:v>
                </c:pt>
                <c:pt idx="2169">
                  <c:v>19.52</c:v>
                </c:pt>
                <c:pt idx="2170">
                  <c:v>19.64</c:v>
                </c:pt>
                <c:pt idx="2171">
                  <c:v>19.75</c:v>
                </c:pt>
                <c:pt idx="2172">
                  <c:v>19.83</c:v>
                </c:pt>
                <c:pt idx="2173">
                  <c:v>19.86</c:v>
                </c:pt>
                <c:pt idx="2174">
                  <c:v>19.9</c:v>
                </c:pt>
                <c:pt idx="2175">
                  <c:v>19.96</c:v>
                </c:pt>
                <c:pt idx="2176">
                  <c:v>19.97</c:v>
                </c:pt>
                <c:pt idx="2177">
                  <c:v>19.95</c:v>
                </c:pt>
                <c:pt idx="2178">
                  <c:v>19.88</c:v>
                </c:pt>
                <c:pt idx="2179">
                  <c:v>19.85</c:v>
                </c:pt>
                <c:pt idx="2180">
                  <c:v>19.87</c:v>
                </c:pt>
                <c:pt idx="2181">
                  <c:v>19.79</c:v>
                </c:pt>
                <c:pt idx="2182">
                  <c:v>19.73</c:v>
                </c:pt>
                <c:pt idx="2183">
                  <c:v>19.64</c:v>
                </c:pt>
                <c:pt idx="2184">
                  <c:v>19.57</c:v>
                </c:pt>
                <c:pt idx="2185">
                  <c:v>19.5</c:v>
                </c:pt>
                <c:pt idx="2186">
                  <c:v>19.42</c:v>
                </c:pt>
                <c:pt idx="2187">
                  <c:v>19.34</c:v>
                </c:pt>
                <c:pt idx="2188">
                  <c:v>19.29</c:v>
                </c:pt>
                <c:pt idx="2189">
                  <c:v>19.24</c:v>
                </c:pt>
                <c:pt idx="2190">
                  <c:v>19.24</c:v>
                </c:pt>
                <c:pt idx="2191">
                  <c:v>19.19</c:v>
                </c:pt>
                <c:pt idx="2192">
                  <c:v>19.15</c:v>
                </c:pt>
                <c:pt idx="2193">
                  <c:v>19.14</c:v>
                </c:pt>
                <c:pt idx="2194">
                  <c:v>19.12</c:v>
                </c:pt>
                <c:pt idx="2195">
                  <c:v>19.13</c:v>
                </c:pt>
                <c:pt idx="2196">
                  <c:v>19.13</c:v>
                </c:pt>
                <c:pt idx="2197">
                  <c:v>19.12</c:v>
                </c:pt>
                <c:pt idx="2198">
                  <c:v>19.12</c:v>
                </c:pt>
                <c:pt idx="2199">
                  <c:v>19.16</c:v>
                </c:pt>
                <c:pt idx="2200">
                  <c:v>19.15</c:v>
                </c:pt>
                <c:pt idx="2201">
                  <c:v>19.04</c:v>
                </c:pt>
                <c:pt idx="2202">
                  <c:v>18.82</c:v>
                </c:pt>
                <c:pt idx="2203">
                  <c:v>18.59</c:v>
                </c:pt>
                <c:pt idx="2204">
                  <c:v>18.44</c:v>
                </c:pt>
                <c:pt idx="2205">
                  <c:v>18.31</c:v>
                </c:pt>
                <c:pt idx="2206">
                  <c:v>18.12</c:v>
                </c:pt>
                <c:pt idx="2207">
                  <c:v>17.95</c:v>
                </c:pt>
                <c:pt idx="2208">
                  <c:v>17.85</c:v>
                </c:pt>
                <c:pt idx="2209">
                  <c:v>17.72</c:v>
                </c:pt>
                <c:pt idx="2210">
                  <c:v>17.67</c:v>
                </c:pt>
                <c:pt idx="2211">
                  <c:v>17.57</c:v>
                </c:pt>
                <c:pt idx="2212">
                  <c:v>17.53</c:v>
                </c:pt>
                <c:pt idx="2213">
                  <c:v>17.48</c:v>
                </c:pt>
                <c:pt idx="2214">
                  <c:v>17.44</c:v>
                </c:pt>
                <c:pt idx="2215">
                  <c:v>17.4</c:v>
                </c:pt>
                <c:pt idx="2216">
                  <c:v>17.37</c:v>
                </c:pt>
                <c:pt idx="2217">
                  <c:v>17.3</c:v>
                </c:pt>
                <c:pt idx="2218">
                  <c:v>17.23</c:v>
                </c:pt>
                <c:pt idx="2219">
                  <c:v>17.24</c:v>
                </c:pt>
                <c:pt idx="2220">
                  <c:v>17.21</c:v>
                </c:pt>
                <c:pt idx="2221">
                  <c:v>17.18</c:v>
                </c:pt>
                <c:pt idx="2222">
                  <c:v>17.14</c:v>
                </c:pt>
                <c:pt idx="2223">
                  <c:v>17.11</c:v>
                </c:pt>
                <c:pt idx="2224">
                  <c:v>17.08</c:v>
                </c:pt>
                <c:pt idx="2225">
                  <c:v>17.08</c:v>
                </c:pt>
                <c:pt idx="2226">
                  <c:v>17.02</c:v>
                </c:pt>
                <c:pt idx="2227">
                  <c:v>16.99</c:v>
                </c:pt>
                <c:pt idx="2228">
                  <c:v>16.99</c:v>
                </c:pt>
                <c:pt idx="2229">
                  <c:v>16.96</c:v>
                </c:pt>
                <c:pt idx="2230">
                  <c:v>16.96</c:v>
                </c:pt>
                <c:pt idx="2231">
                  <c:v>16.92</c:v>
                </c:pt>
                <c:pt idx="2232">
                  <c:v>16.92</c:v>
                </c:pt>
                <c:pt idx="2233">
                  <c:v>16.9</c:v>
                </c:pt>
                <c:pt idx="2234">
                  <c:v>16.87</c:v>
                </c:pt>
                <c:pt idx="2235">
                  <c:v>16.84</c:v>
                </c:pt>
                <c:pt idx="2236">
                  <c:v>16.84</c:v>
                </c:pt>
                <c:pt idx="2237">
                  <c:v>16.8</c:v>
                </c:pt>
                <c:pt idx="2238">
                  <c:v>16.77</c:v>
                </c:pt>
                <c:pt idx="2239">
                  <c:v>16.75</c:v>
                </c:pt>
                <c:pt idx="2240">
                  <c:v>16.73</c:v>
                </c:pt>
                <c:pt idx="2241">
                  <c:v>16.69</c:v>
                </c:pt>
                <c:pt idx="2242">
                  <c:v>16.71</c:v>
                </c:pt>
                <c:pt idx="2243">
                  <c:v>16.69</c:v>
                </c:pt>
                <c:pt idx="2244">
                  <c:v>16.68</c:v>
                </c:pt>
                <c:pt idx="2245">
                  <c:v>16.68</c:v>
                </c:pt>
                <c:pt idx="2246">
                  <c:v>16.67</c:v>
                </c:pt>
                <c:pt idx="2247">
                  <c:v>16.7</c:v>
                </c:pt>
                <c:pt idx="2248">
                  <c:v>16.7</c:v>
                </c:pt>
                <c:pt idx="2249">
                  <c:v>16.61</c:v>
                </c:pt>
                <c:pt idx="2250">
                  <c:v>16.43</c:v>
                </c:pt>
                <c:pt idx="2251">
                  <c:v>16.36</c:v>
                </c:pt>
                <c:pt idx="2252">
                  <c:v>16.3</c:v>
                </c:pt>
                <c:pt idx="2253">
                  <c:v>16.2</c:v>
                </c:pt>
                <c:pt idx="2254">
                  <c:v>16.08</c:v>
                </c:pt>
                <c:pt idx="2255">
                  <c:v>16.05</c:v>
                </c:pt>
                <c:pt idx="2256">
                  <c:v>15.96</c:v>
                </c:pt>
                <c:pt idx="2257">
                  <c:v>15.85</c:v>
                </c:pt>
                <c:pt idx="2258">
                  <c:v>15.7</c:v>
                </c:pt>
                <c:pt idx="2259">
                  <c:v>15.6</c:v>
                </c:pt>
                <c:pt idx="2260">
                  <c:v>15.42</c:v>
                </c:pt>
                <c:pt idx="2261">
                  <c:v>15.25</c:v>
                </c:pt>
                <c:pt idx="2262">
                  <c:v>15.05</c:v>
                </c:pt>
                <c:pt idx="2263">
                  <c:v>14.83</c:v>
                </c:pt>
                <c:pt idx="2264">
                  <c:v>14.67</c:v>
                </c:pt>
                <c:pt idx="2265">
                  <c:v>14.57</c:v>
                </c:pt>
                <c:pt idx="2266">
                  <c:v>14.49</c:v>
                </c:pt>
                <c:pt idx="2267">
                  <c:v>14.42</c:v>
                </c:pt>
                <c:pt idx="2268">
                  <c:v>14.39</c:v>
                </c:pt>
                <c:pt idx="2269">
                  <c:v>14.35</c:v>
                </c:pt>
                <c:pt idx="2270">
                  <c:v>14.32</c:v>
                </c:pt>
                <c:pt idx="2271">
                  <c:v>14.34</c:v>
                </c:pt>
                <c:pt idx="2272">
                  <c:v>14.36</c:v>
                </c:pt>
                <c:pt idx="2273">
                  <c:v>14.34</c:v>
                </c:pt>
                <c:pt idx="2274">
                  <c:v>14.37</c:v>
                </c:pt>
                <c:pt idx="2275">
                  <c:v>14.4</c:v>
                </c:pt>
                <c:pt idx="2276">
                  <c:v>14.4</c:v>
                </c:pt>
                <c:pt idx="2277">
                  <c:v>14.38</c:v>
                </c:pt>
                <c:pt idx="2278">
                  <c:v>14.37</c:v>
                </c:pt>
                <c:pt idx="2279">
                  <c:v>14.33</c:v>
                </c:pt>
                <c:pt idx="2280">
                  <c:v>14.26</c:v>
                </c:pt>
                <c:pt idx="2281">
                  <c:v>14.16</c:v>
                </c:pt>
                <c:pt idx="2282">
                  <c:v>14.13</c:v>
                </c:pt>
                <c:pt idx="2283">
                  <c:v>14.1</c:v>
                </c:pt>
                <c:pt idx="2284">
                  <c:v>14.07</c:v>
                </c:pt>
                <c:pt idx="2285">
                  <c:v>14.04</c:v>
                </c:pt>
                <c:pt idx="2286">
                  <c:v>13.99</c:v>
                </c:pt>
                <c:pt idx="2287">
                  <c:v>13.85</c:v>
                </c:pt>
                <c:pt idx="2288">
                  <c:v>13.66</c:v>
                </c:pt>
                <c:pt idx="2289">
                  <c:v>13.53</c:v>
                </c:pt>
                <c:pt idx="2290">
                  <c:v>13.4</c:v>
                </c:pt>
                <c:pt idx="2291">
                  <c:v>13.26</c:v>
                </c:pt>
                <c:pt idx="2292">
                  <c:v>13.14</c:v>
                </c:pt>
                <c:pt idx="2293">
                  <c:v>12.99</c:v>
                </c:pt>
                <c:pt idx="2294">
                  <c:v>12.86</c:v>
                </c:pt>
                <c:pt idx="2295">
                  <c:v>12.8</c:v>
                </c:pt>
                <c:pt idx="2296">
                  <c:v>12.72</c:v>
                </c:pt>
                <c:pt idx="2297">
                  <c:v>12.68</c:v>
                </c:pt>
                <c:pt idx="2298">
                  <c:v>12.67</c:v>
                </c:pt>
                <c:pt idx="2299">
                  <c:v>12.65</c:v>
                </c:pt>
                <c:pt idx="2300">
                  <c:v>12.62</c:v>
                </c:pt>
                <c:pt idx="2301">
                  <c:v>12.61</c:v>
                </c:pt>
                <c:pt idx="2302">
                  <c:v>12.64</c:v>
                </c:pt>
                <c:pt idx="2303">
                  <c:v>12.66</c:v>
                </c:pt>
                <c:pt idx="2304">
                  <c:v>12.68</c:v>
                </c:pt>
                <c:pt idx="2305">
                  <c:v>12.68</c:v>
                </c:pt>
                <c:pt idx="2306">
                  <c:v>12.72</c:v>
                </c:pt>
                <c:pt idx="2307">
                  <c:v>12.72</c:v>
                </c:pt>
                <c:pt idx="2308">
                  <c:v>12.67</c:v>
                </c:pt>
                <c:pt idx="2309">
                  <c:v>12.66</c:v>
                </c:pt>
                <c:pt idx="2310">
                  <c:v>12.59</c:v>
                </c:pt>
                <c:pt idx="2311">
                  <c:v>12.56</c:v>
                </c:pt>
                <c:pt idx="2312">
                  <c:v>12.53</c:v>
                </c:pt>
                <c:pt idx="2313">
                  <c:v>12.54</c:v>
                </c:pt>
                <c:pt idx="2314">
                  <c:v>12.53</c:v>
                </c:pt>
                <c:pt idx="2315">
                  <c:v>12.51</c:v>
                </c:pt>
                <c:pt idx="2316">
                  <c:v>12.44</c:v>
                </c:pt>
                <c:pt idx="2317">
                  <c:v>12.32</c:v>
                </c:pt>
                <c:pt idx="2318">
                  <c:v>12.22</c:v>
                </c:pt>
                <c:pt idx="2319">
                  <c:v>12.2</c:v>
                </c:pt>
                <c:pt idx="2320">
                  <c:v>12.18</c:v>
                </c:pt>
                <c:pt idx="2321">
                  <c:v>12.1</c:v>
                </c:pt>
                <c:pt idx="2322">
                  <c:v>12.06</c:v>
                </c:pt>
                <c:pt idx="2323">
                  <c:v>11.95</c:v>
                </c:pt>
                <c:pt idx="2324">
                  <c:v>11.89</c:v>
                </c:pt>
                <c:pt idx="2325">
                  <c:v>11.81</c:v>
                </c:pt>
                <c:pt idx="2326">
                  <c:v>11.76</c:v>
                </c:pt>
                <c:pt idx="2327">
                  <c:v>11.74</c:v>
                </c:pt>
                <c:pt idx="2328">
                  <c:v>11.72</c:v>
                </c:pt>
                <c:pt idx="2329">
                  <c:v>11.68</c:v>
                </c:pt>
                <c:pt idx="2330">
                  <c:v>11.56</c:v>
                </c:pt>
                <c:pt idx="2331">
                  <c:v>11.5</c:v>
                </c:pt>
                <c:pt idx="2332">
                  <c:v>11.43</c:v>
                </c:pt>
                <c:pt idx="2333">
                  <c:v>11.36</c:v>
                </c:pt>
                <c:pt idx="2334">
                  <c:v>11.36</c:v>
                </c:pt>
                <c:pt idx="2335">
                  <c:v>11.34</c:v>
                </c:pt>
                <c:pt idx="2336">
                  <c:v>11.32</c:v>
                </c:pt>
                <c:pt idx="2337">
                  <c:v>11.25</c:v>
                </c:pt>
                <c:pt idx="2338">
                  <c:v>11.22</c:v>
                </c:pt>
                <c:pt idx="2339">
                  <c:v>11.17</c:v>
                </c:pt>
                <c:pt idx="2340">
                  <c:v>11.14</c:v>
                </c:pt>
                <c:pt idx="2341">
                  <c:v>11.09</c:v>
                </c:pt>
                <c:pt idx="2342">
                  <c:v>11.08</c:v>
                </c:pt>
                <c:pt idx="2343">
                  <c:v>11.04</c:v>
                </c:pt>
                <c:pt idx="2344">
                  <c:v>11.05</c:v>
                </c:pt>
                <c:pt idx="2345">
                  <c:v>11.02</c:v>
                </c:pt>
                <c:pt idx="2346">
                  <c:v>11.07</c:v>
                </c:pt>
                <c:pt idx="2347">
                  <c:v>11.13</c:v>
                </c:pt>
                <c:pt idx="2348">
                  <c:v>11.18</c:v>
                </c:pt>
                <c:pt idx="2349">
                  <c:v>11.24</c:v>
                </c:pt>
                <c:pt idx="2350">
                  <c:v>11.31</c:v>
                </c:pt>
                <c:pt idx="2351">
                  <c:v>11.39</c:v>
                </c:pt>
                <c:pt idx="2352">
                  <c:v>11.5</c:v>
                </c:pt>
                <c:pt idx="2353">
                  <c:v>11.61</c:v>
                </c:pt>
                <c:pt idx="2354">
                  <c:v>11.78</c:v>
                </c:pt>
                <c:pt idx="2355">
                  <c:v>11.89</c:v>
                </c:pt>
                <c:pt idx="2356">
                  <c:v>11.91</c:v>
                </c:pt>
                <c:pt idx="2357">
                  <c:v>11.96</c:v>
                </c:pt>
                <c:pt idx="2358">
                  <c:v>11.98</c:v>
                </c:pt>
                <c:pt idx="2359">
                  <c:v>12.03</c:v>
                </c:pt>
                <c:pt idx="2360">
                  <c:v>12.09</c:v>
                </c:pt>
                <c:pt idx="2361">
                  <c:v>12.12</c:v>
                </c:pt>
                <c:pt idx="2362">
                  <c:v>12.26</c:v>
                </c:pt>
                <c:pt idx="2363">
                  <c:v>12.36</c:v>
                </c:pt>
                <c:pt idx="2364">
                  <c:v>12.39</c:v>
                </c:pt>
                <c:pt idx="2365">
                  <c:v>12.44</c:v>
                </c:pt>
                <c:pt idx="2366">
                  <c:v>12.48</c:v>
                </c:pt>
                <c:pt idx="2367">
                  <c:v>12.52</c:v>
                </c:pt>
                <c:pt idx="2368">
                  <c:v>12.49</c:v>
                </c:pt>
                <c:pt idx="2369">
                  <c:v>12.56</c:v>
                </c:pt>
                <c:pt idx="2370">
                  <c:v>12.56</c:v>
                </c:pt>
                <c:pt idx="2371">
                  <c:v>12.55</c:v>
                </c:pt>
                <c:pt idx="2372">
                  <c:v>12.54</c:v>
                </c:pt>
                <c:pt idx="2373">
                  <c:v>12.5</c:v>
                </c:pt>
                <c:pt idx="2374">
                  <c:v>12.43</c:v>
                </c:pt>
                <c:pt idx="2375">
                  <c:v>12.35</c:v>
                </c:pt>
                <c:pt idx="2376">
                  <c:v>12.3</c:v>
                </c:pt>
                <c:pt idx="2377">
                  <c:v>12.25</c:v>
                </c:pt>
                <c:pt idx="2378">
                  <c:v>12.15</c:v>
                </c:pt>
                <c:pt idx="2379">
                  <c:v>12.1</c:v>
                </c:pt>
                <c:pt idx="2380">
                  <c:v>12.03</c:v>
                </c:pt>
                <c:pt idx="2381">
                  <c:v>11.98</c:v>
                </c:pt>
                <c:pt idx="2382">
                  <c:v>11.93</c:v>
                </c:pt>
                <c:pt idx="2383">
                  <c:v>11.91</c:v>
                </c:pt>
                <c:pt idx="2384">
                  <c:v>11.86</c:v>
                </c:pt>
                <c:pt idx="2385">
                  <c:v>11.81</c:v>
                </c:pt>
                <c:pt idx="2386">
                  <c:v>11.83</c:v>
                </c:pt>
                <c:pt idx="2387">
                  <c:v>11.8</c:v>
                </c:pt>
                <c:pt idx="2388">
                  <c:v>11.77</c:v>
                </c:pt>
                <c:pt idx="2389">
                  <c:v>11.74</c:v>
                </c:pt>
                <c:pt idx="2390">
                  <c:v>11.72</c:v>
                </c:pt>
                <c:pt idx="2391">
                  <c:v>11.69</c:v>
                </c:pt>
                <c:pt idx="2392">
                  <c:v>11.68</c:v>
                </c:pt>
                <c:pt idx="2393">
                  <c:v>11.69</c:v>
                </c:pt>
                <c:pt idx="2394">
                  <c:v>11.7</c:v>
                </c:pt>
                <c:pt idx="2395">
                  <c:v>11.68</c:v>
                </c:pt>
                <c:pt idx="2396">
                  <c:v>11.66</c:v>
                </c:pt>
                <c:pt idx="2397">
                  <c:v>11.64</c:v>
                </c:pt>
                <c:pt idx="2398">
                  <c:v>11.64</c:v>
                </c:pt>
                <c:pt idx="2399">
                  <c:v>11.58</c:v>
                </c:pt>
                <c:pt idx="2400">
                  <c:v>11.56</c:v>
                </c:pt>
                <c:pt idx="2401">
                  <c:v>11.51</c:v>
                </c:pt>
                <c:pt idx="2402">
                  <c:v>11.46</c:v>
                </c:pt>
                <c:pt idx="2403">
                  <c:v>11.42</c:v>
                </c:pt>
                <c:pt idx="2404">
                  <c:v>11.41</c:v>
                </c:pt>
                <c:pt idx="2405">
                  <c:v>11.38</c:v>
                </c:pt>
                <c:pt idx="2406">
                  <c:v>11.36</c:v>
                </c:pt>
                <c:pt idx="2407">
                  <c:v>11.32</c:v>
                </c:pt>
                <c:pt idx="2408">
                  <c:v>11.31</c:v>
                </c:pt>
                <c:pt idx="2409">
                  <c:v>11.3</c:v>
                </c:pt>
                <c:pt idx="2410">
                  <c:v>11.25</c:v>
                </c:pt>
                <c:pt idx="2411">
                  <c:v>11.21</c:v>
                </c:pt>
                <c:pt idx="2412">
                  <c:v>11.2</c:v>
                </c:pt>
                <c:pt idx="2413">
                  <c:v>11.18</c:v>
                </c:pt>
                <c:pt idx="2414">
                  <c:v>11.16</c:v>
                </c:pt>
                <c:pt idx="2415">
                  <c:v>11.12</c:v>
                </c:pt>
                <c:pt idx="2416">
                  <c:v>11.07</c:v>
                </c:pt>
                <c:pt idx="2417">
                  <c:v>11</c:v>
                </c:pt>
                <c:pt idx="2418">
                  <c:v>11</c:v>
                </c:pt>
                <c:pt idx="2419">
                  <c:v>10.98</c:v>
                </c:pt>
                <c:pt idx="2420">
                  <c:v>10.96</c:v>
                </c:pt>
                <c:pt idx="2421">
                  <c:v>10.93</c:v>
                </c:pt>
                <c:pt idx="2422">
                  <c:v>10.91</c:v>
                </c:pt>
                <c:pt idx="2423">
                  <c:v>10.89</c:v>
                </c:pt>
                <c:pt idx="2424">
                  <c:v>10.84</c:v>
                </c:pt>
                <c:pt idx="2425">
                  <c:v>10.83</c:v>
                </c:pt>
                <c:pt idx="2426">
                  <c:v>10.81</c:v>
                </c:pt>
                <c:pt idx="2427">
                  <c:v>10.78</c:v>
                </c:pt>
                <c:pt idx="2428">
                  <c:v>10.74</c:v>
                </c:pt>
                <c:pt idx="2429">
                  <c:v>10.74</c:v>
                </c:pt>
                <c:pt idx="2430">
                  <c:v>10.68</c:v>
                </c:pt>
                <c:pt idx="2431">
                  <c:v>10.64</c:v>
                </c:pt>
                <c:pt idx="2432">
                  <c:v>10.6</c:v>
                </c:pt>
                <c:pt idx="2433">
                  <c:v>10.56</c:v>
                </c:pt>
                <c:pt idx="2434">
                  <c:v>10.48</c:v>
                </c:pt>
                <c:pt idx="2435">
                  <c:v>10.48</c:v>
                </c:pt>
                <c:pt idx="2436">
                  <c:v>10.48</c:v>
                </c:pt>
                <c:pt idx="2437">
                  <c:v>10.47</c:v>
                </c:pt>
                <c:pt idx="2438">
                  <c:v>10.47</c:v>
                </c:pt>
                <c:pt idx="2439">
                  <c:v>10.48</c:v>
                </c:pt>
                <c:pt idx="2440">
                  <c:v>10.51</c:v>
                </c:pt>
                <c:pt idx="2441">
                  <c:v>10.54</c:v>
                </c:pt>
                <c:pt idx="2442">
                  <c:v>10.59</c:v>
                </c:pt>
                <c:pt idx="2443">
                  <c:v>10.66</c:v>
                </c:pt>
                <c:pt idx="2444">
                  <c:v>10.74</c:v>
                </c:pt>
                <c:pt idx="2445">
                  <c:v>10.77</c:v>
                </c:pt>
                <c:pt idx="2446">
                  <c:v>10.86</c:v>
                </c:pt>
                <c:pt idx="2447">
                  <c:v>10.96</c:v>
                </c:pt>
                <c:pt idx="2448">
                  <c:v>11.02</c:v>
                </c:pt>
                <c:pt idx="2449">
                  <c:v>11.13</c:v>
                </c:pt>
                <c:pt idx="2450">
                  <c:v>11.25</c:v>
                </c:pt>
                <c:pt idx="2451">
                  <c:v>11.38</c:v>
                </c:pt>
                <c:pt idx="2452">
                  <c:v>11.45</c:v>
                </c:pt>
                <c:pt idx="2453">
                  <c:v>11.47</c:v>
                </c:pt>
                <c:pt idx="2454">
                  <c:v>11.46</c:v>
                </c:pt>
                <c:pt idx="2455">
                  <c:v>11.44</c:v>
                </c:pt>
                <c:pt idx="2456">
                  <c:v>11.42</c:v>
                </c:pt>
                <c:pt idx="2457">
                  <c:v>11.35</c:v>
                </c:pt>
                <c:pt idx="2458">
                  <c:v>11.34</c:v>
                </c:pt>
                <c:pt idx="2459">
                  <c:v>11.31</c:v>
                </c:pt>
                <c:pt idx="2460">
                  <c:v>11.31</c:v>
                </c:pt>
                <c:pt idx="2461">
                  <c:v>11.34</c:v>
                </c:pt>
                <c:pt idx="2462">
                  <c:v>11.36</c:v>
                </c:pt>
                <c:pt idx="2463">
                  <c:v>11.36</c:v>
                </c:pt>
                <c:pt idx="2464">
                  <c:v>11.36</c:v>
                </c:pt>
                <c:pt idx="2465">
                  <c:v>11.34</c:v>
                </c:pt>
                <c:pt idx="2466">
                  <c:v>11.34</c:v>
                </c:pt>
                <c:pt idx="2467">
                  <c:v>11.31</c:v>
                </c:pt>
                <c:pt idx="2468">
                  <c:v>11.33</c:v>
                </c:pt>
                <c:pt idx="2469">
                  <c:v>11.36</c:v>
                </c:pt>
                <c:pt idx="2470">
                  <c:v>11.41</c:v>
                </c:pt>
                <c:pt idx="2471">
                  <c:v>11.44</c:v>
                </c:pt>
                <c:pt idx="2472">
                  <c:v>11.45</c:v>
                </c:pt>
                <c:pt idx="2473">
                  <c:v>11.47</c:v>
                </c:pt>
                <c:pt idx="2474">
                  <c:v>11.5</c:v>
                </c:pt>
                <c:pt idx="2475">
                  <c:v>11.56</c:v>
                </c:pt>
                <c:pt idx="2476">
                  <c:v>11.59</c:v>
                </c:pt>
                <c:pt idx="2477">
                  <c:v>11.64</c:v>
                </c:pt>
                <c:pt idx="2478">
                  <c:v>11.69</c:v>
                </c:pt>
                <c:pt idx="2479">
                  <c:v>11.72</c:v>
                </c:pt>
                <c:pt idx="2480">
                  <c:v>11.77</c:v>
                </c:pt>
                <c:pt idx="2481">
                  <c:v>11.82</c:v>
                </c:pt>
                <c:pt idx="2482">
                  <c:v>11.84</c:v>
                </c:pt>
                <c:pt idx="2483">
                  <c:v>11.87</c:v>
                </c:pt>
                <c:pt idx="2484">
                  <c:v>11.88</c:v>
                </c:pt>
                <c:pt idx="2485">
                  <c:v>11.9</c:v>
                </c:pt>
                <c:pt idx="2486">
                  <c:v>11.95</c:v>
                </c:pt>
                <c:pt idx="2487">
                  <c:v>11.97</c:v>
                </c:pt>
                <c:pt idx="2488">
                  <c:v>12</c:v>
                </c:pt>
                <c:pt idx="2489">
                  <c:v>12.06</c:v>
                </c:pt>
                <c:pt idx="2490">
                  <c:v>12.1</c:v>
                </c:pt>
                <c:pt idx="2491">
                  <c:v>12.18</c:v>
                </c:pt>
                <c:pt idx="2492">
                  <c:v>12.24</c:v>
                </c:pt>
                <c:pt idx="2493">
                  <c:v>12.3</c:v>
                </c:pt>
                <c:pt idx="2494">
                  <c:v>12.36</c:v>
                </c:pt>
                <c:pt idx="2495">
                  <c:v>12.46</c:v>
                </c:pt>
                <c:pt idx="2496">
                  <c:v>12.52</c:v>
                </c:pt>
                <c:pt idx="2497">
                  <c:v>12.57</c:v>
                </c:pt>
                <c:pt idx="2498">
                  <c:v>12.64</c:v>
                </c:pt>
                <c:pt idx="2499">
                  <c:v>12.71</c:v>
                </c:pt>
                <c:pt idx="2500">
                  <c:v>12.76</c:v>
                </c:pt>
                <c:pt idx="2501">
                  <c:v>12.85</c:v>
                </c:pt>
                <c:pt idx="2502">
                  <c:v>12.87</c:v>
                </c:pt>
                <c:pt idx="2503">
                  <c:v>12.94</c:v>
                </c:pt>
                <c:pt idx="2504">
                  <c:v>12.99</c:v>
                </c:pt>
                <c:pt idx="2505">
                  <c:v>13.02</c:v>
                </c:pt>
                <c:pt idx="2506">
                  <c:v>13.06</c:v>
                </c:pt>
                <c:pt idx="2507">
                  <c:v>13.1</c:v>
                </c:pt>
                <c:pt idx="2508">
                  <c:v>13.17</c:v>
                </c:pt>
                <c:pt idx="2509">
                  <c:v>13.19</c:v>
                </c:pt>
                <c:pt idx="2510">
                  <c:v>13.23</c:v>
                </c:pt>
                <c:pt idx="2511">
                  <c:v>13.26</c:v>
                </c:pt>
                <c:pt idx="2512">
                  <c:v>13.3</c:v>
                </c:pt>
                <c:pt idx="2513">
                  <c:v>13.35</c:v>
                </c:pt>
                <c:pt idx="2514">
                  <c:v>13.35</c:v>
                </c:pt>
                <c:pt idx="2515">
                  <c:v>13.42</c:v>
                </c:pt>
                <c:pt idx="2516">
                  <c:v>13.46</c:v>
                </c:pt>
                <c:pt idx="2517">
                  <c:v>13.5</c:v>
                </c:pt>
                <c:pt idx="2518">
                  <c:v>13.5</c:v>
                </c:pt>
                <c:pt idx="2519">
                  <c:v>13.53</c:v>
                </c:pt>
                <c:pt idx="2520">
                  <c:v>13.53</c:v>
                </c:pt>
                <c:pt idx="2521">
                  <c:v>13.54</c:v>
                </c:pt>
                <c:pt idx="2522">
                  <c:v>13.58</c:v>
                </c:pt>
                <c:pt idx="2523">
                  <c:v>13.62</c:v>
                </c:pt>
                <c:pt idx="2524">
                  <c:v>13.62</c:v>
                </c:pt>
                <c:pt idx="2525">
                  <c:v>13.69</c:v>
                </c:pt>
                <c:pt idx="2526">
                  <c:v>13.77</c:v>
                </c:pt>
                <c:pt idx="2527">
                  <c:v>13.8</c:v>
                </c:pt>
                <c:pt idx="2528">
                  <c:v>13.78</c:v>
                </c:pt>
                <c:pt idx="2529">
                  <c:v>13.76</c:v>
                </c:pt>
                <c:pt idx="2530">
                  <c:v>13.83</c:v>
                </c:pt>
                <c:pt idx="2531">
                  <c:v>13.94</c:v>
                </c:pt>
                <c:pt idx="2532">
                  <c:v>14.1</c:v>
                </c:pt>
                <c:pt idx="2533">
                  <c:v>14.36</c:v>
                </c:pt>
                <c:pt idx="2534">
                  <c:v>14.91</c:v>
                </c:pt>
                <c:pt idx="2535">
                  <c:v>15.39</c:v>
                </c:pt>
                <c:pt idx="2536">
                  <c:v>15.7</c:v>
                </c:pt>
                <c:pt idx="2537">
                  <c:v>15.9</c:v>
                </c:pt>
                <c:pt idx="2538">
                  <c:v>16.07</c:v>
                </c:pt>
                <c:pt idx="2539">
                  <c:v>16.25</c:v>
                </c:pt>
                <c:pt idx="2540">
                  <c:v>16.38</c:v>
                </c:pt>
                <c:pt idx="2541">
                  <c:v>16.54</c:v>
                </c:pt>
                <c:pt idx="2542">
                  <c:v>16.54</c:v>
                </c:pt>
                <c:pt idx="2543">
                  <c:v>16.45</c:v>
                </c:pt>
                <c:pt idx="2544">
                  <c:v>16.34</c:v>
                </c:pt>
                <c:pt idx="2545">
                  <c:v>16.23</c:v>
                </c:pt>
                <c:pt idx="2546">
                  <c:v>16.07</c:v>
                </c:pt>
                <c:pt idx="2547">
                  <c:v>15.89</c:v>
                </c:pt>
                <c:pt idx="2548">
                  <c:v>15.79</c:v>
                </c:pt>
                <c:pt idx="2549">
                  <c:v>15.73</c:v>
                </c:pt>
                <c:pt idx="2550">
                  <c:v>15.73</c:v>
                </c:pt>
                <c:pt idx="2551">
                  <c:v>15.76</c:v>
                </c:pt>
                <c:pt idx="2552">
                  <c:v>15.73</c:v>
                </c:pt>
                <c:pt idx="2553">
                  <c:v>15.66</c:v>
                </c:pt>
                <c:pt idx="2554">
                  <c:v>15.68</c:v>
                </c:pt>
                <c:pt idx="2555">
                  <c:v>15.75</c:v>
                </c:pt>
                <c:pt idx="2556">
                  <c:v>15.74</c:v>
                </c:pt>
                <c:pt idx="2557">
                  <c:v>15.68</c:v>
                </c:pt>
                <c:pt idx="2558">
                  <c:v>15.62</c:v>
                </c:pt>
                <c:pt idx="2559">
                  <c:v>15.56</c:v>
                </c:pt>
                <c:pt idx="2560">
                  <c:v>15.54</c:v>
                </c:pt>
                <c:pt idx="2561">
                  <c:v>15.56</c:v>
                </c:pt>
                <c:pt idx="2562">
                  <c:v>15.54</c:v>
                </c:pt>
                <c:pt idx="2563">
                  <c:v>15.48</c:v>
                </c:pt>
                <c:pt idx="2564">
                  <c:v>15.39</c:v>
                </c:pt>
                <c:pt idx="2565">
                  <c:v>15.26</c:v>
                </c:pt>
                <c:pt idx="2566">
                  <c:v>15.1</c:v>
                </c:pt>
                <c:pt idx="2567">
                  <c:v>14.89</c:v>
                </c:pt>
                <c:pt idx="2568">
                  <c:v>14.69</c:v>
                </c:pt>
                <c:pt idx="2569">
                  <c:v>14.5</c:v>
                </c:pt>
                <c:pt idx="2570">
                  <c:v>14.29</c:v>
                </c:pt>
                <c:pt idx="2571">
                  <c:v>14.11</c:v>
                </c:pt>
                <c:pt idx="2572">
                  <c:v>13.93</c:v>
                </c:pt>
                <c:pt idx="2573">
                  <c:v>13.78</c:v>
                </c:pt>
                <c:pt idx="2574">
                  <c:v>13.58</c:v>
                </c:pt>
                <c:pt idx="2575">
                  <c:v>13.4</c:v>
                </c:pt>
                <c:pt idx="2576">
                  <c:v>13.28</c:v>
                </c:pt>
                <c:pt idx="2577">
                  <c:v>13.17</c:v>
                </c:pt>
                <c:pt idx="2578">
                  <c:v>13.06</c:v>
                </c:pt>
                <c:pt idx="2579">
                  <c:v>12.94</c:v>
                </c:pt>
                <c:pt idx="2580">
                  <c:v>12.89</c:v>
                </c:pt>
                <c:pt idx="2581">
                  <c:v>12.83</c:v>
                </c:pt>
                <c:pt idx="2582">
                  <c:v>12.76</c:v>
                </c:pt>
                <c:pt idx="2583">
                  <c:v>12.72</c:v>
                </c:pt>
                <c:pt idx="2584">
                  <c:v>12.65</c:v>
                </c:pt>
                <c:pt idx="2585">
                  <c:v>12.6</c:v>
                </c:pt>
                <c:pt idx="2586">
                  <c:v>12.51</c:v>
                </c:pt>
                <c:pt idx="2587">
                  <c:v>12.43</c:v>
                </c:pt>
                <c:pt idx="2588">
                  <c:v>12.36</c:v>
                </c:pt>
                <c:pt idx="2589">
                  <c:v>12.3</c:v>
                </c:pt>
                <c:pt idx="2590">
                  <c:v>12.25</c:v>
                </c:pt>
                <c:pt idx="2591">
                  <c:v>12.26</c:v>
                </c:pt>
                <c:pt idx="2592">
                  <c:v>12.26</c:v>
                </c:pt>
                <c:pt idx="2593">
                  <c:v>12.22</c:v>
                </c:pt>
                <c:pt idx="2594">
                  <c:v>12.18</c:v>
                </c:pt>
                <c:pt idx="2595">
                  <c:v>12.11</c:v>
                </c:pt>
                <c:pt idx="2596">
                  <c:v>12.06</c:v>
                </c:pt>
                <c:pt idx="2597">
                  <c:v>12.02</c:v>
                </c:pt>
                <c:pt idx="2598">
                  <c:v>11.97</c:v>
                </c:pt>
                <c:pt idx="2599">
                  <c:v>11.93</c:v>
                </c:pt>
                <c:pt idx="2600">
                  <c:v>11.95</c:v>
                </c:pt>
                <c:pt idx="2601">
                  <c:v>11.93</c:v>
                </c:pt>
                <c:pt idx="2602">
                  <c:v>11.98</c:v>
                </c:pt>
                <c:pt idx="2603">
                  <c:v>12</c:v>
                </c:pt>
                <c:pt idx="2604">
                  <c:v>12.01</c:v>
                </c:pt>
                <c:pt idx="2605">
                  <c:v>11.98</c:v>
                </c:pt>
                <c:pt idx="2606">
                  <c:v>12</c:v>
                </c:pt>
                <c:pt idx="2607">
                  <c:v>11.98</c:v>
                </c:pt>
                <c:pt idx="2608">
                  <c:v>11.98</c:v>
                </c:pt>
                <c:pt idx="2609">
                  <c:v>11.96</c:v>
                </c:pt>
                <c:pt idx="2610">
                  <c:v>11.77</c:v>
                </c:pt>
                <c:pt idx="2611">
                  <c:v>11.6</c:v>
                </c:pt>
                <c:pt idx="2612">
                  <c:v>11.43</c:v>
                </c:pt>
                <c:pt idx="2613">
                  <c:v>11.24</c:v>
                </c:pt>
                <c:pt idx="2614">
                  <c:v>11</c:v>
                </c:pt>
                <c:pt idx="2615">
                  <c:v>10.68</c:v>
                </c:pt>
                <c:pt idx="2616">
                  <c:v>10.44</c:v>
                </c:pt>
                <c:pt idx="2617">
                  <c:v>10.18</c:v>
                </c:pt>
                <c:pt idx="2618">
                  <c:v>9.98</c:v>
                </c:pt>
                <c:pt idx="2619">
                  <c:v>9.81</c:v>
                </c:pt>
                <c:pt idx="2620">
                  <c:v>9.66</c:v>
                </c:pt>
                <c:pt idx="2621">
                  <c:v>9.47</c:v>
                </c:pt>
                <c:pt idx="2622">
                  <c:v>9.35</c:v>
                </c:pt>
                <c:pt idx="2623">
                  <c:v>9.22</c:v>
                </c:pt>
                <c:pt idx="2624">
                  <c:v>9.13</c:v>
                </c:pt>
                <c:pt idx="2625">
                  <c:v>9.04</c:v>
                </c:pt>
                <c:pt idx="2626">
                  <c:v>8.96</c:v>
                </c:pt>
                <c:pt idx="2627">
                  <c:v>8.96</c:v>
                </c:pt>
                <c:pt idx="2628">
                  <c:v>8.93</c:v>
                </c:pt>
                <c:pt idx="2629">
                  <c:v>8.9</c:v>
                </c:pt>
                <c:pt idx="2630">
                  <c:v>8.83</c:v>
                </c:pt>
                <c:pt idx="2631">
                  <c:v>8.79</c:v>
                </c:pt>
                <c:pt idx="2632">
                  <c:v>8.77</c:v>
                </c:pt>
                <c:pt idx="2633">
                  <c:v>8.74</c:v>
                </c:pt>
                <c:pt idx="2634">
                  <c:v>8.76</c:v>
                </c:pt>
                <c:pt idx="2635">
                  <c:v>8.84</c:v>
                </c:pt>
                <c:pt idx="2636">
                  <c:v>9.01</c:v>
                </c:pt>
                <c:pt idx="2637">
                  <c:v>9.16</c:v>
                </c:pt>
                <c:pt idx="2638">
                  <c:v>9.3</c:v>
                </c:pt>
                <c:pt idx="2639">
                  <c:v>9.47</c:v>
                </c:pt>
                <c:pt idx="2640">
                  <c:v>9.68</c:v>
                </c:pt>
                <c:pt idx="2641">
                  <c:v>9.86</c:v>
                </c:pt>
                <c:pt idx="2642">
                  <c:v>9.98</c:v>
                </c:pt>
                <c:pt idx="2643">
                  <c:v>10.05</c:v>
                </c:pt>
                <c:pt idx="2644">
                  <c:v>10.1</c:v>
                </c:pt>
                <c:pt idx="2645">
                  <c:v>10.11</c:v>
                </c:pt>
                <c:pt idx="2646">
                  <c:v>10.13</c:v>
                </c:pt>
                <c:pt idx="2647">
                  <c:v>10.12</c:v>
                </c:pt>
                <c:pt idx="2648">
                  <c:v>10.09</c:v>
                </c:pt>
                <c:pt idx="2649">
                  <c:v>10.06</c:v>
                </c:pt>
                <c:pt idx="2650">
                  <c:v>10.02</c:v>
                </c:pt>
                <c:pt idx="2651">
                  <c:v>10.06</c:v>
                </c:pt>
                <c:pt idx="2652">
                  <c:v>10.11</c:v>
                </c:pt>
                <c:pt idx="2653">
                  <c:v>10.13</c:v>
                </c:pt>
                <c:pt idx="2654">
                  <c:v>10.14</c:v>
                </c:pt>
                <c:pt idx="2655">
                  <c:v>10.13</c:v>
                </c:pt>
                <c:pt idx="2656">
                  <c:v>10.12</c:v>
                </c:pt>
                <c:pt idx="2657">
                  <c:v>10.11</c:v>
                </c:pt>
                <c:pt idx="2658">
                  <c:v>10.1</c:v>
                </c:pt>
                <c:pt idx="2659">
                  <c:v>10.06</c:v>
                </c:pt>
                <c:pt idx="2660">
                  <c:v>9.97</c:v>
                </c:pt>
                <c:pt idx="2661">
                  <c:v>9.87</c:v>
                </c:pt>
                <c:pt idx="2662">
                  <c:v>9.8</c:v>
                </c:pt>
                <c:pt idx="2663">
                  <c:v>9.8</c:v>
                </c:pt>
                <c:pt idx="2664">
                  <c:v>9.83</c:v>
                </c:pt>
                <c:pt idx="2665">
                  <c:v>9.78</c:v>
                </c:pt>
                <c:pt idx="2666">
                  <c:v>9.68</c:v>
                </c:pt>
                <c:pt idx="2667">
                  <c:v>9.65</c:v>
                </c:pt>
                <c:pt idx="2668">
                  <c:v>9.57</c:v>
                </c:pt>
                <c:pt idx="2669">
                  <c:v>9.52</c:v>
                </c:pt>
                <c:pt idx="2670">
                  <c:v>9.42</c:v>
                </c:pt>
                <c:pt idx="2671">
                  <c:v>9.34</c:v>
                </c:pt>
                <c:pt idx="2672">
                  <c:v>9.24</c:v>
                </c:pt>
                <c:pt idx="2673">
                  <c:v>9.14</c:v>
                </c:pt>
                <c:pt idx="2674">
                  <c:v>9.02</c:v>
                </c:pt>
                <c:pt idx="2675">
                  <c:v>8.95</c:v>
                </c:pt>
                <c:pt idx="2676">
                  <c:v>8.83</c:v>
                </c:pt>
                <c:pt idx="2677">
                  <c:v>8.72</c:v>
                </c:pt>
                <c:pt idx="2678">
                  <c:v>8.64</c:v>
                </c:pt>
                <c:pt idx="2679">
                  <c:v>8.55</c:v>
                </c:pt>
                <c:pt idx="2680">
                  <c:v>8.45</c:v>
                </c:pt>
                <c:pt idx="2681">
                  <c:v>8.36</c:v>
                </c:pt>
                <c:pt idx="2682">
                  <c:v>8.28</c:v>
                </c:pt>
                <c:pt idx="2683">
                  <c:v>8.18</c:v>
                </c:pt>
                <c:pt idx="2684">
                  <c:v>8.09</c:v>
                </c:pt>
                <c:pt idx="2685">
                  <c:v>7.99</c:v>
                </c:pt>
                <c:pt idx="2686">
                  <c:v>7.92</c:v>
                </c:pt>
                <c:pt idx="2687">
                  <c:v>7.88</c:v>
                </c:pt>
                <c:pt idx="2688">
                  <c:v>7.76</c:v>
                </c:pt>
                <c:pt idx="2689">
                  <c:v>7.66</c:v>
                </c:pt>
                <c:pt idx="2690">
                  <c:v>7.62</c:v>
                </c:pt>
                <c:pt idx="2691">
                  <c:v>7.56</c:v>
                </c:pt>
                <c:pt idx="2692">
                  <c:v>7.5</c:v>
                </c:pt>
                <c:pt idx="2693">
                  <c:v>7.47</c:v>
                </c:pt>
                <c:pt idx="2694">
                  <c:v>7.4</c:v>
                </c:pt>
                <c:pt idx="2695">
                  <c:v>7.35</c:v>
                </c:pt>
                <c:pt idx="2696">
                  <c:v>7.28</c:v>
                </c:pt>
                <c:pt idx="2697">
                  <c:v>7.18</c:v>
                </c:pt>
                <c:pt idx="2698">
                  <c:v>7.13</c:v>
                </c:pt>
                <c:pt idx="2699">
                  <c:v>7.02</c:v>
                </c:pt>
                <c:pt idx="2700">
                  <c:v>6.98</c:v>
                </c:pt>
                <c:pt idx="2701">
                  <c:v>6.92</c:v>
                </c:pt>
                <c:pt idx="2702">
                  <c:v>6.86</c:v>
                </c:pt>
                <c:pt idx="2703">
                  <c:v>6.84</c:v>
                </c:pt>
                <c:pt idx="2704">
                  <c:v>6.82</c:v>
                </c:pt>
                <c:pt idx="2705">
                  <c:v>6.81</c:v>
                </c:pt>
                <c:pt idx="2706">
                  <c:v>6.8</c:v>
                </c:pt>
                <c:pt idx="2707">
                  <c:v>6.78</c:v>
                </c:pt>
                <c:pt idx="2708">
                  <c:v>6.72</c:v>
                </c:pt>
                <c:pt idx="2709">
                  <c:v>6.62</c:v>
                </c:pt>
                <c:pt idx="2710">
                  <c:v>6.53</c:v>
                </c:pt>
                <c:pt idx="2711">
                  <c:v>6.44</c:v>
                </c:pt>
                <c:pt idx="2712">
                  <c:v>6.33</c:v>
                </c:pt>
                <c:pt idx="2713">
                  <c:v>6.28</c:v>
                </c:pt>
                <c:pt idx="2714">
                  <c:v>6.2</c:v>
                </c:pt>
                <c:pt idx="2715">
                  <c:v>6.14</c:v>
                </c:pt>
                <c:pt idx="2716">
                  <c:v>6.07</c:v>
                </c:pt>
                <c:pt idx="2717">
                  <c:v>6.02</c:v>
                </c:pt>
                <c:pt idx="2718">
                  <c:v>6</c:v>
                </c:pt>
                <c:pt idx="2719">
                  <c:v>5.99</c:v>
                </c:pt>
                <c:pt idx="2720">
                  <c:v>6.01</c:v>
                </c:pt>
                <c:pt idx="2721">
                  <c:v>6.02</c:v>
                </c:pt>
                <c:pt idx="2722">
                  <c:v>6.05</c:v>
                </c:pt>
                <c:pt idx="2723">
                  <c:v>6.04</c:v>
                </c:pt>
                <c:pt idx="2724">
                  <c:v>6.06</c:v>
                </c:pt>
                <c:pt idx="2725">
                  <c:v>6.1</c:v>
                </c:pt>
                <c:pt idx="2726">
                  <c:v>6.13</c:v>
                </c:pt>
                <c:pt idx="2727">
                  <c:v>6.18</c:v>
                </c:pt>
                <c:pt idx="2728">
                  <c:v>6.26</c:v>
                </c:pt>
                <c:pt idx="2729">
                  <c:v>6.38</c:v>
                </c:pt>
                <c:pt idx="2730">
                  <c:v>6.48</c:v>
                </c:pt>
                <c:pt idx="2731">
                  <c:v>6.59</c:v>
                </c:pt>
                <c:pt idx="2732">
                  <c:v>6.76</c:v>
                </c:pt>
                <c:pt idx="2733">
                  <c:v>6.91</c:v>
                </c:pt>
                <c:pt idx="2734">
                  <c:v>7.07</c:v>
                </c:pt>
                <c:pt idx="2735">
                  <c:v>7.31</c:v>
                </c:pt>
                <c:pt idx="2736">
                  <c:v>7.5</c:v>
                </c:pt>
                <c:pt idx="2737">
                  <c:v>7.68</c:v>
                </c:pt>
                <c:pt idx="2738">
                  <c:v>7.86</c:v>
                </c:pt>
                <c:pt idx="2739">
                  <c:v>8.01</c:v>
                </c:pt>
                <c:pt idx="2740">
                  <c:v>8.2</c:v>
                </c:pt>
                <c:pt idx="2741">
                  <c:v>8.36</c:v>
                </c:pt>
                <c:pt idx="2742">
                  <c:v>8.6</c:v>
                </c:pt>
                <c:pt idx="2743">
                  <c:v>8.84</c:v>
                </c:pt>
                <c:pt idx="2744">
                  <c:v>9.08</c:v>
                </c:pt>
                <c:pt idx="2745">
                  <c:v>9.25</c:v>
                </c:pt>
                <c:pt idx="2746">
                  <c:v>9.47</c:v>
                </c:pt>
                <c:pt idx="2747">
                  <c:v>9.63</c:v>
                </c:pt>
                <c:pt idx="2748">
                  <c:v>9.71</c:v>
                </c:pt>
                <c:pt idx="2749">
                  <c:v>9.72</c:v>
                </c:pt>
                <c:pt idx="2750">
                  <c:v>9.68</c:v>
                </c:pt>
                <c:pt idx="2751">
                  <c:v>9.65</c:v>
                </c:pt>
                <c:pt idx="2752">
                  <c:v>9.63</c:v>
                </c:pt>
                <c:pt idx="2753">
                  <c:v>9.6</c:v>
                </c:pt>
                <c:pt idx="2754">
                  <c:v>9.54</c:v>
                </c:pt>
                <c:pt idx="2755">
                  <c:v>9.52</c:v>
                </c:pt>
                <c:pt idx="2756">
                  <c:v>9.5</c:v>
                </c:pt>
                <c:pt idx="2757">
                  <c:v>9.47</c:v>
                </c:pt>
                <c:pt idx="2758">
                  <c:v>9.47</c:v>
                </c:pt>
                <c:pt idx="2759">
                  <c:v>9.38</c:v>
                </c:pt>
                <c:pt idx="2760">
                  <c:v>9.32</c:v>
                </c:pt>
                <c:pt idx="2761">
                  <c:v>9.24</c:v>
                </c:pt>
                <c:pt idx="2762">
                  <c:v>9.14</c:v>
                </c:pt>
                <c:pt idx="2763">
                  <c:v>9</c:v>
                </c:pt>
                <c:pt idx="2764">
                  <c:v>8.86</c:v>
                </c:pt>
                <c:pt idx="2765">
                  <c:v>8.72</c:v>
                </c:pt>
                <c:pt idx="2766">
                  <c:v>8.6</c:v>
                </c:pt>
                <c:pt idx="2767">
                  <c:v>8.51</c:v>
                </c:pt>
                <c:pt idx="2768">
                  <c:v>8.44</c:v>
                </c:pt>
                <c:pt idx="2769">
                  <c:v>8.4</c:v>
                </c:pt>
                <c:pt idx="2770">
                  <c:v>8.34</c:v>
                </c:pt>
                <c:pt idx="2771">
                  <c:v>8.3</c:v>
                </c:pt>
                <c:pt idx="2772">
                  <c:v>8.29</c:v>
                </c:pt>
                <c:pt idx="2773">
                  <c:v>8.28</c:v>
                </c:pt>
                <c:pt idx="2774">
                  <c:v>8.23</c:v>
                </c:pt>
                <c:pt idx="2775">
                  <c:v>8.22</c:v>
                </c:pt>
                <c:pt idx="2776">
                  <c:v>8.21</c:v>
                </c:pt>
                <c:pt idx="2777">
                  <c:v>8.2</c:v>
                </c:pt>
                <c:pt idx="2778">
                  <c:v>8.16</c:v>
                </c:pt>
                <c:pt idx="2779">
                  <c:v>8.14</c:v>
                </c:pt>
                <c:pt idx="2780">
                  <c:v>8.1</c:v>
                </c:pt>
                <c:pt idx="2781">
                  <c:v>8.11</c:v>
                </c:pt>
                <c:pt idx="2782">
                  <c:v>8.12</c:v>
                </c:pt>
                <c:pt idx="2783">
                  <c:v>8.09</c:v>
                </c:pt>
                <c:pt idx="2784">
                  <c:v>8.08</c:v>
                </c:pt>
                <c:pt idx="2785">
                  <c:v>8.07</c:v>
                </c:pt>
                <c:pt idx="2786">
                  <c:v>8.01</c:v>
                </c:pt>
                <c:pt idx="2787">
                  <c:v>7.97</c:v>
                </c:pt>
                <c:pt idx="2788">
                  <c:v>7.93</c:v>
                </c:pt>
                <c:pt idx="2789">
                  <c:v>7.9</c:v>
                </c:pt>
                <c:pt idx="2790">
                  <c:v>7.86</c:v>
                </c:pt>
                <c:pt idx="2791">
                  <c:v>7.85</c:v>
                </c:pt>
                <c:pt idx="2792">
                  <c:v>7.81</c:v>
                </c:pt>
                <c:pt idx="2793">
                  <c:v>7.78</c:v>
                </c:pt>
                <c:pt idx="2794">
                  <c:v>7.78</c:v>
                </c:pt>
                <c:pt idx="2795">
                  <c:v>7.78</c:v>
                </c:pt>
                <c:pt idx="2796">
                  <c:v>7.78</c:v>
                </c:pt>
                <c:pt idx="2797">
                  <c:v>7.76</c:v>
                </c:pt>
                <c:pt idx="2798">
                  <c:v>7.74</c:v>
                </c:pt>
                <c:pt idx="2799">
                  <c:v>7.72</c:v>
                </c:pt>
                <c:pt idx="2800">
                  <c:v>7.66</c:v>
                </c:pt>
                <c:pt idx="2801">
                  <c:v>7.63</c:v>
                </c:pt>
                <c:pt idx="2802">
                  <c:v>7.61</c:v>
                </c:pt>
                <c:pt idx="2803">
                  <c:v>7.6</c:v>
                </c:pt>
                <c:pt idx="2804">
                  <c:v>7.6</c:v>
                </c:pt>
                <c:pt idx="2805">
                  <c:v>7.58</c:v>
                </c:pt>
                <c:pt idx="2806">
                  <c:v>7.57</c:v>
                </c:pt>
                <c:pt idx="2807">
                  <c:v>7.56</c:v>
                </c:pt>
                <c:pt idx="2808">
                  <c:v>7.56</c:v>
                </c:pt>
                <c:pt idx="2809">
                  <c:v>7.56</c:v>
                </c:pt>
                <c:pt idx="2810">
                  <c:v>7.54</c:v>
                </c:pt>
                <c:pt idx="2811">
                  <c:v>7.52</c:v>
                </c:pt>
                <c:pt idx="2812">
                  <c:v>7.53</c:v>
                </c:pt>
                <c:pt idx="2813">
                  <c:v>7.49</c:v>
                </c:pt>
                <c:pt idx="2814">
                  <c:v>7.46</c:v>
                </c:pt>
                <c:pt idx="2815">
                  <c:v>7.44</c:v>
                </c:pt>
                <c:pt idx="2816">
                  <c:v>7.4</c:v>
                </c:pt>
                <c:pt idx="2817">
                  <c:v>7.38</c:v>
                </c:pt>
                <c:pt idx="2818">
                  <c:v>7.38</c:v>
                </c:pt>
                <c:pt idx="2819">
                  <c:v>7.39</c:v>
                </c:pt>
                <c:pt idx="2820">
                  <c:v>7.42</c:v>
                </c:pt>
                <c:pt idx="2821">
                  <c:v>7.5</c:v>
                </c:pt>
                <c:pt idx="2822">
                  <c:v>7.58</c:v>
                </c:pt>
                <c:pt idx="2823">
                  <c:v>7.65</c:v>
                </c:pt>
                <c:pt idx="2824">
                  <c:v>7.72</c:v>
                </c:pt>
                <c:pt idx="2825">
                  <c:v>7.84</c:v>
                </c:pt>
                <c:pt idx="2826">
                  <c:v>7.97</c:v>
                </c:pt>
                <c:pt idx="2827">
                  <c:v>8.18</c:v>
                </c:pt>
                <c:pt idx="2828">
                  <c:v>8.38</c:v>
                </c:pt>
                <c:pt idx="2829">
                  <c:v>8.62</c:v>
                </c:pt>
                <c:pt idx="2830">
                  <c:v>8.87</c:v>
                </c:pt>
                <c:pt idx="2831">
                  <c:v>9.17</c:v>
                </c:pt>
                <c:pt idx="2832">
                  <c:v>9.5</c:v>
                </c:pt>
                <c:pt idx="2833">
                  <c:v>9.84</c:v>
                </c:pt>
                <c:pt idx="2834">
                  <c:v>10.13</c:v>
                </c:pt>
                <c:pt idx="2835">
                  <c:v>10.36</c:v>
                </c:pt>
                <c:pt idx="2836">
                  <c:v>10.6</c:v>
                </c:pt>
                <c:pt idx="2837">
                  <c:v>10.84</c:v>
                </c:pt>
                <c:pt idx="2838">
                  <c:v>11.12</c:v>
                </c:pt>
                <c:pt idx="2839">
                  <c:v>11.39</c:v>
                </c:pt>
                <c:pt idx="2840">
                  <c:v>11.73</c:v>
                </c:pt>
                <c:pt idx="2841">
                  <c:v>11.94</c:v>
                </c:pt>
                <c:pt idx="2842">
                  <c:v>12.12</c:v>
                </c:pt>
                <c:pt idx="2843">
                  <c:v>12.26</c:v>
                </c:pt>
                <c:pt idx="2844">
                  <c:v>12.3</c:v>
                </c:pt>
                <c:pt idx="2845">
                  <c:v>12.27</c:v>
                </c:pt>
                <c:pt idx="2846">
                  <c:v>12.22</c:v>
                </c:pt>
                <c:pt idx="2847">
                  <c:v>12.21</c:v>
                </c:pt>
                <c:pt idx="2848">
                  <c:v>12.14</c:v>
                </c:pt>
                <c:pt idx="2849">
                  <c:v>12.06</c:v>
                </c:pt>
                <c:pt idx="2850">
                  <c:v>12</c:v>
                </c:pt>
                <c:pt idx="2851">
                  <c:v>11.92</c:v>
                </c:pt>
                <c:pt idx="2852">
                  <c:v>11.86</c:v>
                </c:pt>
                <c:pt idx="2853">
                  <c:v>11.77</c:v>
                </c:pt>
                <c:pt idx="2854">
                  <c:v>11.69</c:v>
                </c:pt>
                <c:pt idx="2855">
                  <c:v>11.58</c:v>
                </c:pt>
                <c:pt idx="2856">
                  <c:v>11.44</c:v>
                </c:pt>
                <c:pt idx="2857">
                  <c:v>11.3</c:v>
                </c:pt>
                <c:pt idx="2858">
                  <c:v>11.14</c:v>
                </c:pt>
                <c:pt idx="2859">
                  <c:v>10.99</c:v>
                </c:pt>
                <c:pt idx="2860">
                  <c:v>10.84</c:v>
                </c:pt>
                <c:pt idx="2861">
                  <c:v>10.7</c:v>
                </c:pt>
                <c:pt idx="2862">
                  <c:v>10.6</c:v>
                </c:pt>
                <c:pt idx="2863">
                  <c:v>10.51</c:v>
                </c:pt>
                <c:pt idx="2864">
                  <c:v>10.43</c:v>
                </c:pt>
                <c:pt idx="2865">
                  <c:v>10.34</c:v>
                </c:pt>
                <c:pt idx="2866">
                  <c:v>10.28</c:v>
                </c:pt>
                <c:pt idx="2867">
                  <c:v>10.2</c:v>
                </c:pt>
                <c:pt idx="2868">
                  <c:v>10</c:v>
                </c:pt>
                <c:pt idx="2869">
                  <c:v>10.1</c:v>
                </c:pt>
                <c:pt idx="2870">
                  <c:v>10.06</c:v>
                </c:pt>
                <c:pt idx="2871">
                  <c:v>10.03</c:v>
                </c:pt>
                <c:pt idx="2872">
                  <c:v>9.99</c:v>
                </c:pt>
                <c:pt idx="2873">
                  <c:v>9.96</c:v>
                </c:pt>
                <c:pt idx="2874">
                  <c:v>9.89</c:v>
                </c:pt>
                <c:pt idx="2875">
                  <c:v>9.89</c:v>
                </c:pt>
                <c:pt idx="2876">
                  <c:v>9.87</c:v>
                </c:pt>
                <c:pt idx="2877">
                  <c:v>9.86</c:v>
                </c:pt>
                <c:pt idx="2878">
                  <c:v>9.82</c:v>
                </c:pt>
                <c:pt idx="2879">
                  <c:v>9.8</c:v>
                </c:pt>
                <c:pt idx="2880">
                  <c:v>9.77</c:v>
                </c:pt>
                <c:pt idx="2881">
                  <c:v>9.77</c:v>
                </c:pt>
                <c:pt idx="2882">
                  <c:v>9.75</c:v>
                </c:pt>
                <c:pt idx="2883">
                  <c:v>9.75</c:v>
                </c:pt>
                <c:pt idx="2884">
                  <c:v>9.76</c:v>
                </c:pt>
                <c:pt idx="2885">
                  <c:v>9.76</c:v>
                </c:pt>
                <c:pt idx="2886">
                  <c:v>9.69</c:v>
                </c:pt>
                <c:pt idx="2887">
                  <c:v>9.62</c:v>
                </c:pt>
                <c:pt idx="2888">
                  <c:v>9.53</c:v>
                </c:pt>
                <c:pt idx="2889">
                  <c:v>9.41</c:v>
                </c:pt>
                <c:pt idx="2890">
                  <c:v>9.35</c:v>
                </c:pt>
                <c:pt idx="2891">
                  <c:v>9.27</c:v>
                </c:pt>
                <c:pt idx="2892">
                  <c:v>9.18</c:v>
                </c:pt>
                <c:pt idx="2893">
                  <c:v>9.13</c:v>
                </c:pt>
                <c:pt idx="2894">
                  <c:v>9.05</c:v>
                </c:pt>
                <c:pt idx="2895">
                  <c:v>9</c:v>
                </c:pt>
                <c:pt idx="2896">
                  <c:v>8.93</c:v>
                </c:pt>
                <c:pt idx="2897">
                  <c:v>8.89</c:v>
                </c:pt>
                <c:pt idx="2898">
                  <c:v>8.83</c:v>
                </c:pt>
                <c:pt idx="2899">
                  <c:v>8.82</c:v>
                </c:pt>
                <c:pt idx="2900">
                  <c:v>8.78</c:v>
                </c:pt>
                <c:pt idx="2901">
                  <c:v>8.75</c:v>
                </c:pt>
                <c:pt idx="2902">
                  <c:v>8.72</c:v>
                </c:pt>
                <c:pt idx="2903">
                  <c:v>8.61</c:v>
                </c:pt>
                <c:pt idx="2904">
                  <c:v>8.62</c:v>
                </c:pt>
                <c:pt idx="2905">
                  <c:v>8.62</c:v>
                </c:pt>
                <c:pt idx="2906">
                  <c:v>8.59</c:v>
                </c:pt>
                <c:pt idx="2907">
                  <c:v>8.55</c:v>
                </c:pt>
                <c:pt idx="2908">
                  <c:v>8.43</c:v>
                </c:pt>
                <c:pt idx="2909">
                  <c:v>8.36</c:v>
                </c:pt>
                <c:pt idx="2910">
                  <c:v>8.28</c:v>
                </c:pt>
                <c:pt idx="2911">
                  <c:v>8.2</c:v>
                </c:pt>
                <c:pt idx="2912">
                  <c:v>8.11</c:v>
                </c:pt>
                <c:pt idx="2913">
                  <c:v>8.08</c:v>
                </c:pt>
                <c:pt idx="2914">
                  <c:v>8.08</c:v>
                </c:pt>
                <c:pt idx="2915">
                  <c:v>8.02</c:v>
                </c:pt>
                <c:pt idx="2916">
                  <c:v>8.01</c:v>
                </c:pt>
                <c:pt idx="2917">
                  <c:v>7.96</c:v>
                </c:pt>
                <c:pt idx="2918">
                  <c:v>8.01</c:v>
                </c:pt>
                <c:pt idx="2919">
                  <c:v>8.07</c:v>
                </c:pt>
                <c:pt idx="2920">
                  <c:v>8.26</c:v>
                </c:pt>
                <c:pt idx="2921">
                  <c:v>8.4</c:v>
                </c:pt>
                <c:pt idx="2922">
                  <c:v>8.5</c:v>
                </c:pt>
                <c:pt idx="2923">
                  <c:v>8.6</c:v>
                </c:pt>
                <c:pt idx="2924">
                  <c:v>8.72</c:v>
                </c:pt>
                <c:pt idx="2925">
                  <c:v>8.9</c:v>
                </c:pt>
                <c:pt idx="2926">
                  <c:v>9.12</c:v>
                </c:pt>
                <c:pt idx="2927">
                  <c:v>9.42</c:v>
                </c:pt>
                <c:pt idx="2928">
                  <c:v>9.87</c:v>
                </c:pt>
                <c:pt idx="2929">
                  <c:v>10.29</c:v>
                </c:pt>
                <c:pt idx="2930">
                  <c:v>10.7</c:v>
                </c:pt>
                <c:pt idx="2931">
                  <c:v>11.08</c:v>
                </c:pt>
                <c:pt idx="2932">
                  <c:v>11.4</c:v>
                </c:pt>
                <c:pt idx="2933">
                  <c:v>11.68</c:v>
                </c:pt>
                <c:pt idx="2934">
                  <c:v>11.99</c:v>
                </c:pt>
                <c:pt idx="2935">
                  <c:v>12.35</c:v>
                </c:pt>
                <c:pt idx="2936">
                  <c:v>12.68</c:v>
                </c:pt>
                <c:pt idx="2937">
                  <c:v>12.97</c:v>
                </c:pt>
                <c:pt idx="2938">
                  <c:v>13.19</c:v>
                </c:pt>
                <c:pt idx="2939">
                  <c:v>13.33</c:v>
                </c:pt>
                <c:pt idx="2940">
                  <c:v>13.39</c:v>
                </c:pt>
                <c:pt idx="2941">
                  <c:v>13.4</c:v>
                </c:pt>
                <c:pt idx="2942">
                  <c:v>13.36</c:v>
                </c:pt>
                <c:pt idx="2943">
                  <c:v>13.24</c:v>
                </c:pt>
                <c:pt idx="2944">
                  <c:v>13.19</c:v>
                </c:pt>
                <c:pt idx="2945">
                  <c:v>13.13</c:v>
                </c:pt>
                <c:pt idx="2946">
                  <c:v>13.1</c:v>
                </c:pt>
                <c:pt idx="2947">
                  <c:v>13.03</c:v>
                </c:pt>
                <c:pt idx="2948">
                  <c:v>12.93</c:v>
                </c:pt>
                <c:pt idx="2949">
                  <c:v>12.84</c:v>
                </c:pt>
                <c:pt idx="2950">
                  <c:v>12.77</c:v>
                </c:pt>
                <c:pt idx="2951">
                  <c:v>12.65</c:v>
                </c:pt>
                <c:pt idx="2952">
                  <c:v>12.57</c:v>
                </c:pt>
                <c:pt idx="2953">
                  <c:v>12.48</c:v>
                </c:pt>
                <c:pt idx="2954">
                  <c:v>12.34</c:v>
                </c:pt>
                <c:pt idx="2955">
                  <c:v>12.22</c:v>
                </c:pt>
                <c:pt idx="2956">
                  <c:v>12.07</c:v>
                </c:pt>
                <c:pt idx="2957">
                  <c:v>11.94</c:v>
                </c:pt>
                <c:pt idx="2958">
                  <c:v>11.85</c:v>
                </c:pt>
                <c:pt idx="2959">
                  <c:v>11.73</c:v>
                </c:pt>
                <c:pt idx="2960">
                  <c:v>11.63</c:v>
                </c:pt>
                <c:pt idx="2961">
                  <c:v>11.54</c:v>
                </c:pt>
                <c:pt idx="2962">
                  <c:v>11.42</c:v>
                </c:pt>
                <c:pt idx="2963">
                  <c:v>11.33</c:v>
                </c:pt>
                <c:pt idx="2964">
                  <c:v>11.25</c:v>
                </c:pt>
                <c:pt idx="2965">
                  <c:v>11.19</c:v>
                </c:pt>
                <c:pt idx="2966">
                  <c:v>11.12</c:v>
                </c:pt>
                <c:pt idx="2967">
                  <c:v>11.05</c:v>
                </c:pt>
                <c:pt idx="2968">
                  <c:v>11.01</c:v>
                </c:pt>
                <c:pt idx="2969">
                  <c:v>10.94</c:v>
                </c:pt>
                <c:pt idx="2970">
                  <c:v>10.92</c:v>
                </c:pt>
                <c:pt idx="2971">
                  <c:v>10.86</c:v>
                </c:pt>
                <c:pt idx="2972">
                  <c:v>10.82</c:v>
                </c:pt>
                <c:pt idx="2973">
                  <c:v>10.78</c:v>
                </c:pt>
                <c:pt idx="2974">
                  <c:v>10.77</c:v>
                </c:pt>
                <c:pt idx="2975">
                  <c:v>10.77</c:v>
                </c:pt>
                <c:pt idx="2976">
                  <c:v>10.81</c:v>
                </c:pt>
              </c:numCache>
            </c:numRef>
          </c:yVal>
          <c:smooth val="0"/>
        </c:ser>
        <c:axId val="27089175"/>
        <c:axId val="88632887"/>
      </c:scatterChart>
      <c:valAx>
        <c:axId val="71111159"/>
        <c:scaling>
          <c:orientation val="minMax"/>
          <c:max val="3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3580484673407"/>
              <c:y val="0.872307493873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636"/>
        <c:crossesAt val="0.1"/>
        <c:crossBetween val="midCat"/>
        <c:majorUnit val="7"/>
        <c:minorUnit val="1"/>
      </c:valAx>
      <c:valAx>
        <c:axId val="39702636"/>
        <c:scaling>
          <c:logBase val="10"/>
          <c:orientation val="minMax"/>
          <c:max val="1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layout>
            <c:manualLayout>
              <c:xMode val="edge"/>
              <c:yMode val="edge"/>
              <c:x val="0.0199807414540202"/>
              <c:y val="0.0999613053011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159"/>
        <c:crossesAt val="0"/>
        <c:crossBetween val="midCat"/>
      </c:valAx>
      <c:valAx>
        <c:axId val="270891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887"/>
        <c:crossBetween val="midCat"/>
      </c:valAx>
      <c:valAx>
        <c:axId val="886328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79361258225"/>
              <c:y val="0.0259254482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1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188412774836"/>
          <c:y val="0.140719721398168"/>
          <c:w val="0.172684962285347"/>
          <c:h val="0.21385270217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9840</xdr:colOff>
      <xdr:row>10</xdr:row>
      <xdr:rowOff>37800</xdr:rowOff>
    </xdr:from>
    <xdr:to>
      <xdr:col>20</xdr:col>
      <xdr:colOff>53892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10273320" y="1657080"/>
        <a:ext cx="44859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N40000" sheet="15-min Data"/>
  </cacheSource>
  <cacheFields count="14">
    <cacheField name="Date" numFmtId="0">
      <sharedItems containsNonDate="0" containsDate="1" containsString="0" containsBlank="1" minDate="2007-10-01T00:00:00" maxDate="2007-10-31T00:00:00" count="32">
        <d v="2007-10-01T00:00:00"/>
        <d v="2007-10-02T00:00:00"/>
        <d v="2007-10-03T00:00:00"/>
        <d v="2007-10-04T00:00:00"/>
        <d v="2007-10-05T00:00:00"/>
        <d v="2007-10-06T00:00:00"/>
        <d v="2007-10-07T00:00:00"/>
        <d v="2007-10-08T00:00:00"/>
        <d v="2007-10-09T00:00:00"/>
        <d v="2007-10-10T00:00:00"/>
        <d v="2007-10-11T00:00:00"/>
        <d v="2007-10-12T00:00:00"/>
        <d v="2007-10-13T00:00:00"/>
        <d v="2007-10-14T00:00:00"/>
        <d v="2007-10-15T00:00:00"/>
        <d v="2007-10-16T00:00:00"/>
        <d v="2007-10-17T00:00:00"/>
        <d v="2007-10-18T00:00:00"/>
        <d v="2007-10-19T00:00:00"/>
        <d v="2007-10-20T00:00:00"/>
        <d v="2007-10-21T00:00:00"/>
        <d v="2007-10-22T00:00:00"/>
        <d v="2007-10-23T00:00:00"/>
        <d v="2007-10-24T00:00:00"/>
        <d v="2007-10-25T00:00:00"/>
        <d v="2007-10-26T00:00:00"/>
        <d v="2007-10-27T00:00:00"/>
        <d v="2007-10-28T00:00:00"/>
        <d v="2007-10-29T00:00:00"/>
        <d v="2007-10-30T00:00:00"/>
        <d v="2007-10-31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5.4" maxValue="25.8" count="185">
        <n v="5.4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7"/>
        <n v="14"/>
        <n v="14.1"/>
        <n v="14.2"/>
        <n v="14.3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6"/>
        <n v="21.7"/>
        <n v="21.9"/>
        <n v="22"/>
        <n v="22.1"/>
        <n v="22.4"/>
        <n v="22.5"/>
        <n v="22.6"/>
        <n v="22.8"/>
        <n v="23"/>
        <n v="23.1"/>
        <n v="23.3"/>
        <n v="23.4"/>
        <n v="23.5"/>
        <n v="23.6"/>
        <n v="23.7"/>
        <n v="23.9"/>
        <n v="24"/>
        <n v="24.1"/>
        <n v="24.3"/>
        <n v="24.4"/>
        <n v="24.5"/>
        <n v="24.6"/>
        <n v="24.9"/>
        <n v="25"/>
        <n v="25.2"/>
        <n v="25.5"/>
        <n v="25.7"/>
        <n v="25.8"/>
        <m/>
      </sharedItems>
    </cacheField>
    <cacheField name="Tw (C)" numFmtId="0">
      <sharedItems containsString="0" containsBlank="1" containsNumber="1" minValue="8.58" maxValue="19.72" count="864">
        <n v="8.58"/>
        <n v="8.62"/>
        <n v="8.63"/>
        <n v="8.65"/>
        <n v="8.67"/>
        <n v="8.68"/>
        <n v="8.69"/>
        <n v="8.7"/>
        <n v="8.71"/>
        <n v="8.72"/>
        <n v="8.73"/>
        <n v="8.75"/>
        <n v="8.77"/>
        <n v="8.78"/>
        <n v="8.79"/>
        <n v="8.8"/>
        <n v="8.81"/>
        <n v="8.83"/>
        <n v="8.84"/>
        <n v="8.85"/>
        <n v="8.87"/>
        <n v="8.89"/>
        <n v="8.9"/>
        <n v="8.91"/>
        <n v="8.95"/>
        <n v="8.98"/>
        <n v="8.99"/>
        <n v="9.01"/>
        <n v="9.04"/>
        <n v="9.05"/>
        <n v="9.07"/>
        <n v="9.08"/>
        <n v="9.09"/>
        <n v="9.1"/>
        <n v="9.13"/>
        <n v="9.15"/>
        <n v="9.16"/>
        <n v="9.17"/>
        <n v="9.18"/>
        <n v="9.19"/>
        <n v="9.2"/>
        <n v="9.22"/>
        <n v="9.23"/>
        <n v="9.25"/>
        <n v="9.26"/>
        <n v="9.27"/>
        <n v="9.29"/>
        <n v="9.3"/>
        <n v="9.31"/>
        <n v="9.32"/>
        <n v="9.33"/>
        <n v="9.34"/>
        <n v="9.35"/>
        <n v="9.37"/>
        <n v="9.38"/>
        <n v="9.39"/>
        <n v="9.4"/>
        <n v="9.41"/>
        <n v="9.42"/>
        <n v="9.43"/>
        <n v="9.44"/>
        <n v="9.45"/>
        <n v="9.46"/>
        <n v="9.47"/>
        <n v="9.49"/>
        <n v="9.5"/>
        <n v="9.51"/>
        <n v="9.52"/>
        <n v="9.53"/>
        <n v="9.54"/>
        <n v="9.55"/>
        <n v="9.57"/>
        <n v="9.59"/>
        <n v="9.62"/>
        <n v="9.63"/>
        <n v="9.65"/>
        <n v="9.66"/>
        <n v="9.69"/>
        <n v="9.71"/>
        <n v="9.72"/>
        <n v="9.74"/>
        <n v="9.76"/>
        <n v="9.77"/>
        <n v="9.78"/>
        <n v="9.81"/>
        <n v="9.83"/>
        <n v="9.84"/>
        <n v="9.85"/>
        <n v="9.89"/>
        <n v="9.9"/>
        <n v="9.93"/>
        <n v="9.95"/>
        <n v="9.99"/>
        <n v="10"/>
        <n v="10.01"/>
        <n v="10.03"/>
        <n v="10.05"/>
        <n v="10.06"/>
        <n v="10.09"/>
        <n v="10.1"/>
        <n v="10.11"/>
        <n v="10.12"/>
        <n v="10.13"/>
        <n v="10.14"/>
        <n v="10.15"/>
        <n v="10.16"/>
        <n v="10.17"/>
        <n v="10.19"/>
        <n v="10.2"/>
        <n v="10.21"/>
        <n v="10.22"/>
        <n v="10.23"/>
        <n v="10.24"/>
        <n v="10.25"/>
        <n v="10.26"/>
        <n v="10.27"/>
        <n v="10.28"/>
        <n v="10.29"/>
        <n v="10.31"/>
        <n v="10.32"/>
        <n v="10.33"/>
        <n v="10.34"/>
        <n v="10.35"/>
        <n v="10.36"/>
        <n v="10.37"/>
        <n v="10.4"/>
        <n v="10.42"/>
        <n v="10.43"/>
        <n v="10.44"/>
        <n v="10.45"/>
        <n v="10.46"/>
        <n v="10.47"/>
        <n v="10.48"/>
        <n v="10.49"/>
        <n v="10.5"/>
        <n v="10.51"/>
        <n v="10.52"/>
        <n v="10.53"/>
        <n v="10.55"/>
        <n v="10.57"/>
        <n v="10.58"/>
        <n v="10.59"/>
        <n v="10.6"/>
        <n v="10.61"/>
        <n v="10.62"/>
        <n v="10.63"/>
        <n v="10.65"/>
        <n v="10.66"/>
        <n v="10.67"/>
        <n v="10.68"/>
        <n v="10.69"/>
        <n v="10.7"/>
        <n v="10.71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8"/>
        <n v="10.89"/>
        <n v="10.91"/>
        <n v="10.92"/>
        <n v="10.93"/>
        <n v="10.94"/>
        <n v="10.95"/>
        <n v="10.96"/>
        <n v="10.97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5"/>
        <n v="11.26"/>
        <n v="11.27"/>
        <n v="11.29"/>
        <n v="11.31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9"/>
        <n v="11.51"/>
        <n v="11.52"/>
        <n v="11.53"/>
        <n v="11.54"/>
        <n v="11.55"/>
        <n v="11.57"/>
        <n v="11.59"/>
        <n v="11.6"/>
        <n v="11.61"/>
        <n v="11.62"/>
        <n v="11.63"/>
        <n v="11.64"/>
        <n v="11.65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2"/>
        <n v="11.83"/>
        <n v="11.85"/>
        <n v="11.86"/>
        <n v="11.87"/>
        <n v="11.89"/>
        <n v="11.9"/>
        <n v="11.91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5"/>
        <n v="12.16"/>
        <n v="12.17"/>
        <n v="12.19"/>
        <n v="12.2"/>
        <n v="12.21"/>
        <n v="12.22"/>
        <n v="12.23"/>
        <n v="12.24"/>
        <n v="12.25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5"/>
        <n v="12.46"/>
        <n v="12.47"/>
        <n v="12.48"/>
        <n v="12.49"/>
        <n v="12.5"/>
        <n v="12.51"/>
        <n v="12.53"/>
        <n v="12.55"/>
        <n v="12.56"/>
        <n v="12.57"/>
        <n v="12.58"/>
        <n v="12.59"/>
        <n v="12.61"/>
        <n v="12.62"/>
        <n v="12.63"/>
        <n v="12.64"/>
        <n v="12.65"/>
        <n v="12.66"/>
        <n v="12.68"/>
        <n v="12.69"/>
        <n v="12.7"/>
        <n v="12.71"/>
        <n v="12.72"/>
        <n v="12.73"/>
        <n v="12.74"/>
        <n v="12.76"/>
        <n v="12.77"/>
        <n v="12.79"/>
        <n v="12.8"/>
        <n v="12.81"/>
        <n v="12.82"/>
        <n v="12.83"/>
        <n v="12.84"/>
        <n v="12.85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5"/>
        <n v="13.06"/>
        <n v="13.07"/>
        <n v="13.08"/>
        <n v="13.09"/>
        <n v="13.1"/>
        <n v="13.11"/>
        <n v="13.13"/>
        <n v="13.15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9"/>
        <n v="13.41"/>
        <n v="13.42"/>
        <n v="13.43"/>
        <n v="13.44"/>
        <n v="13.45"/>
        <n v="13.47"/>
        <n v="13.48"/>
        <n v="13.49"/>
        <n v="13.51"/>
        <n v="13.52"/>
        <n v="13.53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9"/>
        <n v="13.7"/>
        <n v="13.71"/>
        <n v="13.73"/>
        <n v="13.74"/>
        <n v="13.75"/>
        <n v="13.77"/>
        <n v="13.78"/>
        <n v="13.79"/>
        <n v="13.81"/>
        <n v="13.82"/>
        <n v="13.83"/>
        <n v="13.84"/>
        <n v="13.85"/>
        <n v="13.86"/>
        <n v="13.87"/>
        <n v="13.88"/>
        <n v="13.89"/>
        <n v="13.9"/>
        <n v="13.92"/>
        <n v="13.93"/>
        <n v="13.94"/>
        <n v="13.95"/>
        <n v="13.96"/>
        <n v="13.97"/>
        <n v="13.98"/>
        <n v="13.99"/>
        <n v="14.01"/>
        <n v="14.02"/>
        <n v="14.03"/>
        <n v="14.04"/>
        <n v="14.05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3"/>
        <n v="14.34"/>
        <n v="14.35"/>
        <n v="14.36"/>
        <n v="14.37"/>
        <n v="14.38"/>
        <n v="14.39"/>
        <n v="14.41"/>
        <n v="14.42"/>
        <n v="14.43"/>
        <n v="14.44"/>
        <n v="14.45"/>
        <n v="14.46"/>
        <n v="14.47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7"/>
        <n v="14.68"/>
        <n v="14.69"/>
        <n v="14.7"/>
        <n v="14.71"/>
        <n v="14.72"/>
        <n v="14.73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3"/>
        <n v="14.95"/>
        <n v="14.96"/>
        <n v="14.97"/>
        <n v="14.98"/>
        <n v="14.99"/>
        <n v="15.01"/>
        <n v="15.02"/>
        <n v="15.03"/>
        <n v="15.04"/>
        <n v="15.05"/>
        <n v="15.06"/>
        <n v="15.07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7"/>
        <n v="15.28"/>
        <n v="15.29"/>
        <n v="15.3"/>
        <n v="15.31"/>
        <n v="15.32"/>
        <n v="15.33"/>
        <n v="15.35"/>
        <n v="15.36"/>
        <n v="15.38"/>
        <n v="15.39"/>
        <n v="15.4"/>
        <n v="15.41"/>
        <n v="15.43"/>
        <n v="15.44"/>
        <n v="15.45"/>
        <n v="15.46"/>
        <n v="15.47"/>
        <n v="15.48"/>
        <n v="15.49"/>
        <n v="15.5"/>
        <n v="15.51"/>
        <n v="15.53"/>
        <n v="15.54"/>
        <n v="15.55"/>
        <n v="15.56"/>
        <n v="15.58"/>
        <n v="15.59"/>
        <n v="15.61"/>
        <n v="15.62"/>
        <n v="15.63"/>
        <n v="15.64"/>
        <n v="15.65"/>
        <n v="15.66"/>
        <n v="15.67"/>
        <n v="15.69"/>
        <n v="15.7"/>
        <n v="15.71"/>
        <n v="15.72"/>
        <n v="15.73"/>
        <n v="15.74"/>
        <n v="15.75"/>
        <n v="15.76"/>
        <n v="15.77"/>
        <n v="15.79"/>
        <n v="15.8"/>
        <n v="15.81"/>
        <n v="15.82"/>
        <n v="15.83"/>
        <n v="15.84"/>
        <n v="15.85"/>
        <n v="15.86"/>
        <n v="15.87"/>
        <n v="15.88"/>
        <n v="15.89"/>
        <n v="15.91"/>
        <n v="15.92"/>
        <n v="15.93"/>
        <n v="15.95"/>
        <n v="15.96"/>
        <n v="15.97"/>
        <n v="15.98"/>
        <n v="15.99"/>
        <n v="16"/>
        <n v="16.01"/>
        <n v="16.03"/>
        <n v="16.05"/>
        <n v="16.07"/>
        <n v="16.08"/>
        <n v="16.09"/>
        <n v="16.11"/>
        <n v="16.12"/>
        <n v="16.13"/>
        <n v="16.14"/>
        <n v="16.15"/>
        <n v="16.16"/>
        <n v="16.17"/>
        <n v="16.18"/>
        <n v="16.19"/>
        <n v="16.21"/>
        <n v="16.22"/>
        <n v="16.23"/>
        <n v="16.24"/>
        <n v="16.25"/>
        <n v="16.26"/>
        <n v="16.27"/>
        <n v="16.29"/>
        <n v="16.3"/>
        <n v="16.31"/>
        <n v="16.32"/>
        <n v="16.33"/>
        <n v="16.34"/>
        <n v="16.35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1"/>
        <n v="16.52"/>
        <n v="16.53"/>
        <n v="16.55"/>
        <n v="16.56"/>
        <n v="16.57"/>
        <n v="16.58"/>
        <n v="16.59"/>
        <n v="16.6"/>
        <n v="16.61"/>
        <n v="16.63"/>
        <n v="16.64"/>
        <n v="16.65"/>
        <n v="16.66"/>
        <n v="16.67"/>
        <n v="16.69"/>
        <n v="16.71"/>
        <n v="16.72"/>
        <n v="16.74"/>
        <n v="16.75"/>
        <n v="16.76"/>
        <n v="16.78"/>
        <n v="16.79"/>
        <n v="16.81"/>
        <n v="16.82"/>
        <n v="16.83"/>
        <n v="16.84"/>
        <n v="16.85"/>
        <n v="16.86"/>
        <n v="16.87"/>
        <n v="16.89"/>
        <n v="16.9"/>
        <n v="16.91"/>
        <n v="16.93"/>
        <n v="16.94"/>
        <n v="16.95"/>
        <n v="16.96"/>
        <n v="16.97"/>
        <n v="16.98"/>
        <n v="16.99"/>
        <n v="17"/>
        <n v="17.01"/>
        <n v="17.02"/>
        <n v="17.03"/>
        <n v="17.04"/>
        <n v="17.05"/>
        <n v="17.06"/>
        <n v="17.07"/>
        <n v="17.08"/>
        <n v="17.09"/>
        <n v="17.1"/>
        <n v="17.11"/>
        <n v="17.12"/>
        <n v="17.13"/>
        <n v="17.15"/>
        <n v="17.16"/>
        <n v="17.17"/>
        <n v="17.18"/>
        <n v="17.19"/>
        <n v="17.2"/>
        <n v="17.21"/>
        <n v="17.23"/>
        <n v="17.24"/>
        <n v="17.25"/>
        <n v="17.26"/>
        <n v="17.27"/>
        <n v="17.28"/>
        <n v="17.29"/>
        <n v="17.3"/>
        <n v="17.31"/>
        <n v="17.32"/>
        <n v="17.33"/>
        <n v="17.34"/>
        <n v="17.35"/>
        <n v="17.36"/>
        <n v="17.37"/>
        <n v="17.38"/>
        <n v="17.39"/>
        <n v="17.4"/>
        <n v="17.41"/>
        <n v="17.42"/>
        <n v="17.43"/>
        <n v="17.44"/>
        <n v="17.45"/>
        <n v="17.46"/>
        <n v="17.47"/>
        <n v="17.49"/>
        <n v="17.5"/>
        <n v="17.51"/>
        <n v="17.52"/>
        <n v="17.53"/>
        <n v="17.54"/>
        <n v="17.55"/>
        <n v="17.57"/>
        <n v="17.58"/>
        <n v="17.59"/>
        <n v="17.6"/>
        <n v="17.61"/>
        <n v="17.62"/>
        <n v="17.63"/>
        <n v="17.64"/>
        <n v="17.65"/>
        <n v="17.66"/>
        <n v="17.67"/>
        <n v="17.68"/>
        <n v="17.69"/>
        <n v="17.7"/>
        <n v="17.71"/>
        <n v="17.72"/>
        <n v="17.73"/>
        <n v="17.75"/>
        <n v="17.76"/>
        <n v="17.77"/>
        <n v="17.78"/>
        <n v="17.79"/>
        <n v="17.8"/>
        <n v="17.83"/>
        <n v="17.84"/>
        <n v="17.86"/>
        <n v="17.92"/>
        <n v="17.93"/>
        <n v="17.94"/>
        <n v="17.95"/>
        <n v="17.99"/>
        <n v="18.01"/>
        <n v="18.03"/>
        <n v="18.04"/>
        <n v="18.07"/>
        <n v="18.09"/>
        <n v="18.12"/>
        <n v="18.13"/>
        <n v="18.14"/>
        <n v="18.15"/>
        <n v="18.17"/>
        <n v="18.18"/>
        <n v="18.19"/>
        <n v="18.2"/>
        <n v="18.21"/>
        <n v="18.22"/>
        <n v="18.23"/>
        <n v="18.25"/>
        <n v="18.26"/>
        <n v="18.28"/>
        <n v="18.29"/>
        <n v="18.31"/>
        <n v="18.33"/>
        <n v="18.35"/>
        <n v="18.37"/>
        <n v="18.41"/>
        <n v="18.43"/>
        <n v="18.44"/>
        <n v="18.47"/>
        <n v="18.51"/>
        <n v="18.52"/>
        <n v="18.53"/>
        <n v="18.54"/>
        <n v="18.56"/>
        <n v="18.6"/>
        <n v="18.64"/>
        <n v="18.65"/>
        <n v="18.66"/>
        <n v="18.67"/>
        <n v="18.69"/>
        <n v="18.71"/>
        <n v="18.72"/>
        <n v="18.73"/>
        <n v="18.74"/>
        <n v="18.75"/>
        <n v="18.77"/>
        <n v="18.78"/>
        <n v="18.79"/>
        <n v="18.8"/>
        <n v="18.81"/>
        <n v="18.82"/>
        <n v="18.83"/>
        <n v="18.85"/>
        <n v="18.86"/>
        <n v="18.87"/>
        <n v="18.88"/>
        <n v="18.89"/>
        <n v="18.9"/>
        <n v="18.97"/>
        <n v="19"/>
        <n v="19.01"/>
        <n v="19.03"/>
        <n v="19.11"/>
        <n v="19.12"/>
        <n v="19.2"/>
        <n v="19.22"/>
        <n v="19.23"/>
        <n v="19.25"/>
        <n v="19.26"/>
        <n v="19.33"/>
        <n v="19.37"/>
        <n v="19.41"/>
        <n v="19.49"/>
        <n v="19.5"/>
        <n v="19.53"/>
        <n v="19.65"/>
        <n v="19.69"/>
        <n v="19.72"/>
        <m/>
      </sharedItems>
    </cacheField>
    <cacheField name="Equiv level (in)" numFmtId="0">
      <sharedItems containsString="0" containsBlank="1" containsNumber="1" minValue="28.508" maxValue="29.555" count="881">
        <n v="28.508"/>
        <n v="28.51"/>
        <n v="28.515"/>
        <n v="28.516"/>
        <n v="28.519"/>
        <n v="28.52"/>
        <n v="28.521"/>
        <n v="28.522"/>
        <n v="28.523"/>
        <n v="28.524"/>
        <n v="28.529"/>
        <n v="28.531"/>
        <n v="28.533"/>
        <n v="28.535"/>
        <n v="28.538"/>
        <n v="28.539"/>
        <n v="28.54"/>
        <n v="28.541"/>
        <n v="28.544"/>
        <n v="28.546"/>
        <n v="28.547"/>
        <n v="28.55"/>
        <n v="28.551"/>
        <n v="28.555"/>
        <n v="28.556"/>
        <n v="28.557"/>
        <n v="28.558"/>
        <n v="28.559"/>
        <n v="28.56"/>
        <n v="28.562"/>
        <n v="28.564"/>
        <n v="28.565"/>
        <n v="28.566"/>
        <n v="28.567"/>
        <n v="28.568"/>
        <n v="28.569"/>
        <n v="28.57"/>
        <n v="28.571"/>
        <n v="28.572"/>
        <n v="28.573"/>
        <n v="28.574"/>
        <n v="28.576"/>
        <n v="28.577"/>
        <n v="28.578"/>
        <n v="28.581"/>
        <n v="28.582"/>
        <n v="28.584"/>
        <n v="28.587"/>
        <n v="28.589"/>
        <n v="28.59"/>
        <n v="28.591"/>
        <n v="28.593"/>
        <n v="28.596"/>
        <n v="28.597"/>
        <n v="28.599"/>
        <n v="28.6"/>
        <n v="28.601"/>
        <n v="28.603"/>
        <n v="28.605"/>
        <n v="28.608"/>
        <n v="28.611"/>
        <n v="28.612"/>
        <n v="28.614"/>
        <n v="28.615"/>
        <n v="28.616"/>
        <n v="28.62"/>
        <n v="28.621"/>
        <n v="28.627"/>
        <n v="28.631"/>
        <n v="28.632"/>
        <n v="28.633"/>
        <n v="28.636"/>
        <n v="28.637"/>
        <n v="28.638"/>
        <n v="28.639"/>
        <n v="28.641"/>
        <n v="28.643"/>
        <n v="28.644"/>
        <n v="28.645"/>
        <n v="28.647"/>
        <n v="28.651"/>
        <n v="28.654"/>
        <n v="28.655"/>
        <n v="28.659"/>
        <n v="28.661"/>
        <n v="28.666"/>
        <n v="28.667"/>
        <n v="28.67"/>
        <n v="28.673"/>
        <n v="28.674"/>
        <n v="28.675"/>
        <n v="28.676"/>
        <n v="28.677"/>
        <n v="28.678"/>
        <n v="28.679"/>
        <n v="28.68"/>
        <n v="28.682"/>
        <n v="28.683"/>
        <n v="28.684"/>
        <n v="28.686"/>
        <n v="28.687"/>
        <n v="28.688"/>
        <n v="28.689"/>
        <n v="28.69"/>
        <n v="28.691"/>
        <n v="28.692"/>
        <n v="28.693"/>
        <n v="28.696"/>
        <n v="28.697"/>
        <n v="28.702"/>
        <n v="28.703"/>
        <n v="28.704"/>
        <n v="28.706"/>
        <n v="28.707"/>
        <n v="28.708"/>
        <n v="28.709"/>
        <n v="28.71"/>
        <n v="28.711"/>
        <n v="28.712"/>
        <n v="28.714"/>
        <n v="28.715"/>
        <n v="28.716"/>
        <n v="28.717"/>
        <n v="28.718"/>
        <n v="28.719"/>
        <n v="28.72"/>
        <n v="28.721"/>
        <n v="28.722"/>
        <n v="28.723"/>
        <n v="28.724"/>
        <n v="28.725"/>
        <n v="28.726"/>
        <n v="28.727"/>
        <n v="28.728"/>
        <n v="28.729"/>
        <n v="28.73"/>
        <n v="28.731"/>
        <n v="28.732"/>
        <n v="28.733"/>
        <n v="28.734"/>
        <n v="28.735"/>
        <n v="28.736"/>
        <n v="28.739"/>
        <n v="28.74"/>
        <n v="28.742"/>
        <n v="28.743"/>
        <n v="28.745"/>
        <n v="28.746"/>
        <n v="28.747"/>
        <n v="28.748"/>
        <n v="28.749"/>
        <n v="28.75"/>
        <n v="28.751"/>
        <n v="28.752"/>
        <n v="28.754"/>
        <n v="28.755"/>
        <n v="28.758"/>
        <n v="28.759"/>
        <n v="28.76"/>
        <n v="28.762"/>
        <n v="28.763"/>
        <n v="28.764"/>
        <n v="28.765"/>
        <n v="28.767"/>
        <n v="28.768"/>
        <n v="28.77"/>
        <n v="28.771"/>
        <n v="28.772"/>
        <n v="28.773"/>
        <n v="28.774"/>
        <n v="28.776"/>
        <n v="28.777"/>
        <n v="28.778"/>
        <n v="28.779"/>
        <n v="28.78"/>
        <n v="28.781"/>
        <n v="28.782"/>
        <n v="28.783"/>
        <n v="28.784"/>
        <n v="28.785"/>
        <n v="28.786"/>
        <n v="28.787"/>
        <n v="28.788"/>
        <n v="28.789"/>
        <n v="28.79"/>
        <n v="28.791"/>
        <n v="28.792"/>
        <n v="28.793"/>
        <n v="28.794"/>
        <n v="28.795"/>
        <n v="28.796"/>
        <n v="28.797"/>
        <n v="28.799"/>
        <n v="28.8"/>
        <n v="28.802"/>
        <n v="28.803"/>
        <n v="28.804"/>
        <n v="28.805"/>
        <n v="28.806"/>
        <n v="28.807"/>
        <n v="28.808"/>
        <n v="28.809"/>
        <n v="28.81"/>
        <n v="28.811"/>
        <n v="28.812"/>
        <n v="28.813"/>
        <n v="28.814"/>
        <n v="28.816"/>
        <n v="28.817"/>
        <n v="28.818"/>
        <n v="28.819"/>
        <n v="28.82"/>
        <n v="28.821"/>
        <n v="28.822"/>
        <n v="28.823"/>
        <n v="28.824"/>
        <n v="28.825"/>
        <n v="28.826"/>
        <n v="28.827"/>
        <n v="28.828"/>
        <n v="28.829"/>
        <n v="28.831"/>
        <n v="28.832"/>
        <n v="28.833"/>
        <n v="28.834"/>
        <n v="28.835"/>
        <n v="28.836"/>
        <n v="28.837"/>
        <n v="28.838"/>
        <n v="28.839"/>
        <n v="28.84"/>
        <n v="28.842"/>
        <n v="28.843"/>
        <n v="28.844"/>
        <n v="28.845"/>
        <n v="28.846"/>
        <n v="28.847"/>
        <n v="28.848"/>
        <n v="28.849"/>
        <n v="28.85"/>
        <n v="28.851"/>
        <n v="28.852"/>
        <n v="28.853"/>
        <n v="28.854"/>
        <n v="28.855"/>
        <n v="28.856"/>
        <n v="28.857"/>
        <n v="28.858"/>
        <n v="28.859"/>
        <n v="28.86"/>
        <n v="28.861"/>
        <n v="28.862"/>
        <n v="28.863"/>
        <n v="28.865"/>
        <n v="28.866"/>
        <n v="28.867"/>
        <n v="28.868"/>
        <n v="28.869"/>
        <n v="28.87"/>
        <n v="28.871"/>
        <n v="28.872"/>
        <n v="28.873"/>
        <n v="28.874"/>
        <n v="28.875"/>
        <n v="28.876"/>
        <n v="28.877"/>
        <n v="28.878"/>
        <n v="28.879"/>
        <n v="28.88"/>
        <n v="28.881"/>
        <n v="28.883"/>
        <n v="28.884"/>
        <n v="28.885"/>
        <n v="28.886"/>
        <n v="28.887"/>
        <n v="28.888"/>
        <n v="28.889"/>
        <n v="28.89"/>
        <n v="28.891"/>
        <n v="28.892"/>
        <n v="28.893"/>
        <n v="28.894"/>
        <n v="28.895"/>
        <n v="28.896"/>
        <n v="28.897"/>
        <n v="28.898"/>
        <n v="28.899"/>
        <n v="28.9"/>
        <n v="28.901"/>
        <n v="28.902"/>
        <n v="28.903"/>
        <n v="28.904"/>
        <n v="28.906"/>
        <n v="28.907"/>
        <n v="28.91"/>
        <n v="28.911"/>
        <n v="28.912"/>
        <n v="28.913"/>
        <n v="28.914"/>
        <n v="28.915"/>
        <n v="28.916"/>
        <n v="28.917"/>
        <n v="28.918"/>
        <n v="28.919"/>
        <n v="28.92"/>
        <n v="28.921"/>
        <n v="28.922"/>
        <n v="28.923"/>
        <n v="28.926"/>
        <n v="28.928"/>
        <n v="28.929"/>
        <n v="28.93"/>
        <n v="28.931"/>
        <n v="28.932"/>
        <n v="28.933"/>
        <n v="28.934"/>
        <n v="28.935"/>
        <n v="28.936"/>
        <n v="28.937"/>
        <n v="28.938"/>
        <n v="28.939"/>
        <n v="28.94"/>
        <n v="28.941"/>
        <n v="28.942"/>
        <n v="28.943"/>
        <n v="28.944"/>
        <n v="28.945"/>
        <n v="28.947"/>
        <n v="28.948"/>
        <n v="28.949"/>
        <n v="28.95"/>
        <n v="28.951"/>
        <n v="28.952"/>
        <n v="28.953"/>
        <n v="28.954"/>
        <n v="28.955"/>
        <n v="28.956"/>
        <n v="28.957"/>
        <n v="28.958"/>
        <n v="28.959"/>
        <n v="28.96"/>
        <n v="28.961"/>
        <n v="28.962"/>
        <n v="28.963"/>
        <n v="28.964"/>
        <n v="28.965"/>
        <n v="28.967"/>
        <n v="28.968"/>
        <n v="28.969"/>
        <n v="28.97"/>
        <n v="28.971"/>
        <n v="28.972"/>
        <n v="28.973"/>
        <n v="28.974"/>
        <n v="28.975"/>
        <n v="28.976"/>
        <n v="28.977"/>
        <n v="28.978"/>
        <n v="28.979"/>
        <n v="28.98"/>
        <n v="28.981"/>
        <n v="28.982"/>
        <n v="28.983"/>
        <n v="28.984"/>
        <n v="28.985"/>
        <n v="28.986"/>
        <n v="28.987"/>
        <n v="28.988"/>
        <n v="28.989"/>
        <n v="28.99"/>
        <n v="28.991"/>
        <n v="28.992"/>
        <n v="28.993"/>
        <n v="28.995"/>
        <n v="28.996"/>
        <n v="28.997"/>
        <n v="28.998"/>
        <n v="29"/>
        <n v="29.001"/>
        <n v="29.002"/>
        <n v="29.003"/>
        <n v="29.004"/>
        <n v="29.005"/>
        <n v="29.006"/>
        <n v="29.007"/>
        <n v="29.008"/>
        <n v="29.009"/>
        <n v="29.01"/>
        <n v="29.011"/>
        <n v="29.012"/>
        <n v="29.013"/>
        <n v="29.014"/>
        <n v="29.015"/>
        <n v="29.016"/>
        <n v="29.017"/>
        <n v="29.018"/>
        <n v="29.019"/>
        <n v="29.02"/>
        <n v="29.021"/>
        <n v="29.022"/>
        <n v="29.023"/>
        <n v="29.024"/>
        <n v="29.025"/>
        <n v="29.026"/>
        <n v="29.027"/>
        <n v="29.028"/>
        <n v="29.029"/>
        <n v="29.03"/>
        <n v="29.031"/>
        <n v="29.032"/>
        <n v="29.033"/>
        <n v="29.034"/>
        <n v="29.035"/>
        <n v="29.036"/>
        <n v="29.037"/>
        <n v="29.039"/>
        <n v="29.04"/>
        <n v="29.041"/>
        <n v="29.042"/>
        <n v="29.043"/>
        <n v="29.044"/>
        <n v="29.045"/>
        <n v="29.046"/>
        <n v="29.047"/>
        <n v="29.049"/>
        <n v="29.05"/>
        <n v="29.051"/>
        <n v="29.052"/>
        <n v="29.053"/>
        <n v="29.054"/>
        <n v="29.055"/>
        <n v="29.056"/>
        <n v="29.057"/>
        <n v="29.058"/>
        <n v="29.059"/>
        <n v="29.06"/>
        <n v="29.061"/>
        <n v="29.062"/>
        <n v="29.063"/>
        <n v="29.064"/>
        <n v="29.065"/>
        <n v="29.066"/>
        <n v="29.067"/>
        <n v="29.068"/>
        <n v="29.069"/>
        <n v="29.07"/>
        <n v="29.071"/>
        <n v="29.072"/>
        <n v="29.073"/>
        <n v="29.074"/>
        <n v="29.075"/>
        <n v="29.076"/>
        <n v="29.077"/>
        <n v="29.078"/>
        <n v="29.079"/>
        <n v="29.08"/>
        <n v="29.081"/>
        <n v="29.082"/>
        <n v="29.083"/>
        <n v="29.084"/>
        <n v="29.085"/>
        <n v="29.086"/>
        <n v="29.087"/>
        <n v="29.088"/>
        <n v="29.089"/>
        <n v="29.09"/>
        <n v="29.091"/>
        <n v="29.092"/>
        <n v="29.093"/>
        <n v="29.094"/>
        <n v="29.095"/>
        <n v="29.096"/>
        <n v="29.097"/>
        <n v="29.098"/>
        <n v="29.099"/>
        <n v="29.1"/>
        <n v="29.101"/>
        <n v="29.102"/>
        <n v="29.103"/>
        <n v="29.104"/>
        <n v="29.105"/>
        <n v="29.106"/>
        <n v="29.107"/>
        <n v="29.108"/>
        <n v="29.109"/>
        <n v="29.111"/>
        <n v="29.112"/>
        <n v="29.113"/>
        <n v="29.114"/>
        <n v="29.115"/>
        <n v="29.116"/>
        <n v="29.117"/>
        <n v="29.118"/>
        <n v="29.119"/>
        <n v="29.12"/>
        <n v="29.121"/>
        <n v="29.122"/>
        <n v="29.123"/>
        <n v="29.124"/>
        <n v="29.125"/>
        <n v="29.126"/>
        <n v="29.127"/>
        <n v="29.128"/>
        <n v="29.129"/>
        <n v="29.13"/>
        <n v="29.131"/>
        <n v="29.132"/>
        <n v="29.133"/>
        <n v="29.134"/>
        <n v="29.135"/>
        <n v="29.136"/>
        <n v="29.137"/>
        <n v="29.138"/>
        <n v="29.139"/>
        <n v="29.14"/>
        <n v="29.141"/>
        <n v="29.142"/>
        <n v="29.143"/>
        <n v="29.144"/>
        <n v="29.145"/>
        <n v="29.146"/>
        <n v="29.147"/>
        <n v="29.148"/>
        <n v="29.149"/>
        <n v="29.15"/>
        <n v="29.151"/>
        <n v="29.152"/>
        <n v="29.153"/>
        <n v="29.154"/>
        <n v="29.155"/>
        <n v="29.156"/>
        <n v="29.157"/>
        <n v="29.158"/>
        <n v="29.159"/>
        <n v="29.16"/>
        <n v="29.161"/>
        <n v="29.162"/>
        <n v="29.163"/>
        <n v="29.164"/>
        <n v="29.165"/>
        <n v="29.166"/>
        <n v="29.167"/>
        <n v="29.168"/>
        <n v="29.169"/>
        <n v="29.17"/>
        <n v="29.171"/>
        <n v="29.172"/>
        <n v="29.173"/>
        <n v="29.174"/>
        <n v="29.175"/>
        <n v="29.176"/>
        <n v="29.177"/>
        <n v="29.178"/>
        <n v="29.179"/>
        <n v="29.18"/>
        <n v="29.181"/>
        <n v="29.182"/>
        <n v="29.183"/>
        <n v="29.184"/>
        <n v="29.185"/>
        <n v="29.186"/>
        <n v="29.187"/>
        <n v="29.188"/>
        <n v="29.189"/>
        <n v="29.19"/>
        <n v="29.191"/>
        <n v="29.192"/>
        <n v="29.193"/>
        <n v="29.194"/>
        <n v="29.195"/>
        <n v="29.196"/>
        <n v="29.197"/>
        <n v="29.198"/>
        <n v="29.199"/>
        <n v="29.2"/>
        <n v="29.201"/>
        <n v="29.202"/>
        <n v="29.203"/>
        <n v="29.204"/>
        <n v="29.205"/>
        <n v="29.206"/>
        <n v="29.207"/>
        <n v="29.208"/>
        <n v="29.209"/>
        <n v="29.21"/>
        <n v="29.211"/>
        <n v="29.212"/>
        <n v="29.213"/>
        <n v="29.214"/>
        <n v="29.215"/>
        <n v="29.216"/>
        <n v="29.217"/>
        <n v="29.218"/>
        <n v="29.219"/>
        <n v="29.22"/>
        <n v="29.221"/>
        <n v="29.222"/>
        <n v="29.223"/>
        <n v="29.224"/>
        <n v="29.225"/>
        <n v="29.226"/>
        <n v="29.227"/>
        <n v="29.228"/>
        <n v="29.229"/>
        <n v="29.23"/>
        <n v="29.231"/>
        <n v="29.232"/>
        <n v="29.233"/>
        <n v="29.234"/>
        <n v="29.235"/>
        <n v="29.236"/>
        <n v="29.237"/>
        <n v="29.238"/>
        <n v="29.239"/>
        <n v="29.24"/>
        <n v="29.241"/>
        <n v="29.242"/>
        <n v="29.243"/>
        <n v="29.244"/>
        <n v="29.245"/>
        <n v="29.246"/>
        <n v="29.247"/>
        <n v="29.248"/>
        <n v="29.249"/>
        <n v="29.25"/>
        <n v="29.251"/>
        <n v="29.252"/>
        <n v="29.253"/>
        <n v="29.254"/>
        <n v="29.255"/>
        <n v="29.256"/>
        <n v="29.257"/>
        <n v="29.258"/>
        <n v="29.259"/>
        <n v="29.26"/>
        <n v="29.261"/>
        <n v="29.262"/>
        <n v="29.263"/>
        <n v="29.264"/>
        <n v="29.265"/>
        <n v="29.266"/>
        <n v="29.267"/>
        <n v="29.268"/>
        <n v="29.269"/>
        <n v="29.27"/>
        <n v="29.271"/>
        <n v="29.272"/>
        <n v="29.273"/>
        <n v="29.274"/>
        <n v="29.275"/>
        <n v="29.276"/>
        <n v="29.277"/>
        <n v="29.278"/>
        <n v="29.279"/>
        <n v="29.28"/>
        <n v="29.281"/>
        <n v="29.282"/>
        <n v="29.283"/>
        <n v="29.284"/>
        <n v="29.285"/>
        <n v="29.286"/>
        <n v="29.287"/>
        <n v="29.288"/>
        <n v="29.29"/>
        <n v="29.291"/>
        <n v="29.292"/>
        <n v="29.293"/>
        <n v="29.294"/>
        <n v="29.295"/>
        <n v="29.296"/>
        <n v="29.297"/>
        <n v="29.298"/>
        <n v="29.301"/>
        <n v="29.303"/>
        <n v="29.304"/>
        <n v="29.306"/>
        <n v="29.307"/>
        <n v="29.308"/>
        <n v="29.309"/>
        <n v="29.31"/>
        <n v="29.311"/>
        <n v="29.312"/>
        <n v="29.313"/>
        <n v="29.314"/>
        <n v="29.315"/>
        <n v="29.316"/>
        <n v="29.318"/>
        <n v="29.319"/>
        <n v="29.32"/>
        <n v="29.321"/>
        <n v="29.322"/>
        <n v="29.323"/>
        <n v="29.324"/>
        <n v="29.325"/>
        <n v="29.326"/>
        <n v="29.327"/>
        <n v="29.328"/>
        <n v="29.329"/>
        <n v="29.331"/>
        <n v="29.333"/>
        <n v="29.335"/>
        <n v="29.336"/>
        <n v="29.338"/>
        <n v="29.34"/>
        <n v="29.341"/>
        <n v="29.342"/>
        <n v="29.343"/>
        <n v="29.344"/>
        <n v="29.345"/>
        <n v="29.346"/>
        <n v="29.347"/>
        <n v="29.348"/>
        <n v="29.349"/>
        <n v="29.35"/>
        <n v="29.351"/>
        <n v="29.352"/>
        <n v="29.353"/>
        <n v="29.354"/>
        <n v="29.355"/>
        <n v="29.356"/>
        <n v="29.359"/>
        <n v="29.36"/>
        <n v="29.361"/>
        <n v="29.362"/>
        <n v="29.363"/>
        <n v="29.364"/>
        <n v="29.365"/>
        <n v="29.366"/>
        <n v="29.367"/>
        <n v="29.368"/>
        <n v="29.369"/>
        <n v="29.37"/>
        <n v="29.371"/>
        <n v="29.372"/>
        <n v="29.373"/>
        <n v="29.374"/>
        <n v="29.375"/>
        <n v="29.376"/>
        <n v="29.377"/>
        <n v="29.378"/>
        <n v="29.379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3"/>
        <n v="29.431"/>
        <n v="29.432"/>
        <n v="29.433"/>
        <n v="29.434"/>
        <n v="29.435"/>
        <n v="29.437"/>
        <n v="29.438"/>
        <n v="29.439"/>
        <n v="29.44"/>
        <n v="29.441"/>
        <n v="29.443"/>
        <n v="29.444"/>
        <n v="29.446"/>
        <n v="29.447"/>
        <n v="29.448"/>
        <n v="29.449"/>
        <n v="29.45"/>
        <n v="29.451"/>
        <n v="29.452"/>
        <n v="29.453"/>
        <n v="29.456"/>
        <n v="29.458"/>
        <n v="29.459"/>
        <n v="29.46"/>
        <n v="29.463"/>
        <n v="29.464"/>
        <n v="29.467"/>
        <n v="29.468"/>
        <n v="29.469"/>
        <n v="29.471"/>
        <n v="29.472"/>
        <n v="29.473"/>
        <n v="29.475"/>
        <n v="29.476"/>
        <n v="29.477"/>
        <n v="29.478"/>
        <n v="29.48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4"/>
        <n v="29.505"/>
        <n v="29.506"/>
        <n v="29.507"/>
        <n v="29.508"/>
        <n v="29.509"/>
        <n v="29.51"/>
        <n v="29.511"/>
        <n v="29.512"/>
        <n v="29.513"/>
        <n v="29.517"/>
        <n v="29.523"/>
        <n v="29.526"/>
        <n v="29.528"/>
        <n v="29.529"/>
        <n v="29.532"/>
        <n v="29.535"/>
        <n v="29.536"/>
        <n v="29.54"/>
        <n v="29.541"/>
        <n v="29.542"/>
        <n v="29.543"/>
        <n v="29.544"/>
        <n v="29.545"/>
        <n v="29.547"/>
        <n v="29.548"/>
        <n v="29.549"/>
        <n v="29.55"/>
        <n v="29.552"/>
        <n v="29.553"/>
        <n v="29.554"/>
        <n v="29.555"/>
        <m/>
      </sharedItems>
    </cacheField>
    <cacheField name="Equiv level (cm)" numFmtId="0">
      <sharedItems containsString="0" containsBlank="1" containsNumber="1" minValue="72.41032" maxValue="100.9" count="988">
        <n v="72.41032"/>
        <n v="72.4154"/>
        <n v="72.4281"/>
        <n v="72.43064"/>
        <n v="72.43826"/>
        <n v="72.4408"/>
        <n v="72.44334"/>
        <n v="72.44588"/>
        <n v="72.44842"/>
        <n v="72.45096"/>
        <n v="72.46366"/>
        <n v="72.46874"/>
        <n v="72.47382"/>
        <n v="72.4789"/>
        <n v="72.48652"/>
        <n v="72.48906"/>
        <n v="72.4916"/>
        <n v="72.49414"/>
        <n v="72.50176"/>
        <n v="72.50684"/>
        <n v="72.50938"/>
        <n v="72.517"/>
        <n v="72.51954"/>
        <n v="72.5297"/>
        <n v="72.53224"/>
        <n v="72.53478"/>
        <n v="72.53732"/>
        <n v="72.53986"/>
        <n v="72.5424"/>
        <n v="72.54748"/>
        <n v="72.55256"/>
        <n v="72.5551"/>
        <n v="72.55764"/>
        <n v="72.56018"/>
        <n v="72.56272"/>
        <n v="72.56526"/>
        <n v="72.5678"/>
        <n v="72.57034"/>
        <n v="72.57288"/>
        <n v="72.57542"/>
        <n v="72.57796"/>
        <n v="72.58304"/>
        <n v="72.58558"/>
        <n v="72.58812"/>
        <n v="72.59574"/>
        <n v="72.59828"/>
        <n v="72.60336"/>
        <n v="72.61098"/>
        <n v="72.61606"/>
        <n v="72.6186"/>
        <n v="72.62114"/>
        <n v="72.62622"/>
        <n v="72.63384"/>
        <n v="72.63638"/>
        <n v="72.64146"/>
        <n v="72.644"/>
        <n v="72.64654"/>
        <n v="72.65162"/>
        <n v="72.6567"/>
        <n v="72.66432"/>
        <n v="72.67194"/>
        <n v="72.67448"/>
        <n v="72.67956"/>
        <n v="72.6821"/>
        <n v="72.68464"/>
        <n v="72.6948"/>
        <n v="72.69734"/>
        <n v="72.71258"/>
        <n v="72.72274"/>
        <n v="72.72528"/>
        <n v="72.72782"/>
        <n v="72.73544"/>
        <n v="72.73798"/>
        <n v="72.74052"/>
        <n v="72.74306"/>
        <n v="72.74814"/>
        <n v="72.75322"/>
        <n v="72.75576"/>
        <n v="72.7583"/>
        <n v="72.76338"/>
        <n v="72.77354"/>
        <n v="72.78116"/>
        <n v="72.7837"/>
        <n v="72.79386"/>
        <n v="72.79894"/>
        <n v="72.81164"/>
        <n v="72.81418"/>
        <n v="72.8218"/>
        <n v="72.82942"/>
        <n v="72.83196"/>
        <n v="72.8345"/>
        <n v="72.83704"/>
        <n v="72.83958"/>
        <n v="72.84212"/>
        <n v="72.84466"/>
        <n v="72.8472"/>
        <n v="72.85228"/>
        <n v="72.85482"/>
        <n v="72.85736"/>
        <n v="72.86244"/>
        <n v="72.86498"/>
        <n v="72.86752"/>
        <n v="72.87006"/>
        <n v="72.8726"/>
        <n v="72.87514"/>
        <n v="72.87768"/>
        <n v="72.88022"/>
        <n v="72.88784"/>
        <n v="72.89038"/>
        <n v="72.90308"/>
        <n v="72.90562"/>
        <n v="72.90816"/>
        <n v="72.91324"/>
        <n v="72.91578"/>
        <n v="72.91832"/>
        <n v="72.92086"/>
        <n v="72.9234"/>
        <n v="72.92594"/>
        <n v="72.92848"/>
        <n v="72.93356"/>
        <n v="72.9361"/>
        <n v="72.93864"/>
        <n v="72.94118"/>
        <n v="72.94372"/>
        <n v="72.94626"/>
        <n v="72.9488"/>
        <n v="72.95134"/>
        <n v="72.95388"/>
        <n v="72.95642"/>
        <n v="72.95896"/>
        <n v="72.9615"/>
        <n v="72.96404"/>
        <n v="72.96658"/>
        <n v="72.96912"/>
        <n v="72.97166"/>
        <n v="72.9742"/>
        <n v="72.97674"/>
        <n v="72.97928"/>
        <n v="72.98182"/>
        <n v="72.98436"/>
        <n v="72.9869"/>
        <n v="72.98944"/>
        <n v="72.99706"/>
        <n v="72.9996"/>
        <n v="73.00722"/>
        <n v="73.01484"/>
        <n v="73.01738"/>
        <n v="73.02754"/>
        <n v="73.0377"/>
        <n v="73.04532"/>
        <n v="73.04786"/>
        <n v="73.0504"/>
        <n v="73.05548"/>
        <n v="73.0631"/>
        <n v="73.06818"/>
        <n v="73.07072"/>
        <n v="73.0758"/>
        <n v="73.07834"/>
        <n v="73.08088"/>
        <n v="73.08342"/>
        <n v="73.08596"/>
        <n v="73.09104"/>
        <n v="73.09358"/>
        <n v="73.09612"/>
        <n v="73.09866"/>
        <n v="73.1012"/>
        <n v="73.10374"/>
        <n v="73.10628"/>
        <n v="73.10882"/>
        <n v="73.11136"/>
        <n v="73.1139"/>
        <n v="73.11644"/>
        <n v="73.11898"/>
        <n v="73.12152"/>
        <n v="73.12406"/>
        <n v="73.1266"/>
        <n v="73.12914"/>
        <n v="73.13168"/>
        <n v="73.13422"/>
        <n v="73.13676"/>
        <n v="73.1393"/>
        <n v="73.14184"/>
        <n v="73.14438"/>
        <n v="73.14946"/>
        <n v="73.152"/>
        <n v="73.15708"/>
        <n v="73.16216"/>
        <n v="73.1647"/>
        <n v="73.16978"/>
        <n v="73.17232"/>
        <n v="73.1774"/>
        <n v="73.17994"/>
        <n v="73.18248"/>
        <n v="73.18502"/>
        <n v="73.18756"/>
        <n v="73.19264"/>
        <n v="73.19518"/>
        <n v="73.19772"/>
        <n v="73.20026"/>
        <n v="73.2028"/>
        <n v="73.20788"/>
        <n v="73.21042"/>
        <n v="73.21296"/>
        <n v="73.2155"/>
        <n v="73.21804"/>
        <n v="73.22058"/>
        <n v="73.22312"/>
        <n v="73.22566"/>
        <n v="73.23074"/>
        <n v="73.23328"/>
        <n v="73.23582"/>
        <n v="73.23836"/>
        <n v="73.2409"/>
        <n v="73.24598"/>
        <n v="73.24852"/>
        <n v="73.25106"/>
        <n v="73.2536"/>
        <n v="73.25868"/>
        <n v="73.26122"/>
        <n v="73.26376"/>
        <n v="73.2663"/>
        <n v="73.26884"/>
        <n v="73.27138"/>
        <n v="73.27392"/>
        <n v="73.27646"/>
        <n v="73.279"/>
        <n v="73.28154"/>
        <n v="73.28408"/>
        <n v="73.28662"/>
        <n v="73.28916"/>
        <n v="73.2917"/>
        <n v="73.29424"/>
        <n v="73.29678"/>
        <n v="73.29932"/>
        <n v="73.30186"/>
        <n v="73.3044"/>
        <n v="73.30694"/>
        <n v="73.30948"/>
        <n v="73.31202"/>
        <n v="73.3171"/>
        <n v="73.31964"/>
        <n v="73.32218"/>
        <n v="73.32472"/>
        <n v="73.32726"/>
        <n v="73.3298"/>
        <n v="73.33234"/>
        <n v="73.33488"/>
        <n v="73.33742"/>
        <n v="73.33996"/>
        <n v="73.3425"/>
        <n v="73.34504"/>
        <n v="73.34758"/>
        <n v="73.35012"/>
        <n v="73.35266"/>
        <n v="73.3552"/>
        <n v="73.35774"/>
        <n v="73.36282"/>
        <n v="73.36536"/>
        <n v="73.3679"/>
        <n v="73.37044"/>
        <n v="73.37298"/>
        <n v="73.37552"/>
        <n v="73.37806"/>
        <n v="73.3806"/>
        <n v="73.38314"/>
        <n v="73.38568"/>
        <n v="73.38822"/>
        <n v="73.39076"/>
        <n v="73.3933"/>
        <n v="73.39584"/>
        <n v="73.39838"/>
        <n v="73.4"/>
        <n v="73.40092"/>
        <n v="73.40346"/>
        <n v="73.406"/>
        <n v="73.40854"/>
        <n v="73.41108"/>
        <n v="73.41362"/>
        <n v="73.41616"/>
        <n v="73.42124"/>
        <n v="73.42378"/>
        <n v="73.4314"/>
        <n v="73.43648"/>
        <n v="73.43902"/>
        <n v="73.4441"/>
        <n v="73.44664"/>
        <n v="73.44918"/>
        <n v="73.45172"/>
        <n v="73.45426"/>
        <n v="73.4568"/>
        <n v="73.45934"/>
        <n v="73.46188"/>
        <n v="73.46442"/>
        <n v="73.47204"/>
        <n v="73.47712"/>
        <n v="73.4822"/>
        <n v="73.48474"/>
        <n v="73.48982"/>
        <n v="73.4949"/>
        <n v="73.49998"/>
        <n v="73.5"/>
        <n v="73.50252"/>
        <n v="73.50506"/>
        <n v="73.5076"/>
        <n v="73.51268"/>
        <n v="73.51522"/>
        <n v="73.51776"/>
        <n v="73.5203"/>
        <n v="73.52538"/>
        <n v="73.52792"/>
        <n v="73.53046"/>
        <n v="73.533"/>
        <n v="73.53554"/>
        <n v="73.53808"/>
        <n v="73.54062"/>
        <n v="73.54316"/>
        <n v="73.5457"/>
        <n v="73.54824"/>
        <n v="73.55078"/>
        <n v="73.55332"/>
        <n v="73.55586"/>
        <n v="73.56094"/>
        <n v="73.56348"/>
        <n v="73.56602"/>
        <n v="73.56856"/>
        <n v="73.5711"/>
        <n v="73.57618"/>
        <n v="73.58126"/>
        <n v="73.5838"/>
        <n v="73.58634"/>
        <n v="73.58888"/>
        <n v="73.59142"/>
        <n v="73.59396"/>
        <n v="73.5965"/>
        <n v="73.59904"/>
        <n v="73.6"/>
        <n v="73.60158"/>
        <n v="73.60412"/>
        <n v="73.60666"/>
        <n v="73.61174"/>
        <n v="73.61428"/>
        <n v="73.61682"/>
        <n v="73.61936"/>
        <n v="73.62444"/>
        <n v="73.62952"/>
        <n v="73.63206"/>
        <n v="73.6346"/>
        <n v="73.63714"/>
        <n v="73.63968"/>
        <n v="73.64222"/>
        <n v="73.6473"/>
        <n v="73.64984"/>
        <n v="73.65238"/>
        <n v="73.66254"/>
        <n v="73.66508"/>
        <n v="73.66762"/>
        <n v="73.67016"/>
        <n v="73.6727"/>
        <n v="73.67524"/>
        <n v="73.67778"/>
        <n v="73.68032"/>
        <n v="73.68286"/>
        <n v="73.68794"/>
        <n v="73.69048"/>
        <n v="73.69302"/>
        <n v="73.69556"/>
        <n v="73.6981"/>
        <n v="73.7"/>
        <n v="73.70064"/>
        <n v="73.70318"/>
        <n v="73.70572"/>
        <n v="73.70826"/>
        <n v="73.7108"/>
        <n v="73.71334"/>
        <n v="73.71588"/>
        <n v="73.71842"/>
        <n v="73.72096"/>
        <n v="73.7235"/>
        <n v="73.72604"/>
        <n v="73.72858"/>
        <n v="73.73366"/>
        <n v="73.7362"/>
        <n v="73.73874"/>
        <n v="73.74128"/>
        <n v="73.74382"/>
        <n v="73.74636"/>
        <n v="73.7489"/>
        <n v="73.75144"/>
        <n v="73.75398"/>
        <n v="73.75906"/>
        <n v="73.76414"/>
        <n v="73.76922"/>
        <n v="73.77176"/>
        <n v="73.7743"/>
        <n v="73.77684"/>
        <n v="73.77938"/>
        <n v="73.78446"/>
        <n v="73.787"/>
        <n v="73.78954"/>
        <n v="73.79208"/>
        <n v="73.79462"/>
        <n v="73.79716"/>
        <n v="73.7997"/>
        <n v="73.8"/>
        <n v="73.80224"/>
        <n v="73.80478"/>
        <n v="73.80732"/>
        <n v="73.80986"/>
        <n v="73.8124"/>
        <n v="73.81494"/>
        <n v="73.81748"/>
        <n v="73.82002"/>
        <n v="73.82256"/>
        <n v="73.8251"/>
        <n v="73.82764"/>
        <n v="73.83018"/>
        <n v="73.83272"/>
        <n v="73.83526"/>
        <n v="73.8378"/>
        <n v="73.84034"/>
        <n v="73.84288"/>
        <n v="73.84542"/>
        <n v="73.84796"/>
        <n v="73.8505"/>
        <n v="73.85304"/>
        <n v="73.85558"/>
        <n v="73.85812"/>
        <n v="73.86066"/>
        <n v="73.8632"/>
        <n v="73.86574"/>
        <n v="73.86828"/>
        <n v="73.87082"/>
        <n v="73.87336"/>
        <n v="73.8759"/>
        <n v="73.87844"/>
        <n v="73.88098"/>
        <n v="73.88352"/>
        <n v="73.88606"/>
        <n v="73.8886"/>
        <n v="73.89114"/>
        <n v="73.89368"/>
        <n v="73.89622"/>
        <n v="73.89876"/>
        <n v="73.9"/>
        <n v="73.9013"/>
        <n v="73.90384"/>
        <n v="73.90638"/>
        <n v="73.90892"/>
        <n v="73.91146"/>
        <n v="73.914"/>
        <n v="73.91654"/>
        <n v="73.91908"/>
        <n v="73.92162"/>
        <n v="73.92416"/>
        <n v="73.9267"/>
        <n v="73.92924"/>
        <n v="73.93178"/>
        <n v="73.93686"/>
        <n v="73.94194"/>
        <n v="73.94448"/>
        <n v="73.94702"/>
        <n v="73.94956"/>
        <n v="73.9521"/>
        <n v="73.95464"/>
        <n v="73.95972"/>
        <n v="73.96226"/>
        <n v="73.9648"/>
        <n v="73.96734"/>
        <n v="73.96988"/>
        <n v="73.97242"/>
        <n v="73.97496"/>
        <n v="73.9775"/>
        <n v="73.98004"/>
        <n v="73.98258"/>
        <n v="73.98512"/>
        <n v="73.98766"/>
        <n v="73.9902"/>
        <n v="73.99528"/>
        <n v="73.99782"/>
        <n v="74"/>
        <n v="74.00036"/>
        <n v="74.0029"/>
        <n v="74.00544"/>
        <n v="74.00798"/>
        <n v="74.01052"/>
        <n v="74.01306"/>
        <n v="74.0156"/>
        <n v="74.01814"/>
        <n v="74.02068"/>
        <n v="74.02322"/>
        <n v="74.02576"/>
        <n v="74.0283"/>
        <n v="74.03084"/>
        <n v="74.03338"/>
        <n v="74.03592"/>
        <n v="74.03846"/>
        <n v="74.041"/>
        <n v="74.04354"/>
        <n v="74.04608"/>
        <n v="74.04862"/>
        <n v="74.05116"/>
        <n v="74.0537"/>
        <n v="74.05624"/>
        <n v="74.05878"/>
        <n v="74.06132"/>
        <n v="74.06386"/>
        <n v="74.0664"/>
        <n v="74.06894"/>
        <n v="74.07148"/>
        <n v="74.07402"/>
        <n v="74.07656"/>
        <n v="74.0791"/>
        <n v="74.08164"/>
        <n v="74.08418"/>
        <n v="74.08672"/>
        <n v="74.08926"/>
        <n v="74.0918"/>
        <n v="74.09434"/>
        <n v="74.09688"/>
        <n v="74.09942"/>
        <n v="74.1"/>
        <n v="74.10196"/>
        <n v="74.1045"/>
        <n v="74.10704"/>
        <n v="74.10958"/>
        <n v="74.11212"/>
        <n v="74.11466"/>
        <n v="74.1172"/>
        <n v="74.11974"/>
        <n v="74.12228"/>
        <n v="74.12482"/>
        <n v="74.12736"/>
        <n v="74.1299"/>
        <n v="74.13244"/>
        <n v="74.13498"/>
        <n v="74.13752"/>
        <n v="74.14006"/>
        <n v="74.1426"/>
        <n v="74.14514"/>
        <n v="74.15022"/>
        <n v="74.15276"/>
        <n v="74.1553"/>
        <n v="74.15784"/>
        <n v="74.16038"/>
        <n v="74.16292"/>
        <n v="74.16546"/>
        <n v="74.168"/>
        <n v="74.17054"/>
        <n v="74.17308"/>
        <n v="74.17562"/>
        <n v="74.17816"/>
        <n v="74.1807"/>
        <n v="74.18324"/>
        <n v="74.18578"/>
        <n v="74.18832"/>
        <n v="74.19086"/>
        <n v="74.1934"/>
        <n v="74.19594"/>
        <n v="74.19848"/>
        <n v="74.20102"/>
        <n v="74.20356"/>
        <n v="74.2061"/>
        <n v="74.20864"/>
        <n v="74.21118"/>
        <n v="74.21372"/>
        <n v="74.21626"/>
        <n v="74.2188"/>
        <n v="74.22134"/>
        <n v="74.22388"/>
        <n v="74.22642"/>
        <n v="74.22896"/>
        <n v="74.2315"/>
        <n v="74.23404"/>
        <n v="74.23658"/>
        <n v="74.23912"/>
        <n v="74.24166"/>
        <n v="74.2442"/>
        <n v="74.24674"/>
        <n v="74.24928"/>
        <n v="74.25182"/>
        <n v="74.25436"/>
        <n v="74.2569"/>
        <n v="74.25944"/>
        <n v="74.26198"/>
        <n v="74.26452"/>
        <n v="74.26706"/>
        <n v="74.2696"/>
        <n v="74.27214"/>
        <n v="74.27468"/>
        <n v="74.27722"/>
        <n v="74.27976"/>
        <n v="74.2823"/>
        <n v="74.28484"/>
        <n v="74.28738"/>
        <n v="74.28992"/>
        <n v="74.29246"/>
        <n v="74.295"/>
        <n v="74.29754"/>
        <n v="74.30008"/>
        <n v="74.30262"/>
        <n v="74.30516"/>
        <n v="74.3077"/>
        <n v="74.31024"/>
        <n v="74.31278"/>
        <n v="74.31532"/>
        <n v="74.31786"/>
        <n v="74.3204"/>
        <n v="74.32294"/>
        <n v="74.32548"/>
        <n v="74.32802"/>
        <n v="74.33056"/>
        <n v="74.3331"/>
        <n v="74.33564"/>
        <n v="74.33818"/>
        <n v="74.34072"/>
        <n v="74.34326"/>
        <n v="74.3458"/>
        <n v="74.34834"/>
        <n v="74.35088"/>
        <n v="74.35342"/>
        <n v="74.35596"/>
        <n v="74.3585"/>
        <n v="74.36104"/>
        <n v="74.36358"/>
        <n v="74.36612"/>
        <n v="74.36866"/>
        <n v="74.3712"/>
        <n v="74.37374"/>
        <n v="74.37628"/>
        <n v="74.37882"/>
        <n v="74.38136"/>
        <n v="74.3839"/>
        <n v="74.38898"/>
        <n v="74.39152"/>
        <n v="74.3966"/>
        <n v="74.39914"/>
        <n v="74.4"/>
        <n v="74.40422"/>
        <n v="74.40676"/>
        <n v="74.41184"/>
        <n v="74.41438"/>
        <n v="74.41692"/>
        <n v="74.42962"/>
        <n v="74.43216"/>
        <n v="74.43978"/>
        <n v="74.44232"/>
        <n v="74.44486"/>
        <n v="74.45248"/>
        <n v="74.45502"/>
        <n v="74.4601"/>
        <n v="74.46264"/>
        <n v="74.47026"/>
        <n v="74.47788"/>
        <n v="74.48042"/>
        <n v="74.48296"/>
        <n v="74.4855"/>
        <n v="74.48804"/>
        <n v="74.49058"/>
        <n v="74.49312"/>
        <n v="74.5"/>
        <n v="74.50074"/>
        <n v="74.50582"/>
        <n v="74.51344"/>
        <n v="74.51852"/>
        <n v="74.52614"/>
        <n v="74.52868"/>
        <n v="74.53122"/>
        <n v="74.53376"/>
        <n v="74.5363"/>
        <n v="74.54138"/>
        <n v="74.54392"/>
        <n v="74.549"/>
        <n v="74.55154"/>
        <n v="74.55408"/>
        <n v="74.56424"/>
        <n v="74.5744"/>
        <n v="74.57694"/>
        <n v="74.58964"/>
        <n v="74.59218"/>
        <n v="74.5998"/>
        <n v="74.6125"/>
        <n v="74.62266"/>
        <n v="74.6252"/>
        <n v="74.62774"/>
        <n v="74.63282"/>
        <n v="74.63536"/>
        <n v="74.6379"/>
        <n v="74.64044"/>
        <n v="74.64298"/>
        <n v="74.64552"/>
        <n v="74.64806"/>
        <n v="74.6506"/>
        <n v="74.65314"/>
        <n v="74.65568"/>
        <n v="74.66076"/>
        <n v="74.6633"/>
        <n v="74.66584"/>
        <n v="74.66838"/>
        <n v="74.67092"/>
        <n v="74.67346"/>
        <n v="74.67854"/>
        <n v="74.68616"/>
        <n v="74.6887"/>
        <n v="74.69378"/>
        <n v="74.7"/>
        <n v="74.7014"/>
        <n v="74.70394"/>
        <n v="74.70648"/>
        <n v="74.71156"/>
        <n v="74.7141"/>
        <n v="74.72172"/>
        <n v="74.72426"/>
        <n v="74.7268"/>
        <n v="74.72934"/>
        <n v="74.73442"/>
        <n v="74.73696"/>
        <n v="74.7395"/>
        <n v="74.74712"/>
        <n v="74.75982"/>
        <n v="74.77252"/>
        <n v="74.79792"/>
        <n v="74.8"/>
        <n v="74.80046"/>
        <n v="74.81062"/>
        <n v="74.81824"/>
        <n v="74.82332"/>
        <n v="74.82586"/>
        <n v="74.8284"/>
        <n v="74.83602"/>
        <n v="74.83856"/>
        <n v="74.84618"/>
        <n v="74.84872"/>
        <n v="74.85126"/>
        <n v="74.85634"/>
        <n v="74.85888"/>
        <n v="74.86142"/>
        <n v="74.8665"/>
        <n v="74.86904"/>
        <n v="74.8792"/>
        <n v="74.88428"/>
        <n v="74.88682"/>
        <n v="74.88936"/>
        <n v="74.8919"/>
        <n v="74.89444"/>
        <n v="74.89698"/>
        <n v="74.89952"/>
        <n v="74.9"/>
        <n v="74.90206"/>
        <n v="74.9046"/>
        <n v="74.90714"/>
        <n v="74.90968"/>
        <n v="74.91476"/>
        <n v="74.9173"/>
        <n v="74.92238"/>
        <n v="74.92492"/>
        <n v="74.92746"/>
        <n v="74.93"/>
        <n v="74.93254"/>
        <n v="75"/>
        <n v="75.1"/>
        <n v="75.2"/>
        <n v="75.3"/>
        <n v="75.4"/>
        <n v="75.5"/>
        <n v="75.6"/>
        <n v="75.8"/>
        <n v="75.9"/>
        <n v="76"/>
        <n v="76.1"/>
        <n v="76.2"/>
        <n v="76.3"/>
        <n v="76.4"/>
        <n v="76.6"/>
        <n v="76.7"/>
        <n v="76.8"/>
        <n v="76.9"/>
        <n v="77"/>
        <n v="77.2"/>
        <n v="77.3"/>
        <n v="77.4"/>
        <n v="77.5"/>
        <n v="77.6"/>
        <n v="77.7"/>
        <n v="77.9"/>
        <n v="78.2"/>
        <n v="78.3"/>
        <n v="78.4"/>
        <n v="78.5"/>
        <n v="78.6"/>
        <n v="78.7"/>
        <n v="78.9"/>
        <n v="79.1"/>
        <n v="79.2"/>
        <n v="79.3"/>
        <n v="79.4"/>
        <n v="79.6"/>
        <n v="79.7"/>
        <n v="79.8"/>
        <n v="79.9"/>
        <n v="80"/>
        <n v="80.1"/>
        <n v="80.3"/>
        <n v="80.4"/>
        <n v="80.5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6"/>
        <n v="82.7"/>
        <n v="82.9"/>
        <n v="83"/>
        <n v="83.2"/>
        <n v="83.3"/>
        <n v="83.4"/>
        <n v="83.5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2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9"/>
        <n v="89"/>
        <n v="89.1"/>
        <n v="89.2"/>
        <n v="89.4"/>
        <n v="89.5"/>
        <n v="89.7"/>
        <n v="89.9"/>
        <n v="90"/>
        <n v="90.1"/>
        <n v="90.2"/>
        <n v="90.3"/>
        <n v="90.4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3"/>
        <n v="92.4"/>
        <n v="92.5"/>
        <n v="92.6"/>
        <n v="92.7"/>
        <n v="92.8"/>
        <n v="92.9"/>
        <n v="93"/>
        <n v="93.1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5"/>
        <n v="97.6"/>
        <n v="97.9"/>
        <n v="98"/>
        <n v="98.1"/>
        <n v="98.2"/>
        <n v="98.5"/>
        <n v="98.6"/>
        <n v="98.7"/>
        <n v="98.8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9"/>
        <m/>
      </sharedItems>
    </cacheField>
    <cacheField name="Tair (C)" numFmtId="0">
      <sharedItems containsString="0" containsBlank="1" containsNumber="1" minValue="5.99" maxValue="24.73" count="1228">
        <n v="5.99"/>
        <n v="6"/>
        <n v="6.01"/>
        <n v="6.02"/>
        <n v="6.04"/>
        <n v="6.05"/>
        <n v="6.06"/>
        <n v="6.07"/>
        <n v="6.1"/>
        <n v="6.13"/>
        <n v="6.14"/>
        <n v="6.18"/>
        <n v="6.2"/>
        <n v="6.26"/>
        <n v="6.28"/>
        <n v="6.33"/>
        <n v="6.38"/>
        <n v="6.44"/>
        <n v="6.48"/>
        <n v="6.53"/>
        <n v="6.59"/>
        <n v="6.62"/>
        <n v="6.72"/>
        <n v="6.76"/>
        <n v="6.78"/>
        <n v="6.8"/>
        <n v="6.81"/>
        <n v="6.82"/>
        <n v="6.84"/>
        <n v="6.86"/>
        <n v="6.91"/>
        <n v="6.92"/>
        <n v="6.98"/>
        <n v="7.02"/>
        <n v="7.07"/>
        <n v="7.13"/>
        <n v="7.18"/>
        <n v="7.28"/>
        <n v="7.31"/>
        <n v="7.35"/>
        <n v="7.38"/>
        <n v="7.39"/>
        <n v="7.4"/>
        <n v="7.42"/>
        <n v="7.44"/>
        <n v="7.46"/>
        <n v="7.47"/>
        <n v="7.49"/>
        <n v="7.5"/>
        <n v="7.52"/>
        <n v="7.53"/>
        <n v="7.54"/>
        <n v="7.56"/>
        <n v="7.57"/>
        <n v="7.58"/>
        <n v="7.6"/>
        <n v="7.61"/>
        <n v="7.62"/>
        <n v="7.63"/>
        <n v="7.65"/>
        <n v="7.66"/>
        <n v="7.68"/>
        <n v="7.72"/>
        <n v="7.74"/>
        <n v="7.76"/>
        <n v="7.78"/>
        <n v="7.81"/>
        <n v="7.84"/>
        <n v="7.85"/>
        <n v="7.86"/>
        <n v="7.88"/>
        <n v="7.9"/>
        <n v="7.92"/>
        <n v="7.93"/>
        <n v="7.96"/>
        <n v="7.97"/>
        <n v="7.99"/>
        <n v="8.01"/>
        <n v="8.02"/>
        <n v="8.07"/>
        <n v="8.08"/>
        <n v="8.09"/>
        <n v="8.1"/>
        <n v="8.11"/>
        <n v="8.12"/>
        <n v="8.14"/>
        <n v="8.16"/>
        <n v="8.18"/>
        <n v="8.2"/>
        <n v="8.21"/>
        <n v="8.22"/>
        <n v="8.23"/>
        <n v="8.26"/>
        <n v="8.28"/>
        <n v="8.29"/>
        <n v="8.3"/>
        <n v="8.34"/>
        <n v="8.36"/>
        <n v="8.38"/>
        <n v="8.4"/>
        <n v="8.43"/>
        <n v="8.44"/>
        <n v="8.45"/>
        <n v="8.5"/>
        <n v="8.51"/>
        <n v="8.55"/>
        <n v="8.59"/>
        <n v="8.6"/>
        <n v="8.61"/>
        <n v="8.62"/>
        <n v="8.64"/>
        <n v="8.72"/>
        <n v="8.74"/>
        <n v="8.75"/>
        <n v="8.76"/>
        <n v="8.77"/>
        <n v="8.78"/>
        <n v="8.79"/>
        <n v="8.82"/>
        <n v="8.83"/>
        <n v="8.84"/>
        <n v="8.86"/>
        <n v="8.87"/>
        <n v="8.89"/>
        <n v="8.9"/>
        <n v="8.93"/>
        <n v="8.95"/>
        <n v="8.96"/>
        <n v="9"/>
        <n v="9.01"/>
        <n v="9.02"/>
        <n v="9.04"/>
        <n v="9.05"/>
        <n v="9.08"/>
        <n v="9.12"/>
        <n v="9.13"/>
        <n v="9.14"/>
        <n v="9.16"/>
        <n v="9.17"/>
        <n v="9.18"/>
        <n v="9.22"/>
        <n v="9.24"/>
        <n v="9.25"/>
        <n v="9.27"/>
        <n v="9.3"/>
        <n v="9.32"/>
        <n v="9.34"/>
        <n v="9.35"/>
        <n v="9.38"/>
        <n v="9.41"/>
        <n v="9.42"/>
        <n v="9.47"/>
        <n v="9.5"/>
        <n v="9.52"/>
        <n v="9.53"/>
        <n v="9.54"/>
        <n v="9.57"/>
        <n v="9.6"/>
        <n v="9.62"/>
        <n v="9.63"/>
        <n v="9.65"/>
        <n v="9.66"/>
        <n v="9.68"/>
        <n v="9.69"/>
        <n v="9.7"/>
        <n v="9.71"/>
        <n v="9.72"/>
        <n v="9.74"/>
        <n v="9.75"/>
        <n v="9.76"/>
        <n v="9.77"/>
        <n v="9.78"/>
        <n v="9.8"/>
        <n v="9.81"/>
        <n v="9.82"/>
        <n v="9.83"/>
        <n v="9.84"/>
        <n v="9.85"/>
        <n v="9.86"/>
        <n v="9.87"/>
        <n v="9.89"/>
        <n v="9.92"/>
        <n v="9.96"/>
        <n v="9.97"/>
        <n v="9.98"/>
        <n v="9.99"/>
        <n v="10"/>
        <n v="10.02"/>
        <n v="10.03"/>
        <n v="10.05"/>
        <n v="10.06"/>
        <n v="10.08"/>
        <n v="10.09"/>
        <n v="10.1"/>
        <n v="10.11"/>
        <n v="10.12"/>
        <n v="10.13"/>
        <n v="10.14"/>
        <n v="10.18"/>
        <n v="10.2"/>
        <n v="10.22"/>
        <n v="10.25"/>
        <n v="10.28"/>
        <n v="10.29"/>
        <n v="10.33"/>
        <n v="10.34"/>
        <n v="10.36"/>
        <n v="10.38"/>
        <n v="10.4"/>
        <n v="10.43"/>
        <n v="10.44"/>
        <n v="10.45"/>
        <n v="10.47"/>
        <n v="10.48"/>
        <n v="10.49"/>
        <n v="10.5"/>
        <n v="10.51"/>
        <n v="10.52"/>
        <n v="10.54"/>
        <n v="10.55"/>
        <n v="10.56"/>
        <n v="10.58"/>
        <n v="10.59"/>
        <n v="10.6"/>
        <n v="10.64"/>
        <n v="10.65"/>
        <n v="10.66"/>
        <n v="10.68"/>
        <n v="10.7"/>
        <n v="10.71"/>
        <n v="10.74"/>
        <n v="10.75"/>
        <n v="10.76"/>
        <n v="10.77"/>
        <n v="10.78"/>
        <n v="10.8"/>
        <n v="10.81"/>
        <n v="10.82"/>
        <n v="10.83"/>
        <n v="10.84"/>
        <n v="10.85"/>
        <n v="10.86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1"/>
        <n v="11.02"/>
        <n v="11.03"/>
        <n v="11.04"/>
        <n v="11.05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4"/>
        <n v="11.25"/>
        <n v="11.26"/>
        <n v="11.27"/>
        <n v="11.28"/>
        <n v="11.3"/>
        <n v="11.31"/>
        <n v="11.32"/>
        <n v="11.33"/>
        <n v="11.34"/>
        <n v="11.35"/>
        <n v="11.36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4"/>
        <n v="11.56"/>
        <n v="11.57"/>
        <n v="11.58"/>
        <n v="11.59"/>
        <n v="11.6"/>
        <n v="11.61"/>
        <n v="11.62"/>
        <n v="11.63"/>
        <n v="11.64"/>
        <n v="11.65"/>
        <n v="11.66"/>
        <n v="11.68"/>
        <n v="11.69"/>
        <n v="11.7"/>
        <n v="11.72"/>
        <n v="11.73"/>
        <n v="11.74"/>
        <n v="11.76"/>
        <n v="11.77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5"/>
        <n v="12.06"/>
        <n v="12.07"/>
        <n v="12.08"/>
        <n v="12.09"/>
        <n v="12.1"/>
        <n v="12.11"/>
        <n v="12.12"/>
        <n v="12.14"/>
        <n v="12.15"/>
        <n v="12.16"/>
        <n v="12.17"/>
        <n v="12.18"/>
        <n v="12.2"/>
        <n v="12.21"/>
        <n v="12.22"/>
        <n v="12.24"/>
        <n v="12.25"/>
        <n v="12.26"/>
        <n v="12.27"/>
        <n v="12.28"/>
        <n v="12.29"/>
        <n v="12.3"/>
        <n v="12.32"/>
        <n v="12.33"/>
        <n v="12.34"/>
        <n v="12.35"/>
        <n v="12.36"/>
        <n v="12.37"/>
        <n v="12.38"/>
        <n v="12.39"/>
        <n v="12.43"/>
        <n v="12.44"/>
        <n v="12.45"/>
        <n v="12.46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7"/>
        <n v="12.71"/>
        <n v="12.72"/>
        <n v="12.74"/>
        <n v="12.75"/>
        <n v="12.76"/>
        <n v="12.77"/>
        <n v="12.78"/>
        <n v="12.79"/>
        <n v="12.8"/>
        <n v="12.82"/>
        <n v="12.83"/>
        <n v="12.84"/>
        <n v="12.85"/>
        <n v="12.86"/>
        <n v="12.87"/>
        <n v="12.88"/>
        <n v="12.89"/>
        <n v="12.9"/>
        <n v="12.92"/>
        <n v="12.93"/>
        <n v="12.94"/>
        <n v="12.95"/>
        <n v="12.96"/>
        <n v="12.97"/>
        <n v="12.99"/>
        <n v="13"/>
        <n v="13.01"/>
        <n v="13.02"/>
        <n v="13.03"/>
        <n v="13.04"/>
        <n v="13.05"/>
        <n v="13.06"/>
        <n v="13.08"/>
        <n v="13.1"/>
        <n v="13.11"/>
        <n v="13.12"/>
        <n v="13.13"/>
        <n v="13.14"/>
        <n v="13.17"/>
        <n v="13.19"/>
        <n v="13.2"/>
        <n v="13.21"/>
        <n v="13.23"/>
        <n v="13.24"/>
        <n v="13.25"/>
        <n v="13.26"/>
        <n v="13.28"/>
        <n v="13.3"/>
        <n v="13.31"/>
        <n v="13.33"/>
        <n v="13.34"/>
        <n v="13.35"/>
        <n v="13.36"/>
        <n v="13.37"/>
        <n v="13.38"/>
        <n v="13.39"/>
        <n v="13.4"/>
        <n v="13.42"/>
        <n v="13.43"/>
        <n v="13.44"/>
        <n v="13.45"/>
        <n v="13.46"/>
        <n v="13.47"/>
        <n v="13.48"/>
        <n v="13.5"/>
        <n v="13.51"/>
        <n v="13.52"/>
        <n v="13.53"/>
        <n v="13.54"/>
        <n v="13.55"/>
        <n v="13.56"/>
        <n v="13.58"/>
        <n v="13.59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6"/>
        <n v="13.77"/>
        <n v="13.78"/>
        <n v="13.79"/>
        <n v="13.8"/>
        <n v="13.82"/>
        <n v="13.83"/>
        <n v="13.84"/>
        <n v="13.85"/>
        <n v="13.87"/>
        <n v="13.88"/>
        <n v="13.89"/>
        <n v="13.9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6"/>
        <n v="14.07"/>
        <n v="14.08"/>
        <n v="14.1"/>
        <n v="14.11"/>
        <n v="14.12"/>
        <n v="14.13"/>
        <n v="14.15"/>
        <n v="14.16"/>
        <n v="14.18"/>
        <n v="14.19"/>
        <n v="14.2"/>
        <n v="14.21"/>
        <n v="14.22"/>
        <n v="14.23"/>
        <n v="14.24"/>
        <n v="14.26"/>
        <n v="14.27"/>
        <n v="14.28"/>
        <n v="14.29"/>
        <n v="14.3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6"/>
        <n v="14.61"/>
        <n v="14.62"/>
        <n v="14.63"/>
        <n v="14.64"/>
        <n v="14.66"/>
        <n v="14.67"/>
        <n v="14.68"/>
        <n v="14.69"/>
        <n v="14.7"/>
        <n v="14.72"/>
        <n v="14.74"/>
        <n v="14.75"/>
        <n v="14.76"/>
        <n v="14.77"/>
        <n v="14.78"/>
        <n v="14.79"/>
        <n v="14.8"/>
        <n v="14.81"/>
        <n v="14.82"/>
        <n v="14.83"/>
        <n v="14.84"/>
        <n v="14.86"/>
        <n v="14.87"/>
        <n v="14.88"/>
        <n v="14.89"/>
        <n v="14.9"/>
        <n v="14.91"/>
        <n v="14.92"/>
        <n v="14.94"/>
        <n v="14.97"/>
        <n v="14.98"/>
        <n v="14.99"/>
        <n v="15"/>
        <n v="15.01"/>
        <n v="15.02"/>
        <n v="15.03"/>
        <n v="15.05"/>
        <n v="15.06"/>
        <n v="15.07"/>
        <n v="15.08"/>
        <n v="15.1"/>
        <n v="15.11"/>
        <n v="15.12"/>
        <n v="15.14"/>
        <n v="15.15"/>
        <n v="15.16"/>
        <n v="15.17"/>
        <n v="15.18"/>
        <n v="15.2"/>
        <n v="15.22"/>
        <n v="15.23"/>
        <n v="15.24"/>
        <n v="15.25"/>
        <n v="15.26"/>
        <n v="15.28"/>
        <n v="15.29"/>
        <n v="15.3"/>
        <n v="15.31"/>
        <n v="15.32"/>
        <n v="15.33"/>
        <n v="15.34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2"/>
        <n v="15.54"/>
        <n v="15.56"/>
        <n v="15.57"/>
        <n v="15.59"/>
        <n v="15.6"/>
        <n v="15.62"/>
        <n v="15.63"/>
        <n v="15.64"/>
        <n v="15.65"/>
        <n v="15.66"/>
        <n v="15.67"/>
        <n v="15.68"/>
        <n v="15.69"/>
        <n v="15.7"/>
        <n v="15.71"/>
        <n v="15.73"/>
        <n v="15.74"/>
        <n v="15.75"/>
        <n v="15.76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3"/>
        <n v="15.94"/>
        <n v="15.96"/>
        <n v="15.97"/>
        <n v="15.98"/>
        <n v="15.99"/>
        <n v="16.01"/>
        <n v="16.02"/>
        <n v="16.03"/>
        <n v="16.04"/>
        <n v="16.05"/>
        <n v="16.06"/>
        <n v="16.07"/>
        <n v="16.08"/>
        <n v="16.1"/>
        <n v="16.11"/>
        <n v="16.12"/>
        <n v="16.14"/>
        <n v="16.17"/>
        <n v="16.18"/>
        <n v="16.2"/>
        <n v="16.21"/>
        <n v="16.22"/>
        <n v="16.23"/>
        <n v="16.24"/>
        <n v="16.25"/>
        <n v="16.26"/>
        <n v="16.27"/>
        <n v="16.28"/>
        <n v="16.3"/>
        <n v="16.32"/>
        <n v="16.34"/>
        <n v="16.35"/>
        <n v="16.36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1"/>
        <n v="16.52"/>
        <n v="16.53"/>
        <n v="16.54"/>
        <n v="16.55"/>
        <n v="16.57"/>
        <n v="16.58"/>
        <n v="16.59"/>
        <n v="16.6"/>
        <n v="16.61"/>
        <n v="16.62"/>
        <n v="16.64"/>
        <n v="16.65"/>
        <n v="16.67"/>
        <n v="16.68"/>
        <n v="16.69"/>
        <n v="16.7"/>
        <n v="16.71"/>
        <n v="16.72"/>
        <n v="16.73"/>
        <n v="16.74"/>
        <n v="16.75"/>
        <n v="16.76"/>
        <n v="16.77"/>
        <n v="16.78"/>
        <n v="16.79"/>
        <n v="16.8"/>
        <n v="16.81"/>
        <n v="16.82"/>
        <n v="16.83"/>
        <n v="16.84"/>
        <n v="16.86"/>
        <n v="16.87"/>
        <n v="16.88"/>
        <n v="16.89"/>
        <n v="16.9"/>
        <n v="16.91"/>
        <n v="16.92"/>
        <n v="16.93"/>
        <n v="16.94"/>
        <n v="16.95"/>
        <n v="16.96"/>
        <n v="16.99"/>
        <n v="17"/>
        <n v="17.01"/>
        <n v="17.02"/>
        <n v="17.04"/>
        <n v="17.06"/>
        <n v="17.07"/>
        <n v="17.08"/>
        <n v="17.1"/>
        <n v="17.11"/>
        <n v="17.12"/>
        <n v="17.13"/>
        <n v="17.14"/>
        <n v="17.15"/>
        <n v="17.17"/>
        <n v="17.18"/>
        <n v="17.21"/>
        <n v="17.22"/>
        <n v="17.23"/>
        <n v="17.24"/>
        <n v="17.26"/>
        <n v="17.27"/>
        <n v="17.28"/>
        <n v="17.3"/>
        <n v="17.32"/>
        <n v="17.33"/>
        <n v="17.34"/>
        <n v="17.35"/>
        <n v="17.37"/>
        <n v="17.38"/>
        <n v="17.4"/>
        <n v="17.41"/>
        <n v="17.42"/>
        <n v="17.43"/>
        <n v="17.44"/>
        <n v="17.45"/>
        <n v="17.48"/>
        <n v="17.49"/>
        <n v="17.5"/>
        <n v="17.51"/>
        <n v="17.52"/>
        <n v="17.53"/>
        <n v="17.54"/>
        <n v="17.55"/>
        <n v="17.56"/>
        <n v="17.57"/>
        <n v="17.58"/>
        <n v="17.59"/>
        <n v="17.6"/>
        <n v="17.61"/>
        <n v="17.63"/>
        <n v="17.64"/>
        <n v="17.65"/>
        <n v="17.66"/>
        <n v="17.67"/>
        <n v="17.68"/>
        <n v="17.69"/>
        <n v="17.7"/>
        <n v="17.71"/>
        <n v="17.72"/>
        <n v="17.74"/>
        <n v="17.75"/>
        <n v="17.76"/>
        <n v="17.78"/>
        <n v="17.79"/>
        <n v="17.8"/>
        <n v="17.82"/>
        <n v="17.83"/>
        <n v="17.84"/>
        <n v="17.85"/>
        <n v="17.86"/>
        <n v="17.87"/>
        <n v="17.88"/>
        <n v="17.9"/>
        <n v="17.91"/>
        <n v="17.92"/>
        <n v="17.93"/>
        <n v="17.94"/>
        <n v="17.95"/>
        <n v="17.96"/>
        <n v="17.97"/>
        <n v="17.98"/>
        <n v="18"/>
        <n v="18.01"/>
        <n v="18.02"/>
        <n v="18.03"/>
        <n v="18.04"/>
        <n v="18.05"/>
        <n v="18.06"/>
        <n v="18.07"/>
        <n v="18.08"/>
        <n v="18.09"/>
        <n v="18.1"/>
        <n v="18.11"/>
        <n v="18.12"/>
        <n v="18.13"/>
        <n v="18.14"/>
        <n v="18.16"/>
        <n v="18.17"/>
        <n v="18.18"/>
        <n v="18.19"/>
        <n v="18.2"/>
        <n v="18.21"/>
        <n v="18.22"/>
        <n v="18.23"/>
        <n v="18.24"/>
        <n v="18.25"/>
        <n v="18.26"/>
        <n v="18.27"/>
        <n v="18.28"/>
        <n v="18.29"/>
        <n v="18.3"/>
        <n v="18.31"/>
        <n v="18.32"/>
        <n v="18.33"/>
        <n v="18.35"/>
        <n v="18.36"/>
        <n v="18.37"/>
        <n v="18.38"/>
        <n v="18.39"/>
        <n v="18.4"/>
        <n v="18.42"/>
        <n v="18.43"/>
        <n v="18.44"/>
        <n v="18.45"/>
        <n v="18.46"/>
        <n v="18.47"/>
        <n v="18.48"/>
        <n v="18.5"/>
        <n v="18.51"/>
        <n v="18.53"/>
        <n v="18.54"/>
        <n v="18.55"/>
        <n v="18.56"/>
        <n v="18.58"/>
        <n v="18.59"/>
        <n v="18.6"/>
        <n v="18.61"/>
        <n v="18.62"/>
        <n v="18.63"/>
        <n v="18.64"/>
        <n v="18.65"/>
        <n v="18.66"/>
        <n v="18.67"/>
        <n v="18.68"/>
        <n v="18.69"/>
        <n v="18.7"/>
        <n v="18.71"/>
        <n v="18.72"/>
        <n v="18.73"/>
        <n v="18.74"/>
        <n v="18.75"/>
        <n v="18.76"/>
        <n v="18.77"/>
        <n v="18.78"/>
        <n v="18.79"/>
        <n v="18.8"/>
        <n v="18.81"/>
        <n v="18.82"/>
        <n v="18.84"/>
        <n v="18.85"/>
        <n v="18.87"/>
        <n v="18.88"/>
        <n v="18.89"/>
        <n v="18.9"/>
        <n v="18.92"/>
        <n v="18.93"/>
        <n v="18.94"/>
        <n v="18.95"/>
        <n v="18.96"/>
        <n v="18.97"/>
        <n v="18.99"/>
        <n v="19"/>
        <n v="19.01"/>
        <n v="19.04"/>
        <n v="19.05"/>
        <n v="19.06"/>
        <n v="19.07"/>
        <n v="19.08"/>
        <n v="19.09"/>
        <n v="19.1"/>
        <n v="19.11"/>
        <n v="19.12"/>
        <n v="19.13"/>
        <n v="19.14"/>
        <n v="19.15"/>
        <n v="19.16"/>
        <n v="19.18"/>
        <n v="19.19"/>
        <n v="19.2"/>
        <n v="19.21"/>
        <n v="19.22"/>
        <n v="19.23"/>
        <n v="19.24"/>
        <n v="19.26"/>
        <n v="19.27"/>
        <n v="19.29"/>
        <n v="19.3"/>
        <n v="19.31"/>
        <n v="19.33"/>
        <n v="19.34"/>
        <n v="19.35"/>
        <n v="19.36"/>
        <n v="19.37"/>
        <n v="19.38"/>
        <n v="19.39"/>
        <n v="19.4"/>
        <n v="19.41"/>
        <n v="19.42"/>
        <n v="19.43"/>
        <n v="19.44"/>
        <n v="19.45"/>
        <n v="19.46"/>
        <n v="19.47"/>
        <n v="19.49"/>
        <n v="19.5"/>
        <n v="19.52"/>
        <n v="19.53"/>
        <n v="19.55"/>
        <n v="19.56"/>
        <n v="19.57"/>
        <n v="19.58"/>
        <n v="19.6"/>
        <n v="19.61"/>
        <n v="19.63"/>
        <n v="19.64"/>
        <n v="19.65"/>
        <n v="19.66"/>
        <n v="19.67"/>
        <n v="19.68"/>
        <n v="19.69"/>
        <n v="19.71"/>
        <n v="19.72"/>
        <n v="19.73"/>
        <n v="19.74"/>
        <n v="19.75"/>
        <n v="19.76"/>
        <n v="19.78"/>
        <n v="19.79"/>
        <n v="19.8"/>
        <n v="19.81"/>
        <n v="19.82"/>
        <n v="19.83"/>
        <n v="19.84"/>
        <n v="19.85"/>
        <n v="19.86"/>
        <n v="19.87"/>
        <n v="19.88"/>
        <n v="19.89"/>
        <n v="19.9"/>
        <n v="19.91"/>
        <n v="19.92"/>
        <n v="19.94"/>
        <n v="19.95"/>
        <n v="19.96"/>
        <n v="19.97"/>
        <n v="19.98"/>
        <n v="19.99"/>
        <n v="20"/>
        <n v="20.01"/>
        <n v="20.02"/>
        <n v="20.03"/>
        <n v="20.04"/>
        <n v="20.05"/>
        <n v="20.06"/>
        <n v="20.08"/>
        <n v="20.09"/>
        <n v="20.1"/>
        <n v="20.12"/>
        <n v="20.13"/>
        <n v="20.14"/>
        <n v="20.18"/>
        <n v="20.19"/>
        <n v="20.2"/>
        <n v="20.22"/>
        <n v="20.23"/>
        <n v="20.24"/>
        <n v="20.25"/>
        <n v="20.28"/>
        <n v="20.3"/>
        <n v="20.33"/>
        <n v="20.36"/>
        <n v="20.37"/>
        <n v="20.39"/>
        <n v="20.41"/>
        <n v="20.45"/>
        <n v="20.48"/>
        <n v="20.49"/>
        <n v="20.5"/>
        <n v="20.52"/>
        <n v="20.54"/>
        <n v="20.56"/>
        <n v="20.59"/>
        <n v="20.6"/>
        <n v="20.62"/>
        <n v="20.63"/>
        <n v="20.64"/>
        <n v="20.68"/>
        <n v="20.69"/>
        <n v="20.71"/>
        <n v="20.73"/>
        <n v="20.74"/>
        <n v="20.76"/>
        <n v="20.81"/>
        <n v="20.83"/>
        <n v="20.84"/>
        <n v="20.88"/>
        <n v="20.89"/>
        <n v="20.91"/>
        <n v="20.94"/>
        <n v="20.95"/>
        <n v="20.96"/>
        <n v="20.98"/>
        <n v="21.01"/>
        <n v="21.02"/>
        <n v="21.06"/>
        <n v="21.07"/>
        <n v="21.08"/>
        <n v="21.1"/>
        <n v="21.13"/>
        <n v="21.14"/>
        <n v="21.15"/>
        <n v="21.17"/>
        <n v="21.2"/>
        <n v="21.21"/>
        <n v="21.22"/>
        <n v="21.23"/>
        <n v="21.24"/>
        <n v="21.25"/>
        <n v="21.28"/>
        <n v="21.29"/>
        <n v="21.3"/>
        <n v="21.31"/>
        <n v="21.33"/>
        <n v="21.34"/>
        <n v="21.35"/>
        <n v="21.37"/>
        <n v="21.4"/>
        <n v="21.41"/>
        <n v="21.42"/>
        <n v="21.43"/>
        <n v="21.44"/>
        <n v="21.48"/>
        <n v="21.49"/>
        <n v="21.5"/>
        <n v="21.52"/>
        <n v="21.53"/>
        <n v="21.54"/>
        <n v="21.55"/>
        <n v="21.58"/>
        <n v="21.59"/>
        <n v="21.6"/>
        <n v="21.61"/>
        <n v="21.62"/>
        <n v="21.64"/>
        <n v="21.65"/>
        <n v="21.66"/>
        <n v="21.68"/>
        <n v="21.69"/>
        <n v="21.7"/>
        <n v="21.72"/>
        <n v="21.74"/>
        <n v="21.76"/>
        <n v="21.78"/>
        <n v="21.82"/>
        <n v="21.83"/>
        <n v="21.84"/>
        <n v="21.86"/>
        <n v="21.87"/>
        <n v="21.91"/>
        <n v="21.92"/>
        <n v="21.93"/>
        <n v="21.94"/>
        <n v="21.97"/>
        <n v="21.98"/>
        <n v="22"/>
        <n v="22.01"/>
        <n v="22.02"/>
        <n v="22.03"/>
        <n v="22.04"/>
        <n v="22.05"/>
        <n v="22.07"/>
        <n v="22.08"/>
        <n v="22.1"/>
        <n v="22.11"/>
        <n v="22.12"/>
        <n v="22.14"/>
        <n v="22.17"/>
        <n v="22.2"/>
        <n v="22.21"/>
        <n v="22.26"/>
        <n v="22.29"/>
        <n v="22.32"/>
        <n v="22.33"/>
        <n v="22.34"/>
        <n v="22.36"/>
        <n v="22.37"/>
        <n v="22.39"/>
        <n v="22.41"/>
        <n v="22.42"/>
        <n v="22.43"/>
        <n v="22.44"/>
        <n v="22.45"/>
        <n v="22.47"/>
        <n v="22.48"/>
        <n v="22.5"/>
        <n v="22.52"/>
        <n v="22.53"/>
        <n v="22.54"/>
        <n v="22.55"/>
        <n v="22.56"/>
        <n v="22.57"/>
        <n v="22.58"/>
        <n v="22.6"/>
        <n v="22.61"/>
        <n v="22.68"/>
        <n v="22.7"/>
        <n v="22.74"/>
        <n v="22.76"/>
        <n v="22.82"/>
        <n v="22.84"/>
        <n v="22.87"/>
        <n v="22.88"/>
        <n v="22.94"/>
        <n v="22.95"/>
        <n v="23.05"/>
        <n v="23.06"/>
        <n v="23.07"/>
        <n v="23.15"/>
        <n v="23.19"/>
        <n v="23.24"/>
        <n v="23.25"/>
        <n v="23.3"/>
        <n v="23.36"/>
        <n v="23.42"/>
        <n v="23.44"/>
        <n v="23.46"/>
        <n v="23.51"/>
        <n v="23.56"/>
        <n v="23.58"/>
        <n v="23.68"/>
        <n v="23.71"/>
        <n v="23.73"/>
        <n v="23.81"/>
        <n v="23.82"/>
        <n v="23.86"/>
        <n v="23.93"/>
        <n v="23.97"/>
        <n v="24.02"/>
        <n v="24.12"/>
        <n v="24.13"/>
        <n v="24.22"/>
        <n v="24.23"/>
        <n v="24.35"/>
        <n v="24.37"/>
        <n v="24.38"/>
        <n v="24.54"/>
        <n v="24.63"/>
        <n v="24.73"/>
        <m/>
      </sharedItems>
    </cacheField>
    <cacheField name="offset, cm" numFmtId="0">
      <sharedItems containsString="0" containsBlank="1" containsNumber="1" minValue="3.7438" maxValue="10.42" count="4">
        <n v="3.7438"/>
        <n v="3.82"/>
        <n v="10.42"/>
        <m/>
      </sharedItems>
    </cacheField>
    <cacheField name="adjust h (in.)" numFmtId="0">
      <sharedItems containsString="0" containsBlank="1" containsNumber="1" minValue="0.652047244094488" maxValue="8.68354330708661" count="210">
        <n v="0.652047244094488"/>
        <n v="0.730787401574803"/>
        <n v="0.770157480314961"/>
        <n v="0.809527559055118"/>
        <n v="0.848897637795276"/>
        <n v="0.888267716535433"/>
        <n v="0.92763779527559"/>
        <n v="0.967007874015748"/>
        <n v="1.00637795275591"/>
        <n v="1.04574803149606"/>
        <n v="1.08511811023622"/>
        <n v="1.12448818897638"/>
        <n v="1.16385826771654"/>
        <n v="1.20322834645669"/>
        <n v="1.24259842519685"/>
        <n v="1.28196850393701"/>
        <n v="1.32133858267717"/>
        <n v="1.36070866141732"/>
        <n v="1.40007874015748"/>
        <n v="1.43944881889764"/>
        <n v="1.4788188976378"/>
        <n v="1.51818897637795"/>
        <n v="1.55755905511811"/>
        <n v="1.59692913385827"/>
        <n v="1.60629921259843"/>
        <n v="1.63629921259843"/>
        <n v="1.64566929133858"/>
        <n v="1.67566929133858"/>
        <n v="1.68503937007874"/>
        <n v="1.71503937007874"/>
        <n v="1.7244094488189"/>
        <n v="1.7544094488189"/>
        <n v="1.76377952755906"/>
        <n v="1.79377952755906"/>
        <n v="1.80314960629921"/>
        <n v="1.83314960629921"/>
        <n v="1.84251968503937"/>
        <n v="1.87251968503937"/>
        <n v="1.88188976377953"/>
        <n v="1.91188976377953"/>
        <n v="1.92125984251969"/>
        <n v="1.95125984251968"/>
        <n v="1.96062992125984"/>
        <n v="1.99062992125984"/>
        <n v="2"/>
        <n v="2.03"/>
        <n v="2.03937007874016"/>
        <n v="2.06937007874016"/>
        <n v="2.07874015748032"/>
        <n v="2.10874015748031"/>
        <n v="2.11811023622047"/>
        <n v="2.14811023622047"/>
        <n v="2.15748031496063"/>
        <n v="2.18748031496063"/>
        <n v="2.19685039370079"/>
        <n v="2.22685039370079"/>
        <n v="2.23622047244095"/>
        <n v="2.26622047244094"/>
        <n v="2.2755905511811"/>
        <n v="2.3055905511811"/>
        <n v="2.31496062992126"/>
        <n v="2.34496062992126"/>
        <n v="2.35433070866142"/>
        <n v="2.38433070866142"/>
        <n v="2.39370078740158"/>
        <n v="2.42370078740158"/>
        <n v="2.43307086614173"/>
        <n v="2.46307086614173"/>
        <n v="2.47244094488189"/>
        <n v="2.50244094488189"/>
        <n v="2.51181102362205"/>
        <n v="2.54181102362205"/>
        <n v="2.5511811023622"/>
        <n v="2.58118110236221"/>
        <n v="2.59055118110236"/>
        <n v="2.62055118110236"/>
        <n v="2.62992125984252"/>
        <n v="2.65992125984252"/>
        <n v="2.66929133858268"/>
        <n v="2.69929133858268"/>
        <n v="2.70866141732283"/>
        <n v="2.73866141732283"/>
        <n v="2.74803149606299"/>
        <n v="2.77803149606299"/>
        <n v="2.81740157480315"/>
        <n v="2.82677165354331"/>
        <n v="2.85677165354331"/>
        <n v="2.86614173228346"/>
        <n v="2.89614173228346"/>
        <n v="2.90551181102362"/>
        <n v="2.93551181102362"/>
        <n v="2.94488188976378"/>
        <n v="2.97488188976378"/>
        <n v="2.98425196850394"/>
        <n v="3.01425196850394"/>
        <n v="3.0236220472441"/>
        <n v="3.05362204724409"/>
        <n v="3.06299212598425"/>
        <n v="3.09299212598425"/>
        <n v="3.10236220472441"/>
        <n v="3.13236220472441"/>
        <n v="3.14173228346457"/>
        <n v="3.17173228346457"/>
        <n v="3.18110236220472"/>
        <n v="3.21110236220472"/>
        <n v="3.22047244094488"/>
        <n v="3.25047244094488"/>
        <n v="3.25984251968504"/>
        <n v="3.28984251968504"/>
        <n v="3.2992125984252"/>
        <n v="3.3292125984252"/>
        <n v="3.33858267716535"/>
        <n v="3.36858267716535"/>
        <n v="3.37795275590551"/>
        <n v="3.40795275590551"/>
        <n v="3.41732283464567"/>
        <n v="3.44732283464567"/>
        <n v="3.45669291338583"/>
        <n v="3.48669291338583"/>
        <n v="3.49606299212598"/>
        <n v="3.52606299212598"/>
        <n v="3.53543307086614"/>
        <n v="3.56543307086614"/>
        <n v="3.5748031496063"/>
        <n v="3.6048031496063"/>
        <n v="3.61417322834646"/>
        <n v="3.64417322834646"/>
        <n v="3.65354330708661"/>
        <n v="3.68354330708661"/>
        <n v="3.69291338582677"/>
        <n v="3.72291338582677"/>
        <n v="3.73228346456693"/>
        <n v="3.76228346456693"/>
        <n v="3.77165354330709"/>
        <n v="3.80165354330709"/>
        <n v="3.81102362204724"/>
        <n v="3.84102362204724"/>
        <n v="3.8503937007874"/>
        <n v="3.88976377952756"/>
        <n v="3.91976377952756"/>
        <n v="3.92913385826772"/>
        <n v="3.96850393700787"/>
        <n v="4.00787401574803"/>
        <n v="4.03787401574803"/>
        <n v="4.04724409448819"/>
        <n v="4.07724409448819"/>
        <n v="4.08661417322835"/>
        <n v="4.11661417322835"/>
        <n v="4.1259842519685"/>
        <n v="4.1559842519685"/>
        <n v="4.16535433070866"/>
        <n v="4.20472440944882"/>
        <n v="4.23472440944882"/>
        <n v="4.24409448818898"/>
        <n v="4.27409448818898"/>
        <n v="4.28346456692913"/>
        <n v="4.32283464566929"/>
        <n v="4.35283464566929"/>
        <n v="4.40157480314961"/>
        <n v="4.44094488188976"/>
        <n v="4.47094488188976"/>
        <n v="4.51031496062992"/>
        <n v="4.51968503937008"/>
        <n v="4.55905511811024"/>
        <n v="4.59842519685039"/>
        <n v="4.71653543307087"/>
        <n v="4.75590551181102"/>
        <n v="4.79527559055118"/>
        <n v="4.86464566929134"/>
        <n v="4.8740157480315"/>
        <n v="4.94338582677165"/>
        <n v="4.95275590551181"/>
        <n v="4.98275590551181"/>
        <n v="4.99212598425197"/>
        <n v="5.06149606299213"/>
        <n v="5.07086614173228"/>
        <n v="5.10086614173228"/>
        <n v="5.11023622047244"/>
        <n v="5.1496062992126"/>
        <n v="5.18897637795276"/>
        <n v="5.21897637795276"/>
        <n v="5.22834645669291"/>
        <n v="5.30708661417323"/>
        <n v="5.34645669291339"/>
        <n v="5.38582677165354"/>
        <n v="5.46456692913386"/>
        <n v="5.49456692913386"/>
        <n v="5.50393700787402"/>
        <n v="5.54330708661417"/>
        <n v="5.58267716535433"/>
        <n v="5.61267716535433"/>
        <n v="5.65204724409449"/>
        <n v="5.7007874015748"/>
        <n v="5.74015748031496"/>
        <n v="5.80952755905512"/>
        <n v="5.81889763779528"/>
        <n v="5.88826771653543"/>
        <n v="5.93700787401575"/>
        <n v="6.01574803149606"/>
        <n v="6.05511811023622"/>
        <n v="6.32133858267717"/>
        <n v="6.40007874015748"/>
        <n v="6.4788188976378"/>
        <n v="6.59692913385827"/>
        <n v="6.79377952755906"/>
        <n v="7.93551181102362"/>
        <n v="8.09299212598425"/>
        <n v="8.17173228346457"/>
        <n v="8.68354330708661"/>
        <m/>
      </sharedItems>
    </cacheField>
    <cacheField name="Q(ft^3/s)" numFmtId="0">
      <sharedItems containsString="0" containsBlank="1" containsNumber="1" minValue="0.00333522999247329" maxValue="1.38743736676961" count="210">
        <n v="0.00333522999247329"/>
        <n v="0.00432847534594364"/>
        <n v="0.00488023597446069"/>
        <n v="0.00546950909948754"/>
        <n v="0.00609683454369758"/>
        <n v="0.00676273369726241"/>
        <n v="0.00746771096114412"/>
        <n v="0.00821225501915298"/>
        <n v="0.00899683996542087"/>
        <n v="0.00982192630888621"/>
        <n v="0.0106879618724477"/>
        <n v="0.0115953826013462"/>
        <n v="0.0125446132928689"/>
        <n v="0.0135360682574972"/>
        <n v="0.0145701519200187"/>
        <n v="0.0156472593678265"/>
        <n v="0.0167677768525561"/>
        <n v="0.0179320822503328"/>
        <n v="0.0191405454851644"/>
        <n v="0.0203935289194046"/>
        <n v="0.0216913877146937"/>
        <n v="0.0230344701663505"/>
        <n v="0.0244231180138169"/>
        <n v="0.0258576667294424"/>
        <n v="0.0262058878635266"/>
        <n v="0.0273384457876257"/>
        <n v="0.02769771764546"/>
        <n v="0.0288657789160967"/>
        <n v="0.0292361777244189"/>
        <n v="0.0304399843309231"/>
        <n v="0.0308215850376557"/>
        <n v="0.0320613749566501"/>
        <n v="0.0324542512812444"/>
        <n v="0.0337302586328313"/>
        <n v="0.0341344831135436"/>
        <n v="0.0354469383080775"/>
        <n v="0.0358625823464267"/>
        <n v="0.037211712222632"/>
        <n v="0.0376388461252641"/>
        <n v="0.0390248740803822"/>
        <n v="0.0394635670985445"/>
        <n v="0.0408867132111262"/>
        <n v="0.0413370335779339"/>
        <n v="0.0427975147238341"/>
        <n v="0.0432595296894953"/>
        <n v="0.044757559651576"/>
        <n v="0.0452313355167243"/>
        <n v="0.0467671250887222"/>
        <n v="0.0472527272359939"/>
        <n v="0.0488264843209704"/>
        <n v="0.0493239772449511"/>
        <n v="0.0509359069487038"/>
        <n v="0.0514453542843556"/>
        <n v="0.0530956590041378"/>
        <n v="0.0536171235538124"/>
        <n v="0.0553060030626767"/>
        <n v="0.0558395468218089"/>
        <n v="0.057567198348866"/>
        <n v="0.0581128825304324"/>
        <n v="0.0598795008372906"/>
        <n v="0.060437385895116"/>
        <n v="0.0622431633487452"/>
        <n v="0.0628133089997275"/>
        <n v="0.0646584356419743"/>
        <n v="0.0652409008872964"/>
        <n v="0.0671255645012559"/>
        <n v="0.0677204076466469"/>
        <n v="0.0696447938200834"/>
        <n v="0.0702520724951861"/>
        <n v="0.0722163646811791"/>
        <n v="0.0728361358580767"/>
        <n v="0.0748405154330559"/>
        <n v="0.0754728354440077"/>
        <n v="0.0775174817633279"/>
        <n v="0.0781624063177592"/>
        <n v="0.0802474967689567"/>
        <n v="0.0809050809697448"/>
        <n v="0.083030791023604"/>
        <n v="0.0837010893826999"/>
        <n v="0.0858675926422539"/>
        <n v="0.0865506590956772"/>
        <n v="0.0887581273432521"/>
        <n v="0.0894540152654904"/>
        <n v="0.091702618507902"/>
        <n v="0.094701287237747"/>
        <n v="0.0954229760436122"/>
        <n v="0.0977543524096617"/>
        <n v="0.0984890195743657"/>
        <n v="0.100862030728863"/>
        <n v="0.101609727513964"/>
        <n v="0.10402453677995"/>
        <n v="0.104785313949609"/>
        <n v="0.107242083076064"/>
        <n v="0.108015990908483"/>
        <n v="0.11051488010628"/>
        <n v="0.111301968404723"/>
        <n v="0.113843136381288"/>
        <n v="0.114643454484718"/>
        <n v="0.117227058477475"/>
        <n v="0.118040655270813"/>
        <n v="0.120666851079467"/>
        <n v="0.1214937750035"/>
        <n v="0.124162717021208"/>
        <n v="0.125003016082158"/>
        <n v="0.127714857325642"/>
        <n v="0.128568579104412"/>
        <n v="0.131323471243071"/>
        <n v="0.132190662904184"/>
        <n v="0.134988756288232"/>
        <n v="0.135869464588477"/>
        <n v="0.138710908276171"/>
        <n v="0.139605179572964"/>
        <n v="0.142490121356949"/>
        <n v="0.143398001616432"/>
        <n v="0.146326588049243"/>
        <n v="0.147248122854119"/>
        <n v="0.150220499272884"/>
        <n v="0.151155733830013"/>
        <n v="0.154172044380379"/>
        <n v="0.155121023528134"/>
        <n v="0.158181411187462"/>
        <n v="0.15914417940286"/>
        <n v="0.162248786002708"/>
        <n v="0.163225387408329"/>
        <n v="0.166374353656261"/>
        <n v="0.167364832026952"/>
        <n v="0.170558297527695"/>
        <n v="0.171562696297084"/>
        <n v="0.17480079957306"/>
        <n v="0.175819161839872"/>
        <n v="0.179102040351135"/>
        <n v="0.180134408885326"/>
        <n v="0.18346219904892"/>
        <n v="0.184508616297642"/>
        <n v="0.187881453506407"/>
        <n v="0.188941961599791"/>
        <n v="0.192359980240638"/>
        <n v="0.193434620997427"/>
        <n v="0.19798676940212"/>
        <n v="0.201495550132484"/>
        <n v="0.202598580453948"/>
        <n v="0.207270226543471"/>
        <n v="0.21200187883311"/>
        <n v="0.215647786447009"/>
        <n v="0.216793707277951"/>
        <n v="0.22048558248228"/>
        <n v="0.221645880645998"/>
        <n v="0.22538385125727"/>
        <n v="0.226558566537894"/>
        <n v="0.23034275949601"/>
        <n v="0.231531931406124"/>
        <n v="0.236566140573729"/>
        <n v="0.240443155609941"/>
        <n v="0.241661358252533"/>
        <n v="0.24558497133683"/>
        <n v="0.246817747560916"/>
        <n v="0.252035470541139"/>
        <n v="0.256052649631595"/>
        <n v="0.262655560406494"/>
        <n v="0.268058246145521"/>
        <n v="0.27221668707764"/>
        <n v="0.277728671831101"/>
        <n v="0.279049688764699"/>
        <n v="0.28463875847801"/>
        <n v="0.290290267395949"/>
        <n v="0.307620964783232"/>
        <n v="0.313523761289672"/>
        <n v="0.31948975779656"/>
        <n v="0.330156085119167"/>
        <n v="0.331611947744167"/>
        <n v="0.342502500256103"/>
        <n v="0.343988719834115"/>
        <n v="0.34877149066134"/>
        <n v="0.350272940835206"/>
        <n v="0.36150176416154"/>
        <n v="0.363033778787986"/>
        <n v="0.367963335617175"/>
        <n v="0.369510683717069"/>
        <n v="0.376052103270369"/>
        <n v="0.3826581794586"/>
        <n v="0.387735502257822"/>
        <n v="0.389329053519906"/>
        <n v="0.402865756411388"/>
        <n v="0.409731863944159"/>
        <n v="0.41666332677423"/>
        <n v="0.430722867697134"/>
        <n v="0.436148700431005"/>
        <n v="0.43785121869573"/>
        <n v="0.445045470820727"/>
        <n v="0.452305758784584"/>
        <n v="0.457882512389298"/>
        <n v="0.465259481226972"/>
        <n v="0.474484174668854"/>
        <n v="0.482009939616078"/>
        <n v="0.495432719279362"/>
        <n v="0.497261698304005"/>
        <n v="0.510920390824929"/>
        <n v="0.520641860057312"/>
        <n v="0.536565153870312"/>
        <n v="0.54462813952565"/>
        <n v="0.600933765730037"/>
        <n v="0.61818638531457"/>
        <n v="0.635714251038545"/>
        <n v="0.662524246928928"/>
        <n v="0.708597370809145"/>
        <n v="1.0107757504556"/>
        <n v="1.10972720880143"/>
        <n v="1.14432859094737"/>
        <n v="1.38743736676961"/>
        <m/>
      </sharedItems>
    </cacheField>
    <cacheField name="Q(l/s)" numFmtId="0">
      <sharedItems containsString="0" containsBlank="1" containsNumber="1" minValue="0.0944430406508675" maxValue="39.2877864273417" count="210">
        <n v="0.0944430406508675"/>
        <n v="0.122568570676017"/>
        <n v="0.138192666041609"/>
        <n v="0.154878995268369"/>
        <n v="0.172642844406976"/>
        <n v="0.19149897755864"/>
        <n v="0.211461677744526"/>
        <n v="0.232544782926351"/>
        <n v="0.25476171793283"/>
        <n v="0.278125522903469"/>
        <n v="0.302648878749728"/>
        <n v="0.3283441300458"/>
        <n v="0.355223305691511"/>
        <n v="0.383298137633896"/>
        <n v="0.412580077888786"/>
        <n v="0.443080314066868"/>
        <n v="0.47480978357846"/>
        <n v="0.507779186666223"/>
        <n v="0.541998998394304"/>
        <n v="0.577479479704996"/>
        <n v="0.614230687639438"/>
        <n v="0.652262484806513"/>
        <n v="0.691584548173649"/>
        <n v="0.732206377244274"/>
        <n v="0.74206688545391"/>
        <n v="0.774137301679039"/>
        <n v="0.784310731022962"/>
        <n v="0.817386488411327"/>
        <n v="0.827874997386825"/>
        <n v="0.861962948301884"/>
        <n v="0.872768659194288"/>
        <n v="0.907875542372468"/>
        <n v="0.919000542680741"/>
        <n v="0.955132987654157"/>
        <n v="0.966579331429592"/>
        <n v="1.00374386268217"/>
        <n v="1.0155135717873"/>
        <n v="1.05371661266583"/>
        <n v="1.06581167795988"/>
        <n v="1.10505955435937"/>
        <n v="1.11748193681607"/>
        <n v="1.15778088065682"/>
        <n v="1.17053251241964"/>
        <n v="1.21188866493187"/>
        <n v="1.2249714503115"/>
        <n v="1.26739086514175"/>
        <n v="1.28080668155998"/>
        <n v="1.32429532771233"/>
        <n v="1.33804602659619"/>
        <n v="1.38260979122005"/>
        <n v="1.39669719884983"/>
        <n v="1.44234188988506"/>
        <n v="1.45676780819924"/>
        <n v="1.50349915688837"/>
        <n v="1.51826536424859"/>
        <n v="1.5660890275252"/>
        <n v="1.5811972794438"/>
        <n v="1.63011884220517"/>
        <n v="1.64557087203775"/>
        <n v="1.69559584930939"/>
        <n v="1.71139336891482"/>
        <n v="1.76252720791375"/>
        <n v="1.77867190828348"/>
        <n v="1.83091999038666"/>
        <n v="1.8474135422454"/>
        <n v="1.90078118486916"/>
        <n v="1.91762523924857"/>
        <n v="1.97211769764454"/>
        <n v="1.98931388643169"/>
        <n v="2.04493635540401"/>
        <n v="2.06248629186599"/>
        <n v="2.11924390741476"/>
        <n v="2.13714918670088"/>
        <n v="2.1950470275958"/>
        <n v="2.21330922721873"/>
        <n v="2.27235231650719"/>
        <n v="2.29097299680407"/>
        <n v="2.35116630325719"/>
        <n v="2.37014700783204"/>
        <n v="2.43149544733218"/>
        <n v="2.45083770348047"/>
        <n v="2.5133461403534"/>
        <n v="2.53305145946984"/>
        <n v="2.59672470776456"/>
        <n v="2.68163741045383"/>
        <n v="2.70207332803176"/>
        <n v="2.76809044631391"/>
        <n v="2.7888938694834"/>
        <n v="2.85608995174307"/>
        <n v="2.87726233206742"/>
        <n v="2.94564200309048"/>
        <n v="2.96718477804828"/>
        <n v="3.0367526180483"/>
        <n v="3.05866721135734"/>
        <n v="3.12942775699351"/>
        <n v="3.15171557892287"/>
        <n v="3.22367332428165"/>
        <n v="3.24633577195285"/>
        <n v="3.31949516949497"/>
        <n v="3.34253362717255"/>
        <n v="3.41689908864706"/>
        <n v="3.44031492801911"/>
        <n v="3.51589082534614"/>
        <n v="3.53968540579524"/>
        <n v="3.61647607191875"/>
        <n v="3.64065074078382"/>
        <n v="3.71866047049579"/>
        <n v="3.74321656332521"/>
        <n v="3.82244961406261"/>
        <n v="3.84738845485899"/>
        <n v="3.92784904747468"/>
        <n v="3.95317194893172"/>
        <n v="4.03486426844046"/>
        <n v="4.06057253217218"/>
        <n v="4.14350072847281"/>
        <n v="4.16959564523553"/>
        <n v="4.25376383381041"/>
        <n v="4.28024668371772"/>
        <n v="4.36565894631032"/>
        <n v="4.39253099904147"/>
        <n v="4.47919138431311"/>
        <n v="4.50645389931491"/>
        <n v="4.59436642348149"/>
        <n v="4.62202065016417"/>
        <n v="4.71118929761361"/>
        <n v="4.73923647554081"/>
        <n v="4.82966519943224"/>
        <n v="4.85810655850527"/>
        <n v="4.94979928135044"/>
        <n v="4.97863604198727"/>
        <n v="5.07159665621502"/>
        <n v="5.100830029524"/>
        <n v="5.19506239802847"/>
        <n v="5.22469358597706"/>
        <n v="5.32020154265022"/>
        <n v="5.35023173822895"/>
        <n v="5.44701908847811"/>
        <n v="5.47744947585994"/>
        <n v="5.60635175180596"/>
        <n v="5.70570919399151"/>
        <n v="5.73694348299836"/>
        <n v="5.86922955098617"/>
        <n v="6.00321480254141"/>
        <n v="6.10645523926267"/>
        <n v="6.13890405024827"/>
        <n v="6.24344614203422"/>
        <n v="6.27630207307659"/>
        <n v="6.38214943928185"/>
        <n v="6.41541361694023"/>
        <n v="6.52256985209663"/>
        <n v="6.55624339524094"/>
        <n v="6.69879608939817"/>
        <n v="6.80858074877558"/>
        <n v="6.84307634936532"/>
        <n v="6.95418051635074"/>
        <n v="6.98908879413295"/>
        <n v="7.13683801221933"/>
        <n v="7.25059166908795"/>
        <n v="7.4375649729186"/>
        <n v="7.59055174445347"/>
        <n v="7.70830548464012"/>
        <n v="7.86438725450693"/>
        <n v="7.90179422681223"/>
        <n v="8.06005879607012"/>
        <n v="8.22009144379762"/>
        <n v="8.71084133557382"/>
        <n v="8.87798964368737"/>
        <n v="9.04692757357364"/>
        <n v="9.34896383110243"/>
        <n v="9.39018920188202"/>
        <n v="9.69857479925202"/>
        <n v="9.74065978179868"/>
        <n v="9.87609254675904"/>
        <n v="9.91860881104237"/>
        <n v="10.2365731554095"/>
        <n v="10.2799549071836"/>
        <n v="10.4195441820044"/>
        <n v="10.4633601286795"/>
        <n v="10.6485921978864"/>
        <n v="10.8356551360933"/>
        <n v="10.9794286703343"/>
        <n v="11.0245529427125"/>
        <n v="11.40786905115"/>
        <n v="11.602295244934"/>
        <n v="11.7985720916005"/>
        <n v="12.1966933000062"/>
        <n v="12.3503355203647"/>
        <n v="12.3985453895632"/>
        <n v="12.6022635881364"/>
        <n v="12.8078517103513"/>
        <n v="12.9657675268253"/>
        <n v="13.1746596780079"/>
        <n v="13.435873477263"/>
        <n v="13.6489790581206"/>
        <n v="14.0290692252898"/>
        <n v="14.0808600585348"/>
        <n v="14.4676305229114"/>
        <n v="14.7429114228709"/>
        <n v="15.1938081491149"/>
        <n v="15.4221261013199"/>
        <n v="17.0165212574243"/>
        <n v="17.5050602356756"/>
        <n v="18.0013933038083"/>
        <n v="18.7605665954371"/>
        <n v="20.0652100297284"/>
        <n v="28.6219347705011"/>
        <n v="31.4239234261885"/>
        <n v="32.4037238441386"/>
        <n v="39.2877864273417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3" count="2975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1"/>
    <x v="184"/>
    <x v="863"/>
    <x v="880"/>
    <x v="987"/>
    <x v="1227"/>
    <x v="3"/>
    <x v="209"/>
    <x v="209"/>
    <x v="209"/>
    <x v="31"/>
    <x v="2974"/>
  </r>
  <r>
    <x v="0"/>
    <x v="0"/>
    <x v="0"/>
    <x v="41"/>
    <x v="495"/>
    <x v="829"/>
    <x v="740"/>
    <x v="692"/>
    <x v="1"/>
    <x v="58"/>
    <x v="58"/>
    <x v="58"/>
    <x v="0"/>
    <x v="0"/>
  </r>
  <r>
    <x v="0"/>
    <x v="1"/>
    <x v="0"/>
    <x v="41"/>
    <x v="495"/>
    <x v="827"/>
    <x v="738"/>
    <x v="685"/>
    <x v="1"/>
    <x v="58"/>
    <x v="58"/>
    <x v="58"/>
    <x v="0"/>
    <x v="1"/>
  </r>
  <r>
    <x v="0"/>
    <x v="2"/>
    <x v="0"/>
    <x v="41"/>
    <x v="496"/>
    <x v="823"/>
    <x v="736"/>
    <x v="682"/>
    <x v="1"/>
    <x v="58"/>
    <x v="58"/>
    <x v="58"/>
    <x v="0"/>
    <x v="2"/>
  </r>
  <r>
    <x v="0"/>
    <x v="3"/>
    <x v="0"/>
    <x v="39"/>
    <x v="495"/>
    <x v="818"/>
    <x v="731"/>
    <x v="676"/>
    <x v="1"/>
    <x v="54"/>
    <x v="54"/>
    <x v="54"/>
    <x v="0"/>
    <x v="3"/>
  </r>
  <r>
    <x v="0"/>
    <x v="4"/>
    <x v="0"/>
    <x v="40"/>
    <x v="494"/>
    <x v="819"/>
    <x v="732"/>
    <x v="671"/>
    <x v="1"/>
    <x v="56"/>
    <x v="56"/>
    <x v="56"/>
    <x v="0"/>
    <x v="4"/>
  </r>
  <r>
    <x v="0"/>
    <x v="5"/>
    <x v="0"/>
    <x v="40"/>
    <x v="493"/>
    <x v="820"/>
    <x v="733"/>
    <x v="667"/>
    <x v="1"/>
    <x v="56"/>
    <x v="56"/>
    <x v="56"/>
    <x v="0"/>
    <x v="5"/>
  </r>
  <r>
    <x v="0"/>
    <x v="6"/>
    <x v="0"/>
    <x v="39"/>
    <x v="491"/>
    <x v="821"/>
    <x v="734"/>
    <x v="664"/>
    <x v="1"/>
    <x v="54"/>
    <x v="54"/>
    <x v="54"/>
    <x v="0"/>
    <x v="6"/>
  </r>
  <r>
    <x v="0"/>
    <x v="7"/>
    <x v="0"/>
    <x v="41"/>
    <x v="491"/>
    <x v="820"/>
    <x v="733"/>
    <x v="658"/>
    <x v="1"/>
    <x v="58"/>
    <x v="58"/>
    <x v="58"/>
    <x v="0"/>
    <x v="7"/>
  </r>
  <r>
    <x v="0"/>
    <x v="8"/>
    <x v="0"/>
    <x v="38"/>
    <x v="490"/>
    <x v="815"/>
    <x v="728"/>
    <x v="654"/>
    <x v="1"/>
    <x v="52"/>
    <x v="52"/>
    <x v="52"/>
    <x v="0"/>
    <x v="8"/>
  </r>
  <r>
    <x v="0"/>
    <x v="9"/>
    <x v="0"/>
    <x v="36"/>
    <x v="488"/>
    <x v="814"/>
    <x v="727"/>
    <x v="648"/>
    <x v="1"/>
    <x v="48"/>
    <x v="48"/>
    <x v="48"/>
    <x v="0"/>
    <x v="9"/>
  </r>
  <r>
    <x v="0"/>
    <x v="10"/>
    <x v="0"/>
    <x v="40"/>
    <x v="485"/>
    <x v="812"/>
    <x v="725"/>
    <x v="645"/>
    <x v="1"/>
    <x v="56"/>
    <x v="56"/>
    <x v="56"/>
    <x v="0"/>
    <x v="10"/>
  </r>
  <r>
    <x v="0"/>
    <x v="11"/>
    <x v="0"/>
    <x v="41"/>
    <x v="485"/>
    <x v="813"/>
    <x v="726"/>
    <x v="642"/>
    <x v="1"/>
    <x v="58"/>
    <x v="58"/>
    <x v="58"/>
    <x v="0"/>
    <x v="11"/>
  </r>
  <r>
    <x v="0"/>
    <x v="12"/>
    <x v="0"/>
    <x v="38"/>
    <x v="480"/>
    <x v="812"/>
    <x v="725"/>
    <x v="637"/>
    <x v="1"/>
    <x v="52"/>
    <x v="52"/>
    <x v="52"/>
    <x v="0"/>
    <x v="12"/>
  </r>
  <r>
    <x v="0"/>
    <x v="13"/>
    <x v="0"/>
    <x v="41"/>
    <x v="480"/>
    <x v="814"/>
    <x v="727"/>
    <x v="631"/>
    <x v="1"/>
    <x v="58"/>
    <x v="58"/>
    <x v="58"/>
    <x v="0"/>
    <x v="13"/>
  </r>
  <r>
    <x v="0"/>
    <x v="14"/>
    <x v="0"/>
    <x v="42"/>
    <x v="479"/>
    <x v="815"/>
    <x v="728"/>
    <x v="624"/>
    <x v="1"/>
    <x v="60"/>
    <x v="60"/>
    <x v="60"/>
    <x v="0"/>
    <x v="14"/>
  </r>
  <r>
    <x v="0"/>
    <x v="15"/>
    <x v="0"/>
    <x v="43"/>
    <x v="477"/>
    <x v="817"/>
    <x v="730"/>
    <x v="622"/>
    <x v="1"/>
    <x v="62"/>
    <x v="62"/>
    <x v="62"/>
    <x v="0"/>
    <x v="15"/>
  </r>
  <r>
    <x v="0"/>
    <x v="16"/>
    <x v="0"/>
    <x v="42"/>
    <x v="476"/>
    <x v="817"/>
    <x v="730"/>
    <x v="618"/>
    <x v="1"/>
    <x v="60"/>
    <x v="60"/>
    <x v="60"/>
    <x v="0"/>
    <x v="16"/>
  </r>
  <r>
    <x v="0"/>
    <x v="17"/>
    <x v="0"/>
    <x v="43"/>
    <x v="475"/>
    <x v="819"/>
    <x v="732"/>
    <x v="612"/>
    <x v="1"/>
    <x v="62"/>
    <x v="62"/>
    <x v="62"/>
    <x v="0"/>
    <x v="17"/>
  </r>
  <r>
    <x v="0"/>
    <x v="18"/>
    <x v="0"/>
    <x v="45"/>
    <x v="471"/>
    <x v="821"/>
    <x v="734"/>
    <x v="609"/>
    <x v="1"/>
    <x v="66"/>
    <x v="66"/>
    <x v="66"/>
    <x v="0"/>
    <x v="18"/>
  </r>
  <r>
    <x v="0"/>
    <x v="19"/>
    <x v="0"/>
    <x v="43"/>
    <x v="469"/>
    <x v="818"/>
    <x v="731"/>
    <x v="606"/>
    <x v="1"/>
    <x v="62"/>
    <x v="62"/>
    <x v="62"/>
    <x v="0"/>
    <x v="19"/>
  </r>
  <r>
    <x v="0"/>
    <x v="20"/>
    <x v="0"/>
    <x v="43"/>
    <x v="467"/>
    <x v="821"/>
    <x v="734"/>
    <x v="602"/>
    <x v="1"/>
    <x v="62"/>
    <x v="62"/>
    <x v="62"/>
    <x v="0"/>
    <x v="20"/>
  </r>
  <r>
    <x v="0"/>
    <x v="21"/>
    <x v="0"/>
    <x v="45"/>
    <x v="467"/>
    <x v="824"/>
    <x v="737"/>
    <x v="598"/>
    <x v="1"/>
    <x v="66"/>
    <x v="66"/>
    <x v="66"/>
    <x v="0"/>
    <x v="21"/>
  </r>
  <r>
    <x v="0"/>
    <x v="22"/>
    <x v="0"/>
    <x v="43"/>
    <x v="462"/>
    <x v="830"/>
    <x v="741"/>
    <x v="595"/>
    <x v="1"/>
    <x v="62"/>
    <x v="62"/>
    <x v="62"/>
    <x v="0"/>
    <x v="22"/>
  </r>
  <r>
    <x v="0"/>
    <x v="23"/>
    <x v="0"/>
    <x v="41"/>
    <x v="461"/>
    <x v="831"/>
    <x v="742"/>
    <x v="593"/>
    <x v="1"/>
    <x v="58"/>
    <x v="58"/>
    <x v="58"/>
    <x v="0"/>
    <x v="23"/>
  </r>
  <r>
    <x v="0"/>
    <x v="24"/>
    <x v="0"/>
    <x v="44"/>
    <x v="459"/>
    <x v="835"/>
    <x v="747"/>
    <x v="591"/>
    <x v="1"/>
    <x v="64"/>
    <x v="64"/>
    <x v="64"/>
    <x v="0"/>
    <x v="24"/>
  </r>
  <r>
    <x v="0"/>
    <x v="25"/>
    <x v="0"/>
    <x v="40"/>
    <x v="459"/>
    <x v="837"/>
    <x v="749"/>
    <x v="586"/>
    <x v="1"/>
    <x v="56"/>
    <x v="56"/>
    <x v="56"/>
    <x v="0"/>
    <x v="25"/>
  </r>
  <r>
    <x v="0"/>
    <x v="26"/>
    <x v="0"/>
    <x v="43"/>
    <x v="456"/>
    <x v="838"/>
    <x v="750"/>
    <x v="585"/>
    <x v="1"/>
    <x v="62"/>
    <x v="62"/>
    <x v="62"/>
    <x v="0"/>
    <x v="26"/>
  </r>
  <r>
    <x v="0"/>
    <x v="27"/>
    <x v="0"/>
    <x v="41"/>
    <x v="454"/>
    <x v="837"/>
    <x v="749"/>
    <x v="583"/>
    <x v="1"/>
    <x v="58"/>
    <x v="58"/>
    <x v="58"/>
    <x v="0"/>
    <x v="27"/>
  </r>
  <r>
    <x v="0"/>
    <x v="28"/>
    <x v="0"/>
    <x v="42"/>
    <x v="451"/>
    <x v="837"/>
    <x v="749"/>
    <x v="580"/>
    <x v="1"/>
    <x v="60"/>
    <x v="60"/>
    <x v="60"/>
    <x v="0"/>
    <x v="28"/>
  </r>
  <r>
    <x v="0"/>
    <x v="29"/>
    <x v="0"/>
    <x v="41"/>
    <x v="450"/>
    <x v="836"/>
    <x v="748"/>
    <x v="581"/>
    <x v="1"/>
    <x v="58"/>
    <x v="58"/>
    <x v="58"/>
    <x v="0"/>
    <x v="29"/>
  </r>
  <r>
    <x v="0"/>
    <x v="30"/>
    <x v="0"/>
    <x v="40"/>
    <x v="451"/>
    <x v="836"/>
    <x v="748"/>
    <x v="582"/>
    <x v="1"/>
    <x v="56"/>
    <x v="56"/>
    <x v="56"/>
    <x v="0"/>
    <x v="30"/>
  </r>
  <r>
    <x v="0"/>
    <x v="31"/>
    <x v="0"/>
    <x v="40"/>
    <x v="450"/>
    <x v="834"/>
    <x v="745"/>
    <x v="584"/>
    <x v="1"/>
    <x v="56"/>
    <x v="56"/>
    <x v="56"/>
    <x v="0"/>
    <x v="31"/>
  </r>
  <r>
    <x v="0"/>
    <x v="32"/>
    <x v="0"/>
    <x v="46"/>
    <x v="450"/>
    <x v="832"/>
    <x v="743"/>
    <x v="587"/>
    <x v="1"/>
    <x v="68"/>
    <x v="68"/>
    <x v="68"/>
    <x v="0"/>
    <x v="32"/>
  </r>
  <r>
    <x v="0"/>
    <x v="33"/>
    <x v="0"/>
    <x v="43"/>
    <x v="453"/>
    <x v="837"/>
    <x v="749"/>
    <x v="589"/>
    <x v="1"/>
    <x v="62"/>
    <x v="62"/>
    <x v="62"/>
    <x v="0"/>
    <x v="33"/>
  </r>
  <r>
    <x v="0"/>
    <x v="34"/>
    <x v="0"/>
    <x v="42"/>
    <x v="456"/>
    <x v="843"/>
    <x v="753"/>
    <x v="593"/>
    <x v="1"/>
    <x v="60"/>
    <x v="60"/>
    <x v="60"/>
    <x v="0"/>
    <x v="34"/>
  </r>
  <r>
    <x v="0"/>
    <x v="35"/>
    <x v="0"/>
    <x v="41"/>
    <x v="458"/>
    <x v="847"/>
    <x v="757"/>
    <x v="598"/>
    <x v="1"/>
    <x v="58"/>
    <x v="58"/>
    <x v="58"/>
    <x v="0"/>
    <x v="35"/>
  </r>
  <r>
    <x v="0"/>
    <x v="36"/>
    <x v="0"/>
    <x v="45"/>
    <x v="460"/>
    <x v="846"/>
    <x v="756"/>
    <x v="604"/>
    <x v="1"/>
    <x v="66"/>
    <x v="66"/>
    <x v="66"/>
    <x v="0"/>
    <x v="36"/>
  </r>
  <r>
    <x v="0"/>
    <x v="37"/>
    <x v="0"/>
    <x v="44"/>
    <x v="460"/>
    <x v="845"/>
    <x v="755"/>
    <x v="609"/>
    <x v="1"/>
    <x v="64"/>
    <x v="64"/>
    <x v="64"/>
    <x v="0"/>
    <x v="37"/>
  </r>
  <r>
    <x v="0"/>
    <x v="38"/>
    <x v="0"/>
    <x v="46"/>
    <x v="464"/>
    <x v="841"/>
    <x v="752"/>
    <x v="620"/>
    <x v="1"/>
    <x v="68"/>
    <x v="68"/>
    <x v="68"/>
    <x v="0"/>
    <x v="38"/>
  </r>
  <r>
    <x v="0"/>
    <x v="39"/>
    <x v="0"/>
    <x v="43"/>
    <x v="467"/>
    <x v="838"/>
    <x v="750"/>
    <x v="629"/>
    <x v="1"/>
    <x v="62"/>
    <x v="62"/>
    <x v="62"/>
    <x v="0"/>
    <x v="39"/>
  </r>
  <r>
    <x v="0"/>
    <x v="40"/>
    <x v="0"/>
    <x v="42"/>
    <x v="471"/>
    <x v="837"/>
    <x v="749"/>
    <x v="645"/>
    <x v="1"/>
    <x v="60"/>
    <x v="60"/>
    <x v="60"/>
    <x v="0"/>
    <x v="40"/>
  </r>
  <r>
    <x v="0"/>
    <x v="41"/>
    <x v="0"/>
    <x v="44"/>
    <x v="477"/>
    <x v="844"/>
    <x v="754"/>
    <x v="658"/>
    <x v="1"/>
    <x v="64"/>
    <x v="64"/>
    <x v="64"/>
    <x v="0"/>
    <x v="41"/>
  </r>
  <r>
    <x v="0"/>
    <x v="42"/>
    <x v="0"/>
    <x v="47"/>
    <x v="482"/>
    <x v="845"/>
    <x v="755"/>
    <x v="681"/>
    <x v="1"/>
    <x v="70"/>
    <x v="70"/>
    <x v="70"/>
    <x v="0"/>
    <x v="42"/>
  </r>
  <r>
    <x v="0"/>
    <x v="43"/>
    <x v="0"/>
    <x v="184"/>
    <x v="490"/>
    <x v="840"/>
    <x v="751"/>
    <x v="1099"/>
    <x v="1"/>
    <x v="209"/>
    <x v="209"/>
    <x v="209"/>
    <x v="0"/>
    <x v="2974"/>
  </r>
  <r>
    <x v="0"/>
    <x v="44"/>
    <x v="0"/>
    <x v="42"/>
    <x v="496"/>
    <x v="840"/>
    <x v="751"/>
    <x v="926"/>
    <x v="0"/>
    <x v="61"/>
    <x v="61"/>
    <x v="61"/>
    <x v="0"/>
    <x v="43"/>
  </r>
  <r>
    <x v="0"/>
    <x v="45"/>
    <x v="0"/>
    <x v="46"/>
    <x v="507"/>
    <x v="837"/>
    <x v="749"/>
    <x v="843"/>
    <x v="0"/>
    <x v="69"/>
    <x v="69"/>
    <x v="69"/>
    <x v="0"/>
    <x v="44"/>
  </r>
  <r>
    <x v="0"/>
    <x v="46"/>
    <x v="0"/>
    <x v="47"/>
    <x v="513"/>
    <x v="833"/>
    <x v="744"/>
    <x v="815"/>
    <x v="0"/>
    <x v="71"/>
    <x v="71"/>
    <x v="71"/>
    <x v="0"/>
    <x v="45"/>
  </r>
  <r>
    <x v="0"/>
    <x v="47"/>
    <x v="0"/>
    <x v="48"/>
    <x v="512"/>
    <x v="828"/>
    <x v="739"/>
    <x v="804"/>
    <x v="0"/>
    <x v="73"/>
    <x v="73"/>
    <x v="73"/>
    <x v="0"/>
    <x v="46"/>
  </r>
  <r>
    <x v="0"/>
    <x v="48"/>
    <x v="0"/>
    <x v="46"/>
    <x v="519"/>
    <x v="824"/>
    <x v="737"/>
    <x v="800"/>
    <x v="0"/>
    <x v="69"/>
    <x v="69"/>
    <x v="69"/>
    <x v="0"/>
    <x v="47"/>
  </r>
  <r>
    <x v="0"/>
    <x v="49"/>
    <x v="0"/>
    <x v="50"/>
    <x v="521"/>
    <x v="823"/>
    <x v="736"/>
    <x v="811"/>
    <x v="0"/>
    <x v="77"/>
    <x v="77"/>
    <x v="77"/>
    <x v="0"/>
    <x v="48"/>
  </r>
  <r>
    <x v="0"/>
    <x v="50"/>
    <x v="0"/>
    <x v="50"/>
    <x v="525"/>
    <x v="822"/>
    <x v="735"/>
    <x v="814"/>
    <x v="0"/>
    <x v="77"/>
    <x v="77"/>
    <x v="77"/>
    <x v="0"/>
    <x v="49"/>
  </r>
  <r>
    <x v="0"/>
    <x v="51"/>
    <x v="0"/>
    <x v="49"/>
    <x v="524"/>
    <x v="816"/>
    <x v="729"/>
    <x v="818"/>
    <x v="0"/>
    <x v="75"/>
    <x v="75"/>
    <x v="75"/>
    <x v="0"/>
    <x v="50"/>
  </r>
  <r>
    <x v="0"/>
    <x v="52"/>
    <x v="0"/>
    <x v="49"/>
    <x v="528"/>
    <x v="815"/>
    <x v="728"/>
    <x v="824"/>
    <x v="0"/>
    <x v="75"/>
    <x v="75"/>
    <x v="75"/>
    <x v="0"/>
    <x v="51"/>
  </r>
  <r>
    <x v="0"/>
    <x v="53"/>
    <x v="0"/>
    <x v="49"/>
    <x v="533"/>
    <x v="811"/>
    <x v="724"/>
    <x v="830"/>
    <x v="0"/>
    <x v="75"/>
    <x v="75"/>
    <x v="75"/>
    <x v="0"/>
    <x v="52"/>
  </r>
  <r>
    <x v="0"/>
    <x v="54"/>
    <x v="0"/>
    <x v="51"/>
    <x v="534"/>
    <x v="810"/>
    <x v="723"/>
    <x v="832"/>
    <x v="0"/>
    <x v="79"/>
    <x v="79"/>
    <x v="79"/>
    <x v="0"/>
    <x v="53"/>
  </r>
  <r>
    <x v="0"/>
    <x v="55"/>
    <x v="0"/>
    <x v="49"/>
    <x v="538"/>
    <x v="806"/>
    <x v="722"/>
    <x v="844"/>
    <x v="0"/>
    <x v="75"/>
    <x v="75"/>
    <x v="75"/>
    <x v="0"/>
    <x v="54"/>
  </r>
  <r>
    <x v="0"/>
    <x v="56"/>
    <x v="0"/>
    <x v="49"/>
    <x v="540"/>
    <x v="805"/>
    <x v="720"/>
    <x v="848"/>
    <x v="0"/>
    <x v="75"/>
    <x v="75"/>
    <x v="75"/>
    <x v="0"/>
    <x v="55"/>
  </r>
  <r>
    <x v="0"/>
    <x v="57"/>
    <x v="0"/>
    <x v="48"/>
    <x v="539"/>
    <x v="797"/>
    <x v="719"/>
    <x v="848"/>
    <x v="0"/>
    <x v="73"/>
    <x v="73"/>
    <x v="73"/>
    <x v="0"/>
    <x v="56"/>
  </r>
  <r>
    <x v="0"/>
    <x v="58"/>
    <x v="0"/>
    <x v="48"/>
    <x v="544"/>
    <x v="793"/>
    <x v="718"/>
    <x v="853"/>
    <x v="0"/>
    <x v="73"/>
    <x v="73"/>
    <x v="73"/>
    <x v="0"/>
    <x v="57"/>
  </r>
  <r>
    <x v="0"/>
    <x v="59"/>
    <x v="0"/>
    <x v="49"/>
    <x v="545"/>
    <x v="789"/>
    <x v="717"/>
    <x v="863"/>
    <x v="0"/>
    <x v="75"/>
    <x v="75"/>
    <x v="75"/>
    <x v="0"/>
    <x v="58"/>
  </r>
  <r>
    <x v="0"/>
    <x v="60"/>
    <x v="0"/>
    <x v="49"/>
    <x v="553"/>
    <x v="786"/>
    <x v="716"/>
    <x v="873"/>
    <x v="0"/>
    <x v="75"/>
    <x v="75"/>
    <x v="75"/>
    <x v="0"/>
    <x v="59"/>
  </r>
  <r>
    <x v="0"/>
    <x v="61"/>
    <x v="0"/>
    <x v="49"/>
    <x v="553"/>
    <x v="773"/>
    <x v="707"/>
    <x v="875"/>
    <x v="0"/>
    <x v="75"/>
    <x v="75"/>
    <x v="75"/>
    <x v="0"/>
    <x v="60"/>
  </r>
  <r>
    <x v="0"/>
    <x v="62"/>
    <x v="0"/>
    <x v="48"/>
    <x v="554"/>
    <x v="771"/>
    <x v="705"/>
    <x v="877"/>
    <x v="0"/>
    <x v="73"/>
    <x v="73"/>
    <x v="73"/>
    <x v="0"/>
    <x v="61"/>
  </r>
  <r>
    <x v="0"/>
    <x v="63"/>
    <x v="0"/>
    <x v="48"/>
    <x v="554"/>
    <x v="766"/>
    <x v="702"/>
    <x v="880"/>
    <x v="0"/>
    <x v="73"/>
    <x v="73"/>
    <x v="73"/>
    <x v="0"/>
    <x v="62"/>
  </r>
  <r>
    <x v="0"/>
    <x v="64"/>
    <x v="0"/>
    <x v="53"/>
    <x v="553"/>
    <x v="765"/>
    <x v="701"/>
    <x v="877"/>
    <x v="0"/>
    <x v="83"/>
    <x v="83"/>
    <x v="83"/>
    <x v="0"/>
    <x v="63"/>
  </r>
  <r>
    <x v="0"/>
    <x v="65"/>
    <x v="0"/>
    <x v="52"/>
    <x v="552"/>
    <x v="762"/>
    <x v="700"/>
    <x v="876"/>
    <x v="0"/>
    <x v="81"/>
    <x v="81"/>
    <x v="81"/>
    <x v="0"/>
    <x v="64"/>
  </r>
  <r>
    <x v="0"/>
    <x v="66"/>
    <x v="0"/>
    <x v="52"/>
    <x v="551"/>
    <x v="760"/>
    <x v="699"/>
    <x v="873"/>
    <x v="0"/>
    <x v="81"/>
    <x v="81"/>
    <x v="81"/>
    <x v="0"/>
    <x v="65"/>
  </r>
  <r>
    <x v="0"/>
    <x v="67"/>
    <x v="0"/>
    <x v="50"/>
    <x v="553"/>
    <x v="757"/>
    <x v="696"/>
    <x v="868"/>
    <x v="0"/>
    <x v="77"/>
    <x v="77"/>
    <x v="77"/>
    <x v="0"/>
    <x v="66"/>
  </r>
  <r>
    <x v="0"/>
    <x v="68"/>
    <x v="0"/>
    <x v="52"/>
    <x v="554"/>
    <x v="758"/>
    <x v="697"/>
    <x v="865"/>
    <x v="0"/>
    <x v="81"/>
    <x v="81"/>
    <x v="81"/>
    <x v="0"/>
    <x v="67"/>
  </r>
  <r>
    <x v="0"/>
    <x v="69"/>
    <x v="0"/>
    <x v="50"/>
    <x v="553"/>
    <x v="755"/>
    <x v="694"/>
    <x v="859"/>
    <x v="0"/>
    <x v="77"/>
    <x v="77"/>
    <x v="77"/>
    <x v="0"/>
    <x v="68"/>
  </r>
  <r>
    <x v="0"/>
    <x v="70"/>
    <x v="0"/>
    <x v="52"/>
    <x v="553"/>
    <x v="752"/>
    <x v="692"/>
    <x v="857"/>
    <x v="0"/>
    <x v="81"/>
    <x v="81"/>
    <x v="81"/>
    <x v="0"/>
    <x v="69"/>
  </r>
  <r>
    <x v="0"/>
    <x v="71"/>
    <x v="0"/>
    <x v="53"/>
    <x v="553"/>
    <x v="753"/>
    <x v="693"/>
    <x v="852"/>
    <x v="0"/>
    <x v="83"/>
    <x v="83"/>
    <x v="83"/>
    <x v="0"/>
    <x v="70"/>
  </r>
  <r>
    <x v="0"/>
    <x v="72"/>
    <x v="0"/>
    <x v="51"/>
    <x v="550"/>
    <x v="757"/>
    <x v="696"/>
    <x v="845"/>
    <x v="0"/>
    <x v="79"/>
    <x v="79"/>
    <x v="79"/>
    <x v="0"/>
    <x v="71"/>
  </r>
  <r>
    <x v="0"/>
    <x v="73"/>
    <x v="0"/>
    <x v="49"/>
    <x v="549"/>
    <x v="752"/>
    <x v="692"/>
    <x v="839"/>
    <x v="0"/>
    <x v="75"/>
    <x v="75"/>
    <x v="75"/>
    <x v="0"/>
    <x v="72"/>
  </r>
  <r>
    <x v="0"/>
    <x v="74"/>
    <x v="0"/>
    <x v="53"/>
    <x v="547"/>
    <x v="751"/>
    <x v="691"/>
    <x v="829"/>
    <x v="0"/>
    <x v="83"/>
    <x v="83"/>
    <x v="83"/>
    <x v="0"/>
    <x v="73"/>
  </r>
  <r>
    <x v="0"/>
    <x v="75"/>
    <x v="0"/>
    <x v="54"/>
    <x v="545"/>
    <x v="749"/>
    <x v="689"/>
    <x v="822"/>
    <x v="0"/>
    <x v="84"/>
    <x v="84"/>
    <x v="84"/>
    <x v="0"/>
    <x v="74"/>
  </r>
  <r>
    <x v="0"/>
    <x v="76"/>
    <x v="0"/>
    <x v="51"/>
    <x v="539"/>
    <x v="749"/>
    <x v="689"/>
    <x v="811"/>
    <x v="0"/>
    <x v="79"/>
    <x v="79"/>
    <x v="79"/>
    <x v="0"/>
    <x v="75"/>
  </r>
  <r>
    <x v="0"/>
    <x v="77"/>
    <x v="0"/>
    <x v="51"/>
    <x v="539"/>
    <x v="749"/>
    <x v="689"/>
    <x v="802"/>
    <x v="0"/>
    <x v="79"/>
    <x v="79"/>
    <x v="79"/>
    <x v="0"/>
    <x v="76"/>
  </r>
  <r>
    <x v="0"/>
    <x v="78"/>
    <x v="0"/>
    <x v="52"/>
    <x v="535"/>
    <x v="755"/>
    <x v="694"/>
    <x v="796"/>
    <x v="0"/>
    <x v="81"/>
    <x v="81"/>
    <x v="81"/>
    <x v="0"/>
    <x v="77"/>
  </r>
  <r>
    <x v="0"/>
    <x v="79"/>
    <x v="0"/>
    <x v="52"/>
    <x v="534"/>
    <x v="756"/>
    <x v="695"/>
    <x v="788"/>
    <x v="0"/>
    <x v="81"/>
    <x v="81"/>
    <x v="81"/>
    <x v="0"/>
    <x v="78"/>
  </r>
  <r>
    <x v="0"/>
    <x v="80"/>
    <x v="0"/>
    <x v="51"/>
    <x v="530"/>
    <x v="757"/>
    <x v="696"/>
    <x v="783"/>
    <x v="0"/>
    <x v="79"/>
    <x v="79"/>
    <x v="79"/>
    <x v="0"/>
    <x v="79"/>
  </r>
  <r>
    <x v="0"/>
    <x v="81"/>
    <x v="0"/>
    <x v="55"/>
    <x v="530"/>
    <x v="765"/>
    <x v="701"/>
    <x v="774"/>
    <x v="0"/>
    <x v="86"/>
    <x v="86"/>
    <x v="86"/>
    <x v="0"/>
    <x v="80"/>
  </r>
  <r>
    <x v="0"/>
    <x v="82"/>
    <x v="0"/>
    <x v="51"/>
    <x v="525"/>
    <x v="772"/>
    <x v="706"/>
    <x v="768"/>
    <x v="0"/>
    <x v="79"/>
    <x v="79"/>
    <x v="79"/>
    <x v="0"/>
    <x v="81"/>
  </r>
  <r>
    <x v="0"/>
    <x v="83"/>
    <x v="0"/>
    <x v="52"/>
    <x v="523"/>
    <x v="776"/>
    <x v="709"/>
    <x v="757"/>
    <x v="0"/>
    <x v="81"/>
    <x v="81"/>
    <x v="81"/>
    <x v="0"/>
    <x v="82"/>
  </r>
  <r>
    <x v="0"/>
    <x v="84"/>
    <x v="0"/>
    <x v="53"/>
    <x v="519"/>
    <x v="782"/>
    <x v="713"/>
    <x v="747"/>
    <x v="0"/>
    <x v="83"/>
    <x v="83"/>
    <x v="83"/>
    <x v="0"/>
    <x v="83"/>
  </r>
  <r>
    <x v="0"/>
    <x v="85"/>
    <x v="0"/>
    <x v="52"/>
    <x v="516"/>
    <x v="780"/>
    <x v="711"/>
    <x v="738"/>
    <x v="0"/>
    <x v="81"/>
    <x v="81"/>
    <x v="81"/>
    <x v="0"/>
    <x v="84"/>
  </r>
  <r>
    <x v="0"/>
    <x v="86"/>
    <x v="0"/>
    <x v="52"/>
    <x v="513"/>
    <x v="786"/>
    <x v="716"/>
    <x v="727"/>
    <x v="0"/>
    <x v="81"/>
    <x v="81"/>
    <x v="81"/>
    <x v="0"/>
    <x v="85"/>
  </r>
  <r>
    <x v="0"/>
    <x v="87"/>
    <x v="0"/>
    <x v="50"/>
    <x v="510"/>
    <x v="781"/>
    <x v="712"/>
    <x v="718"/>
    <x v="0"/>
    <x v="77"/>
    <x v="77"/>
    <x v="77"/>
    <x v="0"/>
    <x v="86"/>
  </r>
  <r>
    <x v="0"/>
    <x v="88"/>
    <x v="0"/>
    <x v="48"/>
    <x v="506"/>
    <x v="779"/>
    <x v="710"/>
    <x v="708"/>
    <x v="0"/>
    <x v="73"/>
    <x v="73"/>
    <x v="73"/>
    <x v="0"/>
    <x v="87"/>
  </r>
  <r>
    <x v="0"/>
    <x v="89"/>
    <x v="0"/>
    <x v="51"/>
    <x v="502"/>
    <x v="784"/>
    <x v="714"/>
    <x v="702"/>
    <x v="0"/>
    <x v="79"/>
    <x v="79"/>
    <x v="79"/>
    <x v="0"/>
    <x v="88"/>
  </r>
  <r>
    <x v="0"/>
    <x v="90"/>
    <x v="0"/>
    <x v="52"/>
    <x v="499"/>
    <x v="781"/>
    <x v="712"/>
    <x v="696"/>
    <x v="0"/>
    <x v="81"/>
    <x v="81"/>
    <x v="81"/>
    <x v="0"/>
    <x v="89"/>
  </r>
  <r>
    <x v="0"/>
    <x v="91"/>
    <x v="0"/>
    <x v="52"/>
    <x v="499"/>
    <x v="784"/>
    <x v="714"/>
    <x v="690"/>
    <x v="0"/>
    <x v="81"/>
    <x v="81"/>
    <x v="81"/>
    <x v="0"/>
    <x v="90"/>
  </r>
  <r>
    <x v="0"/>
    <x v="92"/>
    <x v="0"/>
    <x v="50"/>
    <x v="496"/>
    <x v="785"/>
    <x v="715"/>
    <x v="682"/>
    <x v="0"/>
    <x v="77"/>
    <x v="77"/>
    <x v="77"/>
    <x v="0"/>
    <x v="91"/>
  </r>
  <r>
    <x v="0"/>
    <x v="93"/>
    <x v="0"/>
    <x v="50"/>
    <x v="491"/>
    <x v="786"/>
    <x v="716"/>
    <x v="674"/>
    <x v="0"/>
    <x v="77"/>
    <x v="77"/>
    <x v="77"/>
    <x v="0"/>
    <x v="92"/>
  </r>
  <r>
    <x v="0"/>
    <x v="94"/>
    <x v="0"/>
    <x v="50"/>
    <x v="487"/>
    <x v="784"/>
    <x v="714"/>
    <x v="665"/>
    <x v="0"/>
    <x v="77"/>
    <x v="77"/>
    <x v="77"/>
    <x v="0"/>
    <x v="93"/>
  </r>
  <r>
    <x v="0"/>
    <x v="95"/>
    <x v="0"/>
    <x v="52"/>
    <x v="482"/>
    <x v="781"/>
    <x v="712"/>
    <x v="661"/>
    <x v="0"/>
    <x v="81"/>
    <x v="81"/>
    <x v="81"/>
    <x v="0"/>
    <x v="94"/>
  </r>
  <r>
    <x v="1"/>
    <x v="0"/>
    <x v="0"/>
    <x v="51"/>
    <x v="480"/>
    <x v="776"/>
    <x v="709"/>
    <x v="653"/>
    <x v="0"/>
    <x v="79"/>
    <x v="79"/>
    <x v="79"/>
    <x v="1"/>
    <x v="95"/>
  </r>
  <r>
    <x v="1"/>
    <x v="1"/>
    <x v="0"/>
    <x v="52"/>
    <x v="476"/>
    <x v="775"/>
    <x v="708"/>
    <x v="646"/>
    <x v="0"/>
    <x v="81"/>
    <x v="81"/>
    <x v="81"/>
    <x v="1"/>
    <x v="96"/>
  </r>
  <r>
    <x v="1"/>
    <x v="2"/>
    <x v="0"/>
    <x v="49"/>
    <x v="474"/>
    <x v="768"/>
    <x v="703"/>
    <x v="639"/>
    <x v="0"/>
    <x v="75"/>
    <x v="75"/>
    <x v="75"/>
    <x v="1"/>
    <x v="97"/>
  </r>
  <r>
    <x v="1"/>
    <x v="3"/>
    <x v="0"/>
    <x v="54"/>
    <x v="469"/>
    <x v="762"/>
    <x v="700"/>
    <x v="630"/>
    <x v="0"/>
    <x v="84"/>
    <x v="84"/>
    <x v="84"/>
    <x v="1"/>
    <x v="98"/>
  </r>
  <r>
    <x v="1"/>
    <x v="4"/>
    <x v="0"/>
    <x v="51"/>
    <x v="466"/>
    <x v="760"/>
    <x v="699"/>
    <x v="625"/>
    <x v="0"/>
    <x v="79"/>
    <x v="79"/>
    <x v="79"/>
    <x v="1"/>
    <x v="99"/>
  </r>
  <r>
    <x v="1"/>
    <x v="5"/>
    <x v="0"/>
    <x v="52"/>
    <x v="464"/>
    <x v="755"/>
    <x v="694"/>
    <x v="618"/>
    <x v="0"/>
    <x v="81"/>
    <x v="81"/>
    <x v="81"/>
    <x v="1"/>
    <x v="100"/>
  </r>
  <r>
    <x v="1"/>
    <x v="6"/>
    <x v="0"/>
    <x v="50"/>
    <x v="460"/>
    <x v="755"/>
    <x v="694"/>
    <x v="614"/>
    <x v="0"/>
    <x v="77"/>
    <x v="77"/>
    <x v="77"/>
    <x v="1"/>
    <x v="101"/>
  </r>
  <r>
    <x v="1"/>
    <x v="7"/>
    <x v="0"/>
    <x v="47"/>
    <x v="455"/>
    <x v="758"/>
    <x v="697"/>
    <x v="608"/>
    <x v="0"/>
    <x v="71"/>
    <x v="71"/>
    <x v="71"/>
    <x v="1"/>
    <x v="102"/>
  </r>
  <r>
    <x v="1"/>
    <x v="8"/>
    <x v="0"/>
    <x v="46"/>
    <x v="452"/>
    <x v="750"/>
    <x v="690"/>
    <x v="600"/>
    <x v="0"/>
    <x v="69"/>
    <x v="69"/>
    <x v="69"/>
    <x v="1"/>
    <x v="103"/>
  </r>
  <r>
    <x v="1"/>
    <x v="9"/>
    <x v="0"/>
    <x v="48"/>
    <x v="446"/>
    <x v="749"/>
    <x v="689"/>
    <x v="596"/>
    <x v="0"/>
    <x v="73"/>
    <x v="73"/>
    <x v="73"/>
    <x v="1"/>
    <x v="104"/>
  </r>
  <r>
    <x v="1"/>
    <x v="10"/>
    <x v="0"/>
    <x v="50"/>
    <x v="443"/>
    <x v="748"/>
    <x v="688"/>
    <x v="589"/>
    <x v="0"/>
    <x v="77"/>
    <x v="77"/>
    <x v="77"/>
    <x v="1"/>
    <x v="105"/>
  </r>
  <r>
    <x v="1"/>
    <x v="11"/>
    <x v="0"/>
    <x v="52"/>
    <x v="440"/>
    <x v="744"/>
    <x v="684"/>
    <x v="586"/>
    <x v="0"/>
    <x v="81"/>
    <x v="81"/>
    <x v="81"/>
    <x v="1"/>
    <x v="106"/>
  </r>
  <r>
    <x v="1"/>
    <x v="12"/>
    <x v="0"/>
    <x v="50"/>
    <x v="436"/>
    <x v="746"/>
    <x v="686"/>
    <x v="579"/>
    <x v="0"/>
    <x v="77"/>
    <x v="77"/>
    <x v="77"/>
    <x v="1"/>
    <x v="107"/>
  </r>
  <r>
    <x v="1"/>
    <x v="13"/>
    <x v="0"/>
    <x v="50"/>
    <x v="432"/>
    <x v="746"/>
    <x v="686"/>
    <x v="574"/>
    <x v="0"/>
    <x v="77"/>
    <x v="77"/>
    <x v="77"/>
    <x v="1"/>
    <x v="108"/>
  </r>
  <r>
    <x v="1"/>
    <x v="14"/>
    <x v="0"/>
    <x v="55"/>
    <x v="429"/>
    <x v="745"/>
    <x v="685"/>
    <x v="568"/>
    <x v="0"/>
    <x v="86"/>
    <x v="86"/>
    <x v="86"/>
    <x v="1"/>
    <x v="109"/>
  </r>
  <r>
    <x v="1"/>
    <x v="15"/>
    <x v="0"/>
    <x v="51"/>
    <x v="425"/>
    <x v="746"/>
    <x v="686"/>
    <x v="559"/>
    <x v="0"/>
    <x v="79"/>
    <x v="79"/>
    <x v="79"/>
    <x v="1"/>
    <x v="110"/>
  </r>
  <r>
    <x v="1"/>
    <x v="16"/>
    <x v="0"/>
    <x v="52"/>
    <x v="419"/>
    <x v="747"/>
    <x v="687"/>
    <x v="551"/>
    <x v="0"/>
    <x v="81"/>
    <x v="81"/>
    <x v="81"/>
    <x v="1"/>
    <x v="111"/>
  </r>
  <r>
    <x v="1"/>
    <x v="17"/>
    <x v="0"/>
    <x v="50"/>
    <x v="418"/>
    <x v="748"/>
    <x v="688"/>
    <x v="545"/>
    <x v="0"/>
    <x v="77"/>
    <x v="77"/>
    <x v="77"/>
    <x v="1"/>
    <x v="112"/>
  </r>
  <r>
    <x v="1"/>
    <x v="18"/>
    <x v="0"/>
    <x v="50"/>
    <x v="415"/>
    <x v="747"/>
    <x v="687"/>
    <x v="538"/>
    <x v="0"/>
    <x v="77"/>
    <x v="77"/>
    <x v="77"/>
    <x v="1"/>
    <x v="113"/>
  </r>
  <r>
    <x v="1"/>
    <x v="19"/>
    <x v="0"/>
    <x v="50"/>
    <x v="411"/>
    <x v="744"/>
    <x v="684"/>
    <x v="532"/>
    <x v="0"/>
    <x v="77"/>
    <x v="77"/>
    <x v="77"/>
    <x v="1"/>
    <x v="114"/>
  </r>
  <r>
    <x v="1"/>
    <x v="20"/>
    <x v="0"/>
    <x v="49"/>
    <x v="409"/>
    <x v="741"/>
    <x v="682"/>
    <x v="527"/>
    <x v="0"/>
    <x v="75"/>
    <x v="75"/>
    <x v="75"/>
    <x v="1"/>
    <x v="115"/>
  </r>
  <r>
    <x v="1"/>
    <x v="21"/>
    <x v="0"/>
    <x v="51"/>
    <x v="404"/>
    <x v="747"/>
    <x v="687"/>
    <x v="522"/>
    <x v="0"/>
    <x v="79"/>
    <x v="79"/>
    <x v="79"/>
    <x v="1"/>
    <x v="116"/>
  </r>
  <r>
    <x v="1"/>
    <x v="22"/>
    <x v="0"/>
    <x v="48"/>
    <x v="401"/>
    <x v="749"/>
    <x v="689"/>
    <x v="521"/>
    <x v="0"/>
    <x v="73"/>
    <x v="73"/>
    <x v="73"/>
    <x v="1"/>
    <x v="117"/>
  </r>
  <r>
    <x v="1"/>
    <x v="23"/>
    <x v="0"/>
    <x v="52"/>
    <x v="399"/>
    <x v="749"/>
    <x v="689"/>
    <x v="517"/>
    <x v="0"/>
    <x v="81"/>
    <x v="81"/>
    <x v="81"/>
    <x v="1"/>
    <x v="118"/>
  </r>
  <r>
    <x v="1"/>
    <x v="24"/>
    <x v="0"/>
    <x v="53"/>
    <x v="394"/>
    <x v="750"/>
    <x v="690"/>
    <x v="509"/>
    <x v="0"/>
    <x v="83"/>
    <x v="83"/>
    <x v="83"/>
    <x v="1"/>
    <x v="119"/>
  </r>
  <r>
    <x v="1"/>
    <x v="25"/>
    <x v="0"/>
    <x v="48"/>
    <x v="392"/>
    <x v="750"/>
    <x v="690"/>
    <x v="504"/>
    <x v="0"/>
    <x v="73"/>
    <x v="73"/>
    <x v="73"/>
    <x v="1"/>
    <x v="120"/>
  </r>
  <r>
    <x v="1"/>
    <x v="26"/>
    <x v="0"/>
    <x v="47"/>
    <x v="389"/>
    <x v="751"/>
    <x v="691"/>
    <x v="505"/>
    <x v="0"/>
    <x v="71"/>
    <x v="71"/>
    <x v="71"/>
    <x v="1"/>
    <x v="121"/>
  </r>
  <r>
    <x v="1"/>
    <x v="27"/>
    <x v="0"/>
    <x v="50"/>
    <x v="390"/>
    <x v="756"/>
    <x v="695"/>
    <x v="505"/>
    <x v="0"/>
    <x v="77"/>
    <x v="77"/>
    <x v="77"/>
    <x v="1"/>
    <x v="122"/>
  </r>
  <r>
    <x v="1"/>
    <x v="28"/>
    <x v="0"/>
    <x v="52"/>
    <x v="389"/>
    <x v="757"/>
    <x v="696"/>
    <x v="505"/>
    <x v="0"/>
    <x v="81"/>
    <x v="81"/>
    <x v="81"/>
    <x v="1"/>
    <x v="123"/>
  </r>
  <r>
    <x v="1"/>
    <x v="29"/>
    <x v="0"/>
    <x v="49"/>
    <x v="392"/>
    <x v="749"/>
    <x v="689"/>
    <x v="507"/>
    <x v="0"/>
    <x v="75"/>
    <x v="75"/>
    <x v="75"/>
    <x v="1"/>
    <x v="124"/>
  </r>
  <r>
    <x v="1"/>
    <x v="30"/>
    <x v="0"/>
    <x v="49"/>
    <x v="389"/>
    <x v="753"/>
    <x v="693"/>
    <x v="511"/>
    <x v="0"/>
    <x v="75"/>
    <x v="75"/>
    <x v="75"/>
    <x v="1"/>
    <x v="125"/>
  </r>
  <r>
    <x v="1"/>
    <x v="31"/>
    <x v="0"/>
    <x v="51"/>
    <x v="390"/>
    <x v="755"/>
    <x v="694"/>
    <x v="510"/>
    <x v="0"/>
    <x v="79"/>
    <x v="79"/>
    <x v="79"/>
    <x v="1"/>
    <x v="126"/>
  </r>
  <r>
    <x v="1"/>
    <x v="32"/>
    <x v="0"/>
    <x v="51"/>
    <x v="390"/>
    <x v="755"/>
    <x v="694"/>
    <x v="511"/>
    <x v="0"/>
    <x v="79"/>
    <x v="79"/>
    <x v="79"/>
    <x v="1"/>
    <x v="127"/>
  </r>
  <r>
    <x v="1"/>
    <x v="33"/>
    <x v="0"/>
    <x v="52"/>
    <x v="389"/>
    <x v="756"/>
    <x v="695"/>
    <x v="514"/>
    <x v="0"/>
    <x v="81"/>
    <x v="81"/>
    <x v="81"/>
    <x v="1"/>
    <x v="128"/>
  </r>
  <r>
    <x v="1"/>
    <x v="34"/>
    <x v="0"/>
    <x v="52"/>
    <x v="388"/>
    <x v="760"/>
    <x v="699"/>
    <x v="513"/>
    <x v="0"/>
    <x v="81"/>
    <x v="81"/>
    <x v="81"/>
    <x v="1"/>
    <x v="129"/>
  </r>
  <r>
    <x v="1"/>
    <x v="35"/>
    <x v="0"/>
    <x v="50"/>
    <x v="392"/>
    <x v="760"/>
    <x v="699"/>
    <x v="515"/>
    <x v="0"/>
    <x v="77"/>
    <x v="77"/>
    <x v="77"/>
    <x v="1"/>
    <x v="130"/>
  </r>
  <r>
    <x v="1"/>
    <x v="36"/>
    <x v="0"/>
    <x v="50"/>
    <x v="395"/>
    <x v="762"/>
    <x v="700"/>
    <x v="519"/>
    <x v="0"/>
    <x v="77"/>
    <x v="77"/>
    <x v="77"/>
    <x v="1"/>
    <x v="131"/>
  </r>
  <r>
    <x v="1"/>
    <x v="37"/>
    <x v="0"/>
    <x v="50"/>
    <x v="398"/>
    <x v="759"/>
    <x v="698"/>
    <x v="528"/>
    <x v="0"/>
    <x v="77"/>
    <x v="77"/>
    <x v="77"/>
    <x v="1"/>
    <x v="132"/>
  </r>
  <r>
    <x v="1"/>
    <x v="38"/>
    <x v="0"/>
    <x v="53"/>
    <x v="404"/>
    <x v="757"/>
    <x v="696"/>
    <x v="535"/>
    <x v="0"/>
    <x v="83"/>
    <x v="83"/>
    <x v="83"/>
    <x v="1"/>
    <x v="133"/>
  </r>
  <r>
    <x v="1"/>
    <x v="39"/>
    <x v="0"/>
    <x v="51"/>
    <x v="409"/>
    <x v="750"/>
    <x v="690"/>
    <x v="550"/>
    <x v="0"/>
    <x v="79"/>
    <x v="79"/>
    <x v="79"/>
    <x v="1"/>
    <x v="134"/>
  </r>
  <r>
    <x v="1"/>
    <x v="40"/>
    <x v="0"/>
    <x v="54"/>
    <x v="412"/>
    <x v="749"/>
    <x v="689"/>
    <x v="567"/>
    <x v="0"/>
    <x v="84"/>
    <x v="84"/>
    <x v="84"/>
    <x v="1"/>
    <x v="135"/>
  </r>
  <r>
    <x v="1"/>
    <x v="41"/>
    <x v="0"/>
    <x v="50"/>
    <x v="419"/>
    <x v="742"/>
    <x v="683"/>
    <x v="584"/>
    <x v="0"/>
    <x v="77"/>
    <x v="77"/>
    <x v="77"/>
    <x v="1"/>
    <x v="136"/>
  </r>
  <r>
    <x v="1"/>
    <x v="42"/>
    <x v="0"/>
    <x v="50"/>
    <x v="423"/>
    <x v="741"/>
    <x v="682"/>
    <x v="602"/>
    <x v="0"/>
    <x v="77"/>
    <x v="77"/>
    <x v="77"/>
    <x v="1"/>
    <x v="137"/>
  </r>
  <r>
    <x v="1"/>
    <x v="43"/>
    <x v="0"/>
    <x v="51"/>
    <x v="432"/>
    <x v="740"/>
    <x v="681"/>
    <x v="624"/>
    <x v="0"/>
    <x v="79"/>
    <x v="79"/>
    <x v="79"/>
    <x v="1"/>
    <x v="138"/>
  </r>
  <r>
    <x v="1"/>
    <x v="44"/>
    <x v="0"/>
    <x v="51"/>
    <x v="439"/>
    <x v="736"/>
    <x v="680"/>
    <x v="646"/>
    <x v="0"/>
    <x v="79"/>
    <x v="79"/>
    <x v="79"/>
    <x v="1"/>
    <x v="139"/>
  </r>
  <r>
    <x v="1"/>
    <x v="45"/>
    <x v="0"/>
    <x v="52"/>
    <x v="452"/>
    <x v="731"/>
    <x v="679"/>
    <x v="669"/>
    <x v="0"/>
    <x v="81"/>
    <x v="81"/>
    <x v="81"/>
    <x v="1"/>
    <x v="140"/>
  </r>
  <r>
    <x v="1"/>
    <x v="46"/>
    <x v="0"/>
    <x v="52"/>
    <x v="466"/>
    <x v="727"/>
    <x v="677"/>
    <x v="695"/>
    <x v="0"/>
    <x v="81"/>
    <x v="81"/>
    <x v="81"/>
    <x v="1"/>
    <x v="141"/>
  </r>
  <r>
    <x v="1"/>
    <x v="47"/>
    <x v="0"/>
    <x v="51"/>
    <x v="460"/>
    <x v="728"/>
    <x v="678"/>
    <x v="712"/>
    <x v="0"/>
    <x v="79"/>
    <x v="79"/>
    <x v="79"/>
    <x v="1"/>
    <x v="142"/>
  </r>
  <r>
    <x v="1"/>
    <x v="48"/>
    <x v="0"/>
    <x v="52"/>
    <x v="473"/>
    <x v="722"/>
    <x v="676"/>
    <x v="737"/>
    <x v="0"/>
    <x v="81"/>
    <x v="81"/>
    <x v="81"/>
    <x v="1"/>
    <x v="143"/>
  </r>
  <r>
    <x v="1"/>
    <x v="49"/>
    <x v="0"/>
    <x v="48"/>
    <x v="470"/>
    <x v="721"/>
    <x v="675"/>
    <x v="763"/>
    <x v="0"/>
    <x v="73"/>
    <x v="73"/>
    <x v="73"/>
    <x v="1"/>
    <x v="144"/>
  </r>
  <r>
    <x v="1"/>
    <x v="50"/>
    <x v="0"/>
    <x v="46"/>
    <x v="477"/>
    <x v="719"/>
    <x v="674"/>
    <x v="795"/>
    <x v="0"/>
    <x v="69"/>
    <x v="69"/>
    <x v="69"/>
    <x v="1"/>
    <x v="145"/>
  </r>
  <r>
    <x v="1"/>
    <x v="51"/>
    <x v="0"/>
    <x v="37"/>
    <x v="486"/>
    <x v="711"/>
    <x v="670"/>
    <x v="835"/>
    <x v="0"/>
    <x v="51"/>
    <x v="51"/>
    <x v="51"/>
    <x v="1"/>
    <x v="146"/>
  </r>
  <r>
    <x v="1"/>
    <x v="52"/>
    <x v="0"/>
    <x v="46"/>
    <x v="493"/>
    <x v="702"/>
    <x v="663"/>
    <x v="863"/>
    <x v="0"/>
    <x v="69"/>
    <x v="69"/>
    <x v="69"/>
    <x v="1"/>
    <x v="147"/>
  </r>
  <r>
    <x v="1"/>
    <x v="53"/>
    <x v="0"/>
    <x v="50"/>
    <x v="498"/>
    <x v="692"/>
    <x v="654"/>
    <x v="874"/>
    <x v="0"/>
    <x v="77"/>
    <x v="77"/>
    <x v="77"/>
    <x v="1"/>
    <x v="148"/>
  </r>
  <r>
    <x v="1"/>
    <x v="54"/>
    <x v="0"/>
    <x v="51"/>
    <x v="506"/>
    <x v="694"/>
    <x v="656"/>
    <x v="881"/>
    <x v="0"/>
    <x v="79"/>
    <x v="79"/>
    <x v="79"/>
    <x v="1"/>
    <x v="149"/>
  </r>
  <r>
    <x v="1"/>
    <x v="55"/>
    <x v="0"/>
    <x v="47"/>
    <x v="514"/>
    <x v="684"/>
    <x v="649"/>
    <x v="897"/>
    <x v="0"/>
    <x v="71"/>
    <x v="71"/>
    <x v="71"/>
    <x v="1"/>
    <x v="150"/>
  </r>
  <r>
    <x v="1"/>
    <x v="56"/>
    <x v="0"/>
    <x v="50"/>
    <x v="518"/>
    <x v="681"/>
    <x v="647"/>
    <x v="920"/>
    <x v="0"/>
    <x v="77"/>
    <x v="77"/>
    <x v="77"/>
    <x v="1"/>
    <x v="151"/>
  </r>
  <r>
    <x v="1"/>
    <x v="57"/>
    <x v="0"/>
    <x v="46"/>
    <x v="523"/>
    <x v="674"/>
    <x v="643"/>
    <x v="938"/>
    <x v="0"/>
    <x v="69"/>
    <x v="69"/>
    <x v="69"/>
    <x v="1"/>
    <x v="152"/>
  </r>
  <r>
    <x v="1"/>
    <x v="58"/>
    <x v="0"/>
    <x v="46"/>
    <x v="527"/>
    <x v="671"/>
    <x v="641"/>
    <x v="934"/>
    <x v="0"/>
    <x v="69"/>
    <x v="69"/>
    <x v="69"/>
    <x v="1"/>
    <x v="153"/>
  </r>
  <r>
    <x v="1"/>
    <x v="59"/>
    <x v="0"/>
    <x v="50"/>
    <x v="530"/>
    <x v="666"/>
    <x v="637"/>
    <x v="937"/>
    <x v="0"/>
    <x v="77"/>
    <x v="77"/>
    <x v="77"/>
    <x v="1"/>
    <x v="154"/>
  </r>
  <r>
    <x v="1"/>
    <x v="60"/>
    <x v="0"/>
    <x v="48"/>
    <x v="530"/>
    <x v="664"/>
    <x v="635"/>
    <x v="936"/>
    <x v="0"/>
    <x v="73"/>
    <x v="73"/>
    <x v="73"/>
    <x v="1"/>
    <x v="155"/>
  </r>
  <r>
    <x v="1"/>
    <x v="61"/>
    <x v="0"/>
    <x v="49"/>
    <x v="531"/>
    <x v="662"/>
    <x v="633"/>
    <x v="933"/>
    <x v="0"/>
    <x v="75"/>
    <x v="75"/>
    <x v="75"/>
    <x v="1"/>
    <x v="156"/>
  </r>
  <r>
    <x v="1"/>
    <x v="62"/>
    <x v="0"/>
    <x v="50"/>
    <x v="534"/>
    <x v="659"/>
    <x v="631"/>
    <x v="924"/>
    <x v="0"/>
    <x v="77"/>
    <x v="77"/>
    <x v="77"/>
    <x v="1"/>
    <x v="157"/>
  </r>
  <r>
    <x v="1"/>
    <x v="63"/>
    <x v="0"/>
    <x v="53"/>
    <x v="537"/>
    <x v="658"/>
    <x v="630"/>
    <x v="921"/>
    <x v="0"/>
    <x v="83"/>
    <x v="83"/>
    <x v="83"/>
    <x v="1"/>
    <x v="158"/>
  </r>
  <r>
    <x v="1"/>
    <x v="64"/>
    <x v="0"/>
    <x v="51"/>
    <x v="541"/>
    <x v="652"/>
    <x v="624"/>
    <x v="922"/>
    <x v="0"/>
    <x v="79"/>
    <x v="79"/>
    <x v="79"/>
    <x v="1"/>
    <x v="159"/>
  </r>
  <r>
    <x v="1"/>
    <x v="65"/>
    <x v="0"/>
    <x v="52"/>
    <x v="544"/>
    <x v="650"/>
    <x v="622"/>
    <x v="922"/>
    <x v="0"/>
    <x v="81"/>
    <x v="81"/>
    <x v="81"/>
    <x v="1"/>
    <x v="160"/>
  </r>
  <r>
    <x v="1"/>
    <x v="66"/>
    <x v="0"/>
    <x v="51"/>
    <x v="545"/>
    <x v="643"/>
    <x v="615"/>
    <x v="922"/>
    <x v="0"/>
    <x v="79"/>
    <x v="79"/>
    <x v="79"/>
    <x v="1"/>
    <x v="161"/>
  </r>
  <r>
    <x v="1"/>
    <x v="67"/>
    <x v="0"/>
    <x v="50"/>
    <x v="546"/>
    <x v="642"/>
    <x v="614"/>
    <x v="924"/>
    <x v="0"/>
    <x v="77"/>
    <x v="77"/>
    <x v="77"/>
    <x v="1"/>
    <x v="162"/>
  </r>
  <r>
    <x v="1"/>
    <x v="68"/>
    <x v="0"/>
    <x v="44"/>
    <x v="547"/>
    <x v="642"/>
    <x v="614"/>
    <x v="923"/>
    <x v="0"/>
    <x v="65"/>
    <x v="65"/>
    <x v="65"/>
    <x v="1"/>
    <x v="163"/>
  </r>
  <r>
    <x v="1"/>
    <x v="69"/>
    <x v="0"/>
    <x v="47"/>
    <x v="551"/>
    <x v="647"/>
    <x v="619"/>
    <x v="922"/>
    <x v="0"/>
    <x v="71"/>
    <x v="71"/>
    <x v="71"/>
    <x v="1"/>
    <x v="164"/>
  </r>
  <r>
    <x v="1"/>
    <x v="70"/>
    <x v="0"/>
    <x v="52"/>
    <x v="553"/>
    <x v="646"/>
    <x v="618"/>
    <x v="918"/>
    <x v="0"/>
    <x v="81"/>
    <x v="81"/>
    <x v="81"/>
    <x v="1"/>
    <x v="165"/>
  </r>
  <r>
    <x v="1"/>
    <x v="71"/>
    <x v="0"/>
    <x v="51"/>
    <x v="552"/>
    <x v="646"/>
    <x v="618"/>
    <x v="913"/>
    <x v="0"/>
    <x v="79"/>
    <x v="79"/>
    <x v="79"/>
    <x v="1"/>
    <x v="166"/>
  </r>
  <r>
    <x v="1"/>
    <x v="72"/>
    <x v="0"/>
    <x v="49"/>
    <x v="549"/>
    <x v="640"/>
    <x v="612"/>
    <x v="908"/>
    <x v="0"/>
    <x v="75"/>
    <x v="75"/>
    <x v="75"/>
    <x v="1"/>
    <x v="167"/>
  </r>
  <r>
    <x v="1"/>
    <x v="73"/>
    <x v="0"/>
    <x v="51"/>
    <x v="549"/>
    <x v="645"/>
    <x v="617"/>
    <x v="901"/>
    <x v="0"/>
    <x v="79"/>
    <x v="79"/>
    <x v="79"/>
    <x v="1"/>
    <x v="168"/>
  </r>
  <r>
    <x v="1"/>
    <x v="74"/>
    <x v="0"/>
    <x v="52"/>
    <x v="550"/>
    <x v="639"/>
    <x v="611"/>
    <x v="894"/>
    <x v="0"/>
    <x v="81"/>
    <x v="81"/>
    <x v="81"/>
    <x v="1"/>
    <x v="169"/>
  </r>
  <r>
    <x v="1"/>
    <x v="75"/>
    <x v="0"/>
    <x v="53"/>
    <x v="549"/>
    <x v="641"/>
    <x v="613"/>
    <x v="883"/>
    <x v="0"/>
    <x v="83"/>
    <x v="83"/>
    <x v="83"/>
    <x v="1"/>
    <x v="170"/>
  </r>
  <r>
    <x v="1"/>
    <x v="76"/>
    <x v="0"/>
    <x v="49"/>
    <x v="549"/>
    <x v="638"/>
    <x v="610"/>
    <x v="872"/>
    <x v="0"/>
    <x v="75"/>
    <x v="75"/>
    <x v="75"/>
    <x v="1"/>
    <x v="171"/>
  </r>
  <r>
    <x v="1"/>
    <x v="77"/>
    <x v="0"/>
    <x v="52"/>
    <x v="547"/>
    <x v="639"/>
    <x v="611"/>
    <x v="859"/>
    <x v="0"/>
    <x v="81"/>
    <x v="81"/>
    <x v="81"/>
    <x v="1"/>
    <x v="172"/>
  </r>
  <r>
    <x v="1"/>
    <x v="78"/>
    <x v="0"/>
    <x v="52"/>
    <x v="545"/>
    <x v="643"/>
    <x v="615"/>
    <x v="849"/>
    <x v="0"/>
    <x v="81"/>
    <x v="81"/>
    <x v="81"/>
    <x v="1"/>
    <x v="173"/>
  </r>
  <r>
    <x v="1"/>
    <x v="79"/>
    <x v="0"/>
    <x v="51"/>
    <x v="547"/>
    <x v="648"/>
    <x v="620"/>
    <x v="839"/>
    <x v="0"/>
    <x v="79"/>
    <x v="79"/>
    <x v="79"/>
    <x v="1"/>
    <x v="174"/>
  </r>
  <r>
    <x v="1"/>
    <x v="80"/>
    <x v="0"/>
    <x v="48"/>
    <x v="546"/>
    <x v="652"/>
    <x v="624"/>
    <x v="832"/>
    <x v="0"/>
    <x v="73"/>
    <x v="73"/>
    <x v="73"/>
    <x v="1"/>
    <x v="175"/>
  </r>
  <r>
    <x v="1"/>
    <x v="81"/>
    <x v="0"/>
    <x v="50"/>
    <x v="548"/>
    <x v="655"/>
    <x v="627"/>
    <x v="826"/>
    <x v="0"/>
    <x v="77"/>
    <x v="77"/>
    <x v="77"/>
    <x v="1"/>
    <x v="176"/>
  </r>
  <r>
    <x v="1"/>
    <x v="82"/>
    <x v="0"/>
    <x v="50"/>
    <x v="548"/>
    <x v="655"/>
    <x v="627"/>
    <x v="823"/>
    <x v="0"/>
    <x v="77"/>
    <x v="77"/>
    <x v="77"/>
    <x v="1"/>
    <x v="177"/>
  </r>
  <r>
    <x v="1"/>
    <x v="83"/>
    <x v="0"/>
    <x v="49"/>
    <x v="548"/>
    <x v="656"/>
    <x v="628"/>
    <x v="819"/>
    <x v="0"/>
    <x v="75"/>
    <x v="75"/>
    <x v="75"/>
    <x v="1"/>
    <x v="178"/>
  </r>
  <r>
    <x v="1"/>
    <x v="84"/>
    <x v="0"/>
    <x v="50"/>
    <x v="546"/>
    <x v="653"/>
    <x v="625"/>
    <x v="813"/>
    <x v="0"/>
    <x v="77"/>
    <x v="77"/>
    <x v="77"/>
    <x v="1"/>
    <x v="179"/>
  </r>
  <r>
    <x v="1"/>
    <x v="85"/>
    <x v="0"/>
    <x v="48"/>
    <x v="548"/>
    <x v="651"/>
    <x v="623"/>
    <x v="808"/>
    <x v="0"/>
    <x v="73"/>
    <x v="73"/>
    <x v="73"/>
    <x v="1"/>
    <x v="180"/>
  </r>
  <r>
    <x v="1"/>
    <x v="86"/>
    <x v="0"/>
    <x v="51"/>
    <x v="546"/>
    <x v="649"/>
    <x v="621"/>
    <x v="804"/>
    <x v="0"/>
    <x v="79"/>
    <x v="79"/>
    <x v="79"/>
    <x v="1"/>
    <x v="181"/>
  </r>
  <r>
    <x v="1"/>
    <x v="87"/>
    <x v="0"/>
    <x v="54"/>
    <x v="547"/>
    <x v="642"/>
    <x v="614"/>
    <x v="803"/>
    <x v="0"/>
    <x v="84"/>
    <x v="84"/>
    <x v="84"/>
    <x v="1"/>
    <x v="182"/>
  </r>
  <r>
    <x v="1"/>
    <x v="88"/>
    <x v="0"/>
    <x v="54"/>
    <x v="546"/>
    <x v="645"/>
    <x v="617"/>
    <x v="797"/>
    <x v="0"/>
    <x v="84"/>
    <x v="84"/>
    <x v="84"/>
    <x v="1"/>
    <x v="183"/>
  </r>
  <r>
    <x v="1"/>
    <x v="89"/>
    <x v="0"/>
    <x v="54"/>
    <x v="548"/>
    <x v="643"/>
    <x v="615"/>
    <x v="795"/>
    <x v="0"/>
    <x v="84"/>
    <x v="84"/>
    <x v="84"/>
    <x v="1"/>
    <x v="184"/>
  </r>
  <r>
    <x v="1"/>
    <x v="90"/>
    <x v="0"/>
    <x v="53"/>
    <x v="548"/>
    <x v="639"/>
    <x v="611"/>
    <x v="793"/>
    <x v="0"/>
    <x v="83"/>
    <x v="83"/>
    <x v="83"/>
    <x v="1"/>
    <x v="185"/>
  </r>
  <r>
    <x v="1"/>
    <x v="91"/>
    <x v="0"/>
    <x v="52"/>
    <x v="549"/>
    <x v="635"/>
    <x v="607"/>
    <x v="790"/>
    <x v="0"/>
    <x v="81"/>
    <x v="81"/>
    <x v="81"/>
    <x v="1"/>
    <x v="186"/>
  </r>
  <r>
    <x v="1"/>
    <x v="92"/>
    <x v="0"/>
    <x v="51"/>
    <x v="549"/>
    <x v="632"/>
    <x v="604"/>
    <x v="788"/>
    <x v="0"/>
    <x v="79"/>
    <x v="79"/>
    <x v="79"/>
    <x v="1"/>
    <x v="187"/>
  </r>
  <r>
    <x v="1"/>
    <x v="93"/>
    <x v="0"/>
    <x v="53"/>
    <x v="546"/>
    <x v="625"/>
    <x v="597"/>
    <x v="782"/>
    <x v="0"/>
    <x v="83"/>
    <x v="83"/>
    <x v="83"/>
    <x v="1"/>
    <x v="188"/>
  </r>
  <r>
    <x v="1"/>
    <x v="94"/>
    <x v="0"/>
    <x v="52"/>
    <x v="545"/>
    <x v="622"/>
    <x v="594"/>
    <x v="778"/>
    <x v="0"/>
    <x v="81"/>
    <x v="81"/>
    <x v="81"/>
    <x v="1"/>
    <x v="189"/>
  </r>
  <r>
    <x v="1"/>
    <x v="95"/>
    <x v="0"/>
    <x v="52"/>
    <x v="545"/>
    <x v="616"/>
    <x v="588"/>
    <x v="775"/>
    <x v="0"/>
    <x v="81"/>
    <x v="81"/>
    <x v="81"/>
    <x v="1"/>
    <x v="190"/>
  </r>
  <r>
    <x v="2"/>
    <x v="0"/>
    <x v="0"/>
    <x v="53"/>
    <x v="545"/>
    <x v="611"/>
    <x v="583"/>
    <x v="769"/>
    <x v="0"/>
    <x v="83"/>
    <x v="83"/>
    <x v="83"/>
    <x v="2"/>
    <x v="191"/>
  </r>
  <r>
    <x v="2"/>
    <x v="1"/>
    <x v="0"/>
    <x v="53"/>
    <x v="544"/>
    <x v="610"/>
    <x v="582"/>
    <x v="767"/>
    <x v="0"/>
    <x v="83"/>
    <x v="83"/>
    <x v="83"/>
    <x v="2"/>
    <x v="192"/>
  </r>
  <r>
    <x v="2"/>
    <x v="2"/>
    <x v="0"/>
    <x v="54"/>
    <x v="546"/>
    <x v="605"/>
    <x v="577"/>
    <x v="760"/>
    <x v="0"/>
    <x v="84"/>
    <x v="84"/>
    <x v="84"/>
    <x v="2"/>
    <x v="193"/>
  </r>
  <r>
    <x v="2"/>
    <x v="3"/>
    <x v="0"/>
    <x v="51"/>
    <x v="548"/>
    <x v="605"/>
    <x v="577"/>
    <x v="761"/>
    <x v="0"/>
    <x v="79"/>
    <x v="79"/>
    <x v="79"/>
    <x v="2"/>
    <x v="194"/>
  </r>
  <r>
    <x v="2"/>
    <x v="4"/>
    <x v="0"/>
    <x v="53"/>
    <x v="553"/>
    <x v="606"/>
    <x v="578"/>
    <x v="758"/>
    <x v="0"/>
    <x v="83"/>
    <x v="83"/>
    <x v="83"/>
    <x v="2"/>
    <x v="195"/>
  </r>
  <r>
    <x v="2"/>
    <x v="5"/>
    <x v="0"/>
    <x v="54"/>
    <x v="553"/>
    <x v="608"/>
    <x v="580"/>
    <x v="759"/>
    <x v="0"/>
    <x v="84"/>
    <x v="84"/>
    <x v="84"/>
    <x v="2"/>
    <x v="196"/>
  </r>
  <r>
    <x v="2"/>
    <x v="6"/>
    <x v="0"/>
    <x v="55"/>
    <x v="553"/>
    <x v="612"/>
    <x v="584"/>
    <x v="759"/>
    <x v="0"/>
    <x v="86"/>
    <x v="86"/>
    <x v="86"/>
    <x v="2"/>
    <x v="197"/>
  </r>
  <r>
    <x v="2"/>
    <x v="7"/>
    <x v="0"/>
    <x v="54"/>
    <x v="553"/>
    <x v="613"/>
    <x v="585"/>
    <x v="757"/>
    <x v="0"/>
    <x v="84"/>
    <x v="84"/>
    <x v="84"/>
    <x v="2"/>
    <x v="198"/>
  </r>
  <r>
    <x v="2"/>
    <x v="8"/>
    <x v="0"/>
    <x v="55"/>
    <x v="553"/>
    <x v="611"/>
    <x v="583"/>
    <x v="756"/>
    <x v="0"/>
    <x v="86"/>
    <x v="86"/>
    <x v="86"/>
    <x v="2"/>
    <x v="199"/>
  </r>
  <r>
    <x v="2"/>
    <x v="9"/>
    <x v="0"/>
    <x v="54"/>
    <x v="553"/>
    <x v="604"/>
    <x v="576"/>
    <x v="755"/>
    <x v="0"/>
    <x v="84"/>
    <x v="84"/>
    <x v="84"/>
    <x v="2"/>
    <x v="200"/>
  </r>
  <r>
    <x v="2"/>
    <x v="10"/>
    <x v="0"/>
    <x v="55"/>
    <x v="552"/>
    <x v="598"/>
    <x v="570"/>
    <x v="752"/>
    <x v="0"/>
    <x v="86"/>
    <x v="86"/>
    <x v="86"/>
    <x v="2"/>
    <x v="201"/>
  </r>
  <r>
    <x v="2"/>
    <x v="11"/>
    <x v="0"/>
    <x v="56"/>
    <x v="551"/>
    <x v="595"/>
    <x v="567"/>
    <x v="749"/>
    <x v="0"/>
    <x v="88"/>
    <x v="88"/>
    <x v="88"/>
    <x v="2"/>
    <x v="202"/>
  </r>
  <r>
    <x v="2"/>
    <x v="12"/>
    <x v="0"/>
    <x v="56"/>
    <x v="552"/>
    <x v="593"/>
    <x v="565"/>
    <x v="747"/>
    <x v="0"/>
    <x v="88"/>
    <x v="88"/>
    <x v="88"/>
    <x v="2"/>
    <x v="203"/>
  </r>
  <r>
    <x v="2"/>
    <x v="13"/>
    <x v="0"/>
    <x v="54"/>
    <x v="550"/>
    <x v="584"/>
    <x v="556"/>
    <x v="747"/>
    <x v="0"/>
    <x v="84"/>
    <x v="84"/>
    <x v="84"/>
    <x v="2"/>
    <x v="204"/>
  </r>
  <r>
    <x v="2"/>
    <x v="14"/>
    <x v="0"/>
    <x v="54"/>
    <x v="552"/>
    <x v="583"/>
    <x v="555"/>
    <x v="748"/>
    <x v="0"/>
    <x v="84"/>
    <x v="84"/>
    <x v="84"/>
    <x v="2"/>
    <x v="205"/>
  </r>
  <r>
    <x v="2"/>
    <x v="15"/>
    <x v="0"/>
    <x v="54"/>
    <x v="551"/>
    <x v="583"/>
    <x v="555"/>
    <x v="747"/>
    <x v="0"/>
    <x v="84"/>
    <x v="84"/>
    <x v="84"/>
    <x v="2"/>
    <x v="206"/>
  </r>
  <r>
    <x v="2"/>
    <x v="16"/>
    <x v="0"/>
    <x v="54"/>
    <x v="552"/>
    <x v="582"/>
    <x v="554"/>
    <x v="747"/>
    <x v="0"/>
    <x v="84"/>
    <x v="84"/>
    <x v="84"/>
    <x v="2"/>
    <x v="207"/>
  </r>
  <r>
    <x v="2"/>
    <x v="17"/>
    <x v="0"/>
    <x v="54"/>
    <x v="552"/>
    <x v="586"/>
    <x v="558"/>
    <x v="748"/>
    <x v="0"/>
    <x v="84"/>
    <x v="84"/>
    <x v="84"/>
    <x v="2"/>
    <x v="208"/>
  </r>
  <r>
    <x v="2"/>
    <x v="18"/>
    <x v="0"/>
    <x v="50"/>
    <x v="552"/>
    <x v="583"/>
    <x v="555"/>
    <x v="747"/>
    <x v="0"/>
    <x v="77"/>
    <x v="77"/>
    <x v="77"/>
    <x v="2"/>
    <x v="209"/>
  </r>
  <r>
    <x v="2"/>
    <x v="19"/>
    <x v="0"/>
    <x v="56"/>
    <x v="553"/>
    <x v="583"/>
    <x v="555"/>
    <x v="749"/>
    <x v="0"/>
    <x v="88"/>
    <x v="88"/>
    <x v="88"/>
    <x v="2"/>
    <x v="210"/>
  </r>
  <r>
    <x v="2"/>
    <x v="20"/>
    <x v="0"/>
    <x v="15"/>
    <x v="549"/>
    <x v="583"/>
    <x v="555"/>
    <x v="749"/>
    <x v="0"/>
    <x v="15"/>
    <x v="15"/>
    <x v="15"/>
    <x v="2"/>
    <x v="211"/>
  </r>
  <r>
    <x v="2"/>
    <x v="21"/>
    <x v="0"/>
    <x v="16"/>
    <x v="550"/>
    <x v="588"/>
    <x v="560"/>
    <x v="752"/>
    <x v="0"/>
    <x v="16"/>
    <x v="16"/>
    <x v="16"/>
    <x v="2"/>
    <x v="212"/>
  </r>
  <r>
    <x v="2"/>
    <x v="22"/>
    <x v="0"/>
    <x v="20"/>
    <x v="548"/>
    <x v="581"/>
    <x v="553"/>
    <x v="751"/>
    <x v="0"/>
    <x v="20"/>
    <x v="20"/>
    <x v="20"/>
    <x v="2"/>
    <x v="213"/>
  </r>
  <r>
    <x v="2"/>
    <x v="23"/>
    <x v="0"/>
    <x v="12"/>
    <x v="551"/>
    <x v="574"/>
    <x v="546"/>
    <x v="750"/>
    <x v="0"/>
    <x v="12"/>
    <x v="12"/>
    <x v="12"/>
    <x v="2"/>
    <x v="214"/>
  </r>
  <r>
    <x v="2"/>
    <x v="24"/>
    <x v="0"/>
    <x v="17"/>
    <x v="547"/>
    <x v="576"/>
    <x v="548"/>
    <x v="751"/>
    <x v="0"/>
    <x v="17"/>
    <x v="17"/>
    <x v="17"/>
    <x v="2"/>
    <x v="215"/>
  </r>
  <r>
    <x v="2"/>
    <x v="25"/>
    <x v="0"/>
    <x v="14"/>
    <x v="550"/>
    <x v="572"/>
    <x v="544"/>
    <x v="752"/>
    <x v="0"/>
    <x v="14"/>
    <x v="14"/>
    <x v="14"/>
    <x v="2"/>
    <x v="216"/>
  </r>
  <r>
    <x v="2"/>
    <x v="26"/>
    <x v="0"/>
    <x v="18"/>
    <x v="553"/>
    <x v="572"/>
    <x v="544"/>
    <x v="750"/>
    <x v="0"/>
    <x v="18"/>
    <x v="18"/>
    <x v="18"/>
    <x v="2"/>
    <x v="217"/>
  </r>
  <r>
    <x v="2"/>
    <x v="27"/>
    <x v="0"/>
    <x v="13"/>
    <x v="553"/>
    <x v="572"/>
    <x v="544"/>
    <x v="753"/>
    <x v="0"/>
    <x v="13"/>
    <x v="13"/>
    <x v="13"/>
    <x v="2"/>
    <x v="218"/>
  </r>
  <r>
    <x v="2"/>
    <x v="28"/>
    <x v="0"/>
    <x v="16"/>
    <x v="554"/>
    <x v="571"/>
    <x v="543"/>
    <x v="754"/>
    <x v="0"/>
    <x v="16"/>
    <x v="16"/>
    <x v="16"/>
    <x v="2"/>
    <x v="219"/>
  </r>
  <r>
    <x v="2"/>
    <x v="29"/>
    <x v="0"/>
    <x v="18"/>
    <x v="554"/>
    <x v="573"/>
    <x v="545"/>
    <x v="755"/>
    <x v="0"/>
    <x v="18"/>
    <x v="18"/>
    <x v="18"/>
    <x v="2"/>
    <x v="220"/>
  </r>
  <r>
    <x v="2"/>
    <x v="30"/>
    <x v="0"/>
    <x v="13"/>
    <x v="554"/>
    <x v="577"/>
    <x v="549"/>
    <x v="755"/>
    <x v="0"/>
    <x v="13"/>
    <x v="13"/>
    <x v="13"/>
    <x v="2"/>
    <x v="221"/>
  </r>
  <r>
    <x v="2"/>
    <x v="31"/>
    <x v="0"/>
    <x v="17"/>
    <x v="552"/>
    <x v="582"/>
    <x v="554"/>
    <x v="755"/>
    <x v="0"/>
    <x v="17"/>
    <x v="17"/>
    <x v="17"/>
    <x v="2"/>
    <x v="222"/>
  </r>
  <r>
    <x v="2"/>
    <x v="32"/>
    <x v="0"/>
    <x v="21"/>
    <x v="553"/>
    <x v="583"/>
    <x v="555"/>
    <x v="753"/>
    <x v="0"/>
    <x v="21"/>
    <x v="21"/>
    <x v="21"/>
    <x v="2"/>
    <x v="223"/>
  </r>
  <r>
    <x v="2"/>
    <x v="33"/>
    <x v="0"/>
    <x v="20"/>
    <x v="553"/>
    <x v="580"/>
    <x v="552"/>
    <x v="756"/>
    <x v="0"/>
    <x v="20"/>
    <x v="20"/>
    <x v="20"/>
    <x v="2"/>
    <x v="224"/>
  </r>
  <r>
    <x v="2"/>
    <x v="34"/>
    <x v="0"/>
    <x v="21"/>
    <x v="555"/>
    <x v="581"/>
    <x v="553"/>
    <x v="757"/>
    <x v="0"/>
    <x v="21"/>
    <x v="21"/>
    <x v="21"/>
    <x v="2"/>
    <x v="225"/>
  </r>
  <r>
    <x v="2"/>
    <x v="35"/>
    <x v="0"/>
    <x v="18"/>
    <x v="555"/>
    <x v="582"/>
    <x v="554"/>
    <x v="759"/>
    <x v="0"/>
    <x v="18"/>
    <x v="18"/>
    <x v="18"/>
    <x v="2"/>
    <x v="226"/>
  </r>
  <r>
    <x v="2"/>
    <x v="36"/>
    <x v="0"/>
    <x v="21"/>
    <x v="556"/>
    <x v="586"/>
    <x v="558"/>
    <x v="762"/>
    <x v="0"/>
    <x v="21"/>
    <x v="21"/>
    <x v="21"/>
    <x v="2"/>
    <x v="227"/>
  </r>
  <r>
    <x v="2"/>
    <x v="37"/>
    <x v="0"/>
    <x v="16"/>
    <x v="558"/>
    <x v="582"/>
    <x v="554"/>
    <x v="765"/>
    <x v="0"/>
    <x v="16"/>
    <x v="16"/>
    <x v="16"/>
    <x v="2"/>
    <x v="228"/>
  </r>
  <r>
    <x v="2"/>
    <x v="38"/>
    <x v="0"/>
    <x v="23"/>
    <x v="557"/>
    <x v="586"/>
    <x v="558"/>
    <x v="769"/>
    <x v="0"/>
    <x v="23"/>
    <x v="23"/>
    <x v="23"/>
    <x v="2"/>
    <x v="229"/>
  </r>
  <r>
    <x v="2"/>
    <x v="39"/>
    <x v="0"/>
    <x v="18"/>
    <x v="560"/>
    <x v="584"/>
    <x v="556"/>
    <x v="772"/>
    <x v="0"/>
    <x v="18"/>
    <x v="18"/>
    <x v="18"/>
    <x v="2"/>
    <x v="230"/>
  </r>
  <r>
    <x v="2"/>
    <x v="40"/>
    <x v="0"/>
    <x v="21"/>
    <x v="564"/>
    <x v="581"/>
    <x v="553"/>
    <x v="775"/>
    <x v="0"/>
    <x v="21"/>
    <x v="21"/>
    <x v="21"/>
    <x v="2"/>
    <x v="231"/>
  </r>
  <r>
    <x v="2"/>
    <x v="41"/>
    <x v="0"/>
    <x v="19"/>
    <x v="563"/>
    <x v="580"/>
    <x v="552"/>
    <x v="776"/>
    <x v="0"/>
    <x v="19"/>
    <x v="19"/>
    <x v="19"/>
    <x v="2"/>
    <x v="232"/>
  </r>
  <r>
    <x v="2"/>
    <x v="42"/>
    <x v="0"/>
    <x v="19"/>
    <x v="564"/>
    <x v="576"/>
    <x v="548"/>
    <x v="782"/>
    <x v="0"/>
    <x v="19"/>
    <x v="19"/>
    <x v="19"/>
    <x v="2"/>
    <x v="233"/>
  </r>
  <r>
    <x v="2"/>
    <x v="43"/>
    <x v="0"/>
    <x v="20"/>
    <x v="571"/>
    <x v="578"/>
    <x v="550"/>
    <x v="785"/>
    <x v="0"/>
    <x v="20"/>
    <x v="20"/>
    <x v="20"/>
    <x v="2"/>
    <x v="234"/>
  </r>
  <r>
    <x v="2"/>
    <x v="44"/>
    <x v="0"/>
    <x v="20"/>
    <x v="570"/>
    <x v="577"/>
    <x v="549"/>
    <x v="791"/>
    <x v="0"/>
    <x v="20"/>
    <x v="20"/>
    <x v="20"/>
    <x v="2"/>
    <x v="235"/>
  </r>
  <r>
    <x v="2"/>
    <x v="45"/>
    <x v="0"/>
    <x v="20"/>
    <x v="572"/>
    <x v="577"/>
    <x v="549"/>
    <x v="798"/>
    <x v="0"/>
    <x v="20"/>
    <x v="20"/>
    <x v="20"/>
    <x v="2"/>
    <x v="236"/>
  </r>
  <r>
    <x v="2"/>
    <x v="46"/>
    <x v="0"/>
    <x v="19"/>
    <x v="574"/>
    <x v="575"/>
    <x v="547"/>
    <x v="805"/>
    <x v="0"/>
    <x v="19"/>
    <x v="19"/>
    <x v="19"/>
    <x v="2"/>
    <x v="237"/>
  </r>
  <r>
    <x v="2"/>
    <x v="47"/>
    <x v="0"/>
    <x v="19"/>
    <x v="575"/>
    <x v="576"/>
    <x v="548"/>
    <x v="815"/>
    <x v="0"/>
    <x v="19"/>
    <x v="19"/>
    <x v="19"/>
    <x v="2"/>
    <x v="238"/>
  </r>
  <r>
    <x v="2"/>
    <x v="48"/>
    <x v="0"/>
    <x v="17"/>
    <x v="585"/>
    <x v="573"/>
    <x v="545"/>
    <x v="822"/>
    <x v="0"/>
    <x v="17"/>
    <x v="17"/>
    <x v="17"/>
    <x v="2"/>
    <x v="239"/>
  </r>
  <r>
    <x v="2"/>
    <x v="49"/>
    <x v="0"/>
    <x v="16"/>
    <x v="589"/>
    <x v="569"/>
    <x v="541"/>
    <x v="844"/>
    <x v="0"/>
    <x v="16"/>
    <x v="16"/>
    <x v="16"/>
    <x v="2"/>
    <x v="240"/>
  </r>
  <r>
    <x v="2"/>
    <x v="50"/>
    <x v="0"/>
    <x v="18"/>
    <x v="592"/>
    <x v="561"/>
    <x v="534"/>
    <x v="861"/>
    <x v="0"/>
    <x v="18"/>
    <x v="18"/>
    <x v="18"/>
    <x v="2"/>
    <x v="241"/>
  </r>
  <r>
    <x v="2"/>
    <x v="51"/>
    <x v="0"/>
    <x v="15"/>
    <x v="594"/>
    <x v="557"/>
    <x v="530"/>
    <x v="879"/>
    <x v="0"/>
    <x v="15"/>
    <x v="15"/>
    <x v="15"/>
    <x v="2"/>
    <x v="242"/>
  </r>
  <r>
    <x v="2"/>
    <x v="52"/>
    <x v="0"/>
    <x v="15"/>
    <x v="600"/>
    <x v="549"/>
    <x v="522"/>
    <x v="897"/>
    <x v="0"/>
    <x v="15"/>
    <x v="15"/>
    <x v="15"/>
    <x v="2"/>
    <x v="243"/>
  </r>
  <r>
    <x v="2"/>
    <x v="53"/>
    <x v="0"/>
    <x v="13"/>
    <x v="607"/>
    <x v="539"/>
    <x v="511"/>
    <x v="927"/>
    <x v="0"/>
    <x v="13"/>
    <x v="13"/>
    <x v="13"/>
    <x v="2"/>
    <x v="244"/>
  </r>
  <r>
    <x v="2"/>
    <x v="54"/>
    <x v="0"/>
    <x v="13"/>
    <x v="608"/>
    <x v="527"/>
    <x v="499"/>
    <x v="955"/>
    <x v="0"/>
    <x v="13"/>
    <x v="13"/>
    <x v="13"/>
    <x v="2"/>
    <x v="245"/>
  </r>
  <r>
    <x v="2"/>
    <x v="55"/>
    <x v="0"/>
    <x v="10"/>
    <x v="615"/>
    <x v="524"/>
    <x v="496"/>
    <x v="973"/>
    <x v="0"/>
    <x v="10"/>
    <x v="10"/>
    <x v="10"/>
    <x v="2"/>
    <x v="246"/>
  </r>
  <r>
    <x v="2"/>
    <x v="56"/>
    <x v="0"/>
    <x v="14"/>
    <x v="619"/>
    <x v="523"/>
    <x v="495"/>
    <x v="989"/>
    <x v="0"/>
    <x v="14"/>
    <x v="14"/>
    <x v="14"/>
    <x v="2"/>
    <x v="247"/>
  </r>
  <r>
    <x v="2"/>
    <x v="57"/>
    <x v="0"/>
    <x v="11"/>
    <x v="627"/>
    <x v="517"/>
    <x v="489"/>
    <x v="1009"/>
    <x v="0"/>
    <x v="11"/>
    <x v="11"/>
    <x v="11"/>
    <x v="2"/>
    <x v="248"/>
  </r>
  <r>
    <x v="2"/>
    <x v="58"/>
    <x v="0"/>
    <x v="10"/>
    <x v="633"/>
    <x v="510"/>
    <x v="482"/>
    <x v="1036"/>
    <x v="0"/>
    <x v="10"/>
    <x v="10"/>
    <x v="10"/>
    <x v="2"/>
    <x v="249"/>
  </r>
  <r>
    <x v="2"/>
    <x v="59"/>
    <x v="0"/>
    <x v="7"/>
    <x v="638"/>
    <x v="507"/>
    <x v="478"/>
    <x v="1061"/>
    <x v="0"/>
    <x v="7"/>
    <x v="7"/>
    <x v="7"/>
    <x v="2"/>
    <x v="250"/>
  </r>
  <r>
    <x v="2"/>
    <x v="60"/>
    <x v="0"/>
    <x v="5"/>
    <x v="642"/>
    <x v="503"/>
    <x v="475"/>
    <x v="1070"/>
    <x v="0"/>
    <x v="5"/>
    <x v="5"/>
    <x v="5"/>
    <x v="2"/>
    <x v="251"/>
  </r>
  <r>
    <x v="2"/>
    <x v="61"/>
    <x v="0"/>
    <x v="7"/>
    <x v="644"/>
    <x v="500"/>
    <x v="472"/>
    <x v="1066"/>
    <x v="0"/>
    <x v="7"/>
    <x v="7"/>
    <x v="7"/>
    <x v="2"/>
    <x v="252"/>
  </r>
  <r>
    <x v="2"/>
    <x v="62"/>
    <x v="0"/>
    <x v="5"/>
    <x v="647"/>
    <x v="498"/>
    <x v="470"/>
    <x v="1063"/>
    <x v="0"/>
    <x v="5"/>
    <x v="5"/>
    <x v="5"/>
    <x v="2"/>
    <x v="253"/>
  </r>
  <r>
    <x v="2"/>
    <x v="63"/>
    <x v="0"/>
    <x v="6"/>
    <x v="649"/>
    <x v="487"/>
    <x v="460"/>
    <x v="1059"/>
    <x v="0"/>
    <x v="6"/>
    <x v="6"/>
    <x v="6"/>
    <x v="2"/>
    <x v="254"/>
  </r>
  <r>
    <x v="2"/>
    <x v="64"/>
    <x v="0"/>
    <x v="7"/>
    <x v="652"/>
    <x v="482"/>
    <x v="456"/>
    <x v="1054"/>
    <x v="0"/>
    <x v="7"/>
    <x v="7"/>
    <x v="7"/>
    <x v="2"/>
    <x v="255"/>
  </r>
  <r>
    <x v="2"/>
    <x v="65"/>
    <x v="0"/>
    <x v="6"/>
    <x v="650"/>
    <x v="481"/>
    <x v="455"/>
    <x v="1051"/>
    <x v="0"/>
    <x v="6"/>
    <x v="6"/>
    <x v="6"/>
    <x v="2"/>
    <x v="256"/>
  </r>
  <r>
    <x v="2"/>
    <x v="66"/>
    <x v="0"/>
    <x v="7"/>
    <x v="653"/>
    <x v="479"/>
    <x v="453"/>
    <x v="1049"/>
    <x v="0"/>
    <x v="7"/>
    <x v="7"/>
    <x v="7"/>
    <x v="2"/>
    <x v="257"/>
  </r>
  <r>
    <x v="2"/>
    <x v="67"/>
    <x v="0"/>
    <x v="4"/>
    <x v="655"/>
    <x v="474"/>
    <x v="448"/>
    <x v="1046"/>
    <x v="0"/>
    <x v="4"/>
    <x v="4"/>
    <x v="4"/>
    <x v="2"/>
    <x v="258"/>
  </r>
  <r>
    <x v="2"/>
    <x v="68"/>
    <x v="0"/>
    <x v="8"/>
    <x v="654"/>
    <x v="472"/>
    <x v="446"/>
    <x v="1042"/>
    <x v="0"/>
    <x v="8"/>
    <x v="8"/>
    <x v="8"/>
    <x v="2"/>
    <x v="259"/>
  </r>
  <r>
    <x v="2"/>
    <x v="69"/>
    <x v="0"/>
    <x v="7"/>
    <x v="659"/>
    <x v="475"/>
    <x v="449"/>
    <x v="1037"/>
    <x v="0"/>
    <x v="7"/>
    <x v="7"/>
    <x v="7"/>
    <x v="2"/>
    <x v="260"/>
  </r>
  <r>
    <x v="2"/>
    <x v="70"/>
    <x v="0"/>
    <x v="10"/>
    <x v="658"/>
    <x v="477"/>
    <x v="451"/>
    <x v="1031"/>
    <x v="0"/>
    <x v="10"/>
    <x v="10"/>
    <x v="10"/>
    <x v="2"/>
    <x v="261"/>
  </r>
  <r>
    <x v="2"/>
    <x v="71"/>
    <x v="0"/>
    <x v="9"/>
    <x v="663"/>
    <x v="479"/>
    <x v="453"/>
    <x v="1023"/>
    <x v="0"/>
    <x v="9"/>
    <x v="9"/>
    <x v="9"/>
    <x v="2"/>
    <x v="262"/>
  </r>
  <r>
    <x v="2"/>
    <x v="72"/>
    <x v="0"/>
    <x v="11"/>
    <x v="662"/>
    <x v="485"/>
    <x v="458"/>
    <x v="1018"/>
    <x v="0"/>
    <x v="11"/>
    <x v="11"/>
    <x v="11"/>
    <x v="2"/>
    <x v="263"/>
  </r>
  <r>
    <x v="2"/>
    <x v="73"/>
    <x v="0"/>
    <x v="11"/>
    <x v="662"/>
    <x v="482"/>
    <x v="456"/>
    <x v="1006"/>
    <x v="0"/>
    <x v="11"/>
    <x v="11"/>
    <x v="11"/>
    <x v="2"/>
    <x v="264"/>
  </r>
  <r>
    <x v="2"/>
    <x v="74"/>
    <x v="0"/>
    <x v="11"/>
    <x v="664"/>
    <x v="496"/>
    <x v="468"/>
    <x v="997"/>
    <x v="0"/>
    <x v="11"/>
    <x v="11"/>
    <x v="11"/>
    <x v="2"/>
    <x v="265"/>
  </r>
  <r>
    <x v="2"/>
    <x v="75"/>
    <x v="0"/>
    <x v="10"/>
    <x v="661"/>
    <x v="498"/>
    <x v="470"/>
    <x v="987"/>
    <x v="0"/>
    <x v="10"/>
    <x v="10"/>
    <x v="10"/>
    <x v="2"/>
    <x v="266"/>
  </r>
  <r>
    <x v="2"/>
    <x v="76"/>
    <x v="0"/>
    <x v="9"/>
    <x v="662"/>
    <x v="498"/>
    <x v="470"/>
    <x v="982"/>
    <x v="0"/>
    <x v="9"/>
    <x v="9"/>
    <x v="9"/>
    <x v="2"/>
    <x v="267"/>
  </r>
  <r>
    <x v="2"/>
    <x v="77"/>
    <x v="0"/>
    <x v="9"/>
    <x v="664"/>
    <x v="501"/>
    <x v="473"/>
    <x v="971"/>
    <x v="0"/>
    <x v="9"/>
    <x v="9"/>
    <x v="9"/>
    <x v="2"/>
    <x v="268"/>
  </r>
  <r>
    <x v="2"/>
    <x v="78"/>
    <x v="0"/>
    <x v="12"/>
    <x v="661"/>
    <x v="508"/>
    <x v="480"/>
    <x v="963"/>
    <x v="0"/>
    <x v="12"/>
    <x v="12"/>
    <x v="12"/>
    <x v="2"/>
    <x v="269"/>
  </r>
  <r>
    <x v="2"/>
    <x v="79"/>
    <x v="0"/>
    <x v="10"/>
    <x v="660"/>
    <x v="510"/>
    <x v="482"/>
    <x v="957"/>
    <x v="0"/>
    <x v="10"/>
    <x v="10"/>
    <x v="10"/>
    <x v="2"/>
    <x v="270"/>
  </r>
  <r>
    <x v="2"/>
    <x v="80"/>
    <x v="0"/>
    <x v="10"/>
    <x v="659"/>
    <x v="515"/>
    <x v="487"/>
    <x v="949"/>
    <x v="0"/>
    <x v="10"/>
    <x v="10"/>
    <x v="10"/>
    <x v="2"/>
    <x v="271"/>
  </r>
  <r>
    <x v="2"/>
    <x v="81"/>
    <x v="0"/>
    <x v="9"/>
    <x v="657"/>
    <x v="516"/>
    <x v="488"/>
    <x v="942"/>
    <x v="0"/>
    <x v="9"/>
    <x v="9"/>
    <x v="9"/>
    <x v="2"/>
    <x v="272"/>
  </r>
  <r>
    <x v="2"/>
    <x v="82"/>
    <x v="0"/>
    <x v="16"/>
    <x v="658"/>
    <x v="510"/>
    <x v="482"/>
    <x v="938"/>
    <x v="0"/>
    <x v="16"/>
    <x v="16"/>
    <x v="16"/>
    <x v="2"/>
    <x v="273"/>
  </r>
  <r>
    <x v="2"/>
    <x v="83"/>
    <x v="0"/>
    <x v="12"/>
    <x v="657"/>
    <x v="518"/>
    <x v="490"/>
    <x v="934"/>
    <x v="0"/>
    <x v="12"/>
    <x v="12"/>
    <x v="12"/>
    <x v="2"/>
    <x v="274"/>
  </r>
  <r>
    <x v="2"/>
    <x v="84"/>
    <x v="0"/>
    <x v="13"/>
    <x v="657"/>
    <x v="516"/>
    <x v="488"/>
    <x v="933"/>
    <x v="0"/>
    <x v="13"/>
    <x v="13"/>
    <x v="13"/>
    <x v="2"/>
    <x v="275"/>
  </r>
  <r>
    <x v="2"/>
    <x v="85"/>
    <x v="0"/>
    <x v="12"/>
    <x v="658"/>
    <x v="519"/>
    <x v="491"/>
    <x v="931"/>
    <x v="0"/>
    <x v="12"/>
    <x v="12"/>
    <x v="12"/>
    <x v="2"/>
    <x v="276"/>
  </r>
  <r>
    <x v="2"/>
    <x v="86"/>
    <x v="0"/>
    <x v="14"/>
    <x v="657"/>
    <x v="520"/>
    <x v="492"/>
    <x v="933"/>
    <x v="0"/>
    <x v="14"/>
    <x v="14"/>
    <x v="14"/>
    <x v="2"/>
    <x v="277"/>
  </r>
  <r>
    <x v="2"/>
    <x v="87"/>
    <x v="0"/>
    <x v="12"/>
    <x v="658"/>
    <x v="516"/>
    <x v="488"/>
    <x v="932"/>
    <x v="0"/>
    <x v="12"/>
    <x v="12"/>
    <x v="12"/>
    <x v="2"/>
    <x v="278"/>
  </r>
  <r>
    <x v="2"/>
    <x v="88"/>
    <x v="0"/>
    <x v="12"/>
    <x v="660"/>
    <x v="519"/>
    <x v="491"/>
    <x v="933"/>
    <x v="0"/>
    <x v="12"/>
    <x v="12"/>
    <x v="12"/>
    <x v="2"/>
    <x v="279"/>
  </r>
  <r>
    <x v="2"/>
    <x v="89"/>
    <x v="0"/>
    <x v="12"/>
    <x v="660"/>
    <x v="522"/>
    <x v="494"/>
    <x v="932"/>
    <x v="0"/>
    <x v="12"/>
    <x v="12"/>
    <x v="12"/>
    <x v="2"/>
    <x v="280"/>
  </r>
  <r>
    <x v="2"/>
    <x v="90"/>
    <x v="0"/>
    <x v="11"/>
    <x v="660"/>
    <x v="529"/>
    <x v="501"/>
    <x v="932"/>
    <x v="0"/>
    <x v="11"/>
    <x v="11"/>
    <x v="11"/>
    <x v="2"/>
    <x v="281"/>
  </r>
  <r>
    <x v="2"/>
    <x v="91"/>
    <x v="0"/>
    <x v="13"/>
    <x v="660"/>
    <x v="532"/>
    <x v="504"/>
    <x v="932"/>
    <x v="0"/>
    <x v="13"/>
    <x v="13"/>
    <x v="13"/>
    <x v="2"/>
    <x v="282"/>
  </r>
  <r>
    <x v="2"/>
    <x v="92"/>
    <x v="0"/>
    <x v="14"/>
    <x v="661"/>
    <x v="533"/>
    <x v="505"/>
    <x v="933"/>
    <x v="0"/>
    <x v="14"/>
    <x v="14"/>
    <x v="14"/>
    <x v="2"/>
    <x v="283"/>
  </r>
  <r>
    <x v="2"/>
    <x v="93"/>
    <x v="0"/>
    <x v="14"/>
    <x v="660"/>
    <x v="533"/>
    <x v="505"/>
    <x v="932"/>
    <x v="0"/>
    <x v="14"/>
    <x v="14"/>
    <x v="14"/>
    <x v="2"/>
    <x v="284"/>
  </r>
  <r>
    <x v="2"/>
    <x v="94"/>
    <x v="0"/>
    <x v="13"/>
    <x v="660"/>
    <x v="532"/>
    <x v="504"/>
    <x v="930"/>
    <x v="0"/>
    <x v="13"/>
    <x v="13"/>
    <x v="13"/>
    <x v="2"/>
    <x v="285"/>
  </r>
  <r>
    <x v="2"/>
    <x v="95"/>
    <x v="0"/>
    <x v="15"/>
    <x v="660"/>
    <x v="534"/>
    <x v="506"/>
    <x v="924"/>
    <x v="0"/>
    <x v="15"/>
    <x v="15"/>
    <x v="15"/>
    <x v="2"/>
    <x v="286"/>
  </r>
  <r>
    <x v="3"/>
    <x v="0"/>
    <x v="0"/>
    <x v="12"/>
    <x v="656"/>
    <x v="533"/>
    <x v="505"/>
    <x v="920"/>
    <x v="0"/>
    <x v="12"/>
    <x v="12"/>
    <x v="12"/>
    <x v="3"/>
    <x v="287"/>
  </r>
  <r>
    <x v="3"/>
    <x v="1"/>
    <x v="0"/>
    <x v="13"/>
    <x v="659"/>
    <x v="536"/>
    <x v="508"/>
    <x v="913"/>
    <x v="0"/>
    <x v="13"/>
    <x v="13"/>
    <x v="13"/>
    <x v="3"/>
    <x v="288"/>
  </r>
  <r>
    <x v="3"/>
    <x v="2"/>
    <x v="0"/>
    <x v="11"/>
    <x v="658"/>
    <x v="532"/>
    <x v="504"/>
    <x v="906"/>
    <x v="0"/>
    <x v="11"/>
    <x v="11"/>
    <x v="11"/>
    <x v="3"/>
    <x v="289"/>
  </r>
  <r>
    <x v="3"/>
    <x v="3"/>
    <x v="0"/>
    <x v="12"/>
    <x v="658"/>
    <x v="534"/>
    <x v="506"/>
    <x v="904"/>
    <x v="0"/>
    <x v="12"/>
    <x v="12"/>
    <x v="12"/>
    <x v="3"/>
    <x v="290"/>
  </r>
  <r>
    <x v="3"/>
    <x v="4"/>
    <x v="0"/>
    <x v="16"/>
    <x v="656"/>
    <x v="536"/>
    <x v="508"/>
    <x v="901"/>
    <x v="0"/>
    <x v="16"/>
    <x v="16"/>
    <x v="16"/>
    <x v="3"/>
    <x v="291"/>
  </r>
  <r>
    <x v="3"/>
    <x v="5"/>
    <x v="0"/>
    <x v="14"/>
    <x v="655"/>
    <x v="537"/>
    <x v="509"/>
    <x v="897"/>
    <x v="0"/>
    <x v="14"/>
    <x v="14"/>
    <x v="14"/>
    <x v="3"/>
    <x v="292"/>
  </r>
  <r>
    <x v="3"/>
    <x v="6"/>
    <x v="0"/>
    <x v="13"/>
    <x v="655"/>
    <x v="536"/>
    <x v="508"/>
    <x v="893"/>
    <x v="0"/>
    <x v="13"/>
    <x v="13"/>
    <x v="13"/>
    <x v="3"/>
    <x v="293"/>
  </r>
  <r>
    <x v="3"/>
    <x v="7"/>
    <x v="0"/>
    <x v="15"/>
    <x v="653"/>
    <x v="534"/>
    <x v="506"/>
    <x v="889"/>
    <x v="0"/>
    <x v="15"/>
    <x v="15"/>
    <x v="15"/>
    <x v="3"/>
    <x v="294"/>
  </r>
  <r>
    <x v="3"/>
    <x v="8"/>
    <x v="0"/>
    <x v="14"/>
    <x v="652"/>
    <x v="531"/>
    <x v="503"/>
    <x v="884"/>
    <x v="0"/>
    <x v="14"/>
    <x v="14"/>
    <x v="14"/>
    <x v="3"/>
    <x v="295"/>
  </r>
  <r>
    <x v="3"/>
    <x v="9"/>
    <x v="0"/>
    <x v="12"/>
    <x v="653"/>
    <x v="534"/>
    <x v="506"/>
    <x v="881"/>
    <x v="0"/>
    <x v="12"/>
    <x v="12"/>
    <x v="12"/>
    <x v="3"/>
    <x v="296"/>
  </r>
  <r>
    <x v="3"/>
    <x v="10"/>
    <x v="0"/>
    <x v="16"/>
    <x v="652"/>
    <x v="537"/>
    <x v="509"/>
    <x v="876"/>
    <x v="0"/>
    <x v="16"/>
    <x v="16"/>
    <x v="16"/>
    <x v="3"/>
    <x v="297"/>
  </r>
  <r>
    <x v="3"/>
    <x v="11"/>
    <x v="0"/>
    <x v="16"/>
    <x v="649"/>
    <x v="538"/>
    <x v="510"/>
    <x v="872"/>
    <x v="0"/>
    <x v="16"/>
    <x v="16"/>
    <x v="16"/>
    <x v="3"/>
    <x v="298"/>
  </r>
  <r>
    <x v="3"/>
    <x v="12"/>
    <x v="0"/>
    <x v="15"/>
    <x v="650"/>
    <x v="536"/>
    <x v="508"/>
    <x v="866"/>
    <x v="0"/>
    <x v="15"/>
    <x v="15"/>
    <x v="15"/>
    <x v="3"/>
    <x v="299"/>
  </r>
  <r>
    <x v="3"/>
    <x v="13"/>
    <x v="0"/>
    <x v="18"/>
    <x v="648"/>
    <x v="537"/>
    <x v="509"/>
    <x v="863"/>
    <x v="0"/>
    <x v="18"/>
    <x v="18"/>
    <x v="18"/>
    <x v="3"/>
    <x v="300"/>
  </r>
  <r>
    <x v="3"/>
    <x v="14"/>
    <x v="0"/>
    <x v="13"/>
    <x v="646"/>
    <x v="539"/>
    <x v="511"/>
    <x v="860"/>
    <x v="0"/>
    <x v="13"/>
    <x v="13"/>
    <x v="13"/>
    <x v="3"/>
    <x v="301"/>
  </r>
  <r>
    <x v="3"/>
    <x v="15"/>
    <x v="0"/>
    <x v="14"/>
    <x v="645"/>
    <x v="538"/>
    <x v="510"/>
    <x v="855"/>
    <x v="0"/>
    <x v="14"/>
    <x v="14"/>
    <x v="14"/>
    <x v="3"/>
    <x v="302"/>
  </r>
  <r>
    <x v="3"/>
    <x v="16"/>
    <x v="0"/>
    <x v="14"/>
    <x v="645"/>
    <x v="541"/>
    <x v="513"/>
    <x v="851"/>
    <x v="0"/>
    <x v="14"/>
    <x v="14"/>
    <x v="14"/>
    <x v="3"/>
    <x v="303"/>
  </r>
  <r>
    <x v="3"/>
    <x v="17"/>
    <x v="0"/>
    <x v="17"/>
    <x v="644"/>
    <x v="541"/>
    <x v="513"/>
    <x v="849"/>
    <x v="0"/>
    <x v="17"/>
    <x v="17"/>
    <x v="17"/>
    <x v="3"/>
    <x v="304"/>
  </r>
  <r>
    <x v="3"/>
    <x v="18"/>
    <x v="0"/>
    <x v="17"/>
    <x v="644"/>
    <x v="543"/>
    <x v="515"/>
    <x v="846"/>
    <x v="0"/>
    <x v="17"/>
    <x v="17"/>
    <x v="17"/>
    <x v="3"/>
    <x v="305"/>
  </r>
  <r>
    <x v="3"/>
    <x v="19"/>
    <x v="0"/>
    <x v="16"/>
    <x v="644"/>
    <x v="545"/>
    <x v="517"/>
    <x v="846"/>
    <x v="0"/>
    <x v="16"/>
    <x v="16"/>
    <x v="16"/>
    <x v="3"/>
    <x v="306"/>
  </r>
  <r>
    <x v="3"/>
    <x v="20"/>
    <x v="0"/>
    <x v="15"/>
    <x v="640"/>
    <x v="547"/>
    <x v="519"/>
    <x v="844"/>
    <x v="0"/>
    <x v="15"/>
    <x v="15"/>
    <x v="15"/>
    <x v="3"/>
    <x v="307"/>
  </r>
  <r>
    <x v="3"/>
    <x v="21"/>
    <x v="0"/>
    <x v="10"/>
    <x v="640"/>
    <x v="550"/>
    <x v="523"/>
    <x v="841"/>
    <x v="0"/>
    <x v="10"/>
    <x v="10"/>
    <x v="10"/>
    <x v="3"/>
    <x v="308"/>
  </r>
  <r>
    <x v="3"/>
    <x v="22"/>
    <x v="0"/>
    <x v="11"/>
    <x v="638"/>
    <x v="552"/>
    <x v="525"/>
    <x v="840"/>
    <x v="0"/>
    <x v="11"/>
    <x v="11"/>
    <x v="11"/>
    <x v="3"/>
    <x v="309"/>
  </r>
  <r>
    <x v="3"/>
    <x v="23"/>
    <x v="0"/>
    <x v="13"/>
    <x v="639"/>
    <x v="555"/>
    <x v="528"/>
    <x v="836"/>
    <x v="0"/>
    <x v="13"/>
    <x v="13"/>
    <x v="13"/>
    <x v="3"/>
    <x v="310"/>
  </r>
  <r>
    <x v="3"/>
    <x v="24"/>
    <x v="0"/>
    <x v="15"/>
    <x v="638"/>
    <x v="558"/>
    <x v="531"/>
    <x v="834"/>
    <x v="0"/>
    <x v="15"/>
    <x v="15"/>
    <x v="15"/>
    <x v="3"/>
    <x v="311"/>
  </r>
  <r>
    <x v="3"/>
    <x v="25"/>
    <x v="0"/>
    <x v="14"/>
    <x v="635"/>
    <x v="565"/>
    <x v="538"/>
    <x v="832"/>
    <x v="0"/>
    <x v="14"/>
    <x v="14"/>
    <x v="14"/>
    <x v="3"/>
    <x v="312"/>
  </r>
  <r>
    <x v="3"/>
    <x v="26"/>
    <x v="0"/>
    <x v="15"/>
    <x v="636"/>
    <x v="565"/>
    <x v="538"/>
    <x v="831"/>
    <x v="0"/>
    <x v="15"/>
    <x v="15"/>
    <x v="15"/>
    <x v="3"/>
    <x v="313"/>
  </r>
  <r>
    <x v="3"/>
    <x v="27"/>
    <x v="0"/>
    <x v="18"/>
    <x v="634"/>
    <x v="570"/>
    <x v="542"/>
    <x v="828"/>
    <x v="0"/>
    <x v="18"/>
    <x v="18"/>
    <x v="18"/>
    <x v="3"/>
    <x v="314"/>
  </r>
  <r>
    <x v="3"/>
    <x v="28"/>
    <x v="0"/>
    <x v="17"/>
    <x v="634"/>
    <x v="572"/>
    <x v="544"/>
    <x v="826"/>
    <x v="0"/>
    <x v="17"/>
    <x v="17"/>
    <x v="17"/>
    <x v="3"/>
    <x v="315"/>
  </r>
  <r>
    <x v="3"/>
    <x v="29"/>
    <x v="0"/>
    <x v="15"/>
    <x v="634"/>
    <x v="572"/>
    <x v="544"/>
    <x v="822"/>
    <x v="0"/>
    <x v="15"/>
    <x v="15"/>
    <x v="15"/>
    <x v="3"/>
    <x v="316"/>
  </r>
  <r>
    <x v="3"/>
    <x v="30"/>
    <x v="0"/>
    <x v="13"/>
    <x v="634"/>
    <x v="578"/>
    <x v="550"/>
    <x v="821"/>
    <x v="0"/>
    <x v="13"/>
    <x v="13"/>
    <x v="13"/>
    <x v="3"/>
    <x v="317"/>
  </r>
  <r>
    <x v="3"/>
    <x v="31"/>
    <x v="0"/>
    <x v="15"/>
    <x v="634"/>
    <x v="582"/>
    <x v="554"/>
    <x v="819"/>
    <x v="0"/>
    <x v="15"/>
    <x v="15"/>
    <x v="15"/>
    <x v="3"/>
    <x v="318"/>
  </r>
  <r>
    <x v="3"/>
    <x v="32"/>
    <x v="0"/>
    <x v="14"/>
    <x v="635"/>
    <x v="585"/>
    <x v="557"/>
    <x v="827"/>
    <x v="0"/>
    <x v="14"/>
    <x v="14"/>
    <x v="14"/>
    <x v="3"/>
    <x v="319"/>
  </r>
  <r>
    <x v="3"/>
    <x v="33"/>
    <x v="0"/>
    <x v="15"/>
    <x v="635"/>
    <x v="594"/>
    <x v="566"/>
    <x v="828"/>
    <x v="0"/>
    <x v="15"/>
    <x v="15"/>
    <x v="15"/>
    <x v="3"/>
    <x v="320"/>
  </r>
  <r>
    <x v="3"/>
    <x v="34"/>
    <x v="0"/>
    <x v="11"/>
    <x v="635"/>
    <x v="595"/>
    <x v="567"/>
    <x v="830"/>
    <x v="0"/>
    <x v="11"/>
    <x v="11"/>
    <x v="11"/>
    <x v="3"/>
    <x v="321"/>
  </r>
  <r>
    <x v="3"/>
    <x v="35"/>
    <x v="0"/>
    <x v="17"/>
    <x v="635"/>
    <x v="598"/>
    <x v="570"/>
    <x v="831"/>
    <x v="0"/>
    <x v="17"/>
    <x v="17"/>
    <x v="17"/>
    <x v="3"/>
    <x v="322"/>
  </r>
  <r>
    <x v="3"/>
    <x v="36"/>
    <x v="0"/>
    <x v="17"/>
    <x v="636"/>
    <x v="599"/>
    <x v="571"/>
    <x v="834"/>
    <x v="0"/>
    <x v="17"/>
    <x v="17"/>
    <x v="17"/>
    <x v="3"/>
    <x v="323"/>
  </r>
  <r>
    <x v="3"/>
    <x v="37"/>
    <x v="0"/>
    <x v="18"/>
    <x v="642"/>
    <x v="605"/>
    <x v="577"/>
    <x v="842"/>
    <x v="0"/>
    <x v="18"/>
    <x v="18"/>
    <x v="18"/>
    <x v="3"/>
    <x v="324"/>
  </r>
  <r>
    <x v="3"/>
    <x v="38"/>
    <x v="0"/>
    <x v="19"/>
    <x v="642"/>
    <x v="611"/>
    <x v="583"/>
    <x v="848"/>
    <x v="0"/>
    <x v="19"/>
    <x v="19"/>
    <x v="19"/>
    <x v="3"/>
    <x v="325"/>
  </r>
  <r>
    <x v="3"/>
    <x v="39"/>
    <x v="0"/>
    <x v="20"/>
    <x v="648"/>
    <x v="613"/>
    <x v="585"/>
    <x v="857"/>
    <x v="0"/>
    <x v="20"/>
    <x v="20"/>
    <x v="20"/>
    <x v="3"/>
    <x v="326"/>
  </r>
  <r>
    <x v="3"/>
    <x v="40"/>
    <x v="0"/>
    <x v="14"/>
    <x v="650"/>
    <x v="618"/>
    <x v="590"/>
    <x v="869"/>
    <x v="0"/>
    <x v="14"/>
    <x v="14"/>
    <x v="14"/>
    <x v="3"/>
    <x v="327"/>
  </r>
  <r>
    <x v="3"/>
    <x v="41"/>
    <x v="0"/>
    <x v="17"/>
    <x v="652"/>
    <x v="616"/>
    <x v="588"/>
    <x v="879"/>
    <x v="0"/>
    <x v="17"/>
    <x v="17"/>
    <x v="17"/>
    <x v="3"/>
    <x v="328"/>
  </r>
  <r>
    <x v="3"/>
    <x v="42"/>
    <x v="0"/>
    <x v="16"/>
    <x v="654"/>
    <x v="617"/>
    <x v="589"/>
    <x v="889"/>
    <x v="0"/>
    <x v="16"/>
    <x v="16"/>
    <x v="16"/>
    <x v="3"/>
    <x v="329"/>
  </r>
  <r>
    <x v="3"/>
    <x v="43"/>
    <x v="0"/>
    <x v="19"/>
    <x v="660"/>
    <x v="612"/>
    <x v="584"/>
    <x v="902"/>
    <x v="0"/>
    <x v="19"/>
    <x v="19"/>
    <x v="19"/>
    <x v="3"/>
    <x v="330"/>
  </r>
  <r>
    <x v="3"/>
    <x v="44"/>
    <x v="0"/>
    <x v="15"/>
    <x v="664"/>
    <x v="610"/>
    <x v="582"/>
    <x v="917"/>
    <x v="0"/>
    <x v="15"/>
    <x v="15"/>
    <x v="15"/>
    <x v="3"/>
    <x v="331"/>
  </r>
  <r>
    <x v="3"/>
    <x v="45"/>
    <x v="0"/>
    <x v="19"/>
    <x v="674"/>
    <x v="609"/>
    <x v="581"/>
    <x v="932"/>
    <x v="0"/>
    <x v="19"/>
    <x v="19"/>
    <x v="19"/>
    <x v="3"/>
    <x v="332"/>
  </r>
  <r>
    <x v="3"/>
    <x v="46"/>
    <x v="0"/>
    <x v="15"/>
    <x v="681"/>
    <x v="607"/>
    <x v="579"/>
    <x v="948"/>
    <x v="0"/>
    <x v="15"/>
    <x v="15"/>
    <x v="15"/>
    <x v="3"/>
    <x v="333"/>
  </r>
  <r>
    <x v="3"/>
    <x v="47"/>
    <x v="0"/>
    <x v="14"/>
    <x v="681"/>
    <x v="612"/>
    <x v="584"/>
    <x v="972"/>
    <x v="0"/>
    <x v="14"/>
    <x v="14"/>
    <x v="14"/>
    <x v="3"/>
    <x v="334"/>
  </r>
  <r>
    <x v="3"/>
    <x v="48"/>
    <x v="0"/>
    <x v="18"/>
    <x v="684"/>
    <x v="611"/>
    <x v="583"/>
    <x v="999"/>
    <x v="0"/>
    <x v="18"/>
    <x v="18"/>
    <x v="18"/>
    <x v="3"/>
    <x v="335"/>
  </r>
  <r>
    <x v="3"/>
    <x v="49"/>
    <x v="0"/>
    <x v="14"/>
    <x v="687"/>
    <x v="606"/>
    <x v="578"/>
    <x v="1032"/>
    <x v="0"/>
    <x v="14"/>
    <x v="14"/>
    <x v="14"/>
    <x v="3"/>
    <x v="336"/>
  </r>
  <r>
    <x v="3"/>
    <x v="50"/>
    <x v="0"/>
    <x v="11"/>
    <x v="693"/>
    <x v="608"/>
    <x v="580"/>
    <x v="1065"/>
    <x v="0"/>
    <x v="11"/>
    <x v="11"/>
    <x v="11"/>
    <x v="3"/>
    <x v="337"/>
  </r>
  <r>
    <x v="3"/>
    <x v="51"/>
    <x v="0"/>
    <x v="9"/>
    <x v="697"/>
    <x v="604"/>
    <x v="576"/>
    <x v="1102"/>
    <x v="0"/>
    <x v="9"/>
    <x v="9"/>
    <x v="9"/>
    <x v="3"/>
    <x v="338"/>
  </r>
  <r>
    <x v="3"/>
    <x v="52"/>
    <x v="0"/>
    <x v="2"/>
    <x v="705"/>
    <x v="601"/>
    <x v="573"/>
    <x v="1136"/>
    <x v="0"/>
    <x v="2"/>
    <x v="2"/>
    <x v="2"/>
    <x v="3"/>
    <x v="339"/>
  </r>
  <r>
    <x v="3"/>
    <x v="53"/>
    <x v="0"/>
    <x v="4"/>
    <x v="712"/>
    <x v="594"/>
    <x v="566"/>
    <x v="1146"/>
    <x v="0"/>
    <x v="4"/>
    <x v="4"/>
    <x v="4"/>
    <x v="3"/>
    <x v="340"/>
  </r>
  <r>
    <x v="3"/>
    <x v="54"/>
    <x v="0"/>
    <x v="4"/>
    <x v="718"/>
    <x v="596"/>
    <x v="568"/>
    <x v="1151"/>
    <x v="0"/>
    <x v="4"/>
    <x v="4"/>
    <x v="4"/>
    <x v="3"/>
    <x v="341"/>
  </r>
  <r>
    <x v="3"/>
    <x v="55"/>
    <x v="0"/>
    <x v="3"/>
    <x v="725"/>
    <x v="589"/>
    <x v="561"/>
    <x v="1157"/>
    <x v="0"/>
    <x v="3"/>
    <x v="3"/>
    <x v="3"/>
    <x v="3"/>
    <x v="342"/>
  </r>
  <r>
    <x v="3"/>
    <x v="56"/>
    <x v="0"/>
    <x v="4"/>
    <x v="729"/>
    <x v="585"/>
    <x v="557"/>
    <x v="1165"/>
    <x v="0"/>
    <x v="4"/>
    <x v="4"/>
    <x v="4"/>
    <x v="3"/>
    <x v="343"/>
  </r>
  <r>
    <x v="3"/>
    <x v="57"/>
    <x v="0"/>
    <x v="4"/>
    <x v="734"/>
    <x v="585"/>
    <x v="557"/>
    <x v="1181"/>
    <x v="0"/>
    <x v="4"/>
    <x v="4"/>
    <x v="4"/>
    <x v="3"/>
    <x v="344"/>
  </r>
  <r>
    <x v="3"/>
    <x v="58"/>
    <x v="0"/>
    <x v="6"/>
    <x v="736"/>
    <x v="582"/>
    <x v="554"/>
    <x v="1180"/>
    <x v="0"/>
    <x v="6"/>
    <x v="6"/>
    <x v="6"/>
    <x v="3"/>
    <x v="345"/>
  </r>
  <r>
    <x v="3"/>
    <x v="59"/>
    <x v="0"/>
    <x v="5"/>
    <x v="745"/>
    <x v="579"/>
    <x v="551"/>
    <x v="1186"/>
    <x v="0"/>
    <x v="5"/>
    <x v="5"/>
    <x v="5"/>
    <x v="3"/>
    <x v="346"/>
  </r>
  <r>
    <x v="3"/>
    <x v="60"/>
    <x v="0"/>
    <x v="5"/>
    <x v="748"/>
    <x v="579"/>
    <x v="551"/>
    <x v="1189"/>
    <x v="0"/>
    <x v="5"/>
    <x v="5"/>
    <x v="5"/>
    <x v="3"/>
    <x v="347"/>
  </r>
  <r>
    <x v="3"/>
    <x v="61"/>
    <x v="0"/>
    <x v="3"/>
    <x v="752"/>
    <x v="579"/>
    <x v="551"/>
    <x v="1186"/>
    <x v="0"/>
    <x v="3"/>
    <x v="3"/>
    <x v="3"/>
    <x v="3"/>
    <x v="348"/>
  </r>
  <r>
    <x v="3"/>
    <x v="62"/>
    <x v="0"/>
    <x v="8"/>
    <x v="756"/>
    <x v="577"/>
    <x v="549"/>
    <x v="1182"/>
    <x v="0"/>
    <x v="8"/>
    <x v="8"/>
    <x v="8"/>
    <x v="3"/>
    <x v="349"/>
  </r>
  <r>
    <x v="3"/>
    <x v="63"/>
    <x v="0"/>
    <x v="7"/>
    <x v="759"/>
    <x v="578"/>
    <x v="550"/>
    <x v="1172"/>
    <x v="0"/>
    <x v="7"/>
    <x v="7"/>
    <x v="7"/>
    <x v="3"/>
    <x v="350"/>
  </r>
  <r>
    <x v="3"/>
    <x v="64"/>
    <x v="0"/>
    <x v="7"/>
    <x v="755"/>
    <x v="574"/>
    <x v="546"/>
    <x v="1167"/>
    <x v="0"/>
    <x v="7"/>
    <x v="7"/>
    <x v="7"/>
    <x v="3"/>
    <x v="351"/>
  </r>
  <r>
    <x v="3"/>
    <x v="65"/>
    <x v="0"/>
    <x v="6"/>
    <x v="756"/>
    <x v="573"/>
    <x v="545"/>
    <x v="1159"/>
    <x v="0"/>
    <x v="6"/>
    <x v="6"/>
    <x v="6"/>
    <x v="3"/>
    <x v="352"/>
  </r>
  <r>
    <x v="3"/>
    <x v="66"/>
    <x v="0"/>
    <x v="8"/>
    <x v="758"/>
    <x v="572"/>
    <x v="544"/>
    <x v="1155"/>
    <x v="0"/>
    <x v="8"/>
    <x v="8"/>
    <x v="8"/>
    <x v="3"/>
    <x v="353"/>
  </r>
  <r>
    <x v="3"/>
    <x v="67"/>
    <x v="0"/>
    <x v="7"/>
    <x v="758"/>
    <x v="573"/>
    <x v="545"/>
    <x v="1148"/>
    <x v="0"/>
    <x v="7"/>
    <x v="7"/>
    <x v="7"/>
    <x v="3"/>
    <x v="354"/>
  </r>
  <r>
    <x v="3"/>
    <x v="68"/>
    <x v="0"/>
    <x v="6"/>
    <x v="761"/>
    <x v="573"/>
    <x v="545"/>
    <x v="1138"/>
    <x v="0"/>
    <x v="6"/>
    <x v="6"/>
    <x v="6"/>
    <x v="3"/>
    <x v="355"/>
  </r>
  <r>
    <x v="3"/>
    <x v="69"/>
    <x v="0"/>
    <x v="6"/>
    <x v="761"/>
    <x v="574"/>
    <x v="546"/>
    <x v="1131"/>
    <x v="0"/>
    <x v="6"/>
    <x v="6"/>
    <x v="6"/>
    <x v="3"/>
    <x v="356"/>
  </r>
  <r>
    <x v="3"/>
    <x v="70"/>
    <x v="0"/>
    <x v="7"/>
    <x v="760"/>
    <x v="573"/>
    <x v="545"/>
    <x v="1125"/>
    <x v="0"/>
    <x v="7"/>
    <x v="7"/>
    <x v="7"/>
    <x v="3"/>
    <x v="357"/>
  </r>
  <r>
    <x v="3"/>
    <x v="71"/>
    <x v="0"/>
    <x v="8"/>
    <x v="761"/>
    <x v="576"/>
    <x v="548"/>
    <x v="1113"/>
    <x v="0"/>
    <x v="8"/>
    <x v="8"/>
    <x v="8"/>
    <x v="3"/>
    <x v="358"/>
  </r>
  <r>
    <x v="3"/>
    <x v="72"/>
    <x v="0"/>
    <x v="8"/>
    <x v="760"/>
    <x v="576"/>
    <x v="548"/>
    <x v="1104"/>
    <x v="0"/>
    <x v="8"/>
    <x v="8"/>
    <x v="8"/>
    <x v="3"/>
    <x v="359"/>
  </r>
  <r>
    <x v="3"/>
    <x v="73"/>
    <x v="0"/>
    <x v="7"/>
    <x v="761"/>
    <x v="577"/>
    <x v="549"/>
    <x v="1094"/>
    <x v="0"/>
    <x v="7"/>
    <x v="7"/>
    <x v="7"/>
    <x v="3"/>
    <x v="360"/>
  </r>
  <r>
    <x v="3"/>
    <x v="74"/>
    <x v="0"/>
    <x v="8"/>
    <x v="759"/>
    <x v="578"/>
    <x v="550"/>
    <x v="1085"/>
    <x v="0"/>
    <x v="8"/>
    <x v="8"/>
    <x v="8"/>
    <x v="3"/>
    <x v="361"/>
  </r>
  <r>
    <x v="3"/>
    <x v="75"/>
    <x v="0"/>
    <x v="5"/>
    <x v="761"/>
    <x v="581"/>
    <x v="553"/>
    <x v="1080"/>
    <x v="0"/>
    <x v="5"/>
    <x v="5"/>
    <x v="5"/>
    <x v="3"/>
    <x v="362"/>
  </r>
  <r>
    <x v="3"/>
    <x v="76"/>
    <x v="0"/>
    <x v="7"/>
    <x v="760"/>
    <x v="581"/>
    <x v="553"/>
    <x v="1073"/>
    <x v="0"/>
    <x v="7"/>
    <x v="7"/>
    <x v="7"/>
    <x v="3"/>
    <x v="363"/>
  </r>
  <r>
    <x v="3"/>
    <x v="77"/>
    <x v="0"/>
    <x v="12"/>
    <x v="760"/>
    <x v="586"/>
    <x v="558"/>
    <x v="1068"/>
    <x v="0"/>
    <x v="12"/>
    <x v="12"/>
    <x v="12"/>
    <x v="3"/>
    <x v="364"/>
  </r>
  <r>
    <x v="3"/>
    <x v="78"/>
    <x v="0"/>
    <x v="8"/>
    <x v="757"/>
    <x v="589"/>
    <x v="561"/>
    <x v="1064"/>
    <x v="0"/>
    <x v="8"/>
    <x v="8"/>
    <x v="8"/>
    <x v="3"/>
    <x v="365"/>
  </r>
  <r>
    <x v="3"/>
    <x v="79"/>
    <x v="0"/>
    <x v="11"/>
    <x v="755"/>
    <x v="594"/>
    <x v="566"/>
    <x v="1057"/>
    <x v="0"/>
    <x v="11"/>
    <x v="11"/>
    <x v="11"/>
    <x v="3"/>
    <x v="366"/>
  </r>
  <r>
    <x v="3"/>
    <x v="80"/>
    <x v="0"/>
    <x v="11"/>
    <x v="754"/>
    <x v="593"/>
    <x v="565"/>
    <x v="1053"/>
    <x v="0"/>
    <x v="11"/>
    <x v="11"/>
    <x v="11"/>
    <x v="3"/>
    <x v="367"/>
  </r>
  <r>
    <x v="3"/>
    <x v="81"/>
    <x v="0"/>
    <x v="9"/>
    <x v="752"/>
    <x v="597"/>
    <x v="569"/>
    <x v="1050"/>
    <x v="0"/>
    <x v="9"/>
    <x v="9"/>
    <x v="9"/>
    <x v="3"/>
    <x v="368"/>
  </r>
  <r>
    <x v="3"/>
    <x v="82"/>
    <x v="0"/>
    <x v="12"/>
    <x v="753"/>
    <x v="600"/>
    <x v="572"/>
    <x v="1048"/>
    <x v="0"/>
    <x v="12"/>
    <x v="12"/>
    <x v="12"/>
    <x v="3"/>
    <x v="369"/>
  </r>
  <r>
    <x v="3"/>
    <x v="83"/>
    <x v="0"/>
    <x v="9"/>
    <x v="752"/>
    <x v="604"/>
    <x v="576"/>
    <x v="1046"/>
    <x v="0"/>
    <x v="9"/>
    <x v="9"/>
    <x v="9"/>
    <x v="3"/>
    <x v="370"/>
  </r>
  <r>
    <x v="3"/>
    <x v="84"/>
    <x v="0"/>
    <x v="8"/>
    <x v="752"/>
    <x v="606"/>
    <x v="578"/>
    <x v="1043"/>
    <x v="0"/>
    <x v="8"/>
    <x v="8"/>
    <x v="8"/>
    <x v="3"/>
    <x v="371"/>
  </r>
  <r>
    <x v="3"/>
    <x v="85"/>
    <x v="0"/>
    <x v="12"/>
    <x v="754"/>
    <x v="617"/>
    <x v="589"/>
    <x v="1042"/>
    <x v="0"/>
    <x v="12"/>
    <x v="12"/>
    <x v="12"/>
    <x v="3"/>
    <x v="372"/>
  </r>
  <r>
    <x v="3"/>
    <x v="86"/>
    <x v="0"/>
    <x v="10"/>
    <x v="752"/>
    <x v="620"/>
    <x v="592"/>
    <x v="1040"/>
    <x v="0"/>
    <x v="10"/>
    <x v="10"/>
    <x v="10"/>
    <x v="3"/>
    <x v="373"/>
  </r>
  <r>
    <x v="3"/>
    <x v="87"/>
    <x v="0"/>
    <x v="9"/>
    <x v="752"/>
    <x v="622"/>
    <x v="594"/>
    <x v="1038"/>
    <x v="0"/>
    <x v="9"/>
    <x v="9"/>
    <x v="9"/>
    <x v="3"/>
    <x v="374"/>
  </r>
  <r>
    <x v="3"/>
    <x v="88"/>
    <x v="0"/>
    <x v="9"/>
    <x v="748"/>
    <x v="622"/>
    <x v="594"/>
    <x v="1036"/>
    <x v="0"/>
    <x v="9"/>
    <x v="9"/>
    <x v="9"/>
    <x v="3"/>
    <x v="375"/>
  </r>
  <r>
    <x v="3"/>
    <x v="89"/>
    <x v="0"/>
    <x v="10"/>
    <x v="749"/>
    <x v="613"/>
    <x v="585"/>
    <x v="1034"/>
    <x v="0"/>
    <x v="10"/>
    <x v="10"/>
    <x v="10"/>
    <x v="3"/>
    <x v="376"/>
  </r>
  <r>
    <x v="3"/>
    <x v="90"/>
    <x v="0"/>
    <x v="11"/>
    <x v="750"/>
    <x v="624"/>
    <x v="596"/>
    <x v="1030"/>
    <x v="0"/>
    <x v="11"/>
    <x v="11"/>
    <x v="11"/>
    <x v="3"/>
    <x v="377"/>
  </r>
  <r>
    <x v="3"/>
    <x v="91"/>
    <x v="0"/>
    <x v="10"/>
    <x v="747"/>
    <x v="631"/>
    <x v="603"/>
    <x v="1026"/>
    <x v="0"/>
    <x v="10"/>
    <x v="10"/>
    <x v="10"/>
    <x v="3"/>
    <x v="378"/>
  </r>
  <r>
    <x v="3"/>
    <x v="92"/>
    <x v="0"/>
    <x v="11"/>
    <x v="747"/>
    <x v="633"/>
    <x v="605"/>
    <x v="1022"/>
    <x v="0"/>
    <x v="11"/>
    <x v="11"/>
    <x v="11"/>
    <x v="3"/>
    <x v="379"/>
  </r>
  <r>
    <x v="3"/>
    <x v="93"/>
    <x v="0"/>
    <x v="11"/>
    <x v="744"/>
    <x v="633"/>
    <x v="605"/>
    <x v="1017"/>
    <x v="0"/>
    <x v="11"/>
    <x v="11"/>
    <x v="11"/>
    <x v="3"/>
    <x v="380"/>
  </r>
  <r>
    <x v="3"/>
    <x v="94"/>
    <x v="0"/>
    <x v="16"/>
    <x v="741"/>
    <x v="637"/>
    <x v="609"/>
    <x v="1010"/>
    <x v="0"/>
    <x v="16"/>
    <x v="16"/>
    <x v="16"/>
    <x v="3"/>
    <x v="381"/>
  </r>
  <r>
    <x v="3"/>
    <x v="95"/>
    <x v="0"/>
    <x v="15"/>
    <x v="738"/>
    <x v="638"/>
    <x v="610"/>
    <x v="1001"/>
    <x v="0"/>
    <x v="15"/>
    <x v="15"/>
    <x v="15"/>
    <x v="3"/>
    <x v="382"/>
  </r>
  <r>
    <x v="4"/>
    <x v="0"/>
    <x v="0"/>
    <x v="12"/>
    <x v="736"/>
    <x v="641"/>
    <x v="613"/>
    <x v="992"/>
    <x v="0"/>
    <x v="12"/>
    <x v="12"/>
    <x v="12"/>
    <x v="4"/>
    <x v="383"/>
  </r>
  <r>
    <x v="4"/>
    <x v="1"/>
    <x v="0"/>
    <x v="11"/>
    <x v="732"/>
    <x v="643"/>
    <x v="615"/>
    <x v="987"/>
    <x v="0"/>
    <x v="11"/>
    <x v="11"/>
    <x v="11"/>
    <x v="4"/>
    <x v="384"/>
  </r>
  <r>
    <x v="4"/>
    <x v="2"/>
    <x v="0"/>
    <x v="15"/>
    <x v="732"/>
    <x v="641"/>
    <x v="613"/>
    <x v="982"/>
    <x v="0"/>
    <x v="15"/>
    <x v="15"/>
    <x v="15"/>
    <x v="4"/>
    <x v="385"/>
  </r>
  <r>
    <x v="4"/>
    <x v="3"/>
    <x v="0"/>
    <x v="11"/>
    <x v="733"/>
    <x v="644"/>
    <x v="616"/>
    <x v="980"/>
    <x v="0"/>
    <x v="11"/>
    <x v="11"/>
    <x v="11"/>
    <x v="4"/>
    <x v="386"/>
  </r>
  <r>
    <x v="4"/>
    <x v="4"/>
    <x v="0"/>
    <x v="14"/>
    <x v="731"/>
    <x v="645"/>
    <x v="617"/>
    <x v="976"/>
    <x v="0"/>
    <x v="14"/>
    <x v="14"/>
    <x v="14"/>
    <x v="4"/>
    <x v="387"/>
  </r>
  <r>
    <x v="4"/>
    <x v="5"/>
    <x v="0"/>
    <x v="13"/>
    <x v="731"/>
    <x v="652"/>
    <x v="624"/>
    <x v="972"/>
    <x v="0"/>
    <x v="13"/>
    <x v="13"/>
    <x v="13"/>
    <x v="4"/>
    <x v="388"/>
  </r>
  <r>
    <x v="4"/>
    <x v="6"/>
    <x v="0"/>
    <x v="14"/>
    <x v="728"/>
    <x v="656"/>
    <x v="628"/>
    <x v="967"/>
    <x v="0"/>
    <x v="14"/>
    <x v="14"/>
    <x v="14"/>
    <x v="4"/>
    <x v="389"/>
  </r>
  <r>
    <x v="4"/>
    <x v="7"/>
    <x v="0"/>
    <x v="10"/>
    <x v="727"/>
    <x v="656"/>
    <x v="628"/>
    <x v="964"/>
    <x v="0"/>
    <x v="10"/>
    <x v="10"/>
    <x v="10"/>
    <x v="4"/>
    <x v="390"/>
  </r>
  <r>
    <x v="4"/>
    <x v="8"/>
    <x v="0"/>
    <x v="11"/>
    <x v="724"/>
    <x v="655"/>
    <x v="627"/>
    <x v="960"/>
    <x v="0"/>
    <x v="11"/>
    <x v="11"/>
    <x v="11"/>
    <x v="4"/>
    <x v="391"/>
  </r>
  <r>
    <x v="4"/>
    <x v="9"/>
    <x v="0"/>
    <x v="16"/>
    <x v="720"/>
    <x v="658"/>
    <x v="630"/>
    <x v="954"/>
    <x v="0"/>
    <x v="16"/>
    <x v="16"/>
    <x v="16"/>
    <x v="4"/>
    <x v="392"/>
  </r>
  <r>
    <x v="4"/>
    <x v="10"/>
    <x v="0"/>
    <x v="14"/>
    <x v="718"/>
    <x v="658"/>
    <x v="630"/>
    <x v="949"/>
    <x v="0"/>
    <x v="14"/>
    <x v="14"/>
    <x v="14"/>
    <x v="4"/>
    <x v="393"/>
  </r>
  <r>
    <x v="4"/>
    <x v="11"/>
    <x v="0"/>
    <x v="11"/>
    <x v="717"/>
    <x v="653"/>
    <x v="625"/>
    <x v="948"/>
    <x v="0"/>
    <x v="11"/>
    <x v="11"/>
    <x v="11"/>
    <x v="4"/>
    <x v="394"/>
  </r>
  <r>
    <x v="4"/>
    <x v="12"/>
    <x v="0"/>
    <x v="13"/>
    <x v="716"/>
    <x v="652"/>
    <x v="624"/>
    <x v="941"/>
    <x v="0"/>
    <x v="13"/>
    <x v="13"/>
    <x v="13"/>
    <x v="4"/>
    <x v="395"/>
  </r>
  <r>
    <x v="4"/>
    <x v="13"/>
    <x v="0"/>
    <x v="16"/>
    <x v="716"/>
    <x v="652"/>
    <x v="624"/>
    <x v="938"/>
    <x v="0"/>
    <x v="16"/>
    <x v="16"/>
    <x v="16"/>
    <x v="4"/>
    <x v="396"/>
  </r>
  <r>
    <x v="4"/>
    <x v="14"/>
    <x v="0"/>
    <x v="12"/>
    <x v="715"/>
    <x v="653"/>
    <x v="625"/>
    <x v="937"/>
    <x v="0"/>
    <x v="12"/>
    <x v="12"/>
    <x v="12"/>
    <x v="4"/>
    <x v="397"/>
  </r>
  <r>
    <x v="4"/>
    <x v="15"/>
    <x v="0"/>
    <x v="15"/>
    <x v="714"/>
    <x v="656"/>
    <x v="628"/>
    <x v="934"/>
    <x v="0"/>
    <x v="15"/>
    <x v="15"/>
    <x v="15"/>
    <x v="4"/>
    <x v="398"/>
  </r>
  <r>
    <x v="4"/>
    <x v="16"/>
    <x v="0"/>
    <x v="10"/>
    <x v="710"/>
    <x v="659"/>
    <x v="631"/>
    <x v="930"/>
    <x v="0"/>
    <x v="10"/>
    <x v="10"/>
    <x v="10"/>
    <x v="4"/>
    <x v="399"/>
  </r>
  <r>
    <x v="4"/>
    <x v="17"/>
    <x v="0"/>
    <x v="16"/>
    <x v="709"/>
    <x v="655"/>
    <x v="627"/>
    <x v="928"/>
    <x v="0"/>
    <x v="16"/>
    <x v="16"/>
    <x v="16"/>
    <x v="4"/>
    <x v="400"/>
  </r>
  <r>
    <x v="4"/>
    <x v="18"/>
    <x v="0"/>
    <x v="12"/>
    <x v="707"/>
    <x v="657"/>
    <x v="629"/>
    <x v="928"/>
    <x v="0"/>
    <x v="12"/>
    <x v="12"/>
    <x v="12"/>
    <x v="4"/>
    <x v="401"/>
  </r>
  <r>
    <x v="4"/>
    <x v="19"/>
    <x v="0"/>
    <x v="9"/>
    <x v="707"/>
    <x v="661"/>
    <x v="632"/>
    <x v="925"/>
    <x v="0"/>
    <x v="9"/>
    <x v="9"/>
    <x v="9"/>
    <x v="4"/>
    <x v="402"/>
  </r>
  <r>
    <x v="4"/>
    <x v="20"/>
    <x v="0"/>
    <x v="13"/>
    <x v="707"/>
    <x v="663"/>
    <x v="634"/>
    <x v="923"/>
    <x v="0"/>
    <x v="13"/>
    <x v="13"/>
    <x v="13"/>
    <x v="4"/>
    <x v="403"/>
  </r>
  <r>
    <x v="4"/>
    <x v="21"/>
    <x v="0"/>
    <x v="14"/>
    <x v="706"/>
    <x v="664"/>
    <x v="635"/>
    <x v="922"/>
    <x v="0"/>
    <x v="14"/>
    <x v="14"/>
    <x v="14"/>
    <x v="4"/>
    <x v="404"/>
  </r>
  <r>
    <x v="4"/>
    <x v="22"/>
    <x v="0"/>
    <x v="16"/>
    <x v="703"/>
    <x v="669"/>
    <x v="639"/>
    <x v="918"/>
    <x v="0"/>
    <x v="16"/>
    <x v="16"/>
    <x v="16"/>
    <x v="4"/>
    <x v="405"/>
  </r>
  <r>
    <x v="4"/>
    <x v="23"/>
    <x v="0"/>
    <x v="19"/>
    <x v="699"/>
    <x v="671"/>
    <x v="641"/>
    <x v="918"/>
    <x v="0"/>
    <x v="19"/>
    <x v="19"/>
    <x v="19"/>
    <x v="4"/>
    <x v="406"/>
  </r>
  <r>
    <x v="4"/>
    <x v="24"/>
    <x v="0"/>
    <x v="11"/>
    <x v="699"/>
    <x v="673"/>
    <x v="642"/>
    <x v="915"/>
    <x v="0"/>
    <x v="11"/>
    <x v="11"/>
    <x v="11"/>
    <x v="4"/>
    <x v="407"/>
  </r>
  <r>
    <x v="4"/>
    <x v="25"/>
    <x v="0"/>
    <x v="14"/>
    <x v="700"/>
    <x v="678"/>
    <x v="646"/>
    <x v="913"/>
    <x v="0"/>
    <x v="14"/>
    <x v="14"/>
    <x v="14"/>
    <x v="4"/>
    <x v="408"/>
  </r>
  <r>
    <x v="4"/>
    <x v="26"/>
    <x v="0"/>
    <x v="13"/>
    <x v="699"/>
    <x v="682"/>
    <x v="648"/>
    <x v="909"/>
    <x v="0"/>
    <x v="13"/>
    <x v="13"/>
    <x v="13"/>
    <x v="4"/>
    <x v="409"/>
  </r>
  <r>
    <x v="4"/>
    <x v="27"/>
    <x v="0"/>
    <x v="13"/>
    <x v="698"/>
    <x v="682"/>
    <x v="648"/>
    <x v="907"/>
    <x v="0"/>
    <x v="13"/>
    <x v="13"/>
    <x v="13"/>
    <x v="4"/>
    <x v="410"/>
  </r>
  <r>
    <x v="4"/>
    <x v="28"/>
    <x v="0"/>
    <x v="14"/>
    <x v="697"/>
    <x v="684"/>
    <x v="649"/>
    <x v="901"/>
    <x v="0"/>
    <x v="14"/>
    <x v="14"/>
    <x v="14"/>
    <x v="4"/>
    <x v="411"/>
  </r>
  <r>
    <x v="4"/>
    <x v="29"/>
    <x v="0"/>
    <x v="13"/>
    <x v="695"/>
    <x v="687"/>
    <x v="651"/>
    <x v="898"/>
    <x v="0"/>
    <x v="13"/>
    <x v="13"/>
    <x v="13"/>
    <x v="4"/>
    <x v="412"/>
  </r>
  <r>
    <x v="4"/>
    <x v="30"/>
    <x v="0"/>
    <x v="15"/>
    <x v="693"/>
    <x v="690"/>
    <x v="652"/>
    <x v="892"/>
    <x v="0"/>
    <x v="15"/>
    <x v="15"/>
    <x v="15"/>
    <x v="4"/>
    <x v="413"/>
  </r>
  <r>
    <x v="4"/>
    <x v="31"/>
    <x v="0"/>
    <x v="16"/>
    <x v="691"/>
    <x v="693"/>
    <x v="655"/>
    <x v="885"/>
    <x v="0"/>
    <x v="16"/>
    <x v="16"/>
    <x v="16"/>
    <x v="4"/>
    <x v="414"/>
  </r>
  <r>
    <x v="4"/>
    <x v="32"/>
    <x v="0"/>
    <x v="14"/>
    <x v="689"/>
    <x v="695"/>
    <x v="657"/>
    <x v="883"/>
    <x v="0"/>
    <x v="14"/>
    <x v="14"/>
    <x v="14"/>
    <x v="4"/>
    <x v="415"/>
  </r>
  <r>
    <x v="4"/>
    <x v="33"/>
    <x v="0"/>
    <x v="14"/>
    <x v="689"/>
    <x v="698"/>
    <x v="660"/>
    <x v="881"/>
    <x v="0"/>
    <x v="14"/>
    <x v="14"/>
    <x v="14"/>
    <x v="4"/>
    <x v="416"/>
  </r>
  <r>
    <x v="4"/>
    <x v="34"/>
    <x v="0"/>
    <x v="12"/>
    <x v="687"/>
    <x v="701"/>
    <x v="662"/>
    <x v="876"/>
    <x v="0"/>
    <x v="12"/>
    <x v="12"/>
    <x v="12"/>
    <x v="4"/>
    <x v="417"/>
  </r>
  <r>
    <x v="4"/>
    <x v="35"/>
    <x v="0"/>
    <x v="14"/>
    <x v="690"/>
    <x v="704"/>
    <x v="664"/>
    <x v="873"/>
    <x v="0"/>
    <x v="14"/>
    <x v="14"/>
    <x v="14"/>
    <x v="4"/>
    <x v="418"/>
  </r>
  <r>
    <x v="4"/>
    <x v="36"/>
    <x v="0"/>
    <x v="14"/>
    <x v="691"/>
    <x v="705"/>
    <x v="665"/>
    <x v="877"/>
    <x v="0"/>
    <x v="14"/>
    <x v="14"/>
    <x v="14"/>
    <x v="4"/>
    <x v="419"/>
  </r>
  <r>
    <x v="4"/>
    <x v="37"/>
    <x v="0"/>
    <x v="14"/>
    <x v="692"/>
    <x v="707"/>
    <x v="667"/>
    <x v="881"/>
    <x v="0"/>
    <x v="14"/>
    <x v="14"/>
    <x v="14"/>
    <x v="4"/>
    <x v="420"/>
  </r>
  <r>
    <x v="4"/>
    <x v="38"/>
    <x v="0"/>
    <x v="16"/>
    <x v="694"/>
    <x v="706"/>
    <x v="666"/>
    <x v="887"/>
    <x v="0"/>
    <x v="16"/>
    <x v="16"/>
    <x v="16"/>
    <x v="4"/>
    <x v="421"/>
  </r>
  <r>
    <x v="4"/>
    <x v="39"/>
    <x v="0"/>
    <x v="16"/>
    <x v="695"/>
    <x v="708"/>
    <x v="668"/>
    <x v="890"/>
    <x v="0"/>
    <x v="16"/>
    <x v="16"/>
    <x v="16"/>
    <x v="4"/>
    <x v="422"/>
  </r>
  <r>
    <x v="4"/>
    <x v="40"/>
    <x v="0"/>
    <x v="16"/>
    <x v="697"/>
    <x v="713"/>
    <x v="671"/>
    <x v="899"/>
    <x v="0"/>
    <x v="16"/>
    <x v="16"/>
    <x v="16"/>
    <x v="4"/>
    <x v="423"/>
  </r>
  <r>
    <x v="4"/>
    <x v="41"/>
    <x v="0"/>
    <x v="16"/>
    <x v="702"/>
    <x v="711"/>
    <x v="670"/>
    <x v="910"/>
    <x v="0"/>
    <x v="16"/>
    <x v="16"/>
    <x v="16"/>
    <x v="4"/>
    <x v="424"/>
  </r>
  <r>
    <x v="4"/>
    <x v="42"/>
    <x v="0"/>
    <x v="13"/>
    <x v="703"/>
    <x v="714"/>
    <x v="672"/>
    <x v="924"/>
    <x v="0"/>
    <x v="13"/>
    <x v="13"/>
    <x v="13"/>
    <x v="4"/>
    <x v="425"/>
  </r>
  <r>
    <x v="4"/>
    <x v="43"/>
    <x v="0"/>
    <x v="18"/>
    <x v="714"/>
    <x v="713"/>
    <x v="671"/>
    <x v="934"/>
    <x v="0"/>
    <x v="18"/>
    <x v="18"/>
    <x v="18"/>
    <x v="4"/>
    <x v="426"/>
  </r>
  <r>
    <x v="4"/>
    <x v="44"/>
    <x v="0"/>
    <x v="14"/>
    <x v="714"/>
    <x v="715"/>
    <x v="673"/>
    <x v="946"/>
    <x v="0"/>
    <x v="14"/>
    <x v="14"/>
    <x v="14"/>
    <x v="4"/>
    <x v="427"/>
  </r>
  <r>
    <x v="4"/>
    <x v="45"/>
    <x v="0"/>
    <x v="14"/>
    <x v="722"/>
    <x v="713"/>
    <x v="671"/>
    <x v="959"/>
    <x v="0"/>
    <x v="14"/>
    <x v="14"/>
    <x v="14"/>
    <x v="4"/>
    <x v="428"/>
  </r>
  <r>
    <x v="4"/>
    <x v="46"/>
    <x v="0"/>
    <x v="17"/>
    <x v="726"/>
    <x v="715"/>
    <x v="673"/>
    <x v="975"/>
    <x v="0"/>
    <x v="17"/>
    <x v="17"/>
    <x v="17"/>
    <x v="4"/>
    <x v="429"/>
  </r>
  <r>
    <x v="4"/>
    <x v="47"/>
    <x v="0"/>
    <x v="15"/>
    <x v="727"/>
    <x v="710"/>
    <x v="669"/>
    <x v="988"/>
    <x v="0"/>
    <x v="15"/>
    <x v="15"/>
    <x v="15"/>
    <x v="4"/>
    <x v="430"/>
  </r>
  <r>
    <x v="4"/>
    <x v="48"/>
    <x v="0"/>
    <x v="17"/>
    <x v="734"/>
    <x v="706"/>
    <x v="666"/>
    <x v="1003"/>
    <x v="0"/>
    <x v="17"/>
    <x v="17"/>
    <x v="17"/>
    <x v="4"/>
    <x v="431"/>
  </r>
  <r>
    <x v="4"/>
    <x v="49"/>
    <x v="0"/>
    <x v="16"/>
    <x v="735"/>
    <x v="708"/>
    <x v="668"/>
    <x v="1024"/>
    <x v="0"/>
    <x v="16"/>
    <x v="16"/>
    <x v="16"/>
    <x v="4"/>
    <x v="432"/>
  </r>
  <r>
    <x v="4"/>
    <x v="50"/>
    <x v="0"/>
    <x v="15"/>
    <x v="743"/>
    <x v="708"/>
    <x v="668"/>
    <x v="1040"/>
    <x v="0"/>
    <x v="15"/>
    <x v="15"/>
    <x v="15"/>
    <x v="4"/>
    <x v="433"/>
  </r>
  <r>
    <x v="4"/>
    <x v="51"/>
    <x v="0"/>
    <x v="15"/>
    <x v="744"/>
    <x v="705"/>
    <x v="665"/>
    <x v="1058"/>
    <x v="0"/>
    <x v="15"/>
    <x v="15"/>
    <x v="15"/>
    <x v="4"/>
    <x v="434"/>
  </r>
  <r>
    <x v="4"/>
    <x v="52"/>
    <x v="0"/>
    <x v="15"/>
    <x v="744"/>
    <x v="699"/>
    <x v="661"/>
    <x v="1070"/>
    <x v="0"/>
    <x v="15"/>
    <x v="15"/>
    <x v="15"/>
    <x v="4"/>
    <x v="435"/>
  </r>
  <r>
    <x v="4"/>
    <x v="53"/>
    <x v="0"/>
    <x v="15"/>
    <x v="743"/>
    <x v="696"/>
    <x v="658"/>
    <x v="1072"/>
    <x v="0"/>
    <x v="15"/>
    <x v="15"/>
    <x v="15"/>
    <x v="4"/>
    <x v="436"/>
  </r>
  <r>
    <x v="4"/>
    <x v="54"/>
    <x v="0"/>
    <x v="14"/>
    <x v="746"/>
    <x v="691"/>
    <x v="653"/>
    <x v="1071"/>
    <x v="0"/>
    <x v="14"/>
    <x v="14"/>
    <x v="14"/>
    <x v="4"/>
    <x v="437"/>
  </r>
  <r>
    <x v="4"/>
    <x v="55"/>
    <x v="0"/>
    <x v="16"/>
    <x v="757"/>
    <x v="687"/>
    <x v="651"/>
    <x v="1077"/>
    <x v="0"/>
    <x v="16"/>
    <x v="16"/>
    <x v="16"/>
    <x v="4"/>
    <x v="438"/>
  </r>
  <r>
    <x v="4"/>
    <x v="56"/>
    <x v="0"/>
    <x v="15"/>
    <x v="764"/>
    <x v="685"/>
    <x v="650"/>
    <x v="1096"/>
    <x v="0"/>
    <x v="15"/>
    <x v="15"/>
    <x v="15"/>
    <x v="4"/>
    <x v="439"/>
  </r>
  <r>
    <x v="4"/>
    <x v="57"/>
    <x v="0"/>
    <x v="14"/>
    <x v="765"/>
    <x v="685"/>
    <x v="650"/>
    <x v="1110"/>
    <x v="0"/>
    <x v="14"/>
    <x v="14"/>
    <x v="14"/>
    <x v="4"/>
    <x v="440"/>
  </r>
  <r>
    <x v="4"/>
    <x v="58"/>
    <x v="0"/>
    <x v="9"/>
    <x v="768"/>
    <x v="678"/>
    <x v="646"/>
    <x v="1125"/>
    <x v="0"/>
    <x v="9"/>
    <x v="9"/>
    <x v="9"/>
    <x v="4"/>
    <x v="441"/>
  </r>
  <r>
    <x v="4"/>
    <x v="59"/>
    <x v="0"/>
    <x v="10"/>
    <x v="772"/>
    <x v="677"/>
    <x v="645"/>
    <x v="1134"/>
    <x v="0"/>
    <x v="10"/>
    <x v="10"/>
    <x v="10"/>
    <x v="4"/>
    <x v="442"/>
  </r>
  <r>
    <x v="4"/>
    <x v="60"/>
    <x v="0"/>
    <x v="11"/>
    <x v="770"/>
    <x v="676"/>
    <x v="644"/>
    <x v="1139"/>
    <x v="0"/>
    <x v="11"/>
    <x v="11"/>
    <x v="11"/>
    <x v="4"/>
    <x v="443"/>
  </r>
  <r>
    <x v="4"/>
    <x v="61"/>
    <x v="0"/>
    <x v="8"/>
    <x v="769"/>
    <x v="673"/>
    <x v="642"/>
    <x v="1133"/>
    <x v="0"/>
    <x v="8"/>
    <x v="8"/>
    <x v="8"/>
    <x v="4"/>
    <x v="444"/>
  </r>
  <r>
    <x v="4"/>
    <x v="62"/>
    <x v="0"/>
    <x v="8"/>
    <x v="770"/>
    <x v="670"/>
    <x v="640"/>
    <x v="1125"/>
    <x v="0"/>
    <x v="8"/>
    <x v="8"/>
    <x v="8"/>
    <x v="4"/>
    <x v="445"/>
  </r>
  <r>
    <x v="4"/>
    <x v="63"/>
    <x v="0"/>
    <x v="9"/>
    <x v="771"/>
    <x v="667"/>
    <x v="638"/>
    <x v="1115"/>
    <x v="0"/>
    <x v="9"/>
    <x v="9"/>
    <x v="9"/>
    <x v="4"/>
    <x v="446"/>
  </r>
  <r>
    <x v="4"/>
    <x v="64"/>
    <x v="0"/>
    <x v="12"/>
    <x v="775"/>
    <x v="663"/>
    <x v="634"/>
    <x v="1106"/>
    <x v="0"/>
    <x v="12"/>
    <x v="12"/>
    <x v="12"/>
    <x v="4"/>
    <x v="447"/>
  </r>
  <r>
    <x v="4"/>
    <x v="65"/>
    <x v="0"/>
    <x v="10"/>
    <x v="774"/>
    <x v="661"/>
    <x v="632"/>
    <x v="1102"/>
    <x v="0"/>
    <x v="10"/>
    <x v="10"/>
    <x v="10"/>
    <x v="4"/>
    <x v="448"/>
  </r>
  <r>
    <x v="4"/>
    <x v="66"/>
    <x v="0"/>
    <x v="8"/>
    <x v="774"/>
    <x v="661"/>
    <x v="632"/>
    <x v="1095"/>
    <x v="0"/>
    <x v="8"/>
    <x v="8"/>
    <x v="8"/>
    <x v="4"/>
    <x v="449"/>
  </r>
  <r>
    <x v="4"/>
    <x v="67"/>
    <x v="0"/>
    <x v="9"/>
    <x v="773"/>
    <x v="659"/>
    <x v="631"/>
    <x v="1092"/>
    <x v="0"/>
    <x v="9"/>
    <x v="9"/>
    <x v="9"/>
    <x v="4"/>
    <x v="450"/>
  </r>
  <r>
    <x v="4"/>
    <x v="68"/>
    <x v="0"/>
    <x v="10"/>
    <x v="774"/>
    <x v="657"/>
    <x v="629"/>
    <x v="1088"/>
    <x v="0"/>
    <x v="10"/>
    <x v="10"/>
    <x v="10"/>
    <x v="4"/>
    <x v="451"/>
  </r>
  <r>
    <x v="4"/>
    <x v="69"/>
    <x v="0"/>
    <x v="12"/>
    <x v="776"/>
    <x v="655"/>
    <x v="627"/>
    <x v="1087"/>
    <x v="0"/>
    <x v="12"/>
    <x v="12"/>
    <x v="12"/>
    <x v="4"/>
    <x v="452"/>
  </r>
  <r>
    <x v="4"/>
    <x v="70"/>
    <x v="0"/>
    <x v="14"/>
    <x v="774"/>
    <x v="654"/>
    <x v="626"/>
    <x v="1086"/>
    <x v="0"/>
    <x v="14"/>
    <x v="14"/>
    <x v="14"/>
    <x v="4"/>
    <x v="453"/>
  </r>
  <r>
    <x v="4"/>
    <x v="71"/>
    <x v="0"/>
    <x v="11"/>
    <x v="774"/>
    <x v="654"/>
    <x v="626"/>
    <x v="1085"/>
    <x v="0"/>
    <x v="11"/>
    <x v="11"/>
    <x v="11"/>
    <x v="4"/>
    <x v="454"/>
  </r>
  <r>
    <x v="4"/>
    <x v="72"/>
    <x v="0"/>
    <x v="11"/>
    <x v="773"/>
    <x v="653"/>
    <x v="625"/>
    <x v="1082"/>
    <x v="0"/>
    <x v="11"/>
    <x v="11"/>
    <x v="11"/>
    <x v="4"/>
    <x v="455"/>
  </r>
  <r>
    <x v="4"/>
    <x v="73"/>
    <x v="0"/>
    <x v="10"/>
    <x v="773"/>
    <x v="654"/>
    <x v="626"/>
    <x v="1075"/>
    <x v="0"/>
    <x v="10"/>
    <x v="10"/>
    <x v="10"/>
    <x v="4"/>
    <x v="456"/>
  </r>
  <r>
    <x v="4"/>
    <x v="74"/>
    <x v="0"/>
    <x v="9"/>
    <x v="773"/>
    <x v="654"/>
    <x v="626"/>
    <x v="1069"/>
    <x v="0"/>
    <x v="9"/>
    <x v="9"/>
    <x v="9"/>
    <x v="4"/>
    <x v="457"/>
  </r>
  <r>
    <x v="4"/>
    <x v="75"/>
    <x v="0"/>
    <x v="13"/>
    <x v="771"/>
    <x v="654"/>
    <x v="626"/>
    <x v="1063"/>
    <x v="0"/>
    <x v="13"/>
    <x v="13"/>
    <x v="13"/>
    <x v="4"/>
    <x v="458"/>
  </r>
  <r>
    <x v="4"/>
    <x v="76"/>
    <x v="0"/>
    <x v="18"/>
    <x v="767"/>
    <x v="653"/>
    <x v="625"/>
    <x v="1055"/>
    <x v="0"/>
    <x v="18"/>
    <x v="18"/>
    <x v="18"/>
    <x v="4"/>
    <x v="459"/>
  </r>
  <r>
    <x v="4"/>
    <x v="77"/>
    <x v="0"/>
    <x v="11"/>
    <x v="769"/>
    <x v="655"/>
    <x v="627"/>
    <x v="1049"/>
    <x v="0"/>
    <x v="11"/>
    <x v="11"/>
    <x v="11"/>
    <x v="4"/>
    <x v="460"/>
  </r>
  <r>
    <x v="4"/>
    <x v="78"/>
    <x v="0"/>
    <x v="14"/>
    <x v="770"/>
    <x v="650"/>
    <x v="622"/>
    <x v="1044"/>
    <x v="0"/>
    <x v="14"/>
    <x v="14"/>
    <x v="14"/>
    <x v="4"/>
    <x v="461"/>
  </r>
  <r>
    <x v="4"/>
    <x v="79"/>
    <x v="0"/>
    <x v="13"/>
    <x v="767"/>
    <x v="654"/>
    <x v="626"/>
    <x v="1040"/>
    <x v="0"/>
    <x v="13"/>
    <x v="13"/>
    <x v="13"/>
    <x v="4"/>
    <x v="462"/>
  </r>
  <r>
    <x v="4"/>
    <x v="80"/>
    <x v="0"/>
    <x v="11"/>
    <x v="767"/>
    <x v="653"/>
    <x v="625"/>
    <x v="1036"/>
    <x v="0"/>
    <x v="11"/>
    <x v="11"/>
    <x v="11"/>
    <x v="4"/>
    <x v="463"/>
  </r>
  <r>
    <x v="4"/>
    <x v="81"/>
    <x v="0"/>
    <x v="14"/>
    <x v="765"/>
    <x v="655"/>
    <x v="627"/>
    <x v="1030"/>
    <x v="0"/>
    <x v="14"/>
    <x v="14"/>
    <x v="14"/>
    <x v="4"/>
    <x v="464"/>
  </r>
  <r>
    <x v="4"/>
    <x v="82"/>
    <x v="0"/>
    <x v="12"/>
    <x v="763"/>
    <x v="654"/>
    <x v="626"/>
    <x v="1024"/>
    <x v="0"/>
    <x v="12"/>
    <x v="12"/>
    <x v="12"/>
    <x v="4"/>
    <x v="465"/>
  </r>
  <r>
    <x v="4"/>
    <x v="83"/>
    <x v="0"/>
    <x v="14"/>
    <x v="762"/>
    <x v="656"/>
    <x v="628"/>
    <x v="1018"/>
    <x v="0"/>
    <x v="14"/>
    <x v="14"/>
    <x v="14"/>
    <x v="4"/>
    <x v="466"/>
  </r>
  <r>
    <x v="4"/>
    <x v="84"/>
    <x v="0"/>
    <x v="13"/>
    <x v="763"/>
    <x v="655"/>
    <x v="627"/>
    <x v="1014"/>
    <x v="0"/>
    <x v="13"/>
    <x v="13"/>
    <x v="13"/>
    <x v="4"/>
    <x v="467"/>
  </r>
  <r>
    <x v="4"/>
    <x v="85"/>
    <x v="0"/>
    <x v="11"/>
    <x v="759"/>
    <x v="659"/>
    <x v="631"/>
    <x v="1007"/>
    <x v="0"/>
    <x v="11"/>
    <x v="11"/>
    <x v="11"/>
    <x v="4"/>
    <x v="468"/>
  </r>
  <r>
    <x v="4"/>
    <x v="86"/>
    <x v="0"/>
    <x v="13"/>
    <x v="758"/>
    <x v="653"/>
    <x v="625"/>
    <x v="1002"/>
    <x v="0"/>
    <x v="13"/>
    <x v="13"/>
    <x v="13"/>
    <x v="4"/>
    <x v="469"/>
  </r>
  <r>
    <x v="4"/>
    <x v="87"/>
    <x v="0"/>
    <x v="11"/>
    <x v="759"/>
    <x v="655"/>
    <x v="627"/>
    <x v="1000"/>
    <x v="0"/>
    <x v="11"/>
    <x v="11"/>
    <x v="11"/>
    <x v="4"/>
    <x v="470"/>
  </r>
  <r>
    <x v="4"/>
    <x v="88"/>
    <x v="0"/>
    <x v="13"/>
    <x v="755"/>
    <x v="655"/>
    <x v="627"/>
    <x v="991"/>
    <x v="0"/>
    <x v="13"/>
    <x v="13"/>
    <x v="13"/>
    <x v="4"/>
    <x v="471"/>
  </r>
  <r>
    <x v="4"/>
    <x v="89"/>
    <x v="0"/>
    <x v="14"/>
    <x v="752"/>
    <x v="659"/>
    <x v="631"/>
    <x v="989"/>
    <x v="0"/>
    <x v="14"/>
    <x v="14"/>
    <x v="14"/>
    <x v="4"/>
    <x v="472"/>
  </r>
  <r>
    <x v="4"/>
    <x v="90"/>
    <x v="0"/>
    <x v="12"/>
    <x v="751"/>
    <x v="664"/>
    <x v="635"/>
    <x v="985"/>
    <x v="0"/>
    <x v="12"/>
    <x v="12"/>
    <x v="12"/>
    <x v="4"/>
    <x v="473"/>
  </r>
  <r>
    <x v="4"/>
    <x v="91"/>
    <x v="0"/>
    <x v="16"/>
    <x v="747"/>
    <x v="664"/>
    <x v="635"/>
    <x v="982"/>
    <x v="0"/>
    <x v="16"/>
    <x v="16"/>
    <x v="16"/>
    <x v="4"/>
    <x v="474"/>
  </r>
  <r>
    <x v="4"/>
    <x v="92"/>
    <x v="0"/>
    <x v="15"/>
    <x v="744"/>
    <x v="661"/>
    <x v="632"/>
    <x v="975"/>
    <x v="0"/>
    <x v="15"/>
    <x v="15"/>
    <x v="15"/>
    <x v="4"/>
    <x v="475"/>
  </r>
  <r>
    <x v="4"/>
    <x v="93"/>
    <x v="0"/>
    <x v="13"/>
    <x v="746"/>
    <x v="659"/>
    <x v="631"/>
    <x v="970"/>
    <x v="0"/>
    <x v="13"/>
    <x v="13"/>
    <x v="13"/>
    <x v="4"/>
    <x v="476"/>
  </r>
  <r>
    <x v="4"/>
    <x v="94"/>
    <x v="0"/>
    <x v="16"/>
    <x v="743"/>
    <x v="658"/>
    <x v="630"/>
    <x v="964"/>
    <x v="0"/>
    <x v="16"/>
    <x v="16"/>
    <x v="16"/>
    <x v="4"/>
    <x v="477"/>
  </r>
  <r>
    <x v="4"/>
    <x v="95"/>
    <x v="0"/>
    <x v="16"/>
    <x v="742"/>
    <x v="659"/>
    <x v="631"/>
    <x v="962"/>
    <x v="0"/>
    <x v="16"/>
    <x v="16"/>
    <x v="16"/>
    <x v="4"/>
    <x v="478"/>
  </r>
  <r>
    <x v="5"/>
    <x v="0"/>
    <x v="0"/>
    <x v="16"/>
    <x v="739"/>
    <x v="658"/>
    <x v="630"/>
    <x v="959"/>
    <x v="0"/>
    <x v="16"/>
    <x v="16"/>
    <x v="16"/>
    <x v="5"/>
    <x v="479"/>
  </r>
  <r>
    <x v="5"/>
    <x v="1"/>
    <x v="0"/>
    <x v="15"/>
    <x v="739"/>
    <x v="655"/>
    <x v="627"/>
    <x v="954"/>
    <x v="0"/>
    <x v="15"/>
    <x v="15"/>
    <x v="15"/>
    <x v="5"/>
    <x v="480"/>
  </r>
  <r>
    <x v="5"/>
    <x v="2"/>
    <x v="0"/>
    <x v="13"/>
    <x v="737"/>
    <x v="655"/>
    <x v="627"/>
    <x v="950"/>
    <x v="0"/>
    <x v="13"/>
    <x v="13"/>
    <x v="13"/>
    <x v="5"/>
    <x v="481"/>
  </r>
  <r>
    <x v="5"/>
    <x v="3"/>
    <x v="0"/>
    <x v="16"/>
    <x v="734"/>
    <x v="651"/>
    <x v="623"/>
    <x v="948"/>
    <x v="0"/>
    <x v="16"/>
    <x v="16"/>
    <x v="16"/>
    <x v="5"/>
    <x v="482"/>
  </r>
  <r>
    <x v="5"/>
    <x v="4"/>
    <x v="0"/>
    <x v="14"/>
    <x v="731"/>
    <x v="645"/>
    <x v="617"/>
    <x v="943"/>
    <x v="0"/>
    <x v="14"/>
    <x v="14"/>
    <x v="14"/>
    <x v="5"/>
    <x v="483"/>
  </r>
  <r>
    <x v="5"/>
    <x v="5"/>
    <x v="0"/>
    <x v="11"/>
    <x v="729"/>
    <x v="645"/>
    <x v="617"/>
    <x v="941"/>
    <x v="0"/>
    <x v="11"/>
    <x v="11"/>
    <x v="11"/>
    <x v="5"/>
    <x v="484"/>
  </r>
  <r>
    <x v="5"/>
    <x v="6"/>
    <x v="0"/>
    <x v="16"/>
    <x v="728"/>
    <x v="646"/>
    <x v="618"/>
    <x v="939"/>
    <x v="0"/>
    <x v="16"/>
    <x v="16"/>
    <x v="16"/>
    <x v="5"/>
    <x v="485"/>
  </r>
  <r>
    <x v="5"/>
    <x v="7"/>
    <x v="0"/>
    <x v="18"/>
    <x v="727"/>
    <x v="645"/>
    <x v="617"/>
    <x v="939"/>
    <x v="0"/>
    <x v="18"/>
    <x v="18"/>
    <x v="18"/>
    <x v="5"/>
    <x v="486"/>
  </r>
  <r>
    <x v="5"/>
    <x v="8"/>
    <x v="0"/>
    <x v="14"/>
    <x v="725"/>
    <x v="646"/>
    <x v="618"/>
    <x v="934"/>
    <x v="0"/>
    <x v="14"/>
    <x v="14"/>
    <x v="14"/>
    <x v="5"/>
    <x v="487"/>
  </r>
  <r>
    <x v="5"/>
    <x v="9"/>
    <x v="0"/>
    <x v="17"/>
    <x v="726"/>
    <x v="643"/>
    <x v="615"/>
    <x v="932"/>
    <x v="0"/>
    <x v="17"/>
    <x v="17"/>
    <x v="17"/>
    <x v="5"/>
    <x v="488"/>
  </r>
  <r>
    <x v="5"/>
    <x v="10"/>
    <x v="0"/>
    <x v="13"/>
    <x v="723"/>
    <x v="638"/>
    <x v="610"/>
    <x v="932"/>
    <x v="0"/>
    <x v="13"/>
    <x v="13"/>
    <x v="13"/>
    <x v="5"/>
    <x v="489"/>
  </r>
  <r>
    <x v="5"/>
    <x v="11"/>
    <x v="0"/>
    <x v="20"/>
    <x v="723"/>
    <x v="636"/>
    <x v="608"/>
    <x v="929"/>
    <x v="0"/>
    <x v="20"/>
    <x v="20"/>
    <x v="20"/>
    <x v="5"/>
    <x v="490"/>
  </r>
  <r>
    <x v="5"/>
    <x v="12"/>
    <x v="0"/>
    <x v="16"/>
    <x v="723"/>
    <x v="634"/>
    <x v="606"/>
    <x v="928"/>
    <x v="0"/>
    <x v="16"/>
    <x v="16"/>
    <x v="16"/>
    <x v="5"/>
    <x v="491"/>
  </r>
  <r>
    <x v="5"/>
    <x v="13"/>
    <x v="0"/>
    <x v="13"/>
    <x v="719"/>
    <x v="633"/>
    <x v="605"/>
    <x v="927"/>
    <x v="0"/>
    <x v="13"/>
    <x v="13"/>
    <x v="13"/>
    <x v="5"/>
    <x v="492"/>
  </r>
  <r>
    <x v="5"/>
    <x v="14"/>
    <x v="0"/>
    <x v="15"/>
    <x v="721"/>
    <x v="632"/>
    <x v="604"/>
    <x v="926"/>
    <x v="0"/>
    <x v="15"/>
    <x v="15"/>
    <x v="15"/>
    <x v="5"/>
    <x v="493"/>
  </r>
  <r>
    <x v="5"/>
    <x v="15"/>
    <x v="0"/>
    <x v="17"/>
    <x v="716"/>
    <x v="629"/>
    <x v="601"/>
    <x v="923"/>
    <x v="0"/>
    <x v="17"/>
    <x v="17"/>
    <x v="17"/>
    <x v="5"/>
    <x v="494"/>
  </r>
  <r>
    <x v="5"/>
    <x v="16"/>
    <x v="0"/>
    <x v="16"/>
    <x v="716"/>
    <x v="627"/>
    <x v="599"/>
    <x v="922"/>
    <x v="0"/>
    <x v="16"/>
    <x v="16"/>
    <x v="16"/>
    <x v="5"/>
    <x v="495"/>
  </r>
  <r>
    <x v="5"/>
    <x v="17"/>
    <x v="0"/>
    <x v="14"/>
    <x v="712"/>
    <x v="627"/>
    <x v="599"/>
    <x v="918"/>
    <x v="0"/>
    <x v="14"/>
    <x v="14"/>
    <x v="14"/>
    <x v="5"/>
    <x v="496"/>
  </r>
  <r>
    <x v="5"/>
    <x v="18"/>
    <x v="0"/>
    <x v="16"/>
    <x v="707"/>
    <x v="628"/>
    <x v="600"/>
    <x v="902"/>
    <x v="0"/>
    <x v="16"/>
    <x v="16"/>
    <x v="16"/>
    <x v="5"/>
    <x v="497"/>
  </r>
  <r>
    <x v="5"/>
    <x v="19"/>
    <x v="0"/>
    <x v="11"/>
    <x v="703"/>
    <x v="628"/>
    <x v="600"/>
    <x v="891"/>
    <x v="0"/>
    <x v="11"/>
    <x v="11"/>
    <x v="11"/>
    <x v="5"/>
    <x v="498"/>
  </r>
  <r>
    <x v="5"/>
    <x v="20"/>
    <x v="0"/>
    <x v="16"/>
    <x v="700"/>
    <x v="622"/>
    <x v="594"/>
    <x v="883"/>
    <x v="0"/>
    <x v="16"/>
    <x v="16"/>
    <x v="16"/>
    <x v="5"/>
    <x v="499"/>
  </r>
  <r>
    <x v="5"/>
    <x v="21"/>
    <x v="0"/>
    <x v="13"/>
    <x v="699"/>
    <x v="615"/>
    <x v="587"/>
    <x v="877"/>
    <x v="0"/>
    <x v="13"/>
    <x v="13"/>
    <x v="13"/>
    <x v="5"/>
    <x v="500"/>
  </r>
  <r>
    <x v="5"/>
    <x v="22"/>
    <x v="0"/>
    <x v="12"/>
    <x v="696"/>
    <x v="617"/>
    <x v="589"/>
    <x v="873"/>
    <x v="0"/>
    <x v="12"/>
    <x v="12"/>
    <x v="12"/>
    <x v="5"/>
    <x v="501"/>
  </r>
  <r>
    <x v="5"/>
    <x v="23"/>
    <x v="0"/>
    <x v="16"/>
    <x v="693"/>
    <x v="616"/>
    <x v="588"/>
    <x v="866"/>
    <x v="0"/>
    <x v="16"/>
    <x v="16"/>
    <x v="16"/>
    <x v="5"/>
    <x v="502"/>
  </r>
  <r>
    <x v="5"/>
    <x v="24"/>
    <x v="0"/>
    <x v="12"/>
    <x v="691"/>
    <x v="617"/>
    <x v="589"/>
    <x v="856"/>
    <x v="0"/>
    <x v="12"/>
    <x v="12"/>
    <x v="12"/>
    <x v="5"/>
    <x v="503"/>
  </r>
  <r>
    <x v="5"/>
    <x v="25"/>
    <x v="0"/>
    <x v="13"/>
    <x v="691"/>
    <x v="621"/>
    <x v="593"/>
    <x v="851"/>
    <x v="0"/>
    <x v="13"/>
    <x v="13"/>
    <x v="13"/>
    <x v="5"/>
    <x v="504"/>
  </r>
  <r>
    <x v="5"/>
    <x v="26"/>
    <x v="0"/>
    <x v="13"/>
    <x v="687"/>
    <x v="621"/>
    <x v="593"/>
    <x v="848"/>
    <x v="0"/>
    <x v="13"/>
    <x v="13"/>
    <x v="13"/>
    <x v="5"/>
    <x v="505"/>
  </r>
  <r>
    <x v="5"/>
    <x v="27"/>
    <x v="0"/>
    <x v="14"/>
    <x v="686"/>
    <x v="623"/>
    <x v="595"/>
    <x v="845"/>
    <x v="0"/>
    <x v="14"/>
    <x v="14"/>
    <x v="14"/>
    <x v="5"/>
    <x v="506"/>
  </r>
  <r>
    <x v="5"/>
    <x v="28"/>
    <x v="0"/>
    <x v="13"/>
    <x v="685"/>
    <x v="624"/>
    <x v="596"/>
    <x v="844"/>
    <x v="0"/>
    <x v="13"/>
    <x v="13"/>
    <x v="13"/>
    <x v="5"/>
    <x v="507"/>
  </r>
  <r>
    <x v="5"/>
    <x v="29"/>
    <x v="0"/>
    <x v="13"/>
    <x v="685"/>
    <x v="624"/>
    <x v="596"/>
    <x v="846"/>
    <x v="0"/>
    <x v="13"/>
    <x v="13"/>
    <x v="13"/>
    <x v="5"/>
    <x v="508"/>
  </r>
  <r>
    <x v="5"/>
    <x v="30"/>
    <x v="0"/>
    <x v="12"/>
    <x v="684"/>
    <x v="626"/>
    <x v="598"/>
    <x v="848"/>
    <x v="0"/>
    <x v="12"/>
    <x v="12"/>
    <x v="12"/>
    <x v="5"/>
    <x v="509"/>
  </r>
  <r>
    <x v="5"/>
    <x v="31"/>
    <x v="0"/>
    <x v="16"/>
    <x v="685"/>
    <x v="629"/>
    <x v="601"/>
    <x v="849"/>
    <x v="0"/>
    <x v="16"/>
    <x v="16"/>
    <x v="16"/>
    <x v="5"/>
    <x v="510"/>
  </r>
  <r>
    <x v="5"/>
    <x v="32"/>
    <x v="0"/>
    <x v="15"/>
    <x v="685"/>
    <x v="632"/>
    <x v="604"/>
    <x v="850"/>
    <x v="0"/>
    <x v="15"/>
    <x v="15"/>
    <x v="15"/>
    <x v="5"/>
    <x v="511"/>
  </r>
  <r>
    <x v="5"/>
    <x v="33"/>
    <x v="0"/>
    <x v="13"/>
    <x v="687"/>
    <x v="631"/>
    <x v="603"/>
    <x v="856"/>
    <x v="0"/>
    <x v="13"/>
    <x v="13"/>
    <x v="13"/>
    <x v="5"/>
    <x v="512"/>
  </r>
  <r>
    <x v="5"/>
    <x v="34"/>
    <x v="0"/>
    <x v="17"/>
    <x v="686"/>
    <x v="629"/>
    <x v="601"/>
    <x v="856"/>
    <x v="0"/>
    <x v="17"/>
    <x v="17"/>
    <x v="17"/>
    <x v="5"/>
    <x v="513"/>
  </r>
  <r>
    <x v="5"/>
    <x v="35"/>
    <x v="0"/>
    <x v="13"/>
    <x v="686"/>
    <x v="624"/>
    <x v="596"/>
    <x v="861"/>
    <x v="0"/>
    <x v="13"/>
    <x v="13"/>
    <x v="13"/>
    <x v="5"/>
    <x v="514"/>
  </r>
  <r>
    <x v="5"/>
    <x v="36"/>
    <x v="0"/>
    <x v="13"/>
    <x v="687"/>
    <x v="622"/>
    <x v="594"/>
    <x v="868"/>
    <x v="0"/>
    <x v="13"/>
    <x v="13"/>
    <x v="13"/>
    <x v="5"/>
    <x v="515"/>
  </r>
  <r>
    <x v="5"/>
    <x v="37"/>
    <x v="0"/>
    <x v="14"/>
    <x v="688"/>
    <x v="619"/>
    <x v="591"/>
    <x v="874"/>
    <x v="0"/>
    <x v="14"/>
    <x v="14"/>
    <x v="14"/>
    <x v="5"/>
    <x v="516"/>
  </r>
  <r>
    <x v="5"/>
    <x v="38"/>
    <x v="0"/>
    <x v="17"/>
    <x v="695"/>
    <x v="625"/>
    <x v="597"/>
    <x v="879"/>
    <x v="0"/>
    <x v="17"/>
    <x v="17"/>
    <x v="17"/>
    <x v="5"/>
    <x v="517"/>
  </r>
  <r>
    <x v="5"/>
    <x v="39"/>
    <x v="0"/>
    <x v="16"/>
    <x v="699"/>
    <x v="628"/>
    <x v="600"/>
    <x v="888"/>
    <x v="0"/>
    <x v="16"/>
    <x v="16"/>
    <x v="16"/>
    <x v="5"/>
    <x v="518"/>
  </r>
  <r>
    <x v="5"/>
    <x v="40"/>
    <x v="0"/>
    <x v="14"/>
    <x v="698"/>
    <x v="628"/>
    <x v="600"/>
    <x v="892"/>
    <x v="0"/>
    <x v="14"/>
    <x v="14"/>
    <x v="14"/>
    <x v="5"/>
    <x v="519"/>
  </r>
  <r>
    <x v="5"/>
    <x v="41"/>
    <x v="0"/>
    <x v="16"/>
    <x v="703"/>
    <x v="629"/>
    <x v="601"/>
    <x v="896"/>
    <x v="0"/>
    <x v="16"/>
    <x v="16"/>
    <x v="16"/>
    <x v="5"/>
    <x v="520"/>
  </r>
  <r>
    <x v="5"/>
    <x v="42"/>
    <x v="0"/>
    <x v="13"/>
    <x v="705"/>
    <x v="627"/>
    <x v="599"/>
    <x v="901"/>
    <x v="0"/>
    <x v="13"/>
    <x v="13"/>
    <x v="13"/>
    <x v="5"/>
    <x v="521"/>
  </r>
  <r>
    <x v="5"/>
    <x v="43"/>
    <x v="0"/>
    <x v="18"/>
    <x v="706"/>
    <x v="628"/>
    <x v="600"/>
    <x v="911"/>
    <x v="0"/>
    <x v="18"/>
    <x v="18"/>
    <x v="18"/>
    <x v="5"/>
    <x v="522"/>
  </r>
  <r>
    <x v="5"/>
    <x v="44"/>
    <x v="0"/>
    <x v="16"/>
    <x v="712"/>
    <x v="628"/>
    <x v="600"/>
    <x v="921"/>
    <x v="0"/>
    <x v="16"/>
    <x v="16"/>
    <x v="16"/>
    <x v="5"/>
    <x v="523"/>
  </r>
  <r>
    <x v="5"/>
    <x v="45"/>
    <x v="0"/>
    <x v="14"/>
    <x v="718"/>
    <x v="623"/>
    <x v="595"/>
    <x v="933"/>
    <x v="0"/>
    <x v="14"/>
    <x v="14"/>
    <x v="14"/>
    <x v="5"/>
    <x v="524"/>
  </r>
  <r>
    <x v="5"/>
    <x v="46"/>
    <x v="0"/>
    <x v="18"/>
    <x v="723"/>
    <x v="622"/>
    <x v="594"/>
    <x v="950"/>
    <x v="0"/>
    <x v="18"/>
    <x v="18"/>
    <x v="18"/>
    <x v="5"/>
    <x v="525"/>
  </r>
  <r>
    <x v="5"/>
    <x v="47"/>
    <x v="0"/>
    <x v="17"/>
    <x v="722"/>
    <x v="617"/>
    <x v="589"/>
    <x v="966"/>
    <x v="0"/>
    <x v="17"/>
    <x v="17"/>
    <x v="17"/>
    <x v="5"/>
    <x v="526"/>
  </r>
  <r>
    <x v="5"/>
    <x v="48"/>
    <x v="0"/>
    <x v="14"/>
    <x v="727"/>
    <x v="609"/>
    <x v="581"/>
    <x v="988"/>
    <x v="0"/>
    <x v="14"/>
    <x v="14"/>
    <x v="14"/>
    <x v="5"/>
    <x v="527"/>
  </r>
  <r>
    <x v="5"/>
    <x v="49"/>
    <x v="0"/>
    <x v="15"/>
    <x v="731"/>
    <x v="613"/>
    <x v="585"/>
    <x v="1013"/>
    <x v="0"/>
    <x v="15"/>
    <x v="15"/>
    <x v="15"/>
    <x v="5"/>
    <x v="528"/>
  </r>
  <r>
    <x v="5"/>
    <x v="50"/>
    <x v="0"/>
    <x v="10"/>
    <x v="740"/>
    <x v="611"/>
    <x v="583"/>
    <x v="1052"/>
    <x v="0"/>
    <x v="10"/>
    <x v="10"/>
    <x v="10"/>
    <x v="5"/>
    <x v="529"/>
  </r>
  <r>
    <x v="5"/>
    <x v="51"/>
    <x v="0"/>
    <x v="7"/>
    <x v="743"/>
    <x v="605"/>
    <x v="577"/>
    <x v="1078"/>
    <x v="0"/>
    <x v="7"/>
    <x v="7"/>
    <x v="7"/>
    <x v="5"/>
    <x v="530"/>
  </r>
  <r>
    <x v="5"/>
    <x v="52"/>
    <x v="0"/>
    <x v="8"/>
    <x v="746"/>
    <x v="593"/>
    <x v="565"/>
    <x v="1107"/>
    <x v="0"/>
    <x v="8"/>
    <x v="8"/>
    <x v="8"/>
    <x v="5"/>
    <x v="531"/>
  </r>
  <r>
    <x v="5"/>
    <x v="53"/>
    <x v="0"/>
    <x v="7"/>
    <x v="754"/>
    <x v="588"/>
    <x v="560"/>
    <x v="1118"/>
    <x v="0"/>
    <x v="7"/>
    <x v="7"/>
    <x v="7"/>
    <x v="5"/>
    <x v="532"/>
  </r>
  <r>
    <x v="5"/>
    <x v="54"/>
    <x v="0"/>
    <x v="8"/>
    <x v="758"/>
    <x v="579"/>
    <x v="551"/>
    <x v="1121"/>
    <x v="0"/>
    <x v="8"/>
    <x v="8"/>
    <x v="8"/>
    <x v="5"/>
    <x v="533"/>
  </r>
  <r>
    <x v="5"/>
    <x v="55"/>
    <x v="0"/>
    <x v="6"/>
    <x v="763"/>
    <x v="578"/>
    <x v="550"/>
    <x v="1122"/>
    <x v="0"/>
    <x v="6"/>
    <x v="6"/>
    <x v="6"/>
    <x v="5"/>
    <x v="534"/>
  </r>
  <r>
    <x v="5"/>
    <x v="56"/>
    <x v="0"/>
    <x v="9"/>
    <x v="763"/>
    <x v="570"/>
    <x v="542"/>
    <x v="1135"/>
    <x v="0"/>
    <x v="9"/>
    <x v="9"/>
    <x v="9"/>
    <x v="5"/>
    <x v="535"/>
  </r>
  <r>
    <x v="5"/>
    <x v="57"/>
    <x v="0"/>
    <x v="9"/>
    <x v="765"/>
    <x v="569"/>
    <x v="541"/>
    <x v="1153"/>
    <x v="0"/>
    <x v="9"/>
    <x v="9"/>
    <x v="9"/>
    <x v="5"/>
    <x v="536"/>
  </r>
  <r>
    <x v="5"/>
    <x v="58"/>
    <x v="0"/>
    <x v="7"/>
    <x v="766"/>
    <x v="562"/>
    <x v="535"/>
    <x v="1163"/>
    <x v="0"/>
    <x v="7"/>
    <x v="7"/>
    <x v="7"/>
    <x v="5"/>
    <x v="537"/>
  </r>
  <r>
    <x v="5"/>
    <x v="59"/>
    <x v="0"/>
    <x v="4"/>
    <x v="772"/>
    <x v="556"/>
    <x v="529"/>
    <x v="1176"/>
    <x v="0"/>
    <x v="4"/>
    <x v="4"/>
    <x v="4"/>
    <x v="5"/>
    <x v="538"/>
  </r>
  <r>
    <x v="5"/>
    <x v="60"/>
    <x v="0"/>
    <x v="6"/>
    <x v="771"/>
    <x v="550"/>
    <x v="523"/>
    <x v="1168"/>
    <x v="0"/>
    <x v="6"/>
    <x v="6"/>
    <x v="6"/>
    <x v="5"/>
    <x v="539"/>
  </r>
  <r>
    <x v="5"/>
    <x v="61"/>
    <x v="0"/>
    <x v="6"/>
    <x v="771"/>
    <x v="541"/>
    <x v="513"/>
    <x v="1155"/>
    <x v="0"/>
    <x v="6"/>
    <x v="6"/>
    <x v="6"/>
    <x v="5"/>
    <x v="540"/>
  </r>
  <r>
    <x v="5"/>
    <x v="62"/>
    <x v="0"/>
    <x v="6"/>
    <x v="771"/>
    <x v="536"/>
    <x v="508"/>
    <x v="1137"/>
    <x v="0"/>
    <x v="6"/>
    <x v="6"/>
    <x v="6"/>
    <x v="5"/>
    <x v="541"/>
  </r>
  <r>
    <x v="5"/>
    <x v="63"/>
    <x v="0"/>
    <x v="5"/>
    <x v="772"/>
    <x v="530"/>
    <x v="502"/>
    <x v="1129"/>
    <x v="0"/>
    <x v="5"/>
    <x v="5"/>
    <x v="5"/>
    <x v="5"/>
    <x v="542"/>
  </r>
  <r>
    <x v="5"/>
    <x v="64"/>
    <x v="0"/>
    <x v="4"/>
    <x v="771"/>
    <x v="525"/>
    <x v="497"/>
    <x v="1121"/>
    <x v="0"/>
    <x v="4"/>
    <x v="4"/>
    <x v="4"/>
    <x v="5"/>
    <x v="543"/>
  </r>
  <r>
    <x v="5"/>
    <x v="65"/>
    <x v="0"/>
    <x v="4"/>
    <x v="770"/>
    <x v="523"/>
    <x v="495"/>
    <x v="1114"/>
    <x v="0"/>
    <x v="4"/>
    <x v="4"/>
    <x v="4"/>
    <x v="5"/>
    <x v="544"/>
  </r>
  <r>
    <x v="5"/>
    <x v="66"/>
    <x v="0"/>
    <x v="5"/>
    <x v="771"/>
    <x v="520"/>
    <x v="492"/>
    <x v="1108"/>
    <x v="0"/>
    <x v="5"/>
    <x v="5"/>
    <x v="5"/>
    <x v="5"/>
    <x v="545"/>
  </r>
  <r>
    <x v="5"/>
    <x v="67"/>
    <x v="0"/>
    <x v="7"/>
    <x v="769"/>
    <x v="512"/>
    <x v="484"/>
    <x v="1102"/>
    <x v="0"/>
    <x v="7"/>
    <x v="7"/>
    <x v="7"/>
    <x v="5"/>
    <x v="546"/>
  </r>
  <r>
    <x v="5"/>
    <x v="68"/>
    <x v="0"/>
    <x v="7"/>
    <x v="772"/>
    <x v="516"/>
    <x v="488"/>
    <x v="1098"/>
    <x v="0"/>
    <x v="7"/>
    <x v="7"/>
    <x v="7"/>
    <x v="5"/>
    <x v="547"/>
  </r>
  <r>
    <x v="5"/>
    <x v="69"/>
    <x v="0"/>
    <x v="6"/>
    <x v="771"/>
    <x v="515"/>
    <x v="487"/>
    <x v="1092"/>
    <x v="0"/>
    <x v="6"/>
    <x v="6"/>
    <x v="6"/>
    <x v="5"/>
    <x v="548"/>
  </r>
  <r>
    <x v="5"/>
    <x v="70"/>
    <x v="0"/>
    <x v="7"/>
    <x v="769"/>
    <x v="509"/>
    <x v="481"/>
    <x v="1089"/>
    <x v="0"/>
    <x v="7"/>
    <x v="7"/>
    <x v="7"/>
    <x v="5"/>
    <x v="549"/>
  </r>
  <r>
    <x v="5"/>
    <x v="71"/>
    <x v="0"/>
    <x v="9"/>
    <x v="770"/>
    <x v="507"/>
    <x v="478"/>
    <x v="1083"/>
    <x v="0"/>
    <x v="9"/>
    <x v="9"/>
    <x v="9"/>
    <x v="5"/>
    <x v="550"/>
  </r>
  <r>
    <x v="5"/>
    <x v="72"/>
    <x v="0"/>
    <x v="10"/>
    <x v="770"/>
    <x v="504"/>
    <x v="476"/>
    <x v="1077"/>
    <x v="0"/>
    <x v="10"/>
    <x v="10"/>
    <x v="10"/>
    <x v="5"/>
    <x v="551"/>
  </r>
  <r>
    <x v="5"/>
    <x v="73"/>
    <x v="0"/>
    <x v="10"/>
    <x v="767"/>
    <x v="499"/>
    <x v="471"/>
    <x v="1073"/>
    <x v="0"/>
    <x v="10"/>
    <x v="10"/>
    <x v="10"/>
    <x v="5"/>
    <x v="552"/>
  </r>
  <r>
    <x v="5"/>
    <x v="74"/>
    <x v="0"/>
    <x v="8"/>
    <x v="765"/>
    <x v="497"/>
    <x v="469"/>
    <x v="1069"/>
    <x v="0"/>
    <x v="8"/>
    <x v="8"/>
    <x v="8"/>
    <x v="5"/>
    <x v="553"/>
  </r>
  <r>
    <x v="5"/>
    <x v="75"/>
    <x v="0"/>
    <x v="9"/>
    <x v="763"/>
    <x v="501"/>
    <x v="473"/>
    <x v="1062"/>
    <x v="0"/>
    <x v="9"/>
    <x v="9"/>
    <x v="9"/>
    <x v="5"/>
    <x v="554"/>
  </r>
  <r>
    <x v="5"/>
    <x v="76"/>
    <x v="0"/>
    <x v="11"/>
    <x v="763"/>
    <x v="502"/>
    <x v="474"/>
    <x v="1056"/>
    <x v="0"/>
    <x v="11"/>
    <x v="11"/>
    <x v="11"/>
    <x v="5"/>
    <x v="555"/>
  </r>
  <r>
    <x v="5"/>
    <x v="77"/>
    <x v="0"/>
    <x v="11"/>
    <x v="761"/>
    <x v="501"/>
    <x v="473"/>
    <x v="1052"/>
    <x v="0"/>
    <x v="11"/>
    <x v="11"/>
    <x v="11"/>
    <x v="5"/>
    <x v="556"/>
  </r>
  <r>
    <x v="5"/>
    <x v="78"/>
    <x v="0"/>
    <x v="11"/>
    <x v="762"/>
    <x v="497"/>
    <x v="469"/>
    <x v="1048"/>
    <x v="0"/>
    <x v="11"/>
    <x v="11"/>
    <x v="11"/>
    <x v="5"/>
    <x v="557"/>
  </r>
  <r>
    <x v="5"/>
    <x v="79"/>
    <x v="0"/>
    <x v="10"/>
    <x v="760"/>
    <x v="495"/>
    <x v="467"/>
    <x v="1045"/>
    <x v="0"/>
    <x v="10"/>
    <x v="10"/>
    <x v="10"/>
    <x v="5"/>
    <x v="558"/>
  </r>
  <r>
    <x v="5"/>
    <x v="80"/>
    <x v="0"/>
    <x v="9"/>
    <x v="757"/>
    <x v="496"/>
    <x v="468"/>
    <x v="1040"/>
    <x v="0"/>
    <x v="9"/>
    <x v="9"/>
    <x v="9"/>
    <x v="5"/>
    <x v="559"/>
  </r>
  <r>
    <x v="5"/>
    <x v="81"/>
    <x v="0"/>
    <x v="12"/>
    <x v="756"/>
    <x v="494"/>
    <x v="466"/>
    <x v="1038"/>
    <x v="0"/>
    <x v="12"/>
    <x v="12"/>
    <x v="12"/>
    <x v="5"/>
    <x v="560"/>
  </r>
  <r>
    <x v="5"/>
    <x v="82"/>
    <x v="0"/>
    <x v="15"/>
    <x v="757"/>
    <x v="493"/>
    <x v="465"/>
    <x v="1033"/>
    <x v="0"/>
    <x v="15"/>
    <x v="15"/>
    <x v="15"/>
    <x v="5"/>
    <x v="561"/>
  </r>
  <r>
    <x v="5"/>
    <x v="83"/>
    <x v="0"/>
    <x v="11"/>
    <x v="755"/>
    <x v="499"/>
    <x v="471"/>
    <x v="1031"/>
    <x v="0"/>
    <x v="11"/>
    <x v="11"/>
    <x v="11"/>
    <x v="5"/>
    <x v="562"/>
  </r>
  <r>
    <x v="5"/>
    <x v="84"/>
    <x v="0"/>
    <x v="9"/>
    <x v="756"/>
    <x v="493"/>
    <x v="465"/>
    <x v="1028"/>
    <x v="0"/>
    <x v="9"/>
    <x v="9"/>
    <x v="9"/>
    <x v="5"/>
    <x v="563"/>
  </r>
  <r>
    <x v="5"/>
    <x v="85"/>
    <x v="0"/>
    <x v="11"/>
    <x v="755"/>
    <x v="489"/>
    <x v="462"/>
    <x v="1025"/>
    <x v="0"/>
    <x v="11"/>
    <x v="11"/>
    <x v="11"/>
    <x v="5"/>
    <x v="564"/>
  </r>
  <r>
    <x v="5"/>
    <x v="86"/>
    <x v="0"/>
    <x v="14"/>
    <x v="756"/>
    <x v="489"/>
    <x v="462"/>
    <x v="1020"/>
    <x v="0"/>
    <x v="14"/>
    <x v="14"/>
    <x v="14"/>
    <x v="5"/>
    <x v="565"/>
  </r>
  <r>
    <x v="5"/>
    <x v="87"/>
    <x v="0"/>
    <x v="10"/>
    <x v="754"/>
    <x v="488"/>
    <x v="461"/>
    <x v="1017"/>
    <x v="0"/>
    <x v="10"/>
    <x v="10"/>
    <x v="10"/>
    <x v="5"/>
    <x v="566"/>
  </r>
  <r>
    <x v="5"/>
    <x v="88"/>
    <x v="0"/>
    <x v="11"/>
    <x v="754"/>
    <x v="486"/>
    <x v="459"/>
    <x v="1015"/>
    <x v="0"/>
    <x v="11"/>
    <x v="11"/>
    <x v="11"/>
    <x v="5"/>
    <x v="567"/>
  </r>
  <r>
    <x v="5"/>
    <x v="89"/>
    <x v="0"/>
    <x v="10"/>
    <x v="754"/>
    <x v="481"/>
    <x v="455"/>
    <x v="1013"/>
    <x v="0"/>
    <x v="10"/>
    <x v="10"/>
    <x v="10"/>
    <x v="5"/>
    <x v="568"/>
  </r>
  <r>
    <x v="5"/>
    <x v="90"/>
    <x v="0"/>
    <x v="12"/>
    <x v="754"/>
    <x v="481"/>
    <x v="455"/>
    <x v="1011"/>
    <x v="0"/>
    <x v="12"/>
    <x v="12"/>
    <x v="12"/>
    <x v="5"/>
    <x v="569"/>
  </r>
  <r>
    <x v="5"/>
    <x v="91"/>
    <x v="0"/>
    <x v="12"/>
    <x v="754"/>
    <x v="477"/>
    <x v="451"/>
    <x v="1007"/>
    <x v="0"/>
    <x v="12"/>
    <x v="12"/>
    <x v="12"/>
    <x v="5"/>
    <x v="570"/>
  </r>
  <r>
    <x v="5"/>
    <x v="92"/>
    <x v="0"/>
    <x v="10"/>
    <x v="753"/>
    <x v="470"/>
    <x v="444"/>
    <x v="1005"/>
    <x v="0"/>
    <x v="10"/>
    <x v="10"/>
    <x v="10"/>
    <x v="5"/>
    <x v="571"/>
  </r>
  <r>
    <x v="5"/>
    <x v="93"/>
    <x v="0"/>
    <x v="13"/>
    <x v="752"/>
    <x v="467"/>
    <x v="440"/>
    <x v="1002"/>
    <x v="0"/>
    <x v="13"/>
    <x v="13"/>
    <x v="13"/>
    <x v="5"/>
    <x v="572"/>
  </r>
  <r>
    <x v="5"/>
    <x v="94"/>
    <x v="0"/>
    <x v="13"/>
    <x v="748"/>
    <x v="464"/>
    <x v="437"/>
    <x v="1002"/>
    <x v="0"/>
    <x v="13"/>
    <x v="13"/>
    <x v="13"/>
    <x v="5"/>
    <x v="573"/>
  </r>
  <r>
    <x v="5"/>
    <x v="95"/>
    <x v="0"/>
    <x v="13"/>
    <x v="748"/>
    <x v="461"/>
    <x v="434"/>
    <x v="999"/>
    <x v="0"/>
    <x v="13"/>
    <x v="13"/>
    <x v="13"/>
    <x v="5"/>
    <x v="574"/>
  </r>
  <r>
    <x v="6"/>
    <x v="0"/>
    <x v="0"/>
    <x v="9"/>
    <x v="748"/>
    <x v="463"/>
    <x v="436"/>
    <x v="997"/>
    <x v="0"/>
    <x v="9"/>
    <x v="9"/>
    <x v="9"/>
    <x v="6"/>
    <x v="575"/>
  </r>
  <r>
    <x v="6"/>
    <x v="1"/>
    <x v="0"/>
    <x v="13"/>
    <x v="747"/>
    <x v="456"/>
    <x v="429"/>
    <x v="996"/>
    <x v="0"/>
    <x v="13"/>
    <x v="13"/>
    <x v="13"/>
    <x v="6"/>
    <x v="576"/>
  </r>
  <r>
    <x v="6"/>
    <x v="2"/>
    <x v="0"/>
    <x v="13"/>
    <x v="746"/>
    <x v="447"/>
    <x v="420"/>
    <x v="991"/>
    <x v="0"/>
    <x v="13"/>
    <x v="13"/>
    <x v="13"/>
    <x v="6"/>
    <x v="577"/>
  </r>
  <r>
    <x v="6"/>
    <x v="3"/>
    <x v="0"/>
    <x v="15"/>
    <x v="745"/>
    <x v="446"/>
    <x v="419"/>
    <x v="989"/>
    <x v="0"/>
    <x v="15"/>
    <x v="15"/>
    <x v="15"/>
    <x v="6"/>
    <x v="578"/>
  </r>
  <r>
    <x v="6"/>
    <x v="4"/>
    <x v="0"/>
    <x v="13"/>
    <x v="745"/>
    <x v="447"/>
    <x v="420"/>
    <x v="990"/>
    <x v="0"/>
    <x v="13"/>
    <x v="13"/>
    <x v="13"/>
    <x v="6"/>
    <x v="579"/>
  </r>
  <r>
    <x v="6"/>
    <x v="5"/>
    <x v="0"/>
    <x v="12"/>
    <x v="744"/>
    <x v="446"/>
    <x v="419"/>
    <x v="990"/>
    <x v="0"/>
    <x v="12"/>
    <x v="12"/>
    <x v="12"/>
    <x v="6"/>
    <x v="580"/>
  </r>
  <r>
    <x v="6"/>
    <x v="6"/>
    <x v="0"/>
    <x v="12"/>
    <x v="741"/>
    <x v="444"/>
    <x v="417"/>
    <x v="990"/>
    <x v="0"/>
    <x v="12"/>
    <x v="12"/>
    <x v="12"/>
    <x v="6"/>
    <x v="581"/>
  </r>
  <r>
    <x v="6"/>
    <x v="7"/>
    <x v="0"/>
    <x v="16"/>
    <x v="742"/>
    <x v="443"/>
    <x v="416"/>
    <x v="992"/>
    <x v="0"/>
    <x v="16"/>
    <x v="16"/>
    <x v="16"/>
    <x v="6"/>
    <x v="582"/>
  </r>
  <r>
    <x v="6"/>
    <x v="8"/>
    <x v="0"/>
    <x v="14"/>
    <x v="743"/>
    <x v="441"/>
    <x v="414"/>
    <x v="997"/>
    <x v="0"/>
    <x v="14"/>
    <x v="14"/>
    <x v="14"/>
    <x v="6"/>
    <x v="583"/>
  </r>
  <r>
    <x v="6"/>
    <x v="9"/>
    <x v="0"/>
    <x v="13"/>
    <x v="743"/>
    <x v="439"/>
    <x v="412"/>
    <x v="998"/>
    <x v="0"/>
    <x v="13"/>
    <x v="13"/>
    <x v="13"/>
    <x v="6"/>
    <x v="584"/>
  </r>
  <r>
    <x v="6"/>
    <x v="10"/>
    <x v="0"/>
    <x v="14"/>
    <x v="743"/>
    <x v="439"/>
    <x v="412"/>
    <x v="999"/>
    <x v="0"/>
    <x v="14"/>
    <x v="14"/>
    <x v="14"/>
    <x v="6"/>
    <x v="585"/>
  </r>
  <r>
    <x v="6"/>
    <x v="11"/>
    <x v="0"/>
    <x v="15"/>
    <x v="739"/>
    <x v="432"/>
    <x v="405"/>
    <x v="998"/>
    <x v="0"/>
    <x v="15"/>
    <x v="15"/>
    <x v="15"/>
    <x v="6"/>
    <x v="586"/>
  </r>
  <r>
    <x v="6"/>
    <x v="12"/>
    <x v="0"/>
    <x v="20"/>
    <x v="741"/>
    <x v="436"/>
    <x v="409"/>
    <x v="998"/>
    <x v="0"/>
    <x v="20"/>
    <x v="20"/>
    <x v="20"/>
    <x v="6"/>
    <x v="587"/>
  </r>
  <r>
    <x v="6"/>
    <x v="13"/>
    <x v="0"/>
    <x v="12"/>
    <x v="739"/>
    <x v="434"/>
    <x v="407"/>
    <x v="997"/>
    <x v="0"/>
    <x v="12"/>
    <x v="12"/>
    <x v="12"/>
    <x v="6"/>
    <x v="588"/>
  </r>
  <r>
    <x v="6"/>
    <x v="14"/>
    <x v="0"/>
    <x v="18"/>
    <x v="741"/>
    <x v="430"/>
    <x v="402"/>
    <x v="991"/>
    <x v="0"/>
    <x v="18"/>
    <x v="18"/>
    <x v="18"/>
    <x v="6"/>
    <x v="589"/>
  </r>
  <r>
    <x v="6"/>
    <x v="15"/>
    <x v="0"/>
    <x v="13"/>
    <x v="739"/>
    <x v="432"/>
    <x v="405"/>
    <x v="990"/>
    <x v="0"/>
    <x v="13"/>
    <x v="13"/>
    <x v="13"/>
    <x v="6"/>
    <x v="590"/>
  </r>
  <r>
    <x v="6"/>
    <x v="16"/>
    <x v="0"/>
    <x v="16"/>
    <x v="741"/>
    <x v="432"/>
    <x v="405"/>
    <x v="989"/>
    <x v="0"/>
    <x v="16"/>
    <x v="16"/>
    <x v="16"/>
    <x v="6"/>
    <x v="591"/>
  </r>
  <r>
    <x v="6"/>
    <x v="17"/>
    <x v="0"/>
    <x v="13"/>
    <x v="739"/>
    <x v="434"/>
    <x v="407"/>
    <x v="990"/>
    <x v="0"/>
    <x v="13"/>
    <x v="13"/>
    <x v="13"/>
    <x v="6"/>
    <x v="592"/>
  </r>
  <r>
    <x v="6"/>
    <x v="18"/>
    <x v="0"/>
    <x v="16"/>
    <x v="739"/>
    <x v="434"/>
    <x v="407"/>
    <x v="986"/>
    <x v="0"/>
    <x v="16"/>
    <x v="16"/>
    <x v="16"/>
    <x v="6"/>
    <x v="593"/>
  </r>
  <r>
    <x v="6"/>
    <x v="19"/>
    <x v="0"/>
    <x v="15"/>
    <x v="739"/>
    <x v="433"/>
    <x v="406"/>
    <x v="989"/>
    <x v="0"/>
    <x v="15"/>
    <x v="15"/>
    <x v="15"/>
    <x v="6"/>
    <x v="594"/>
  </r>
  <r>
    <x v="6"/>
    <x v="20"/>
    <x v="0"/>
    <x v="13"/>
    <x v="739"/>
    <x v="438"/>
    <x v="411"/>
    <x v="990"/>
    <x v="0"/>
    <x v="13"/>
    <x v="13"/>
    <x v="13"/>
    <x v="6"/>
    <x v="595"/>
  </r>
  <r>
    <x v="6"/>
    <x v="21"/>
    <x v="0"/>
    <x v="13"/>
    <x v="739"/>
    <x v="439"/>
    <x v="412"/>
    <x v="987"/>
    <x v="0"/>
    <x v="13"/>
    <x v="13"/>
    <x v="13"/>
    <x v="6"/>
    <x v="596"/>
  </r>
  <r>
    <x v="6"/>
    <x v="22"/>
    <x v="0"/>
    <x v="13"/>
    <x v="738"/>
    <x v="437"/>
    <x v="410"/>
    <x v="989"/>
    <x v="0"/>
    <x v="13"/>
    <x v="13"/>
    <x v="13"/>
    <x v="6"/>
    <x v="597"/>
  </r>
  <r>
    <x v="6"/>
    <x v="23"/>
    <x v="0"/>
    <x v="14"/>
    <x v="737"/>
    <x v="439"/>
    <x v="412"/>
    <x v="984"/>
    <x v="0"/>
    <x v="14"/>
    <x v="14"/>
    <x v="14"/>
    <x v="6"/>
    <x v="598"/>
  </r>
  <r>
    <x v="6"/>
    <x v="24"/>
    <x v="0"/>
    <x v="15"/>
    <x v="737"/>
    <x v="442"/>
    <x v="415"/>
    <x v="983"/>
    <x v="0"/>
    <x v="15"/>
    <x v="15"/>
    <x v="15"/>
    <x v="6"/>
    <x v="599"/>
  </r>
  <r>
    <x v="6"/>
    <x v="25"/>
    <x v="0"/>
    <x v="14"/>
    <x v="738"/>
    <x v="439"/>
    <x v="412"/>
    <x v="981"/>
    <x v="0"/>
    <x v="14"/>
    <x v="14"/>
    <x v="14"/>
    <x v="6"/>
    <x v="600"/>
  </r>
  <r>
    <x v="6"/>
    <x v="26"/>
    <x v="0"/>
    <x v="14"/>
    <x v="738"/>
    <x v="442"/>
    <x v="415"/>
    <x v="979"/>
    <x v="0"/>
    <x v="14"/>
    <x v="14"/>
    <x v="14"/>
    <x v="6"/>
    <x v="601"/>
  </r>
  <r>
    <x v="6"/>
    <x v="27"/>
    <x v="0"/>
    <x v="18"/>
    <x v="738"/>
    <x v="443"/>
    <x v="416"/>
    <x v="977"/>
    <x v="0"/>
    <x v="18"/>
    <x v="18"/>
    <x v="18"/>
    <x v="6"/>
    <x v="602"/>
  </r>
  <r>
    <x v="6"/>
    <x v="28"/>
    <x v="0"/>
    <x v="16"/>
    <x v="737"/>
    <x v="444"/>
    <x v="417"/>
    <x v="978"/>
    <x v="0"/>
    <x v="16"/>
    <x v="16"/>
    <x v="16"/>
    <x v="6"/>
    <x v="603"/>
  </r>
  <r>
    <x v="6"/>
    <x v="29"/>
    <x v="0"/>
    <x v="14"/>
    <x v="737"/>
    <x v="443"/>
    <x v="416"/>
    <x v="978"/>
    <x v="0"/>
    <x v="14"/>
    <x v="14"/>
    <x v="14"/>
    <x v="6"/>
    <x v="604"/>
  </r>
  <r>
    <x v="6"/>
    <x v="30"/>
    <x v="0"/>
    <x v="14"/>
    <x v="735"/>
    <x v="445"/>
    <x v="418"/>
    <x v="977"/>
    <x v="0"/>
    <x v="14"/>
    <x v="14"/>
    <x v="14"/>
    <x v="6"/>
    <x v="605"/>
  </r>
  <r>
    <x v="6"/>
    <x v="31"/>
    <x v="0"/>
    <x v="12"/>
    <x v="736"/>
    <x v="445"/>
    <x v="418"/>
    <x v="974"/>
    <x v="0"/>
    <x v="12"/>
    <x v="12"/>
    <x v="12"/>
    <x v="6"/>
    <x v="606"/>
  </r>
  <r>
    <x v="6"/>
    <x v="32"/>
    <x v="0"/>
    <x v="15"/>
    <x v="737"/>
    <x v="446"/>
    <x v="419"/>
    <x v="973"/>
    <x v="0"/>
    <x v="15"/>
    <x v="15"/>
    <x v="15"/>
    <x v="6"/>
    <x v="607"/>
  </r>
  <r>
    <x v="6"/>
    <x v="33"/>
    <x v="0"/>
    <x v="13"/>
    <x v="738"/>
    <x v="452"/>
    <x v="425"/>
    <x v="975"/>
    <x v="0"/>
    <x v="13"/>
    <x v="13"/>
    <x v="13"/>
    <x v="6"/>
    <x v="608"/>
  </r>
  <r>
    <x v="6"/>
    <x v="34"/>
    <x v="0"/>
    <x v="12"/>
    <x v="739"/>
    <x v="454"/>
    <x v="427"/>
    <x v="976"/>
    <x v="0"/>
    <x v="12"/>
    <x v="12"/>
    <x v="12"/>
    <x v="6"/>
    <x v="609"/>
  </r>
  <r>
    <x v="6"/>
    <x v="35"/>
    <x v="0"/>
    <x v="15"/>
    <x v="743"/>
    <x v="454"/>
    <x v="427"/>
    <x v="980"/>
    <x v="0"/>
    <x v="15"/>
    <x v="15"/>
    <x v="15"/>
    <x v="6"/>
    <x v="610"/>
  </r>
  <r>
    <x v="6"/>
    <x v="36"/>
    <x v="0"/>
    <x v="16"/>
    <x v="745"/>
    <x v="457"/>
    <x v="430"/>
    <x v="989"/>
    <x v="0"/>
    <x v="16"/>
    <x v="16"/>
    <x v="16"/>
    <x v="6"/>
    <x v="611"/>
  </r>
  <r>
    <x v="6"/>
    <x v="37"/>
    <x v="0"/>
    <x v="10"/>
    <x v="748"/>
    <x v="458"/>
    <x v="431"/>
    <x v="996"/>
    <x v="0"/>
    <x v="10"/>
    <x v="10"/>
    <x v="10"/>
    <x v="6"/>
    <x v="612"/>
  </r>
  <r>
    <x v="6"/>
    <x v="38"/>
    <x v="0"/>
    <x v="18"/>
    <x v="747"/>
    <x v="465"/>
    <x v="438"/>
    <x v="1007"/>
    <x v="0"/>
    <x v="18"/>
    <x v="18"/>
    <x v="18"/>
    <x v="6"/>
    <x v="613"/>
  </r>
  <r>
    <x v="6"/>
    <x v="39"/>
    <x v="0"/>
    <x v="16"/>
    <x v="755"/>
    <x v="466"/>
    <x v="439"/>
    <x v="1016"/>
    <x v="0"/>
    <x v="16"/>
    <x v="16"/>
    <x v="16"/>
    <x v="6"/>
    <x v="614"/>
  </r>
  <r>
    <x v="6"/>
    <x v="40"/>
    <x v="0"/>
    <x v="16"/>
    <x v="750"/>
    <x v="464"/>
    <x v="437"/>
    <x v="1025"/>
    <x v="0"/>
    <x v="16"/>
    <x v="16"/>
    <x v="16"/>
    <x v="6"/>
    <x v="615"/>
  </r>
  <r>
    <x v="6"/>
    <x v="41"/>
    <x v="0"/>
    <x v="13"/>
    <x v="752"/>
    <x v="462"/>
    <x v="435"/>
    <x v="1027"/>
    <x v="0"/>
    <x v="13"/>
    <x v="13"/>
    <x v="13"/>
    <x v="6"/>
    <x v="616"/>
  </r>
  <r>
    <x v="6"/>
    <x v="42"/>
    <x v="0"/>
    <x v="13"/>
    <x v="750"/>
    <x v="463"/>
    <x v="436"/>
    <x v="1028"/>
    <x v="0"/>
    <x v="13"/>
    <x v="13"/>
    <x v="13"/>
    <x v="6"/>
    <x v="617"/>
  </r>
  <r>
    <x v="6"/>
    <x v="43"/>
    <x v="0"/>
    <x v="15"/>
    <x v="757"/>
    <x v="459"/>
    <x v="432"/>
    <x v="1038"/>
    <x v="0"/>
    <x v="15"/>
    <x v="15"/>
    <x v="15"/>
    <x v="6"/>
    <x v="618"/>
  </r>
  <r>
    <x v="6"/>
    <x v="44"/>
    <x v="0"/>
    <x v="10"/>
    <x v="769"/>
    <x v="462"/>
    <x v="435"/>
    <x v="1048"/>
    <x v="0"/>
    <x v="10"/>
    <x v="10"/>
    <x v="10"/>
    <x v="6"/>
    <x v="619"/>
  </r>
  <r>
    <x v="6"/>
    <x v="45"/>
    <x v="0"/>
    <x v="13"/>
    <x v="770"/>
    <x v="467"/>
    <x v="440"/>
    <x v="1058"/>
    <x v="0"/>
    <x v="13"/>
    <x v="13"/>
    <x v="13"/>
    <x v="6"/>
    <x v="620"/>
  </r>
  <r>
    <x v="6"/>
    <x v="46"/>
    <x v="0"/>
    <x v="12"/>
    <x v="772"/>
    <x v="466"/>
    <x v="439"/>
    <x v="1067"/>
    <x v="0"/>
    <x v="12"/>
    <x v="12"/>
    <x v="12"/>
    <x v="6"/>
    <x v="621"/>
  </r>
  <r>
    <x v="6"/>
    <x v="47"/>
    <x v="0"/>
    <x v="12"/>
    <x v="774"/>
    <x v="473"/>
    <x v="447"/>
    <x v="1073"/>
    <x v="0"/>
    <x v="12"/>
    <x v="12"/>
    <x v="12"/>
    <x v="6"/>
    <x v="622"/>
  </r>
  <r>
    <x v="6"/>
    <x v="48"/>
    <x v="0"/>
    <x v="12"/>
    <x v="777"/>
    <x v="470"/>
    <x v="444"/>
    <x v="1079"/>
    <x v="0"/>
    <x v="12"/>
    <x v="12"/>
    <x v="12"/>
    <x v="6"/>
    <x v="623"/>
  </r>
  <r>
    <x v="6"/>
    <x v="49"/>
    <x v="0"/>
    <x v="10"/>
    <x v="778"/>
    <x v="471"/>
    <x v="445"/>
    <x v="1087"/>
    <x v="0"/>
    <x v="10"/>
    <x v="10"/>
    <x v="10"/>
    <x v="6"/>
    <x v="624"/>
  </r>
  <r>
    <x v="6"/>
    <x v="50"/>
    <x v="0"/>
    <x v="7"/>
    <x v="783"/>
    <x v="469"/>
    <x v="442"/>
    <x v="1127"/>
    <x v="0"/>
    <x v="7"/>
    <x v="7"/>
    <x v="7"/>
    <x v="6"/>
    <x v="625"/>
  </r>
  <r>
    <x v="6"/>
    <x v="51"/>
    <x v="0"/>
    <x v="7"/>
    <x v="786"/>
    <x v="467"/>
    <x v="440"/>
    <x v="1152"/>
    <x v="0"/>
    <x v="7"/>
    <x v="7"/>
    <x v="7"/>
    <x v="6"/>
    <x v="626"/>
  </r>
  <r>
    <x v="6"/>
    <x v="52"/>
    <x v="0"/>
    <x v="8"/>
    <x v="789"/>
    <x v="461"/>
    <x v="434"/>
    <x v="1167"/>
    <x v="0"/>
    <x v="8"/>
    <x v="8"/>
    <x v="8"/>
    <x v="6"/>
    <x v="627"/>
  </r>
  <r>
    <x v="6"/>
    <x v="53"/>
    <x v="0"/>
    <x v="5"/>
    <x v="789"/>
    <x v="453"/>
    <x v="426"/>
    <x v="1180"/>
    <x v="0"/>
    <x v="5"/>
    <x v="5"/>
    <x v="5"/>
    <x v="6"/>
    <x v="628"/>
  </r>
  <r>
    <x v="6"/>
    <x v="54"/>
    <x v="0"/>
    <x v="7"/>
    <x v="791"/>
    <x v="447"/>
    <x v="420"/>
    <x v="1177"/>
    <x v="0"/>
    <x v="7"/>
    <x v="7"/>
    <x v="7"/>
    <x v="6"/>
    <x v="629"/>
  </r>
  <r>
    <x v="6"/>
    <x v="55"/>
    <x v="0"/>
    <x v="9"/>
    <x v="791"/>
    <x v="452"/>
    <x v="425"/>
    <x v="1172"/>
    <x v="0"/>
    <x v="9"/>
    <x v="9"/>
    <x v="9"/>
    <x v="6"/>
    <x v="630"/>
  </r>
  <r>
    <x v="6"/>
    <x v="56"/>
    <x v="0"/>
    <x v="9"/>
    <x v="794"/>
    <x v="447"/>
    <x v="420"/>
    <x v="1165"/>
    <x v="0"/>
    <x v="9"/>
    <x v="9"/>
    <x v="9"/>
    <x v="6"/>
    <x v="631"/>
  </r>
  <r>
    <x v="6"/>
    <x v="57"/>
    <x v="0"/>
    <x v="7"/>
    <x v="801"/>
    <x v="450"/>
    <x v="423"/>
    <x v="1171"/>
    <x v="0"/>
    <x v="7"/>
    <x v="7"/>
    <x v="7"/>
    <x v="6"/>
    <x v="632"/>
  </r>
  <r>
    <x v="6"/>
    <x v="58"/>
    <x v="0"/>
    <x v="4"/>
    <x v="801"/>
    <x v="447"/>
    <x v="420"/>
    <x v="1184"/>
    <x v="0"/>
    <x v="4"/>
    <x v="4"/>
    <x v="4"/>
    <x v="6"/>
    <x v="633"/>
  </r>
  <r>
    <x v="6"/>
    <x v="59"/>
    <x v="0"/>
    <x v="4"/>
    <x v="802"/>
    <x v="449"/>
    <x v="422"/>
    <x v="1193"/>
    <x v="0"/>
    <x v="4"/>
    <x v="4"/>
    <x v="4"/>
    <x v="6"/>
    <x v="634"/>
  </r>
  <r>
    <x v="6"/>
    <x v="60"/>
    <x v="0"/>
    <x v="2"/>
    <x v="804"/>
    <x v="451"/>
    <x v="424"/>
    <x v="1195"/>
    <x v="0"/>
    <x v="2"/>
    <x v="2"/>
    <x v="2"/>
    <x v="6"/>
    <x v="635"/>
  </r>
  <r>
    <x v="6"/>
    <x v="61"/>
    <x v="0"/>
    <x v="3"/>
    <x v="803"/>
    <x v="452"/>
    <x v="425"/>
    <x v="1192"/>
    <x v="0"/>
    <x v="3"/>
    <x v="3"/>
    <x v="3"/>
    <x v="6"/>
    <x v="636"/>
  </r>
  <r>
    <x v="6"/>
    <x v="62"/>
    <x v="0"/>
    <x v="5"/>
    <x v="808"/>
    <x v="456"/>
    <x v="429"/>
    <x v="1187"/>
    <x v="0"/>
    <x v="5"/>
    <x v="5"/>
    <x v="5"/>
    <x v="6"/>
    <x v="637"/>
  </r>
  <r>
    <x v="6"/>
    <x v="63"/>
    <x v="0"/>
    <x v="5"/>
    <x v="808"/>
    <x v="456"/>
    <x v="429"/>
    <x v="1185"/>
    <x v="0"/>
    <x v="5"/>
    <x v="5"/>
    <x v="5"/>
    <x v="6"/>
    <x v="638"/>
  </r>
  <r>
    <x v="6"/>
    <x v="64"/>
    <x v="0"/>
    <x v="7"/>
    <x v="805"/>
    <x v="452"/>
    <x v="425"/>
    <x v="1183"/>
    <x v="0"/>
    <x v="7"/>
    <x v="7"/>
    <x v="7"/>
    <x v="6"/>
    <x v="639"/>
  </r>
  <r>
    <x v="6"/>
    <x v="65"/>
    <x v="0"/>
    <x v="4"/>
    <x v="800"/>
    <x v="449"/>
    <x v="422"/>
    <x v="1178"/>
    <x v="0"/>
    <x v="4"/>
    <x v="4"/>
    <x v="4"/>
    <x v="6"/>
    <x v="640"/>
  </r>
  <r>
    <x v="6"/>
    <x v="66"/>
    <x v="0"/>
    <x v="7"/>
    <x v="800"/>
    <x v="449"/>
    <x v="422"/>
    <x v="1169"/>
    <x v="0"/>
    <x v="7"/>
    <x v="7"/>
    <x v="7"/>
    <x v="6"/>
    <x v="641"/>
  </r>
  <r>
    <x v="6"/>
    <x v="67"/>
    <x v="0"/>
    <x v="7"/>
    <x v="799"/>
    <x v="447"/>
    <x v="420"/>
    <x v="1160"/>
    <x v="0"/>
    <x v="7"/>
    <x v="7"/>
    <x v="7"/>
    <x v="6"/>
    <x v="642"/>
  </r>
  <r>
    <x v="6"/>
    <x v="68"/>
    <x v="0"/>
    <x v="11"/>
    <x v="798"/>
    <x v="451"/>
    <x v="424"/>
    <x v="1157"/>
    <x v="0"/>
    <x v="11"/>
    <x v="11"/>
    <x v="11"/>
    <x v="6"/>
    <x v="643"/>
  </r>
  <r>
    <x v="6"/>
    <x v="69"/>
    <x v="0"/>
    <x v="5"/>
    <x v="797"/>
    <x v="455"/>
    <x v="428"/>
    <x v="1151"/>
    <x v="0"/>
    <x v="5"/>
    <x v="5"/>
    <x v="5"/>
    <x v="6"/>
    <x v="644"/>
  </r>
  <r>
    <x v="6"/>
    <x v="70"/>
    <x v="0"/>
    <x v="11"/>
    <x v="796"/>
    <x v="452"/>
    <x v="425"/>
    <x v="1141"/>
    <x v="0"/>
    <x v="11"/>
    <x v="11"/>
    <x v="11"/>
    <x v="6"/>
    <x v="645"/>
  </r>
  <r>
    <x v="6"/>
    <x v="71"/>
    <x v="0"/>
    <x v="6"/>
    <x v="794"/>
    <x v="451"/>
    <x v="424"/>
    <x v="1134"/>
    <x v="0"/>
    <x v="6"/>
    <x v="6"/>
    <x v="6"/>
    <x v="6"/>
    <x v="646"/>
  </r>
  <r>
    <x v="6"/>
    <x v="72"/>
    <x v="0"/>
    <x v="7"/>
    <x v="794"/>
    <x v="449"/>
    <x v="422"/>
    <x v="1128"/>
    <x v="0"/>
    <x v="7"/>
    <x v="7"/>
    <x v="7"/>
    <x v="6"/>
    <x v="647"/>
  </r>
  <r>
    <x v="6"/>
    <x v="73"/>
    <x v="0"/>
    <x v="7"/>
    <x v="795"/>
    <x v="445"/>
    <x v="418"/>
    <x v="1120"/>
    <x v="0"/>
    <x v="7"/>
    <x v="7"/>
    <x v="7"/>
    <x v="6"/>
    <x v="648"/>
  </r>
  <r>
    <x v="6"/>
    <x v="74"/>
    <x v="0"/>
    <x v="11"/>
    <x v="797"/>
    <x v="447"/>
    <x v="420"/>
    <x v="1112"/>
    <x v="0"/>
    <x v="11"/>
    <x v="11"/>
    <x v="11"/>
    <x v="6"/>
    <x v="649"/>
  </r>
  <r>
    <x v="6"/>
    <x v="75"/>
    <x v="0"/>
    <x v="11"/>
    <x v="795"/>
    <x v="452"/>
    <x v="425"/>
    <x v="1109"/>
    <x v="0"/>
    <x v="11"/>
    <x v="11"/>
    <x v="11"/>
    <x v="6"/>
    <x v="650"/>
  </r>
  <r>
    <x v="6"/>
    <x v="76"/>
    <x v="0"/>
    <x v="9"/>
    <x v="793"/>
    <x v="457"/>
    <x v="430"/>
    <x v="1103"/>
    <x v="0"/>
    <x v="9"/>
    <x v="9"/>
    <x v="9"/>
    <x v="6"/>
    <x v="651"/>
  </r>
  <r>
    <x v="6"/>
    <x v="77"/>
    <x v="0"/>
    <x v="8"/>
    <x v="792"/>
    <x v="460"/>
    <x v="433"/>
    <x v="1099"/>
    <x v="0"/>
    <x v="8"/>
    <x v="8"/>
    <x v="8"/>
    <x v="6"/>
    <x v="652"/>
  </r>
  <r>
    <x v="6"/>
    <x v="78"/>
    <x v="0"/>
    <x v="10"/>
    <x v="790"/>
    <x v="464"/>
    <x v="437"/>
    <x v="1093"/>
    <x v="0"/>
    <x v="10"/>
    <x v="10"/>
    <x v="10"/>
    <x v="6"/>
    <x v="653"/>
  </r>
  <r>
    <x v="6"/>
    <x v="79"/>
    <x v="0"/>
    <x v="11"/>
    <x v="788"/>
    <x v="464"/>
    <x v="437"/>
    <x v="1090"/>
    <x v="0"/>
    <x v="11"/>
    <x v="11"/>
    <x v="11"/>
    <x v="6"/>
    <x v="654"/>
  </r>
  <r>
    <x v="6"/>
    <x v="80"/>
    <x v="0"/>
    <x v="9"/>
    <x v="788"/>
    <x v="471"/>
    <x v="445"/>
    <x v="1084"/>
    <x v="0"/>
    <x v="9"/>
    <x v="9"/>
    <x v="9"/>
    <x v="6"/>
    <x v="655"/>
  </r>
  <r>
    <x v="6"/>
    <x v="81"/>
    <x v="0"/>
    <x v="9"/>
    <x v="787"/>
    <x v="463"/>
    <x v="436"/>
    <x v="1081"/>
    <x v="0"/>
    <x v="9"/>
    <x v="9"/>
    <x v="9"/>
    <x v="6"/>
    <x v="656"/>
  </r>
  <r>
    <x v="6"/>
    <x v="82"/>
    <x v="0"/>
    <x v="11"/>
    <x v="786"/>
    <x v="467"/>
    <x v="440"/>
    <x v="1074"/>
    <x v="0"/>
    <x v="11"/>
    <x v="11"/>
    <x v="11"/>
    <x v="6"/>
    <x v="657"/>
  </r>
  <r>
    <x v="6"/>
    <x v="83"/>
    <x v="0"/>
    <x v="10"/>
    <x v="785"/>
    <x v="468"/>
    <x v="441"/>
    <x v="1070"/>
    <x v="0"/>
    <x v="10"/>
    <x v="10"/>
    <x v="10"/>
    <x v="6"/>
    <x v="658"/>
  </r>
  <r>
    <x v="6"/>
    <x v="84"/>
    <x v="0"/>
    <x v="11"/>
    <x v="784"/>
    <x v="468"/>
    <x v="441"/>
    <x v="1062"/>
    <x v="0"/>
    <x v="11"/>
    <x v="11"/>
    <x v="11"/>
    <x v="6"/>
    <x v="659"/>
  </r>
  <r>
    <x v="6"/>
    <x v="85"/>
    <x v="0"/>
    <x v="12"/>
    <x v="781"/>
    <x v="465"/>
    <x v="438"/>
    <x v="1058"/>
    <x v="0"/>
    <x v="12"/>
    <x v="12"/>
    <x v="12"/>
    <x v="6"/>
    <x v="660"/>
  </r>
  <r>
    <x v="6"/>
    <x v="86"/>
    <x v="0"/>
    <x v="11"/>
    <x v="780"/>
    <x v="466"/>
    <x v="439"/>
    <x v="1052"/>
    <x v="0"/>
    <x v="11"/>
    <x v="11"/>
    <x v="11"/>
    <x v="6"/>
    <x v="661"/>
  </r>
  <r>
    <x v="6"/>
    <x v="87"/>
    <x v="0"/>
    <x v="10"/>
    <x v="779"/>
    <x v="468"/>
    <x v="441"/>
    <x v="1047"/>
    <x v="0"/>
    <x v="10"/>
    <x v="10"/>
    <x v="10"/>
    <x v="6"/>
    <x v="662"/>
  </r>
  <r>
    <x v="6"/>
    <x v="88"/>
    <x v="0"/>
    <x v="10"/>
    <x v="778"/>
    <x v="473"/>
    <x v="447"/>
    <x v="1041"/>
    <x v="0"/>
    <x v="10"/>
    <x v="10"/>
    <x v="10"/>
    <x v="6"/>
    <x v="663"/>
  </r>
  <r>
    <x v="6"/>
    <x v="89"/>
    <x v="0"/>
    <x v="9"/>
    <x v="777"/>
    <x v="475"/>
    <x v="449"/>
    <x v="1036"/>
    <x v="0"/>
    <x v="9"/>
    <x v="9"/>
    <x v="9"/>
    <x v="6"/>
    <x v="664"/>
  </r>
  <r>
    <x v="6"/>
    <x v="90"/>
    <x v="0"/>
    <x v="12"/>
    <x v="772"/>
    <x v="478"/>
    <x v="452"/>
    <x v="1029"/>
    <x v="0"/>
    <x v="12"/>
    <x v="12"/>
    <x v="12"/>
    <x v="6"/>
    <x v="665"/>
  </r>
  <r>
    <x v="6"/>
    <x v="91"/>
    <x v="0"/>
    <x v="10"/>
    <x v="767"/>
    <x v="484"/>
    <x v="457"/>
    <x v="1020"/>
    <x v="0"/>
    <x v="10"/>
    <x v="10"/>
    <x v="10"/>
    <x v="6"/>
    <x v="666"/>
  </r>
  <r>
    <x v="6"/>
    <x v="92"/>
    <x v="0"/>
    <x v="10"/>
    <x v="766"/>
    <x v="488"/>
    <x v="461"/>
    <x v="1011"/>
    <x v="0"/>
    <x v="10"/>
    <x v="10"/>
    <x v="10"/>
    <x v="6"/>
    <x v="667"/>
  </r>
  <r>
    <x v="6"/>
    <x v="93"/>
    <x v="0"/>
    <x v="11"/>
    <x v="763"/>
    <x v="489"/>
    <x v="462"/>
    <x v="1005"/>
    <x v="0"/>
    <x v="11"/>
    <x v="11"/>
    <x v="11"/>
    <x v="6"/>
    <x v="668"/>
  </r>
  <r>
    <x v="6"/>
    <x v="94"/>
    <x v="0"/>
    <x v="10"/>
    <x v="760"/>
    <x v="485"/>
    <x v="458"/>
    <x v="997"/>
    <x v="0"/>
    <x v="10"/>
    <x v="10"/>
    <x v="10"/>
    <x v="6"/>
    <x v="669"/>
  </r>
  <r>
    <x v="6"/>
    <x v="95"/>
    <x v="0"/>
    <x v="14"/>
    <x v="762"/>
    <x v="485"/>
    <x v="458"/>
    <x v="994"/>
    <x v="0"/>
    <x v="14"/>
    <x v="14"/>
    <x v="14"/>
    <x v="6"/>
    <x v="670"/>
  </r>
  <r>
    <x v="7"/>
    <x v="0"/>
    <x v="0"/>
    <x v="9"/>
    <x v="763"/>
    <x v="488"/>
    <x v="461"/>
    <x v="997"/>
    <x v="0"/>
    <x v="9"/>
    <x v="9"/>
    <x v="9"/>
    <x v="7"/>
    <x v="671"/>
  </r>
  <r>
    <x v="7"/>
    <x v="1"/>
    <x v="0"/>
    <x v="9"/>
    <x v="763"/>
    <x v="490"/>
    <x v="463"/>
    <x v="997"/>
    <x v="0"/>
    <x v="9"/>
    <x v="9"/>
    <x v="9"/>
    <x v="7"/>
    <x v="672"/>
  </r>
  <r>
    <x v="7"/>
    <x v="2"/>
    <x v="0"/>
    <x v="11"/>
    <x v="763"/>
    <x v="490"/>
    <x v="463"/>
    <x v="996"/>
    <x v="0"/>
    <x v="11"/>
    <x v="11"/>
    <x v="11"/>
    <x v="7"/>
    <x v="673"/>
  </r>
  <r>
    <x v="7"/>
    <x v="3"/>
    <x v="0"/>
    <x v="7"/>
    <x v="759"/>
    <x v="484"/>
    <x v="457"/>
    <x v="995"/>
    <x v="0"/>
    <x v="7"/>
    <x v="7"/>
    <x v="7"/>
    <x v="7"/>
    <x v="674"/>
  </r>
  <r>
    <x v="7"/>
    <x v="4"/>
    <x v="0"/>
    <x v="12"/>
    <x v="763"/>
    <x v="481"/>
    <x v="455"/>
    <x v="992"/>
    <x v="0"/>
    <x v="12"/>
    <x v="12"/>
    <x v="12"/>
    <x v="7"/>
    <x v="675"/>
  </r>
  <r>
    <x v="7"/>
    <x v="5"/>
    <x v="0"/>
    <x v="12"/>
    <x v="762"/>
    <x v="481"/>
    <x v="455"/>
    <x v="990"/>
    <x v="0"/>
    <x v="12"/>
    <x v="12"/>
    <x v="12"/>
    <x v="7"/>
    <x v="676"/>
  </r>
  <r>
    <x v="7"/>
    <x v="6"/>
    <x v="0"/>
    <x v="13"/>
    <x v="760"/>
    <x v="481"/>
    <x v="455"/>
    <x v="988"/>
    <x v="0"/>
    <x v="13"/>
    <x v="13"/>
    <x v="13"/>
    <x v="7"/>
    <x v="677"/>
  </r>
  <r>
    <x v="7"/>
    <x v="7"/>
    <x v="0"/>
    <x v="13"/>
    <x v="757"/>
    <x v="478"/>
    <x v="452"/>
    <x v="984"/>
    <x v="0"/>
    <x v="13"/>
    <x v="13"/>
    <x v="13"/>
    <x v="7"/>
    <x v="678"/>
  </r>
  <r>
    <x v="7"/>
    <x v="8"/>
    <x v="0"/>
    <x v="11"/>
    <x v="754"/>
    <x v="474"/>
    <x v="448"/>
    <x v="983"/>
    <x v="0"/>
    <x v="11"/>
    <x v="11"/>
    <x v="11"/>
    <x v="7"/>
    <x v="679"/>
  </r>
  <r>
    <x v="7"/>
    <x v="9"/>
    <x v="0"/>
    <x v="12"/>
    <x v="754"/>
    <x v="470"/>
    <x v="444"/>
    <x v="982"/>
    <x v="0"/>
    <x v="12"/>
    <x v="12"/>
    <x v="12"/>
    <x v="7"/>
    <x v="680"/>
  </r>
  <r>
    <x v="7"/>
    <x v="10"/>
    <x v="0"/>
    <x v="10"/>
    <x v="752"/>
    <x v="464"/>
    <x v="437"/>
    <x v="976"/>
    <x v="0"/>
    <x v="10"/>
    <x v="10"/>
    <x v="10"/>
    <x v="7"/>
    <x v="681"/>
  </r>
  <r>
    <x v="7"/>
    <x v="11"/>
    <x v="0"/>
    <x v="11"/>
    <x v="749"/>
    <x v="460"/>
    <x v="433"/>
    <x v="968"/>
    <x v="0"/>
    <x v="11"/>
    <x v="11"/>
    <x v="11"/>
    <x v="7"/>
    <x v="682"/>
  </r>
  <r>
    <x v="7"/>
    <x v="12"/>
    <x v="0"/>
    <x v="12"/>
    <x v="748"/>
    <x v="462"/>
    <x v="435"/>
    <x v="965"/>
    <x v="0"/>
    <x v="12"/>
    <x v="12"/>
    <x v="12"/>
    <x v="7"/>
    <x v="683"/>
  </r>
  <r>
    <x v="7"/>
    <x v="13"/>
    <x v="0"/>
    <x v="13"/>
    <x v="744"/>
    <x v="459"/>
    <x v="432"/>
    <x v="961"/>
    <x v="0"/>
    <x v="13"/>
    <x v="13"/>
    <x v="13"/>
    <x v="7"/>
    <x v="684"/>
  </r>
  <r>
    <x v="7"/>
    <x v="14"/>
    <x v="0"/>
    <x v="13"/>
    <x v="741"/>
    <x v="455"/>
    <x v="428"/>
    <x v="954"/>
    <x v="0"/>
    <x v="13"/>
    <x v="13"/>
    <x v="13"/>
    <x v="7"/>
    <x v="685"/>
  </r>
  <r>
    <x v="7"/>
    <x v="15"/>
    <x v="0"/>
    <x v="9"/>
    <x v="739"/>
    <x v="447"/>
    <x v="420"/>
    <x v="950"/>
    <x v="0"/>
    <x v="9"/>
    <x v="9"/>
    <x v="9"/>
    <x v="7"/>
    <x v="686"/>
  </r>
  <r>
    <x v="7"/>
    <x v="16"/>
    <x v="0"/>
    <x v="14"/>
    <x v="736"/>
    <x v="443"/>
    <x v="416"/>
    <x v="946"/>
    <x v="0"/>
    <x v="14"/>
    <x v="14"/>
    <x v="14"/>
    <x v="7"/>
    <x v="687"/>
  </r>
  <r>
    <x v="7"/>
    <x v="17"/>
    <x v="0"/>
    <x v="10"/>
    <x v="736"/>
    <x v="444"/>
    <x v="417"/>
    <x v="942"/>
    <x v="0"/>
    <x v="10"/>
    <x v="10"/>
    <x v="10"/>
    <x v="7"/>
    <x v="688"/>
  </r>
  <r>
    <x v="7"/>
    <x v="18"/>
    <x v="0"/>
    <x v="11"/>
    <x v="735"/>
    <x v="446"/>
    <x v="419"/>
    <x v="940"/>
    <x v="0"/>
    <x v="11"/>
    <x v="11"/>
    <x v="11"/>
    <x v="7"/>
    <x v="689"/>
  </r>
  <r>
    <x v="7"/>
    <x v="19"/>
    <x v="0"/>
    <x v="10"/>
    <x v="732"/>
    <x v="447"/>
    <x v="420"/>
    <x v="940"/>
    <x v="0"/>
    <x v="10"/>
    <x v="10"/>
    <x v="10"/>
    <x v="7"/>
    <x v="690"/>
  </r>
  <r>
    <x v="7"/>
    <x v="20"/>
    <x v="0"/>
    <x v="12"/>
    <x v="730"/>
    <x v="450"/>
    <x v="423"/>
    <x v="940"/>
    <x v="0"/>
    <x v="12"/>
    <x v="12"/>
    <x v="12"/>
    <x v="7"/>
    <x v="691"/>
  </r>
  <r>
    <x v="7"/>
    <x v="21"/>
    <x v="0"/>
    <x v="11"/>
    <x v="729"/>
    <x v="447"/>
    <x v="420"/>
    <x v="939"/>
    <x v="0"/>
    <x v="11"/>
    <x v="11"/>
    <x v="11"/>
    <x v="7"/>
    <x v="692"/>
  </r>
  <r>
    <x v="7"/>
    <x v="22"/>
    <x v="0"/>
    <x v="9"/>
    <x v="727"/>
    <x v="453"/>
    <x v="426"/>
    <x v="937"/>
    <x v="0"/>
    <x v="9"/>
    <x v="9"/>
    <x v="9"/>
    <x v="7"/>
    <x v="693"/>
  </r>
  <r>
    <x v="7"/>
    <x v="23"/>
    <x v="0"/>
    <x v="13"/>
    <x v="726"/>
    <x v="444"/>
    <x v="417"/>
    <x v="935"/>
    <x v="0"/>
    <x v="13"/>
    <x v="13"/>
    <x v="13"/>
    <x v="7"/>
    <x v="694"/>
  </r>
  <r>
    <x v="7"/>
    <x v="24"/>
    <x v="0"/>
    <x v="12"/>
    <x v="723"/>
    <x v="453"/>
    <x v="426"/>
    <x v="935"/>
    <x v="0"/>
    <x v="12"/>
    <x v="12"/>
    <x v="12"/>
    <x v="7"/>
    <x v="695"/>
  </r>
  <r>
    <x v="7"/>
    <x v="25"/>
    <x v="0"/>
    <x v="14"/>
    <x v="723"/>
    <x v="450"/>
    <x v="423"/>
    <x v="933"/>
    <x v="0"/>
    <x v="14"/>
    <x v="14"/>
    <x v="14"/>
    <x v="7"/>
    <x v="696"/>
  </r>
  <r>
    <x v="7"/>
    <x v="26"/>
    <x v="0"/>
    <x v="9"/>
    <x v="724"/>
    <x v="448"/>
    <x v="421"/>
    <x v="936"/>
    <x v="0"/>
    <x v="9"/>
    <x v="9"/>
    <x v="9"/>
    <x v="7"/>
    <x v="697"/>
  </r>
  <r>
    <x v="7"/>
    <x v="27"/>
    <x v="0"/>
    <x v="12"/>
    <x v="723"/>
    <x v="451"/>
    <x v="424"/>
    <x v="935"/>
    <x v="0"/>
    <x v="12"/>
    <x v="12"/>
    <x v="12"/>
    <x v="7"/>
    <x v="698"/>
  </r>
  <r>
    <x v="7"/>
    <x v="28"/>
    <x v="0"/>
    <x v="11"/>
    <x v="722"/>
    <x v="444"/>
    <x v="417"/>
    <x v="934"/>
    <x v="0"/>
    <x v="11"/>
    <x v="11"/>
    <x v="11"/>
    <x v="7"/>
    <x v="699"/>
  </r>
  <r>
    <x v="7"/>
    <x v="29"/>
    <x v="0"/>
    <x v="12"/>
    <x v="721"/>
    <x v="444"/>
    <x v="417"/>
    <x v="933"/>
    <x v="0"/>
    <x v="12"/>
    <x v="12"/>
    <x v="12"/>
    <x v="7"/>
    <x v="700"/>
  </r>
  <r>
    <x v="7"/>
    <x v="30"/>
    <x v="0"/>
    <x v="12"/>
    <x v="719"/>
    <x v="444"/>
    <x v="417"/>
    <x v="932"/>
    <x v="0"/>
    <x v="12"/>
    <x v="12"/>
    <x v="12"/>
    <x v="7"/>
    <x v="701"/>
  </r>
  <r>
    <x v="7"/>
    <x v="31"/>
    <x v="0"/>
    <x v="11"/>
    <x v="720"/>
    <x v="442"/>
    <x v="415"/>
    <x v="932"/>
    <x v="0"/>
    <x v="11"/>
    <x v="11"/>
    <x v="11"/>
    <x v="7"/>
    <x v="702"/>
  </r>
  <r>
    <x v="7"/>
    <x v="32"/>
    <x v="0"/>
    <x v="10"/>
    <x v="721"/>
    <x v="443"/>
    <x v="416"/>
    <x v="933"/>
    <x v="0"/>
    <x v="10"/>
    <x v="10"/>
    <x v="10"/>
    <x v="7"/>
    <x v="703"/>
  </r>
  <r>
    <x v="7"/>
    <x v="33"/>
    <x v="0"/>
    <x v="12"/>
    <x v="723"/>
    <x v="440"/>
    <x v="413"/>
    <x v="935"/>
    <x v="0"/>
    <x v="12"/>
    <x v="12"/>
    <x v="12"/>
    <x v="7"/>
    <x v="704"/>
  </r>
  <r>
    <x v="7"/>
    <x v="34"/>
    <x v="0"/>
    <x v="12"/>
    <x v="723"/>
    <x v="440"/>
    <x v="413"/>
    <x v="937"/>
    <x v="0"/>
    <x v="12"/>
    <x v="12"/>
    <x v="12"/>
    <x v="7"/>
    <x v="705"/>
  </r>
  <r>
    <x v="7"/>
    <x v="35"/>
    <x v="0"/>
    <x v="10"/>
    <x v="723"/>
    <x v="437"/>
    <x v="410"/>
    <x v="939"/>
    <x v="0"/>
    <x v="10"/>
    <x v="10"/>
    <x v="10"/>
    <x v="7"/>
    <x v="706"/>
  </r>
  <r>
    <x v="7"/>
    <x v="36"/>
    <x v="0"/>
    <x v="12"/>
    <x v="726"/>
    <x v="440"/>
    <x v="413"/>
    <x v="944"/>
    <x v="0"/>
    <x v="12"/>
    <x v="12"/>
    <x v="12"/>
    <x v="7"/>
    <x v="707"/>
  </r>
  <r>
    <x v="7"/>
    <x v="37"/>
    <x v="0"/>
    <x v="13"/>
    <x v="728"/>
    <x v="436"/>
    <x v="409"/>
    <x v="954"/>
    <x v="0"/>
    <x v="13"/>
    <x v="13"/>
    <x v="13"/>
    <x v="7"/>
    <x v="708"/>
  </r>
  <r>
    <x v="7"/>
    <x v="38"/>
    <x v="0"/>
    <x v="16"/>
    <x v="731"/>
    <x v="438"/>
    <x v="411"/>
    <x v="959"/>
    <x v="0"/>
    <x v="16"/>
    <x v="16"/>
    <x v="16"/>
    <x v="7"/>
    <x v="709"/>
  </r>
  <r>
    <x v="7"/>
    <x v="39"/>
    <x v="0"/>
    <x v="13"/>
    <x v="731"/>
    <x v="441"/>
    <x v="414"/>
    <x v="964"/>
    <x v="0"/>
    <x v="13"/>
    <x v="13"/>
    <x v="13"/>
    <x v="7"/>
    <x v="710"/>
  </r>
  <r>
    <x v="7"/>
    <x v="40"/>
    <x v="0"/>
    <x v="11"/>
    <x v="733"/>
    <x v="431"/>
    <x v="404"/>
    <x v="973"/>
    <x v="0"/>
    <x v="11"/>
    <x v="11"/>
    <x v="11"/>
    <x v="7"/>
    <x v="711"/>
  </r>
  <r>
    <x v="7"/>
    <x v="41"/>
    <x v="0"/>
    <x v="13"/>
    <x v="739"/>
    <x v="428"/>
    <x v="400"/>
    <x v="982"/>
    <x v="0"/>
    <x v="13"/>
    <x v="13"/>
    <x v="13"/>
    <x v="7"/>
    <x v="712"/>
  </r>
  <r>
    <x v="7"/>
    <x v="42"/>
    <x v="0"/>
    <x v="12"/>
    <x v="741"/>
    <x v="422"/>
    <x v="394"/>
    <x v="993"/>
    <x v="0"/>
    <x v="12"/>
    <x v="12"/>
    <x v="12"/>
    <x v="7"/>
    <x v="713"/>
  </r>
  <r>
    <x v="7"/>
    <x v="43"/>
    <x v="0"/>
    <x v="13"/>
    <x v="746"/>
    <x v="415"/>
    <x v="389"/>
    <x v="1005"/>
    <x v="0"/>
    <x v="13"/>
    <x v="13"/>
    <x v="13"/>
    <x v="7"/>
    <x v="714"/>
  </r>
  <r>
    <x v="7"/>
    <x v="44"/>
    <x v="0"/>
    <x v="15"/>
    <x v="750"/>
    <x v="413"/>
    <x v="387"/>
    <x v="1021"/>
    <x v="0"/>
    <x v="15"/>
    <x v="15"/>
    <x v="15"/>
    <x v="7"/>
    <x v="715"/>
  </r>
  <r>
    <x v="7"/>
    <x v="45"/>
    <x v="0"/>
    <x v="15"/>
    <x v="755"/>
    <x v="406"/>
    <x v="380"/>
    <x v="1037"/>
    <x v="0"/>
    <x v="15"/>
    <x v="15"/>
    <x v="15"/>
    <x v="7"/>
    <x v="716"/>
  </r>
  <r>
    <x v="7"/>
    <x v="46"/>
    <x v="0"/>
    <x v="16"/>
    <x v="767"/>
    <x v="394"/>
    <x v="369"/>
    <x v="1049"/>
    <x v="0"/>
    <x v="16"/>
    <x v="16"/>
    <x v="16"/>
    <x v="7"/>
    <x v="717"/>
  </r>
  <r>
    <x v="7"/>
    <x v="47"/>
    <x v="0"/>
    <x v="14"/>
    <x v="768"/>
    <x v="389"/>
    <x v="363"/>
    <x v="1060"/>
    <x v="0"/>
    <x v="14"/>
    <x v="14"/>
    <x v="14"/>
    <x v="7"/>
    <x v="718"/>
  </r>
  <r>
    <x v="7"/>
    <x v="48"/>
    <x v="0"/>
    <x v="9"/>
    <x v="774"/>
    <x v="394"/>
    <x v="369"/>
    <x v="1073"/>
    <x v="0"/>
    <x v="9"/>
    <x v="9"/>
    <x v="9"/>
    <x v="7"/>
    <x v="719"/>
  </r>
  <r>
    <x v="7"/>
    <x v="49"/>
    <x v="0"/>
    <x v="10"/>
    <x v="777"/>
    <x v="389"/>
    <x v="363"/>
    <x v="1091"/>
    <x v="0"/>
    <x v="10"/>
    <x v="10"/>
    <x v="10"/>
    <x v="7"/>
    <x v="720"/>
  </r>
  <r>
    <x v="7"/>
    <x v="50"/>
    <x v="0"/>
    <x v="10"/>
    <x v="780"/>
    <x v="378"/>
    <x v="353"/>
    <x v="1128"/>
    <x v="0"/>
    <x v="10"/>
    <x v="10"/>
    <x v="10"/>
    <x v="7"/>
    <x v="721"/>
  </r>
  <r>
    <x v="7"/>
    <x v="51"/>
    <x v="0"/>
    <x v="6"/>
    <x v="782"/>
    <x v="372"/>
    <x v="349"/>
    <x v="1159"/>
    <x v="0"/>
    <x v="6"/>
    <x v="6"/>
    <x v="6"/>
    <x v="7"/>
    <x v="722"/>
  </r>
  <r>
    <x v="7"/>
    <x v="52"/>
    <x v="0"/>
    <x v="3"/>
    <x v="785"/>
    <x v="354"/>
    <x v="333"/>
    <x v="1190"/>
    <x v="0"/>
    <x v="3"/>
    <x v="3"/>
    <x v="3"/>
    <x v="7"/>
    <x v="723"/>
  </r>
  <r>
    <x v="7"/>
    <x v="53"/>
    <x v="0"/>
    <x v="4"/>
    <x v="787"/>
    <x v="356"/>
    <x v="336"/>
    <x v="1198"/>
    <x v="0"/>
    <x v="4"/>
    <x v="4"/>
    <x v="4"/>
    <x v="7"/>
    <x v="724"/>
  </r>
  <r>
    <x v="7"/>
    <x v="54"/>
    <x v="0"/>
    <x v="4"/>
    <x v="793"/>
    <x v="346"/>
    <x v="326"/>
    <x v="1201"/>
    <x v="0"/>
    <x v="4"/>
    <x v="4"/>
    <x v="4"/>
    <x v="7"/>
    <x v="725"/>
  </r>
  <r>
    <x v="7"/>
    <x v="55"/>
    <x v="0"/>
    <x v="2"/>
    <x v="800"/>
    <x v="342"/>
    <x v="322"/>
    <x v="1204"/>
    <x v="0"/>
    <x v="2"/>
    <x v="2"/>
    <x v="2"/>
    <x v="7"/>
    <x v="726"/>
  </r>
  <r>
    <x v="7"/>
    <x v="56"/>
    <x v="0"/>
    <x v="7"/>
    <x v="804"/>
    <x v="331"/>
    <x v="312"/>
    <x v="1211"/>
    <x v="0"/>
    <x v="7"/>
    <x v="7"/>
    <x v="7"/>
    <x v="7"/>
    <x v="727"/>
  </r>
  <r>
    <x v="7"/>
    <x v="57"/>
    <x v="0"/>
    <x v="0"/>
    <x v="807"/>
    <x v="325"/>
    <x v="306"/>
    <x v="1220"/>
    <x v="0"/>
    <x v="0"/>
    <x v="0"/>
    <x v="0"/>
    <x v="7"/>
    <x v="728"/>
  </r>
  <r>
    <x v="7"/>
    <x v="58"/>
    <x v="0"/>
    <x v="1"/>
    <x v="809"/>
    <x v="323"/>
    <x v="304"/>
    <x v="1224"/>
    <x v="0"/>
    <x v="1"/>
    <x v="1"/>
    <x v="1"/>
    <x v="7"/>
    <x v="729"/>
  </r>
  <r>
    <x v="7"/>
    <x v="59"/>
    <x v="0"/>
    <x v="0"/>
    <x v="813"/>
    <x v="320"/>
    <x v="302"/>
    <x v="1226"/>
    <x v="0"/>
    <x v="0"/>
    <x v="0"/>
    <x v="0"/>
    <x v="7"/>
    <x v="730"/>
  </r>
  <r>
    <x v="7"/>
    <x v="60"/>
    <x v="0"/>
    <x v="2"/>
    <x v="815"/>
    <x v="311"/>
    <x v="295"/>
    <x v="1225"/>
    <x v="0"/>
    <x v="2"/>
    <x v="2"/>
    <x v="2"/>
    <x v="7"/>
    <x v="731"/>
  </r>
  <r>
    <x v="7"/>
    <x v="61"/>
    <x v="0"/>
    <x v="4"/>
    <x v="816"/>
    <x v="307"/>
    <x v="292"/>
    <x v="1221"/>
    <x v="0"/>
    <x v="4"/>
    <x v="4"/>
    <x v="4"/>
    <x v="7"/>
    <x v="732"/>
  </r>
  <r>
    <x v="7"/>
    <x v="62"/>
    <x v="0"/>
    <x v="4"/>
    <x v="816"/>
    <x v="306"/>
    <x v="291"/>
    <x v="1218"/>
    <x v="0"/>
    <x v="4"/>
    <x v="4"/>
    <x v="4"/>
    <x v="7"/>
    <x v="733"/>
  </r>
  <r>
    <x v="7"/>
    <x v="63"/>
    <x v="0"/>
    <x v="4"/>
    <x v="819"/>
    <x v="301"/>
    <x v="286"/>
    <x v="1214"/>
    <x v="0"/>
    <x v="4"/>
    <x v="4"/>
    <x v="4"/>
    <x v="7"/>
    <x v="734"/>
  </r>
  <r>
    <x v="7"/>
    <x v="64"/>
    <x v="0"/>
    <x v="4"/>
    <x v="820"/>
    <x v="297"/>
    <x v="283"/>
    <x v="1212"/>
    <x v="0"/>
    <x v="4"/>
    <x v="4"/>
    <x v="4"/>
    <x v="7"/>
    <x v="735"/>
  </r>
  <r>
    <x v="7"/>
    <x v="65"/>
    <x v="0"/>
    <x v="4"/>
    <x v="821"/>
    <x v="293"/>
    <x v="280"/>
    <x v="1209"/>
    <x v="0"/>
    <x v="4"/>
    <x v="4"/>
    <x v="4"/>
    <x v="7"/>
    <x v="736"/>
  </r>
  <r>
    <x v="7"/>
    <x v="66"/>
    <x v="0"/>
    <x v="5"/>
    <x v="823"/>
    <x v="290"/>
    <x v="277"/>
    <x v="1208"/>
    <x v="0"/>
    <x v="5"/>
    <x v="5"/>
    <x v="5"/>
    <x v="7"/>
    <x v="737"/>
  </r>
  <r>
    <x v="7"/>
    <x v="67"/>
    <x v="0"/>
    <x v="3"/>
    <x v="822"/>
    <x v="283"/>
    <x v="269"/>
    <x v="1206"/>
    <x v="0"/>
    <x v="3"/>
    <x v="3"/>
    <x v="3"/>
    <x v="7"/>
    <x v="738"/>
  </r>
  <r>
    <x v="7"/>
    <x v="68"/>
    <x v="0"/>
    <x v="7"/>
    <x v="824"/>
    <x v="278"/>
    <x v="264"/>
    <x v="1205"/>
    <x v="0"/>
    <x v="7"/>
    <x v="7"/>
    <x v="7"/>
    <x v="7"/>
    <x v="739"/>
  </r>
  <r>
    <x v="7"/>
    <x v="69"/>
    <x v="0"/>
    <x v="8"/>
    <x v="823"/>
    <x v="281"/>
    <x v="267"/>
    <x v="1203"/>
    <x v="0"/>
    <x v="8"/>
    <x v="8"/>
    <x v="8"/>
    <x v="7"/>
    <x v="740"/>
  </r>
  <r>
    <x v="7"/>
    <x v="70"/>
    <x v="0"/>
    <x v="3"/>
    <x v="824"/>
    <x v="282"/>
    <x v="268"/>
    <x v="1202"/>
    <x v="0"/>
    <x v="3"/>
    <x v="3"/>
    <x v="3"/>
    <x v="7"/>
    <x v="741"/>
  </r>
  <r>
    <x v="7"/>
    <x v="71"/>
    <x v="0"/>
    <x v="4"/>
    <x v="824"/>
    <x v="280"/>
    <x v="266"/>
    <x v="1200"/>
    <x v="0"/>
    <x v="4"/>
    <x v="4"/>
    <x v="4"/>
    <x v="7"/>
    <x v="742"/>
  </r>
  <r>
    <x v="7"/>
    <x v="72"/>
    <x v="0"/>
    <x v="5"/>
    <x v="824"/>
    <x v="285"/>
    <x v="272"/>
    <x v="1199"/>
    <x v="0"/>
    <x v="5"/>
    <x v="5"/>
    <x v="5"/>
    <x v="7"/>
    <x v="743"/>
  </r>
  <r>
    <x v="7"/>
    <x v="73"/>
    <x v="0"/>
    <x v="6"/>
    <x v="825"/>
    <x v="281"/>
    <x v="267"/>
    <x v="1197"/>
    <x v="0"/>
    <x v="6"/>
    <x v="6"/>
    <x v="6"/>
    <x v="7"/>
    <x v="744"/>
  </r>
  <r>
    <x v="7"/>
    <x v="74"/>
    <x v="0"/>
    <x v="7"/>
    <x v="827"/>
    <x v="275"/>
    <x v="261"/>
    <x v="1194"/>
    <x v="0"/>
    <x v="7"/>
    <x v="7"/>
    <x v="7"/>
    <x v="7"/>
    <x v="745"/>
  </r>
  <r>
    <x v="7"/>
    <x v="75"/>
    <x v="0"/>
    <x v="6"/>
    <x v="830"/>
    <x v="274"/>
    <x v="260"/>
    <x v="1191"/>
    <x v="0"/>
    <x v="6"/>
    <x v="6"/>
    <x v="6"/>
    <x v="7"/>
    <x v="746"/>
  </r>
  <r>
    <x v="7"/>
    <x v="76"/>
    <x v="0"/>
    <x v="9"/>
    <x v="831"/>
    <x v="274"/>
    <x v="260"/>
    <x v="1187"/>
    <x v="0"/>
    <x v="9"/>
    <x v="9"/>
    <x v="9"/>
    <x v="7"/>
    <x v="747"/>
  </r>
  <r>
    <x v="7"/>
    <x v="77"/>
    <x v="0"/>
    <x v="6"/>
    <x v="834"/>
    <x v="275"/>
    <x v="261"/>
    <x v="1183"/>
    <x v="0"/>
    <x v="6"/>
    <x v="6"/>
    <x v="6"/>
    <x v="7"/>
    <x v="748"/>
  </r>
  <r>
    <x v="7"/>
    <x v="78"/>
    <x v="0"/>
    <x v="6"/>
    <x v="834"/>
    <x v="272"/>
    <x v="258"/>
    <x v="1179"/>
    <x v="0"/>
    <x v="6"/>
    <x v="6"/>
    <x v="6"/>
    <x v="7"/>
    <x v="749"/>
  </r>
  <r>
    <x v="7"/>
    <x v="79"/>
    <x v="0"/>
    <x v="6"/>
    <x v="832"/>
    <x v="276"/>
    <x v="262"/>
    <x v="1173"/>
    <x v="0"/>
    <x v="6"/>
    <x v="6"/>
    <x v="6"/>
    <x v="7"/>
    <x v="750"/>
  </r>
  <r>
    <x v="7"/>
    <x v="80"/>
    <x v="0"/>
    <x v="9"/>
    <x v="834"/>
    <x v="274"/>
    <x v="260"/>
    <x v="1170"/>
    <x v="0"/>
    <x v="9"/>
    <x v="9"/>
    <x v="9"/>
    <x v="7"/>
    <x v="751"/>
  </r>
  <r>
    <x v="7"/>
    <x v="81"/>
    <x v="0"/>
    <x v="14"/>
    <x v="836"/>
    <x v="270"/>
    <x v="256"/>
    <x v="1168"/>
    <x v="0"/>
    <x v="14"/>
    <x v="14"/>
    <x v="14"/>
    <x v="7"/>
    <x v="752"/>
  </r>
  <r>
    <x v="7"/>
    <x v="82"/>
    <x v="0"/>
    <x v="11"/>
    <x v="838"/>
    <x v="269"/>
    <x v="255"/>
    <x v="1169"/>
    <x v="0"/>
    <x v="11"/>
    <x v="11"/>
    <x v="11"/>
    <x v="7"/>
    <x v="753"/>
  </r>
  <r>
    <x v="7"/>
    <x v="83"/>
    <x v="0"/>
    <x v="9"/>
    <x v="840"/>
    <x v="268"/>
    <x v="254"/>
    <x v="1173"/>
    <x v="0"/>
    <x v="9"/>
    <x v="9"/>
    <x v="9"/>
    <x v="7"/>
    <x v="754"/>
  </r>
  <r>
    <x v="7"/>
    <x v="84"/>
    <x v="0"/>
    <x v="12"/>
    <x v="840"/>
    <x v="264"/>
    <x v="250"/>
    <x v="1175"/>
    <x v="0"/>
    <x v="12"/>
    <x v="12"/>
    <x v="12"/>
    <x v="7"/>
    <x v="755"/>
  </r>
  <r>
    <x v="7"/>
    <x v="85"/>
    <x v="0"/>
    <x v="12"/>
    <x v="840"/>
    <x v="267"/>
    <x v="253"/>
    <x v="1178"/>
    <x v="0"/>
    <x v="12"/>
    <x v="12"/>
    <x v="12"/>
    <x v="7"/>
    <x v="756"/>
  </r>
  <r>
    <x v="7"/>
    <x v="86"/>
    <x v="0"/>
    <x v="10"/>
    <x v="840"/>
    <x v="265"/>
    <x v="251"/>
    <x v="1179"/>
    <x v="0"/>
    <x v="10"/>
    <x v="10"/>
    <x v="10"/>
    <x v="7"/>
    <x v="757"/>
  </r>
  <r>
    <x v="7"/>
    <x v="87"/>
    <x v="0"/>
    <x v="10"/>
    <x v="841"/>
    <x v="265"/>
    <x v="251"/>
    <x v="1175"/>
    <x v="0"/>
    <x v="10"/>
    <x v="10"/>
    <x v="10"/>
    <x v="7"/>
    <x v="758"/>
  </r>
  <r>
    <x v="7"/>
    <x v="88"/>
    <x v="0"/>
    <x v="11"/>
    <x v="839"/>
    <x v="262"/>
    <x v="248"/>
    <x v="1174"/>
    <x v="0"/>
    <x v="11"/>
    <x v="11"/>
    <x v="11"/>
    <x v="7"/>
    <x v="759"/>
  </r>
  <r>
    <x v="7"/>
    <x v="89"/>
    <x v="0"/>
    <x v="10"/>
    <x v="841"/>
    <x v="261"/>
    <x v="247"/>
    <x v="1168"/>
    <x v="0"/>
    <x v="10"/>
    <x v="10"/>
    <x v="10"/>
    <x v="7"/>
    <x v="760"/>
  </r>
  <r>
    <x v="7"/>
    <x v="90"/>
    <x v="0"/>
    <x v="10"/>
    <x v="841"/>
    <x v="264"/>
    <x v="250"/>
    <x v="1166"/>
    <x v="0"/>
    <x v="10"/>
    <x v="10"/>
    <x v="10"/>
    <x v="7"/>
    <x v="761"/>
  </r>
  <r>
    <x v="7"/>
    <x v="91"/>
    <x v="0"/>
    <x v="10"/>
    <x v="841"/>
    <x v="264"/>
    <x v="250"/>
    <x v="1164"/>
    <x v="0"/>
    <x v="10"/>
    <x v="10"/>
    <x v="10"/>
    <x v="7"/>
    <x v="762"/>
  </r>
  <r>
    <x v="7"/>
    <x v="92"/>
    <x v="0"/>
    <x v="11"/>
    <x v="839"/>
    <x v="260"/>
    <x v="246"/>
    <x v="1161"/>
    <x v="0"/>
    <x v="11"/>
    <x v="11"/>
    <x v="11"/>
    <x v="7"/>
    <x v="763"/>
  </r>
  <r>
    <x v="7"/>
    <x v="93"/>
    <x v="0"/>
    <x v="12"/>
    <x v="841"/>
    <x v="259"/>
    <x v="245"/>
    <x v="1158"/>
    <x v="0"/>
    <x v="12"/>
    <x v="12"/>
    <x v="12"/>
    <x v="7"/>
    <x v="764"/>
  </r>
  <r>
    <x v="7"/>
    <x v="94"/>
    <x v="0"/>
    <x v="8"/>
    <x v="838"/>
    <x v="261"/>
    <x v="247"/>
    <x v="1156"/>
    <x v="0"/>
    <x v="8"/>
    <x v="8"/>
    <x v="8"/>
    <x v="7"/>
    <x v="765"/>
  </r>
  <r>
    <x v="7"/>
    <x v="95"/>
    <x v="0"/>
    <x v="7"/>
    <x v="837"/>
    <x v="254"/>
    <x v="240"/>
    <x v="1153"/>
    <x v="0"/>
    <x v="7"/>
    <x v="7"/>
    <x v="7"/>
    <x v="7"/>
    <x v="766"/>
  </r>
  <r>
    <x v="8"/>
    <x v="0"/>
    <x v="0"/>
    <x v="10"/>
    <x v="839"/>
    <x v="250"/>
    <x v="236"/>
    <x v="1150"/>
    <x v="0"/>
    <x v="10"/>
    <x v="10"/>
    <x v="10"/>
    <x v="8"/>
    <x v="767"/>
  </r>
  <r>
    <x v="8"/>
    <x v="1"/>
    <x v="0"/>
    <x v="10"/>
    <x v="840"/>
    <x v="252"/>
    <x v="238"/>
    <x v="1147"/>
    <x v="0"/>
    <x v="10"/>
    <x v="10"/>
    <x v="10"/>
    <x v="8"/>
    <x v="768"/>
  </r>
  <r>
    <x v="8"/>
    <x v="2"/>
    <x v="0"/>
    <x v="8"/>
    <x v="839"/>
    <x v="250"/>
    <x v="236"/>
    <x v="1143"/>
    <x v="0"/>
    <x v="8"/>
    <x v="8"/>
    <x v="8"/>
    <x v="8"/>
    <x v="769"/>
  </r>
  <r>
    <x v="8"/>
    <x v="3"/>
    <x v="0"/>
    <x v="11"/>
    <x v="841"/>
    <x v="250"/>
    <x v="236"/>
    <x v="1143"/>
    <x v="0"/>
    <x v="11"/>
    <x v="11"/>
    <x v="11"/>
    <x v="8"/>
    <x v="770"/>
  </r>
  <r>
    <x v="8"/>
    <x v="4"/>
    <x v="0"/>
    <x v="8"/>
    <x v="841"/>
    <x v="247"/>
    <x v="233"/>
    <x v="1147"/>
    <x v="0"/>
    <x v="8"/>
    <x v="8"/>
    <x v="8"/>
    <x v="8"/>
    <x v="771"/>
  </r>
  <r>
    <x v="8"/>
    <x v="5"/>
    <x v="0"/>
    <x v="12"/>
    <x v="842"/>
    <x v="248"/>
    <x v="234"/>
    <x v="1147"/>
    <x v="0"/>
    <x v="12"/>
    <x v="12"/>
    <x v="12"/>
    <x v="8"/>
    <x v="772"/>
  </r>
  <r>
    <x v="8"/>
    <x v="6"/>
    <x v="0"/>
    <x v="10"/>
    <x v="841"/>
    <x v="243"/>
    <x v="229"/>
    <x v="1149"/>
    <x v="0"/>
    <x v="10"/>
    <x v="10"/>
    <x v="10"/>
    <x v="8"/>
    <x v="773"/>
  </r>
  <r>
    <x v="8"/>
    <x v="7"/>
    <x v="0"/>
    <x v="10"/>
    <x v="841"/>
    <x v="250"/>
    <x v="236"/>
    <x v="1147"/>
    <x v="0"/>
    <x v="10"/>
    <x v="10"/>
    <x v="10"/>
    <x v="8"/>
    <x v="774"/>
  </r>
  <r>
    <x v="8"/>
    <x v="8"/>
    <x v="0"/>
    <x v="10"/>
    <x v="841"/>
    <x v="250"/>
    <x v="236"/>
    <x v="1145"/>
    <x v="0"/>
    <x v="10"/>
    <x v="10"/>
    <x v="10"/>
    <x v="8"/>
    <x v="775"/>
  </r>
  <r>
    <x v="8"/>
    <x v="9"/>
    <x v="0"/>
    <x v="10"/>
    <x v="841"/>
    <x v="250"/>
    <x v="236"/>
    <x v="1145"/>
    <x v="0"/>
    <x v="10"/>
    <x v="10"/>
    <x v="10"/>
    <x v="8"/>
    <x v="776"/>
  </r>
  <r>
    <x v="8"/>
    <x v="10"/>
    <x v="0"/>
    <x v="13"/>
    <x v="840"/>
    <x v="248"/>
    <x v="234"/>
    <x v="1144"/>
    <x v="0"/>
    <x v="13"/>
    <x v="13"/>
    <x v="13"/>
    <x v="8"/>
    <x v="777"/>
  </r>
  <r>
    <x v="8"/>
    <x v="11"/>
    <x v="0"/>
    <x v="13"/>
    <x v="840"/>
    <x v="247"/>
    <x v="233"/>
    <x v="1141"/>
    <x v="0"/>
    <x v="13"/>
    <x v="13"/>
    <x v="13"/>
    <x v="8"/>
    <x v="778"/>
  </r>
  <r>
    <x v="8"/>
    <x v="12"/>
    <x v="0"/>
    <x v="12"/>
    <x v="837"/>
    <x v="245"/>
    <x v="231"/>
    <x v="1140"/>
    <x v="0"/>
    <x v="12"/>
    <x v="12"/>
    <x v="12"/>
    <x v="8"/>
    <x v="779"/>
  </r>
  <r>
    <x v="8"/>
    <x v="13"/>
    <x v="0"/>
    <x v="12"/>
    <x v="839"/>
    <x v="244"/>
    <x v="230"/>
    <x v="1135"/>
    <x v="0"/>
    <x v="12"/>
    <x v="12"/>
    <x v="12"/>
    <x v="8"/>
    <x v="780"/>
  </r>
  <r>
    <x v="8"/>
    <x v="14"/>
    <x v="0"/>
    <x v="14"/>
    <x v="839"/>
    <x v="239"/>
    <x v="225"/>
    <x v="1134"/>
    <x v="0"/>
    <x v="14"/>
    <x v="14"/>
    <x v="14"/>
    <x v="8"/>
    <x v="781"/>
  </r>
  <r>
    <x v="8"/>
    <x v="15"/>
    <x v="0"/>
    <x v="16"/>
    <x v="837"/>
    <x v="239"/>
    <x v="225"/>
    <x v="1134"/>
    <x v="0"/>
    <x v="16"/>
    <x v="16"/>
    <x v="16"/>
    <x v="8"/>
    <x v="782"/>
  </r>
  <r>
    <x v="8"/>
    <x v="16"/>
    <x v="0"/>
    <x v="13"/>
    <x v="838"/>
    <x v="238"/>
    <x v="224"/>
    <x v="1134"/>
    <x v="0"/>
    <x v="13"/>
    <x v="13"/>
    <x v="13"/>
    <x v="8"/>
    <x v="783"/>
  </r>
  <r>
    <x v="8"/>
    <x v="17"/>
    <x v="0"/>
    <x v="15"/>
    <x v="837"/>
    <x v="239"/>
    <x v="225"/>
    <x v="1134"/>
    <x v="0"/>
    <x v="15"/>
    <x v="15"/>
    <x v="15"/>
    <x v="8"/>
    <x v="784"/>
  </r>
  <r>
    <x v="8"/>
    <x v="18"/>
    <x v="0"/>
    <x v="13"/>
    <x v="839"/>
    <x v="242"/>
    <x v="228"/>
    <x v="1132"/>
    <x v="0"/>
    <x v="13"/>
    <x v="13"/>
    <x v="13"/>
    <x v="8"/>
    <x v="785"/>
  </r>
  <r>
    <x v="8"/>
    <x v="19"/>
    <x v="0"/>
    <x v="16"/>
    <x v="839"/>
    <x v="247"/>
    <x v="233"/>
    <x v="1134"/>
    <x v="0"/>
    <x v="16"/>
    <x v="16"/>
    <x v="16"/>
    <x v="8"/>
    <x v="786"/>
  </r>
  <r>
    <x v="8"/>
    <x v="20"/>
    <x v="0"/>
    <x v="14"/>
    <x v="837"/>
    <x v="248"/>
    <x v="234"/>
    <x v="1132"/>
    <x v="0"/>
    <x v="14"/>
    <x v="14"/>
    <x v="14"/>
    <x v="8"/>
    <x v="787"/>
  </r>
  <r>
    <x v="8"/>
    <x v="21"/>
    <x v="0"/>
    <x v="17"/>
    <x v="835"/>
    <x v="246"/>
    <x v="232"/>
    <x v="1131"/>
    <x v="0"/>
    <x v="17"/>
    <x v="17"/>
    <x v="17"/>
    <x v="8"/>
    <x v="788"/>
  </r>
  <r>
    <x v="8"/>
    <x v="22"/>
    <x v="0"/>
    <x v="14"/>
    <x v="834"/>
    <x v="245"/>
    <x v="231"/>
    <x v="1129"/>
    <x v="0"/>
    <x v="14"/>
    <x v="14"/>
    <x v="14"/>
    <x v="8"/>
    <x v="789"/>
  </r>
  <r>
    <x v="8"/>
    <x v="23"/>
    <x v="0"/>
    <x v="13"/>
    <x v="833"/>
    <x v="243"/>
    <x v="229"/>
    <x v="1126"/>
    <x v="0"/>
    <x v="13"/>
    <x v="13"/>
    <x v="13"/>
    <x v="8"/>
    <x v="790"/>
  </r>
  <r>
    <x v="8"/>
    <x v="24"/>
    <x v="0"/>
    <x v="14"/>
    <x v="835"/>
    <x v="247"/>
    <x v="233"/>
    <x v="1123"/>
    <x v="0"/>
    <x v="14"/>
    <x v="14"/>
    <x v="14"/>
    <x v="8"/>
    <x v="791"/>
  </r>
  <r>
    <x v="8"/>
    <x v="25"/>
    <x v="0"/>
    <x v="15"/>
    <x v="832"/>
    <x v="253"/>
    <x v="239"/>
    <x v="1119"/>
    <x v="0"/>
    <x v="15"/>
    <x v="15"/>
    <x v="15"/>
    <x v="8"/>
    <x v="792"/>
  </r>
  <r>
    <x v="8"/>
    <x v="26"/>
    <x v="0"/>
    <x v="14"/>
    <x v="832"/>
    <x v="252"/>
    <x v="238"/>
    <x v="1116"/>
    <x v="0"/>
    <x v="14"/>
    <x v="14"/>
    <x v="14"/>
    <x v="8"/>
    <x v="793"/>
  </r>
  <r>
    <x v="8"/>
    <x v="27"/>
    <x v="0"/>
    <x v="14"/>
    <x v="829"/>
    <x v="256"/>
    <x v="242"/>
    <x v="1113"/>
    <x v="0"/>
    <x v="14"/>
    <x v="14"/>
    <x v="14"/>
    <x v="8"/>
    <x v="794"/>
  </r>
  <r>
    <x v="8"/>
    <x v="28"/>
    <x v="0"/>
    <x v="11"/>
    <x v="829"/>
    <x v="257"/>
    <x v="243"/>
    <x v="1108"/>
    <x v="0"/>
    <x v="11"/>
    <x v="11"/>
    <x v="11"/>
    <x v="8"/>
    <x v="795"/>
  </r>
  <r>
    <x v="8"/>
    <x v="29"/>
    <x v="0"/>
    <x v="14"/>
    <x v="826"/>
    <x v="261"/>
    <x v="247"/>
    <x v="1105"/>
    <x v="0"/>
    <x v="14"/>
    <x v="14"/>
    <x v="14"/>
    <x v="8"/>
    <x v="796"/>
  </r>
  <r>
    <x v="8"/>
    <x v="30"/>
    <x v="0"/>
    <x v="13"/>
    <x v="826"/>
    <x v="258"/>
    <x v="244"/>
    <x v="1101"/>
    <x v="0"/>
    <x v="13"/>
    <x v="13"/>
    <x v="13"/>
    <x v="8"/>
    <x v="797"/>
  </r>
  <r>
    <x v="8"/>
    <x v="31"/>
    <x v="0"/>
    <x v="14"/>
    <x v="827"/>
    <x v="256"/>
    <x v="242"/>
    <x v="1097"/>
    <x v="0"/>
    <x v="14"/>
    <x v="14"/>
    <x v="14"/>
    <x v="8"/>
    <x v="798"/>
  </r>
  <r>
    <x v="8"/>
    <x v="32"/>
    <x v="0"/>
    <x v="14"/>
    <x v="829"/>
    <x v="266"/>
    <x v="252"/>
    <x v="1097"/>
    <x v="0"/>
    <x v="14"/>
    <x v="14"/>
    <x v="14"/>
    <x v="8"/>
    <x v="799"/>
  </r>
  <r>
    <x v="8"/>
    <x v="33"/>
    <x v="0"/>
    <x v="15"/>
    <x v="830"/>
    <x v="274"/>
    <x v="260"/>
    <x v="1100"/>
    <x v="0"/>
    <x v="15"/>
    <x v="15"/>
    <x v="15"/>
    <x v="8"/>
    <x v="800"/>
  </r>
  <r>
    <x v="8"/>
    <x v="34"/>
    <x v="0"/>
    <x v="10"/>
    <x v="828"/>
    <x v="281"/>
    <x v="267"/>
    <x v="1104"/>
    <x v="0"/>
    <x v="10"/>
    <x v="10"/>
    <x v="10"/>
    <x v="8"/>
    <x v="801"/>
  </r>
  <r>
    <x v="8"/>
    <x v="35"/>
    <x v="0"/>
    <x v="14"/>
    <x v="831"/>
    <x v="280"/>
    <x v="266"/>
    <x v="1107"/>
    <x v="0"/>
    <x v="14"/>
    <x v="14"/>
    <x v="14"/>
    <x v="8"/>
    <x v="802"/>
  </r>
  <r>
    <x v="8"/>
    <x v="36"/>
    <x v="0"/>
    <x v="14"/>
    <x v="831"/>
    <x v="282"/>
    <x v="268"/>
    <x v="1111"/>
    <x v="0"/>
    <x v="14"/>
    <x v="14"/>
    <x v="14"/>
    <x v="8"/>
    <x v="803"/>
  </r>
  <r>
    <x v="8"/>
    <x v="37"/>
    <x v="0"/>
    <x v="14"/>
    <x v="837"/>
    <x v="284"/>
    <x v="270"/>
    <x v="1117"/>
    <x v="0"/>
    <x v="14"/>
    <x v="14"/>
    <x v="14"/>
    <x v="8"/>
    <x v="804"/>
  </r>
  <r>
    <x v="8"/>
    <x v="38"/>
    <x v="0"/>
    <x v="10"/>
    <x v="835"/>
    <x v="285"/>
    <x v="272"/>
    <x v="1122"/>
    <x v="0"/>
    <x v="10"/>
    <x v="10"/>
    <x v="10"/>
    <x v="8"/>
    <x v="805"/>
  </r>
  <r>
    <x v="8"/>
    <x v="39"/>
    <x v="0"/>
    <x v="15"/>
    <x v="836"/>
    <x v="285"/>
    <x v="272"/>
    <x v="1128"/>
    <x v="0"/>
    <x v="15"/>
    <x v="15"/>
    <x v="15"/>
    <x v="8"/>
    <x v="806"/>
  </r>
  <r>
    <x v="8"/>
    <x v="40"/>
    <x v="0"/>
    <x v="14"/>
    <x v="834"/>
    <x v="284"/>
    <x v="270"/>
    <x v="1131"/>
    <x v="0"/>
    <x v="14"/>
    <x v="14"/>
    <x v="14"/>
    <x v="8"/>
    <x v="807"/>
  </r>
  <r>
    <x v="8"/>
    <x v="41"/>
    <x v="0"/>
    <x v="17"/>
    <x v="838"/>
    <x v="274"/>
    <x v="260"/>
    <x v="1132"/>
    <x v="0"/>
    <x v="17"/>
    <x v="17"/>
    <x v="17"/>
    <x v="8"/>
    <x v="808"/>
  </r>
  <r>
    <x v="8"/>
    <x v="42"/>
    <x v="0"/>
    <x v="14"/>
    <x v="839"/>
    <x v="277"/>
    <x v="263"/>
    <x v="1136"/>
    <x v="0"/>
    <x v="14"/>
    <x v="14"/>
    <x v="14"/>
    <x v="8"/>
    <x v="809"/>
  </r>
  <r>
    <x v="8"/>
    <x v="43"/>
    <x v="0"/>
    <x v="11"/>
    <x v="843"/>
    <x v="278"/>
    <x v="264"/>
    <x v="1142"/>
    <x v="0"/>
    <x v="11"/>
    <x v="11"/>
    <x v="11"/>
    <x v="8"/>
    <x v="810"/>
  </r>
  <r>
    <x v="8"/>
    <x v="44"/>
    <x v="0"/>
    <x v="14"/>
    <x v="844"/>
    <x v="276"/>
    <x v="262"/>
    <x v="1154"/>
    <x v="0"/>
    <x v="14"/>
    <x v="14"/>
    <x v="14"/>
    <x v="8"/>
    <x v="811"/>
  </r>
  <r>
    <x v="8"/>
    <x v="45"/>
    <x v="0"/>
    <x v="11"/>
    <x v="845"/>
    <x v="272"/>
    <x v="258"/>
    <x v="1162"/>
    <x v="0"/>
    <x v="11"/>
    <x v="11"/>
    <x v="11"/>
    <x v="8"/>
    <x v="812"/>
  </r>
  <r>
    <x v="8"/>
    <x v="46"/>
    <x v="0"/>
    <x v="11"/>
    <x v="846"/>
    <x v="274"/>
    <x v="260"/>
    <x v="1169"/>
    <x v="0"/>
    <x v="11"/>
    <x v="11"/>
    <x v="11"/>
    <x v="8"/>
    <x v="813"/>
  </r>
  <r>
    <x v="8"/>
    <x v="47"/>
    <x v="0"/>
    <x v="15"/>
    <x v="848"/>
    <x v="266"/>
    <x v="252"/>
    <x v="1180"/>
    <x v="0"/>
    <x v="15"/>
    <x v="15"/>
    <x v="15"/>
    <x v="8"/>
    <x v="814"/>
  </r>
  <r>
    <x v="8"/>
    <x v="48"/>
    <x v="0"/>
    <x v="13"/>
    <x v="849"/>
    <x v="272"/>
    <x v="258"/>
    <x v="1188"/>
    <x v="0"/>
    <x v="13"/>
    <x v="13"/>
    <x v="13"/>
    <x v="8"/>
    <x v="815"/>
  </r>
  <r>
    <x v="8"/>
    <x v="49"/>
    <x v="0"/>
    <x v="12"/>
    <x v="849"/>
    <x v="270"/>
    <x v="256"/>
    <x v="1196"/>
    <x v="0"/>
    <x v="12"/>
    <x v="12"/>
    <x v="12"/>
    <x v="8"/>
    <x v="816"/>
  </r>
  <r>
    <x v="8"/>
    <x v="50"/>
    <x v="0"/>
    <x v="13"/>
    <x v="849"/>
    <x v="267"/>
    <x v="253"/>
    <x v="1201"/>
    <x v="0"/>
    <x v="13"/>
    <x v="13"/>
    <x v="13"/>
    <x v="8"/>
    <x v="817"/>
  </r>
  <r>
    <x v="8"/>
    <x v="51"/>
    <x v="0"/>
    <x v="10"/>
    <x v="850"/>
    <x v="259"/>
    <x v="245"/>
    <x v="1204"/>
    <x v="0"/>
    <x v="10"/>
    <x v="10"/>
    <x v="10"/>
    <x v="8"/>
    <x v="818"/>
  </r>
  <r>
    <x v="8"/>
    <x v="52"/>
    <x v="0"/>
    <x v="8"/>
    <x v="851"/>
    <x v="253"/>
    <x v="239"/>
    <x v="1210"/>
    <x v="0"/>
    <x v="8"/>
    <x v="8"/>
    <x v="8"/>
    <x v="8"/>
    <x v="819"/>
  </r>
  <r>
    <x v="8"/>
    <x v="53"/>
    <x v="0"/>
    <x v="10"/>
    <x v="853"/>
    <x v="245"/>
    <x v="231"/>
    <x v="1213"/>
    <x v="0"/>
    <x v="10"/>
    <x v="10"/>
    <x v="10"/>
    <x v="8"/>
    <x v="820"/>
  </r>
  <r>
    <x v="8"/>
    <x v="54"/>
    <x v="0"/>
    <x v="9"/>
    <x v="854"/>
    <x v="236"/>
    <x v="222"/>
    <x v="1215"/>
    <x v="0"/>
    <x v="9"/>
    <x v="9"/>
    <x v="9"/>
    <x v="8"/>
    <x v="821"/>
  </r>
  <r>
    <x v="8"/>
    <x v="55"/>
    <x v="0"/>
    <x v="9"/>
    <x v="855"/>
    <x v="224"/>
    <x v="211"/>
    <x v="1216"/>
    <x v="0"/>
    <x v="9"/>
    <x v="9"/>
    <x v="9"/>
    <x v="8"/>
    <x v="822"/>
  </r>
  <r>
    <x v="8"/>
    <x v="56"/>
    <x v="0"/>
    <x v="8"/>
    <x v="856"/>
    <x v="224"/>
    <x v="211"/>
    <x v="1217"/>
    <x v="0"/>
    <x v="8"/>
    <x v="8"/>
    <x v="8"/>
    <x v="8"/>
    <x v="823"/>
  </r>
  <r>
    <x v="8"/>
    <x v="57"/>
    <x v="0"/>
    <x v="9"/>
    <x v="858"/>
    <x v="220"/>
    <x v="207"/>
    <x v="1223"/>
    <x v="0"/>
    <x v="9"/>
    <x v="9"/>
    <x v="9"/>
    <x v="8"/>
    <x v="824"/>
  </r>
  <r>
    <x v="8"/>
    <x v="58"/>
    <x v="0"/>
    <x v="9"/>
    <x v="857"/>
    <x v="215"/>
    <x v="202"/>
    <x v="1222"/>
    <x v="0"/>
    <x v="9"/>
    <x v="9"/>
    <x v="9"/>
    <x v="8"/>
    <x v="825"/>
  </r>
  <r>
    <x v="8"/>
    <x v="59"/>
    <x v="0"/>
    <x v="8"/>
    <x v="859"/>
    <x v="209"/>
    <x v="197"/>
    <x v="1219"/>
    <x v="0"/>
    <x v="8"/>
    <x v="8"/>
    <x v="8"/>
    <x v="8"/>
    <x v="826"/>
  </r>
  <r>
    <x v="8"/>
    <x v="60"/>
    <x v="0"/>
    <x v="6"/>
    <x v="857"/>
    <x v="196"/>
    <x v="186"/>
    <x v="1216"/>
    <x v="0"/>
    <x v="6"/>
    <x v="6"/>
    <x v="6"/>
    <x v="8"/>
    <x v="827"/>
  </r>
  <r>
    <x v="8"/>
    <x v="61"/>
    <x v="0"/>
    <x v="46"/>
    <x v="862"/>
    <x v="205"/>
    <x v="193"/>
    <x v="1207"/>
    <x v="0"/>
    <x v="69"/>
    <x v="69"/>
    <x v="69"/>
    <x v="8"/>
    <x v="828"/>
  </r>
  <r>
    <x v="8"/>
    <x v="62"/>
    <x v="0"/>
    <x v="45"/>
    <x v="861"/>
    <x v="206"/>
    <x v="194"/>
    <x v="1185"/>
    <x v="0"/>
    <x v="67"/>
    <x v="67"/>
    <x v="67"/>
    <x v="8"/>
    <x v="829"/>
  </r>
  <r>
    <x v="8"/>
    <x v="63"/>
    <x v="0"/>
    <x v="49"/>
    <x v="852"/>
    <x v="209"/>
    <x v="197"/>
    <x v="1151"/>
    <x v="0"/>
    <x v="75"/>
    <x v="75"/>
    <x v="75"/>
    <x v="8"/>
    <x v="830"/>
  </r>
  <r>
    <x v="8"/>
    <x v="64"/>
    <x v="0"/>
    <x v="30"/>
    <x v="847"/>
    <x v="213"/>
    <x v="200"/>
    <x v="1124"/>
    <x v="0"/>
    <x v="37"/>
    <x v="37"/>
    <x v="37"/>
    <x v="8"/>
    <x v="831"/>
  </r>
  <r>
    <x v="8"/>
    <x v="65"/>
    <x v="0"/>
    <x v="25"/>
    <x v="843"/>
    <x v="203"/>
    <x v="191"/>
    <x v="1098"/>
    <x v="0"/>
    <x v="27"/>
    <x v="27"/>
    <x v="27"/>
    <x v="8"/>
    <x v="832"/>
  </r>
  <r>
    <x v="8"/>
    <x v="66"/>
    <x v="0"/>
    <x v="19"/>
    <x v="837"/>
    <x v="197"/>
    <x v="187"/>
    <x v="1076"/>
    <x v="0"/>
    <x v="19"/>
    <x v="19"/>
    <x v="19"/>
    <x v="8"/>
    <x v="833"/>
  </r>
  <r>
    <x v="8"/>
    <x v="67"/>
    <x v="0"/>
    <x v="14"/>
    <x v="831"/>
    <x v="196"/>
    <x v="186"/>
    <x v="1061"/>
    <x v="0"/>
    <x v="14"/>
    <x v="14"/>
    <x v="14"/>
    <x v="8"/>
    <x v="834"/>
  </r>
  <r>
    <x v="8"/>
    <x v="68"/>
    <x v="0"/>
    <x v="16"/>
    <x v="823"/>
    <x v="193"/>
    <x v="184"/>
    <x v="1049"/>
    <x v="0"/>
    <x v="16"/>
    <x v="16"/>
    <x v="16"/>
    <x v="8"/>
    <x v="835"/>
  </r>
  <r>
    <x v="8"/>
    <x v="69"/>
    <x v="0"/>
    <x v="15"/>
    <x v="818"/>
    <x v="199"/>
    <x v="188"/>
    <x v="1039"/>
    <x v="0"/>
    <x v="15"/>
    <x v="15"/>
    <x v="15"/>
    <x v="8"/>
    <x v="836"/>
  </r>
  <r>
    <x v="8"/>
    <x v="70"/>
    <x v="0"/>
    <x v="12"/>
    <x v="814"/>
    <x v="191"/>
    <x v="182"/>
    <x v="1028"/>
    <x v="0"/>
    <x v="12"/>
    <x v="12"/>
    <x v="12"/>
    <x v="8"/>
    <x v="837"/>
  </r>
  <r>
    <x v="8"/>
    <x v="71"/>
    <x v="0"/>
    <x v="10"/>
    <x v="812"/>
    <x v="189"/>
    <x v="180"/>
    <x v="1014"/>
    <x v="0"/>
    <x v="10"/>
    <x v="10"/>
    <x v="10"/>
    <x v="8"/>
    <x v="838"/>
  </r>
  <r>
    <x v="8"/>
    <x v="72"/>
    <x v="0"/>
    <x v="12"/>
    <x v="808"/>
    <x v="192"/>
    <x v="183"/>
    <x v="1003"/>
    <x v="0"/>
    <x v="12"/>
    <x v="12"/>
    <x v="12"/>
    <x v="8"/>
    <x v="839"/>
  </r>
  <r>
    <x v="8"/>
    <x v="73"/>
    <x v="0"/>
    <x v="10"/>
    <x v="802"/>
    <x v="202"/>
    <x v="190"/>
    <x v="990"/>
    <x v="0"/>
    <x v="10"/>
    <x v="10"/>
    <x v="10"/>
    <x v="8"/>
    <x v="840"/>
  </r>
  <r>
    <x v="8"/>
    <x v="74"/>
    <x v="0"/>
    <x v="8"/>
    <x v="798"/>
    <x v="203"/>
    <x v="191"/>
    <x v="982"/>
    <x v="0"/>
    <x v="8"/>
    <x v="8"/>
    <x v="8"/>
    <x v="8"/>
    <x v="841"/>
  </r>
  <r>
    <x v="8"/>
    <x v="75"/>
    <x v="0"/>
    <x v="9"/>
    <x v="793"/>
    <x v="205"/>
    <x v="193"/>
    <x v="972"/>
    <x v="0"/>
    <x v="9"/>
    <x v="9"/>
    <x v="9"/>
    <x v="8"/>
    <x v="842"/>
  </r>
  <r>
    <x v="8"/>
    <x v="76"/>
    <x v="0"/>
    <x v="12"/>
    <x v="790"/>
    <x v="255"/>
    <x v="241"/>
    <x v="964"/>
    <x v="0"/>
    <x v="12"/>
    <x v="12"/>
    <x v="12"/>
    <x v="8"/>
    <x v="843"/>
  </r>
  <r>
    <x v="8"/>
    <x v="77"/>
    <x v="0"/>
    <x v="10"/>
    <x v="787"/>
    <x v="291"/>
    <x v="278"/>
    <x v="958"/>
    <x v="0"/>
    <x v="10"/>
    <x v="10"/>
    <x v="10"/>
    <x v="8"/>
    <x v="844"/>
  </r>
  <r>
    <x v="8"/>
    <x v="78"/>
    <x v="0"/>
    <x v="36"/>
    <x v="790"/>
    <x v="287"/>
    <x v="274"/>
    <x v="932"/>
    <x v="0"/>
    <x v="49"/>
    <x v="49"/>
    <x v="49"/>
    <x v="8"/>
    <x v="845"/>
  </r>
  <r>
    <x v="8"/>
    <x v="79"/>
    <x v="0"/>
    <x v="121"/>
    <x v="755"/>
    <x v="260"/>
    <x v="246"/>
    <x v="901"/>
    <x v="0"/>
    <x v="191"/>
    <x v="191"/>
    <x v="191"/>
    <x v="8"/>
    <x v="846"/>
  </r>
  <r>
    <x v="8"/>
    <x v="80"/>
    <x v="0"/>
    <x v="89"/>
    <x v="731"/>
    <x v="249"/>
    <x v="235"/>
    <x v="900"/>
    <x v="0"/>
    <x v="157"/>
    <x v="157"/>
    <x v="157"/>
    <x v="8"/>
    <x v="847"/>
  </r>
  <r>
    <x v="8"/>
    <x v="81"/>
    <x v="0"/>
    <x v="78"/>
    <x v="734"/>
    <x v="241"/>
    <x v="227"/>
    <x v="895"/>
    <x v="0"/>
    <x v="132"/>
    <x v="132"/>
    <x v="132"/>
    <x v="8"/>
    <x v="848"/>
  </r>
  <r>
    <x v="8"/>
    <x v="82"/>
    <x v="0"/>
    <x v="67"/>
    <x v="728"/>
    <x v="235"/>
    <x v="221"/>
    <x v="888"/>
    <x v="0"/>
    <x v="110"/>
    <x v="110"/>
    <x v="110"/>
    <x v="8"/>
    <x v="849"/>
  </r>
  <r>
    <x v="8"/>
    <x v="83"/>
    <x v="0"/>
    <x v="72"/>
    <x v="721"/>
    <x v="235"/>
    <x v="221"/>
    <x v="876"/>
    <x v="0"/>
    <x v="120"/>
    <x v="120"/>
    <x v="120"/>
    <x v="8"/>
    <x v="850"/>
  </r>
  <r>
    <x v="8"/>
    <x v="84"/>
    <x v="0"/>
    <x v="60"/>
    <x v="715"/>
    <x v="243"/>
    <x v="229"/>
    <x v="869"/>
    <x v="0"/>
    <x v="96"/>
    <x v="96"/>
    <x v="96"/>
    <x v="8"/>
    <x v="851"/>
  </r>
  <r>
    <x v="8"/>
    <x v="85"/>
    <x v="0"/>
    <x v="50"/>
    <x v="711"/>
    <x v="236"/>
    <x v="222"/>
    <x v="862"/>
    <x v="0"/>
    <x v="77"/>
    <x v="77"/>
    <x v="77"/>
    <x v="8"/>
    <x v="852"/>
  </r>
  <r>
    <x v="8"/>
    <x v="86"/>
    <x v="0"/>
    <x v="39"/>
    <x v="711"/>
    <x v="233"/>
    <x v="219"/>
    <x v="856"/>
    <x v="0"/>
    <x v="55"/>
    <x v="55"/>
    <x v="55"/>
    <x v="8"/>
    <x v="853"/>
  </r>
  <r>
    <x v="8"/>
    <x v="87"/>
    <x v="0"/>
    <x v="36"/>
    <x v="710"/>
    <x v="227"/>
    <x v="213"/>
    <x v="854"/>
    <x v="0"/>
    <x v="49"/>
    <x v="49"/>
    <x v="49"/>
    <x v="8"/>
    <x v="854"/>
  </r>
  <r>
    <x v="8"/>
    <x v="88"/>
    <x v="0"/>
    <x v="31"/>
    <x v="709"/>
    <x v="225"/>
    <x v="212"/>
    <x v="849"/>
    <x v="0"/>
    <x v="39"/>
    <x v="39"/>
    <x v="39"/>
    <x v="8"/>
    <x v="855"/>
  </r>
  <r>
    <x v="8"/>
    <x v="89"/>
    <x v="0"/>
    <x v="30"/>
    <x v="706"/>
    <x v="227"/>
    <x v="213"/>
    <x v="845"/>
    <x v="0"/>
    <x v="37"/>
    <x v="37"/>
    <x v="37"/>
    <x v="8"/>
    <x v="856"/>
  </r>
  <r>
    <x v="8"/>
    <x v="90"/>
    <x v="0"/>
    <x v="27"/>
    <x v="704"/>
    <x v="231"/>
    <x v="217"/>
    <x v="841"/>
    <x v="0"/>
    <x v="31"/>
    <x v="31"/>
    <x v="31"/>
    <x v="8"/>
    <x v="857"/>
  </r>
  <r>
    <x v="8"/>
    <x v="91"/>
    <x v="0"/>
    <x v="23"/>
    <x v="702"/>
    <x v="230"/>
    <x v="216"/>
    <x v="840"/>
    <x v="0"/>
    <x v="23"/>
    <x v="23"/>
    <x v="23"/>
    <x v="8"/>
    <x v="858"/>
  </r>
  <r>
    <x v="8"/>
    <x v="92"/>
    <x v="0"/>
    <x v="24"/>
    <x v="702"/>
    <x v="232"/>
    <x v="218"/>
    <x v="839"/>
    <x v="0"/>
    <x v="25"/>
    <x v="25"/>
    <x v="25"/>
    <x v="8"/>
    <x v="859"/>
  </r>
  <r>
    <x v="8"/>
    <x v="93"/>
    <x v="0"/>
    <x v="21"/>
    <x v="699"/>
    <x v="228"/>
    <x v="214"/>
    <x v="838"/>
    <x v="0"/>
    <x v="21"/>
    <x v="21"/>
    <x v="21"/>
    <x v="8"/>
    <x v="860"/>
  </r>
  <r>
    <x v="8"/>
    <x v="94"/>
    <x v="0"/>
    <x v="22"/>
    <x v="699"/>
    <x v="223"/>
    <x v="210"/>
    <x v="835"/>
    <x v="0"/>
    <x v="22"/>
    <x v="22"/>
    <x v="22"/>
    <x v="8"/>
    <x v="861"/>
  </r>
  <r>
    <x v="8"/>
    <x v="95"/>
    <x v="0"/>
    <x v="22"/>
    <x v="696"/>
    <x v="224"/>
    <x v="211"/>
    <x v="833"/>
    <x v="0"/>
    <x v="22"/>
    <x v="22"/>
    <x v="22"/>
    <x v="8"/>
    <x v="862"/>
  </r>
  <r>
    <x v="9"/>
    <x v="0"/>
    <x v="0"/>
    <x v="21"/>
    <x v="696"/>
    <x v="228"/>
    <x v="214"/>
    <x v="834"/>
    <x v="0"/>
    <x v="21"/>
    <x v="21"/>
    <x v="21"/>
    <x v="9"/>
    <x v="863"/>
  </r>
  <r>
    <x v="9"/>
    <x v="1"/>
    <x v="0"/>
    <x v="22"/>
    <x v="695"/>
    <x v="228"/>
    <x v="214"/>
    <x v="833"/>
    <x v="0"/>
    <x v="22"/>
    <x v="22"/>
    <x v="22"/>
    <x v="9"/>
    <x v="864"/>
  </r>
  <r>
    <x v="9"/>
    <x v="2"/>
    <x v="0"/>
    <x v="17"/>
    <x v="692"/>
    <x v="222"/>
    <x v="209"/>
    <x v="827"/>
    <x v="0"/>
    <x v="17"/>
    <x v="17"/>
    <x v="17"/>
    <x v="9"/>
    <x v="865"/>
  </r>
  <r>
    <x v="9"/>
    <x v="3"/>
    <x v="0"/>
    <x v="20"/>
    <x v="691"/>
    <x v="223"/>
    <x v="210"/>
    <x v="826"/>
    <x v="0"/>
    <x v="20"/>
    <x v="20"/>
    <x v="20"/>
    <x v="9"/>
    <x v="866"/>
  </r>
  <r>
    <x v="9"/>
    <x v="4"/>
    <x v="0"/>
    <x v="20"/>
    <x v="691"/>
    <x v="224"/>
    <x v="211"/>
    <x v="823"/>
    <x v="0"/>
    <x v="20"/>
    <x v="20"/>
    <x v="20"/>
    <x v="9"/>
    <x v="867"/>
  </r>
  <r>
    <x v="9"/>
    <x v="5"/>
    <x v="0"/>
    <x v="20"/>
    <x v="688"/>
    <x v="220"/>
    <x v="207"/>
    <x v="821"/>
    <x v="0"/>
    <x v="20"/>
    <x v="20"/>
    <x v="20"/>
    <x v="9"/>
    <x v="868"/>
  </r>
  <r>
    <x v="9"/>
    <x v="6"/>
    <x v="0"/>
    <x v="17"/>
    <x v="685"/>
    <x v="218"/>
    <x v="205"/>
    <x v="822"/>
    <x v="0"/>
    <x v="17"/>
    <x v="17"/>
    <x v="17"/>
    <x v="9"/>
    <x v="869"/>
  </r>
  <r>
    <x v="9"/>
    <x v="7"/>
    <x v="0"/>
    <x v="17"/>
    <x v="686"/>
    <x v="214"/>
    <x v="201"/>
    <x v="821"/>
    <x v="0"/>
    <x v="17"/>
    <x v="17"/>
    <x v="17"/>
    <x v="9"/>
    <x v="870"/>
  </r>
  <r>
    <x v="9"/>
    <x v="8"/>
    <x v="0"/>
    <x v="17"/>
    <x v="684"/>
    <x v="207"/>
    <x v="195"/>
    <x v="822"/>
    <x v="0"/>
    <x v="17"/>
    <x v="17"/>
    <x v="17"/>
    <x v="9"/>
    <x v="871"/>
  </r>
  <r>
    <x v="9"/>
    <x v="9"/>
    <x v="0"/>
    <x v="18"/>
    <x v="684"/>
    <x v="204"/>
    <x v="192"/>
    <x v="821"/>
    <x v="0"/>
    <x v="18"/>
    <x v="18"/>
    <x v="18"/>
    <x v="9"/>
    <x v="872"/>
  </r>
  <r>
    <x v="9"/>
    <x v="10"/>
    <x v="0"/>
    <x v="17"/>
    <x v="681"/>
    <x v="203"/>
    <x v="191"/>
    <x v="818"/>
    <x v="0"/>
    <x v="17"/>
    <x v="17"/>
    <x v="17"/>
    <x v="9"/>
    <x v="873"/>
  </r>
  <r>
    <x v="9"/>
    <x v="11"/>
    <x v="0"/>
    <x v="17"/>
    <x v="682"/>
    <x v="197"/>
    <x v="187"/>
    <x v="817"/>
    <x v="0"/>
    <x v="17"/>
    <x v="17"/>
    <x v="17"/>
    <x v="9"/>
    <x v="874"/>
  </r>
  <r>
    <x v="9"/>
    <x v="12"/>
    <x v="0"/>
    <x v="16"/>
    <x v="680"/>
    <x v="194"/>
    <x v="185"/>
    <x v="815"/>
    <x v="0"/>
    <x v="16"/>
    <x v="16"/>
    <x v="16"/>
    <x v="9"/>
    <x v="875"/>
  </r>
  <r>
    <x v="9"/>
    <x v="13"/>
    <x v="0"/>
    <x v="15"/>
    <x v="679"/>
    <x v="190"/>
    <x v="181"/>
    <x v="816"/>
    <x v="0"/>
    <x v="15"/>
    <x v="15"/>
    <x v="15"/>
    <x v="9"/>
    <x v="876"/>
  </r>
  <r>
    <x v="9"/>
    <x v="14"/>
    <x v="0"/>
    <x v="17"/>
    <x v="677"/>
    <x v="189"/>
    <x v="180"/>
    <x v="813"/>
    <x v="0"/>
    <x v="17"/>
    <x v="17"/>
    <x v="17"/>
    <x v="9"/>
    <x v="877"/>
  </r>
  <r>
    <x v="9"/>
    <x v="15"/>
    <x v="0"/>
    <x v="20"/>
    <x v="676"/>
    <x v="184"/>
    <x v="175"/>
    <x v="809"/>
    <x v="0"/>
    <x v="20"/>
    <x v="20"/>
    <x v="20"/>
    <x v="9"/>
    <x v="878"/>
  </r>
  <r>
    <x v="9"/>
    <x v="16"/>
    <x v="0"/>
    <x v="16"/>
    <x v="672"/>
    <x v="185"/>
    <x v="176"/>
    <x v="808"/>
    <x v="0"/>
    <x v="16"/>
    <x v="16"/>
    <x v="16"/>
    <x v="9"/>
    <x v="879"/>
  </r>
  <r>
    <x v="9"/>
    <x v="17"/>
    <x v="0"/>
    <x v="18"/>
    <x v="674"/>
    <x v="183"/>
    <x v="174"/>
    <x v="807"/>
    <x v="0"/>
    <x v="18"/>
    <x v="18"/>
    <x v="18"/>
    <x v="9"/>
    <x v="880"/>
  </r>
  <r>
    <x v="9"/>
    <x v="18"/>
    <x v="0"/>
    <x v="21"/>
    <x v="672"/>
    <x v="182"/>
    <x v="173"/>
    <x v="809"/>
    <x v="0"/>
    <x v="21"/>
    <x v="21"/>
    <x v="21"/>
    <x v="9"/>
    <x v="881"/>
  </r>
  <r>
    <x v="9"/>
    <x v="19"/>
    <x v="0"/>
    <x v="17"/>
    <x v="671"/>
    <x v="183"/>
    <x v="174"/>
    <x v="808"/>
    <x v="0"/>
    <x v="17"/>
    <x v="17"/>
    <x v="17"/>
    <x v="9"/>
    <x v="882"/>
  </r>
  <r>
    <x v="9"/>
    <x v="20"/>
    <x v="0"/>
    <x v="19"/>
    <x v="672"/>
    <x v="187"/>
    <x v="178"/>
    <x v="804"/>
    <x v="0"/>
    <x v="19"/>
    <x v="19"/>
    <x v="19"/>
    <x v="9"/>
    <x v="883"/>
  </r>
  <r>
    <x v="9"/>
    <x v="21"/>
    <x v="0"/>
    <x v="18"/>
    <x v="670"/>
    <x v="182"/>
    <x v="173"/>
    <x v="804"/>
    <x v="0"/>
    <x v="18"/>
    <x v="18"/>
    <x v="18"/>
    <x v="9"/>
    <x v="884"/>
  </r>
  <r>
    <x v="9"/>
    <x v="22"/>
    <x v="0"/>
    <x v="19"/>
    <x v="669"/>
    <x v="184"/>
    <x v="175"/>
    <x v="804"/>
    <x v="0"/>
    <x v="19"/>
    <x v="19"/>
    <x v="19"/>
    <x v="9"/>
    <x v="885"/>
  </r>
  <r>
    <x v="9"/>
    <x v="23"/>
    <x v="0"/>
    <x v="17"/>
    <x v="669"/>
    <x v="182"/>
    <x v="173"/>
    <x v="804"/>
    <x v="0"/>
    <x v="17"/>
    <x v="17"/>
    <x v="17"/>
    <x v="9"/>
    <x v="886"/>
  </r>
  <r>
    <x v="9"/>
    <x v="24"/>
    <x v="0"/>
    <x v="18"/>
    <x v="667"/>
    <x v="180"/>
    <x v="171"/>
    <x v="803"/>
    <x v="0"/>
    <x v="18"/>
    <x v="18"/>
    <x v="18"/>
    <x v="9"/>
    <x v="887"/>
  </r>
  <r>
    <x v="9"/>
    <x v="25"/>
    <x v="0"/>
    <x v="17"/>
    <x v="665"/>
    <x v="180"/>
    <x v="171"/>
    <x v="805"/>
    <x v="0"/>
    <x v="17"/>
    <x v="17"/>
    <x v="17"/>
    <x v="9"/>
    <x v="888"/>
  </r>
  <r>
    <x v="9"/>
    <x v="26"/>
    <x v="0"/>
    <x v="19"/>
    <x v="675"/>
    <x v="180"/>
    <x v="171"/>
    <x v="803"/>
    <x v="0"/>
    <x v="19"/>
    <x v="19"/>
    <x v="19"/>
    <x v="9"/>
    <x v="889"/>
  </r>
  <r>
    <x v="9"/>
    <x v="27"/>
    <x v="0"/>
    <x v="19"/>
    <x v="664"/>
    <x v="180"/>
    <x v="171"/>
    <x v="803"/>
    <x v="0"/>
    <x v="19"/>
    <x v="19"/>
    <x v="19"/>
    <x v="9"/>
    <x v="890"/>
  </r>
  <r>
    <x v="9"/>
    <x v="28"/>
    <x v="0"/>
    <x v="14"/>
    <x v="664"/>
    <x v="176"/>
    <x v="167"/>
    <x v="803"/>
    <x v="0"/>
    <x v="14"/>
    <x v="14"/>
    <x v="14"/>
    <x v="9"/>
    <x v="891"/>
  </r>
  <r>
    <x v="9"/>
    <x v="29"/>
    <x v="0"/>
    <x v="16"/>
    <x v="663"/>
    <x v="176"/>
    <x v="167"/>
    <x v="803"/>
    <x v="0"/>
    <x v="16"/>
    <x v="16"/>
    <x v="16"/>
    <x v="9"/>
    <x v="892"/>
  </r>
  <r>
    <x v="9"/>
    <x v="30"/>
    <x v="0"/>
    <x v="15"/>
    <x v="663"/>
    <x v="182"/>
    <x v="173"/>
    <x v="801"/>
    <x v="0"/>
    <x v="15"/>
    <x v="15"/>
    <x v="15"/>
    <x v="9"/>
    <x v="893"/>
  </r>
  <r>
    <x v="9"/>
    <x v="31"/>
    <x v="0"/>
    <x v="16"/>
    <x v="663"/>
    <x v="182"/>
    <x v="173"/>
    <x v="802"/>
    <x v="0"/>
    <x v="16"/>
    <x v="16"/>
    <x v="16"/>
    <x v="9"/>
    <x v="894"/>
  </r>
  <r>
    <x v="9"/>
    <x v="32"/>
    <x v="0"/>
    <x v="15"/>
    <x v="664"/>
    <x v="181"/>
    <x v="172"/>
    <x v="799"/>
    <x v="0"/>
    <x v="15"/>
    <x v="15"/>
    <x v="15"/>
    <x v="9"/>
    <x v="895"/>
  </r>
  <r>
    <x v="9"/>
    <x v="33"/>
    <x v="0"/>
    <x v="17"/>
    <x v="663"/>
    <x v="182"/>
    <x v="173"/>
    <x v="799"/>
    <x v="0"/>
    <x v="17"/>
    <x v="17"/>
    <x v="17"/>
    <x v="9"/>
    <x v="896"/>
  </r>
  <r>
    <x v="9"/>
    <x v="34"/>
    <x v="0"/>
    <x v="17"/>
    <x v="660"/>
    <x v="180"/>
    <x v="171"/>
    <x v="798"/>
    <x v="0"/>
    <x v="17"/>
    <x v="17"/>
    <x v="17"/>
    <x v="9"/>
    <x v="897"/>
  </r>
  <r>
    <x v="9"/>
    <x v="35"/>
    <x v="0"/>
    <x v="16"/>
    <x v="663"/>
    <x v="177"/>
    <x v="168"/>
    <x v="800"/>
    <x v="0"/>
    <x v="16"/>
    <x v="16"/>
    <x v="16"/>
    <x v="9"/>
    <x v="898"/>
  </r>
  <r>
    <x v="9"/>
    <x v="36"/>
    <x v="0"/>
    <x v="17"/>
    <x v="666"/>
    <x v="180"/>
    <x v="171"/>
    <x v="802"/>
    <x v="0"/>
    <x v="17"/>
    <x v="17"/>
    <x v="17"/>
    <x v="9"/>
    <x v="899"/>
  </r>
  <r>
    <x v="9"/>
    <x v="37"/>
    <x v="0"/>
    <x v="16"/>
    <x v="665"/>
    <x v="175"/>
    <x v="166"/>
    <x v="804"/>
    <x v="0"/>
    <x v="16"/>
    <x v="16"/>
    <x v="16"/>
    <x v="9"/>
    <x v="900"/>
  </r>
  <r>
    <x v="9"/>
    <x v="38"/>
    <x v="0"/>
    <x v="18"/>
    <x v="669"/>
    <x v="178"/>
    <x v="169"/>
    <x v="804"/>
    <x v="0"/>
    <x v="18"/>
    <x v="18"/>
    <x v="18"/>
    <x v="9"/>
    <x v="901"/>
  </r>
  <r>
    <x v="9"/>
    <x v="39"/>
    <x v="0"/>
    <x v="21"/>
    <x v="671"/>
    <x v="180"/>
    <x v="171"/>
    <x v="805"/>
    <x v="0"/>
    <x v="21"/>
    <x v="21"/>
    <x v="21"/>
    <x v="9"/>
    <x v="902"/>
  </r>
  <r>
    <x v="9"/>
    <x v="40"/>
    <x v="0"/>
    <x v="17"/>
    <x v="667"/>
    <x v="179"/>
    <x v="170"/>
    <x v="812"/>
    <x v="0"/>
    <x v="17"/>
    <x v="17"/>
    <x v="17"/>
    <x v="9"/>
    <x v="903"/>
  </r>
  <r>
    <x v="9"/>
    <x v="41"/>
    <x v="0"/>
    <x v="20"/>
    <x v="669"/>
    <x v="182"/>
    <x v="173"/>
    <x v="813"/>
    <x v="0"/>
    <x v="20"/>
    <x v="20"/>
    <x v="20"/>
    <x v="9"/>
    <x v="904"/>
  </r>
  <r>
    <x v="9"/>
    <x v="42"/>
    <x v="0"/>
    <x v="18"/>
    <x v="668"/>
    <x v="179"/>
    <x v="170"/>
    <x v="816"/>
    <x v="0"/>
    <x v="18"/>
    <x v="18"/>
    <x v="18"/>
    <x v="9"/>
    <x v="905"/>
  </r>
  <r>
    <x v="9"/>
    <x v="43"/>
    <x v="0"/>
    <x v="17"/>
    <x v="674"/>
    <x v="184"/>
    <x v="175"/>
    <x v="818"/>
    <x v="0"/>
    <x v="17"/>
    <x v="17"/>
    <x v="17"/>
    <x v="9"/>
    <x v="906"/>
  </r>
  <r>
    <x v="9"/>
    <x v="44"/>
    <x v="0"/>
    <x v="19"/>
    <x v="671"/>
    <x v="183"/>
    <x v="174"/>
    <x v="825"/>
    <x v="0"/>
    <x v="19"/>
    <x v="19"/>
    <x v="19"/>
    <x v="9"/>
    <x v="907"/>
  </r>
  <r>
    <x v="9"/>
    <x v="45"/>
    <x v="0"/>
    <x v="19"/>
    <x v="674"/>
    <x v="181"/>
    <x v="172"/>
    <x v="828"/>
    <x v="0"/>
    <x v="19"/>
    <x v="19"/>
    <x v="19"/>
    <x v="9"/>
    <x v="908"/>
  </r>
  <r>
    <x v="9"/>
    <x v="46"/>
    <x v="0"/>
    <x v="21"/>
    <x v="677"/>
    <x v="184"/>
    <x v="175"/>
    <x v="835"/>
    <x v="0"/>
    <x v="21"/>
    <x v="21"/>
    <x v="21"/>
    <x v="9"/>
    <x v="909"/>
  </r>
  <r>
    <x v="9"/>
    <x v="47"/>
    <x v="0"/>
    <x v="17"/>
    <x v="678"/>
    <x v="180"/>
    <x v="171"/>
    <x v="847"/>
    <x v="0"/>
    <x v="17"/>
    <x v="17"/>
    <x v="17"/>
    <x v="9"/>
    <x v="910"/>
  </r>
  <r>
    <x v="9"/>
    <x v="48"/>
    <x v="0"/>
    <x v="20"/>
    <x v="680"/>
    <x v="176"/>
    <x v="167"/>
    <x v="854"/>
    <x v="0"/>
    <x v="20"/>
    <x v="20"/>
    <x v="20"/>
    <x v="9"/>
    <x v="911"/>
  </r>
  <r>
    <x v="9"/>
    <x v="49"/>
    <x v="0"/>
    <x v="19"/>
    <x v="681"/>
    <x v="172"/>
    <x v="163"/>
    <x v="876"/>
    <x v="0"/>
    <x v="19"/>
    <x v="19"/>
    <x v="19"/>
    <x v="9"/>
    <x v="912"/>
  </r>
  <r>
    <x v="9"/>
    <x v="50"/>
    <x v="0"/>
    <x v="19"/>
    <x v="685"/>
    <x v="171"/>
    <x v="162"/>
    <x v="920"/>
    <x v="0"/>
    <x v="19"/>
    <x v="19"/>
    <x v="19"/>
    <x v="9"/>
    <x v="913"/>
  </r>
  <r>
    <x v="9"/>
    <x v="51"/>
    <x v="0"/>
    <x v="20"/>
    <x v="686"/>
    <x v="168"/>
    <x v="159"/>
    <x v="954"/>
    <x v="0"/>
    <x v="20"/>
    <x v="20"/>
    <x v="20"/>
    <x v="9"/>
    <x v="914"/>
  </r>
  <r>
    <x v="9"/>
    <x v="52"/>
    <x v="0"/>
    <x v="17"/>
    <x v="688"/>
    <x v="159"/>
    <x v="152"/>
    <x v="961"/>
    <x v="0"/>
    <x v="17"/>
    <x v="17"/>
    <x v="17"/>
    <x v="9"/>
    <x v="915"/>
  </r>
  <r>
    <x v="9"/>
    <x v="53"/>
    <x v="0"/>
    <x v="16"/>
    <x v="690"/>
    <x v="156"/>
    <x v="149"/>
    <x v="982"/>
    <x v="0"/>
    <x v="16"/>
    <x v="16"/>
    <x v="16"/>
    <x v="9"/>
    <x v="916"/>
  </r>
  <r>
    <x v="9"/>
    <x v="54"/>
    <x v="0"/>
    <x v="17"/>
    <x v="694"/>
    <x v="152"/>
    <x v="147"/>
    <x v="968"/>
    <x v="0"/>
    <x v="17"/>
    <x v="17"/>
    <x v="17"/>
    <x v="9"/>
    <x v="917"/>
  </r>
  <r>
    <x v="9"/>
    <x v="55"/>
    <x v="0"/>
    <x v="19"/>
    <x v="696"/>
    <x v="147"/>
    <x v="145"/>
    <x v="969"/>
    <x v="0"/>
    <x v="19"/>
    <x v="19"/>
    <x v="19"/>
    <x v="9"/>
    <x v="918"/>
  </r>
  <r>
    <x v="9"/>
    <x v="56"/>
    <x v="0"/>
    <x v="17"/>
    <x v="696"/>
    <x v="143"/>
    <x v="143"/>
    <x v="996"/>
    <x v="0"/>
    <x v="17"/>
    <x v="17"/>
    <x v="17"/>
    <x v="9"/>
    <x v="919"/>
  </r>
  <r>
    <x v="9"/>
    <x v="57"/>
    <x v="0"/>
    <x v="14"/>
    <x v="700"/>
    <x v="138"/>
    <x v="138"/>
    <x v="1013"/>
    <x v="0"/>
    <x v="14"/>
    <x v="14"/>
    <x v="14"/>
    <x v="9"/>
    <x v="920"/>
  </r>
  <r>
    <x v="9"/>
    <x v="58"/>
    <x v="0"/>
    <x v="12"/>
    <x v="703"/>
    <x v="139"/>
    <x v="139"/>
    <x v="1026"/>
    <x v="0"/>
    <x v="12"/>
    <x v="12"/>
    <x v="12"/>
    <x v="9"/>
    <x v="921"/>
  </r>
  <r>
    <x v="9"/>
    <x v="59"/>
    <x v="0"/>
    <x v="13"/>
    <x v="702"/>
    <x v="133"/>
    <x v="133"/>
    <x v="1007"/>
    <x v="0"/>
    <x v="13"/>
    <x v="13"/>
    <x v="13"/>
    <x v="9"/>
    <x v="922"/>
  </r>
  <r>
    <x v="9"/>
    <x v="60"/>
    <x v="0"/>
    <x v="16"/>
    <x v="702"/>
    <x v="134"/>
    <x v="134"/>
    <x v="986"/>
    <x v="0"/>
    <x v="16"/>
    <x v="16"/>
    <x v="16"/>
    <x v="9"/>
    <x v="923"/>
  </r>
  <r>
    <x v="9"/>
    <x v="61"/>
    <x v="0"/>
    <x v="13"/>
    <x v="699"/>
    <x v="127"/>
    <x v="127"/>
    <x v="965"/>
    <x v="0"/>
    <x v="13"/>
    <x v="13"/>
    <x v="13"/>
    <x v="9"/>
    <x v="924"/>
  </r>
  <r>
    <x v="9"/>
    <x v="62"/>
    <x v="0"/>
    <x v="18"/>
    <x v="699"/>
    <x v="125"/>
    <x v="125"/>
    <x v="956"/>
    <x v="0"/>
    <x v="18"/>
    <x v="18"/>
    <x v="18"/>
    <x v="9"/>
    <x v="925"/>
  </r>
  <r>
    <x v="9"/>
    <x v="63"/>
    <x v="0"/>
    <x v="17"/>
    <x v="699"/>
    <x v="123"/>
    <x v="123"/>
    <x v="947"/>
    <x v="0"/>
    <x v="17"/>
    <x v="17"/>
    <x v="17"/>
    <x v="9"/>
    <x v="926"/>
  </r>
  <r>
    <x v="9"/>
    <x v="64"/>
    <x v="0"/>
    <x v="16"/>
    <x v="697"/>
    <x v="119"/>
    <x v="119"/>
    <x v="939"/>
    <x v="0"/>
    <x v="16"/>
    <x v="16"/>
    <x v="16"/>
    <x v="9"/>
    <x v="927"/>
  </r>
  <r>
    <x v="9"/>
    <x v="65"/>
    <x v="0"/>
    <x v="15"/>
    <x v="699"/>
    <x v="118"/>
    <x v="118"/>
    <x v="932"/>
    <x v="0"/>
    <x v="15"/>
    <x v="15"/>
    <x v="15"/>
    <x v="9"/>
    <x v="928"/>
  </r>
  <r>
    <x v="9"/>
    <x v="66"/>
    <x v="0"/>
    <x v="21"/>
    <x v="703"/>
    <x v="114"/>
    <x v="114"/>
    <x v="898"/>
    <x v="0"/>
    <x v="21"/>
    <x v="21"/>
    <x v="21"/>
    <x v="9"/>
    <x v="929"/>
  </r>
  <r>
    <x v="9"/>
    <x v="67"/>
    <x v="0"/>
    <x v="17"/>
    <x v="703"/>
    <x v="116"/>
    <x v="116"/>
    <x v="931"/>
    <x v="0"/>
    <x v="17"/>
    <x v="17"/>
    <x v="17"/>
    <x v="9"/>
    <x v="930"/>
  </r>
  <r>
    <x v="9"/>
    <x v="68"/>
    <x v="0"/>
    <x v="18"/>
    <x v="699"/>
    <x v="115"/>
    <x v="115"/>
    <x v="926"/>
    <x v="0"/>
    <x v="18"/>
    <x v="18"/>
    <x v="18"/>
    <x v="9"/>
    <x v="931"/>
  </r>
  <r>
    <x v="9"/>
    <x v="69"/>
    <x v="0"/>
    <x v="15"/>
    <x v="692"/>
    <x v="115"/>
    <x v="115"/>
    <x v="916"/>
    <x v="0"/>
    <x v="15"/>
    <x v="15"/>
    <x v="15"/>
    <x v="9"/>
    <x v="932"/>
  </r>
  <r>
    <x v="9"/>
    <x v="70"/>
    <x v="0"/>
    <x v="17"/>
    <x v="687"/>
    <x v="114"/>
    <x v="114"/>
    <x v="901"/>
    <x v="0"/>
    <x v="17"/>
    <x v="17"/>
    <x v="17"/>
    <x v="9"/>
    <x v="933"/>
  </r>
  <r>
    <x v="9"/>
    <x v="71"/>
    <x v="0"/>
    <x v="15"/>
    <x v="684"/>
    <x v="113"/>
    <x v="113"/>
    <x v="891"/>
    <x v="0"/>
    <x v="15"/>
    <x v="15"/>
    <x v="15"/>
    <x v="9"/>
    <x v="934"/>
  </r>
  <r>
    <x v="9"/>
    <x v="72"/>
    <x v="0"/>
    <x v="12"/>
    <x v="680"/>
    <x v="113"/>
    <x v="113"/>
    <x v="877"/>
    <x v="0"/>
    <x v="12"/>
    <x v="12"/>
    <x v="12"/>
    <x v="9"/>
    <x v="935"/>
  </r>
  <r>
    <x v="9"/>
    <x v="73"/>
    <x v="0"/>
    <x v="16"/>
    <x v="676"/>
    <x v="113"/>
    <x v="113"/>
    <x v="865"/>
    <x v="0"/>
    <x v="16"/>
    <x v="16"/>
    <x v="16"/>
    <x v="9"/>
    <x v="936"/>
  </r>
  <r>
    <x v="9"/>
    <x v="74"/>
    <x v="0"/>
    <x v="14"/>
    <x v="671"/>
    <x v="114"/>
    <x v="114"/>
    <x v="850"/>
    <x v="0"/>
    <x v="14"/>
    <x v="14"/>
    <x v="14"/>
    <x v="9"/>
    <x v="937"/>
  </r>
  <r>
    <x v="9"/>
    <x v="75"/>
    <x v="0"/>
    <x v="12"/>
    <x v="664"/>
    <x v="116"/>
    <x v="116"/>
    <x v="842"/>
    <x v="0"/>
    <x v="12"/>
    <x v="12"/>
    <x v="12"/>
    <x v="9"/>
    <x v="938"/>
  </r>
  <r>
    <x v="9"/>
    <x v="76"/>
    <x v="0"/>
    <x v="15"/>
    <x v="658"/>
    <x v="117"/>
    <x v="117"/>
    <x v="830"/>
    <x v="0"/>
    <x v="15"/>
    <x v="15"/>
    <x v="15"/>
    <x v="9"/>
    <x v="939"/>
  </r>
  <r>
    <x v="9"/>
    <x v="77"/>
    <x v="0"/>
    <x v="13"/>
    <x v="656"/>
    <x v="119"/>
    <x v="119"/>
    <x v="818"/>
    <x v="0"/>
    <x v="13"/>
    <x v="13"/>
    <x v="13"/>
    <x v="9"/>
    <x v="940"/>
  </r>
  <r>
    <x v="9"/>
    <x v="78"/>
    <x v="0"/>
    <x v="12"/>
    <x v="651"/>
    <x v="123"/>
    <x v="123"/>
    <x v="811"/>
    <x v="0"/>
    <x v="12"/>
    <x v="12"/>
    <x v="12"/>
    <x v="9"/>
    <x v="941"/>
  </r>
  <r>
    <x v="9"/>
    <x v="79"/>
    <x v="0"/>
    <x v="16"/>
    <x v="648"/>
    <x v="129"/>
    <x v="129"/>
    <x v="808"/>
    <x v="0"/>
    <x v="16"/>
    <x v="16"/>
    <x v="16"/>
    <x v="9"/>
    <x v="942"/>
  </r>
  <r>
    <x v="9"/>
    <x v="80"/>
    <x v="0"/>
    <x v="14"/>
    <x v="651"/>
    <x v="128"/>
    <x v="128"/>
    <x v="809"/>
    <x v="0"/>
    <x v="14"/>
    <x v="14"/>
    <x v="14"/>
    <x v="9"/>
    <x v="943"/>
  </r>
  <r>
    <x v="9"/>
    <x v="81"/>
    <x v="0"/>
    <x v="12"/>
    <x v="649"/>
    <x v="131"/>
    <x v="131"/>
    <x v="812"/>
    <x v="0"/>
    <x v="12"/>
    <x v="12"/>
    <x v="12"/>
    <x v="9"/>
    <x v="944"/>
  </r>
  <r>
    <x v="9"/>
    <x v="82"/>
    <x v="0"/>
    <x v="17"/>
    <x v="650"/>
    <x v="132"/>
    <x v="132"/>
    <x v="810"/>
    <x v="0"/>
    <x v="17"/>
    <x v="17"/>
    <x v="17"/>
    <x v="9"/>
    <x v="945"/>
  </r>
  <r>
    <x v="9"/>
    <x v="83"/>
    <x v="0"/>
    <x v="15"/>
    <x v="649"/>
    <x v="135"/>
    <x v="135"/>
    <x v="810"/>
    <x v="0"/>
    <x v="15"/>
    <x v="15"/>
    <x v="15"/>
    <x v="9"/>
    <x v="946"/>
  </r>
  <r>
    <x v="9"/>
    <x v="84"/>
    <x v="0"/>
    <x v="15"/>
    <x v="649"/>
    <x v="138"/>
    <x v="138"/>
    <x v="812"/>
    <x v="0"/>
    <x v="15"/>
    <x v="15"/>
    <x v="15"/>
    <x v="9"/>
    <x v="947"/>
  </r>
  <r>
    <x v="9"/>
    <x v="85"/>
    <x v="0"/>
    <x v="14"/>
    <x v="648"/>
    <x v="136"/>
    <x v="136"/>
    <x v="811"/>
    <x v="0"/>
    <x v="14"/>
    <x v="14"/>
    <x v="14"/>
    <x v="9"/>
    <x v="948"/>
  </r>
  <r>
    <x v="9"/>
    <x v="86"/>
    <x v="0"/>
    <x v="16"/>
    <x v="646"/>
    <x v="136"/>
    <x v="136"/>
    <x v="812"/>
    <x v="0"/>
    <x v="16"/>
    <x v="16"/>
    <x v="16"/>
    <x v="9"/>
    <x v="949"/>
  </r>
  <r>
    <x v="9"/>
    <x v="87"/>
    <x v="0"/>
    <x v="12"/>
    <x v="646"/>
    <x v="139"/>
    <x v="139"/>
    <x v="813"/>
    <x v="0"/>
    <x v="12"/>
    <x v="12"/>
    <x v="12"/>
    <x v="9"/>
    <x v="950"/>
  </r>
  <r>
    <x v="9"/>
    <x v="88"/>
    <x v="0"/>
    <x v="15"/>
    <x v="645"/>
    <x v="137"/>
    <x v="137"/>
    <x v="813"/>
    <x v="0"/>
    <x v="15"/>
    <x v="15"/>
    <x v="15"/>
    <x v="9"/>
    <x v="951"/>
  </r>
  <r>
    <x v="9"/>
    <x v="89"/>
    <x v="0"/>
    <x v="17"/>
    <x v="644"/>
    <x v="140"/>
    <x v="140"/>
    <x v="814"/>
    <x v="0"/>
    <x v="17"/>
    <x v="17"/>
    <x v="17"/>
    <x v="9"/>
    <x v="952"/>
  </r>
  <r>
    <x v="9"/>
    <x v="90"/>
    <x v="0"/>
    <x v="18"/>
    <x v="643"/>
    <x v="139"/>
    <x v="139"/>
    <x v="813"/>
    <x v="0"/>
    <x v="18"/>
    <x v="18"/>
    <x v="18"/>
    <x v="9"/>
    <x v="953"/>
  </r>
  <r>
    <x v="9"/>
    <x v="91"/>
    <x v="0"/>
    <x v="17"/>
    <x v="644"/>
    <x v="140"/>
    <x v="140"/>
    <x v="811"/>
    <x v="0"/>
    <x v="17"/>
    <x v="17"/>
    <x v="17"/>
    <x v="9"/>
    <x v="954"/>
  </r>
  <r>
    <x v="9"/>
    <x v="92"/>
    <x v="0"/>
    <x v="14"/>
    <x v="641"/>
    <x v="137"/>
    <x v="137"/>
    <x v="810"/>
    <x v="0"/>
    <x v="14"/>
    <x v="14"/>
    <x v="14"/>
    <x v="9"/>
    <x v="955"/>
  </r>
  <r>
    <x v="9"/>
    <x v="93"/>
    <x v="0"/>
    <x v="16"/>
    <x v="640"/>
    <x v="143"/>
    <x v="143"/>
    <x v="806"/>
    <x v="0"/>
    <x v="16"/>
    <x v="16"/>
    <x v="16"/>
    <x v="9"/>
    <x v="956"/>
  </r>
  <r>
    <x v="9"/>
    <x v="94"/>
    <x v="0"/>
    <x v="17"/>
    <x v="638"/>
    <x v="134"/>
    <x v="134"/>
    <x v="801"/>
    <x v="0"/>
    <x v="17"/>
    <x v="17"/>
    <x v="17"/>
    <x v="9"/>
    <x v="957"/>
  </r>
  <r>
    <x v="9"/>
    <x v="95"/>
    <x v="0"/>
    <x v="19"/>
    <x v="637"/>
    <x v="139"/>
    <x v="139"/>
    <x v="798"/>
    <x v="0"/>
    <x v="19"/>
    <x v="19"/>
    <x v="19"/>
    <x v="9"/>
    <x v="958"/>
  </r>
  <r>
    <x v="10"/>
    <x v="0"/>
    <x v="0"/>
    <x v="13"/>
    <x v="633"/>
    <x v="139"/>
    <x v="139"/>
    <x v="796"/>
    <x v="0"/>
    <x v="13"/>
    <x v="13"/>
    <x v="13"/>
    <x v="10"/>
    <x v="959"/>
  </r>
  <r>
    <x v="10"/>
    <x v="1"/>
    <x v="0"/>
    <x v="16"/>
    <x v="636"/>
    <x v="133"/>
    <x v="133"/>
    <x v="795"/>
    <x v="0"/>
    <x v="16"/>
    <x v="16"/>
    <x v="16"/>
    <x v="10"/>
    <x v="960"/>
  </r>
  <r>
    <x v="10"/>
    <x v="2"/>
    <x v="0"/>
    <x v="13"/>
    <x v="635"/>
    <x v="130"/>
    <x v="130"/>
    <x v="794"/>
    <x v="0"/>
    <x v="13"/>
    <x v="13"/>
    <x v="13"/>
    <x v="10"/>
    <x v="961"/>
  </r>
  <r>
    <x v="10"/>
    <x v="3"/>
    <x v="0"/>
    <x v="17"/>
    <x v="632"/>
    <x v="123"/>
    <x v="123"/>
    <x v="792"/>
    <x v="0"/>
    <x v="17"/>
    <x v="17"/>
    <x v="17"/>
    <x v="10"/>
    <x v="962"/>
  </r>
  <r>
    <x v="10"/>
    <x v="4"/>
    <x v="0"/>
    <x v="18"/>
    <x v="630"/>
    <x v="123"/>
    <x v="123"/>
    <x v="792"/>
    <x v="0"/>
    <x v="18"/>
    <x v="18"/>
    <x v="18"/>
    <x v="10"/>
    <x v="963"/>
  </r>
  <r>
    <x v="10"/>
    <x v="5"/>
    <x v="0"/>
    <x v="12"/>
    <x v="631"/>
    <x v="125"/>
    <x v="125"/>
    <x v="788"/>
    <x v="0"/>
    <x v="12"/>
    <x v="12"/>
    <x v="12"/>
    <x v="10"/>
    <x v="964"/>
  </r>
  <r>
    <x v="10"/>
    <x v="6"/>
    <x v="0"/>
    <x v="15"/>
    <x v="628"/>
    <x v="124"/>
    <x v="124"/>
    <x v="785"/>
    <x v="0"/>
    <x v="15"/>
    <x v="15"/>
    <x v="15"/>
    <x v="10"/>
    <x v="965"/>
  </r>
  <r>
    <x v="10"/>
    <x v="7"/>
    <x v="0"/>
    <x v="18"/>
    <x v="631"/>
    <x v="117"/>
    <x v="117"/>
    <x v="784"/>
    <x v="0"/>
    <x v="18"/>
    <x v="18"/>
    <x v="18"/>
    <x v="10"/>
    <x v="966"/>
  </r>
  <r>
    <x v="10"/>
    <x v="8"/>
    <x v="0"/>
    <x v="42"/>
    <x v="620"/>
    <x v="115"/>
    <x v="115"/>
    <x v="782"/>
    <x v="0"/>
    <x v="61"/>
    <x v="61"/>
    <x v="61"/>
    <x v="10"/>
    <x v="967"/>
  </r>
  <r>
    <x v="10"/>
    <x v="9"/>
    <x v="0"/>
    <x v="127"/>
    <x v="577"/>
    <x v="120"/>
    <x v="120"/>
    <x v="651"/>
    <x v="0"/>
    <x v="196"/>
    <x v="196"/>
    <x v="196"/>
    <x v="10"/>
    <x v="968"/>
  </r>
  <r>
    <x v="10"/>
    <x v="10"/>
    <x v="0"/>
    <x v="120"/>
    <x v="552"/>
    <x v="120"/>
    <x v="120"/>
    <x v="626"/>
    <x v="0"/>
    <x v="190"/>
    <x v="190"/>
    <x v="190"/>
    <x v="10"/>
    <x v="969"/>
  </r>
  <r>
    <x v="10"/>
    <x v="11"/>
    <x v="0"/>
    <x v="107"/>
    <x v="551"/>
    <x v="129"/>
    <x v="129"/>
    <x v="629"/>
    <x v="0"/>
    <x v="174"/>
    <x v="174"/>
    <x v="174"/>
    <x v="10"/>
    <x v="970"/>
  </r>
  <r>
    <x v="10"/>
    <x v="12"/>
    <x v="0"/>
    <x v="83"/>
    <x v="554"/>
    <x v="120"/>
    <x v="120"/>
    <x v="620"/>
    <x v="0"/>
    <x v="145"/>
    <x v="145"/>
    <x v="145"/>
    <x v="10"/>
    <x v="971"/>
  </r>
  <r>
    <x v="10"/>
    <x v="13"/>
    <x v="0"/>
    <x v="76"/>
    <x v="555"/>
    <x v="125"/>
    <x v="125"/>
    <x v="633"/>
    <x v="0"/>
    <x v="128"/>
    <x v="128"/>
    <x v="128"/>
    <x v="10"/>
    <x v="972"/>
  </r>
  <r>
    <x v="10"/>
    <x v="14"/>
    <x v="0"/>
    <x v="65"/>
    <x v="553"/>
    <x v="126"/>
    <x v="126"/>
    <x v="632"/>
    <x v="0"/>
    <x v="106"/>
    <x v="106"/>
    <x v="106"/>
    <x v="10"/>
    <x v="973"/>
  </r>
  <r>
    <x v="10"/>
    <x v="15"/>
    <x v="0"/>
    <x v="60"/>
    <x v="553"/>
    <x v="125"/>
    <x v="125"/>
    <x v="629"/>
    <x v="0"/>
    <x v="96"/>
    <x v="96"/>
    <x v="96"/>
    <x v="10"/>
    <x v="974"/>
  </r>
  <r>
    <x v="10"/>
    <x v="16"/>
    <x v="0"/>
    <x v="50"/>
    <x v="552"/>
    <x v="123"/>
    <x v="123"/>
    <x v="626"/>
    <x v="0"/>
    <x v="77"/>
    <x v="77"/>
    <x v="77"/>
    <x v="10"/>
    <x v="975"/>
  </r>
  <r>
    <x v="10"/>
    <x v="17"/>
    <x v="0"/>
    <x v="45"/>
    <x v="546"/>
    <x v="119"/>
    <x v="119"/>
    <x v="622"/>
    <x v="0"/>
    <x v="67"/>
    <x v="67"/>
    <x v="67"/>
    <x v="10"/>
    <x v="976"/>
  </r>
  <r>
    <x v="10"/>
    <x v="18"/>
    <x v="0"/>
    <x v="42"/>
    <x v="545"/>
    <x v="109"/>
    <x v="109"/>
    <x v="621"/>
    <x v="0"/>
    <x v="61"/>
    <x v="61"/>
    <x v="61"/>
    <x v="10"/>
    <x v="977"/>
  </r>
  <r>
    <x v="10"/>
    <x v="19"/>
    <x v="0"/>
    <x v="38"/>
    <x v="541"/>
    <x v="110"/>
    <x v="110"/>
    <x v="616"/>
    <x v="0"/>
    <x v="53"/>
    <x v="53"/>
    <x v="53"/>
    <x v="10"/>
    <x v="978"/>
  </r>
  <r>
    <x v="10"/>
    <x v="20"/>
    <x v="0"/>
    <x v="37"/>
    <x v="541"/>
    <x v="110"/>
    <x v="110"/>
    <x v="613"/>
    <x v="0"/>
    <x v="51"/>
    <x v="51"/>
    <x v="51"/>
    <x v="10"/>
    <x v="979"/>
  </r>
  <r>
    <x v="10"/>
    <x v="21"/>
    <x v="0"/>
    <x v="36"/>
    <x v="537"/>
    <x v="111"/>
    <x v="111"/>
    <x v="611"/>
    <x v="0"/>
    <x v="49"/>
    <x v="49"/>
    <x v="49"/>
    <x v="10"/>
    <x v="980"/>
  </r>
  <r>
    <x v="10"/>
    <x v="22"/>
    <x v="0"/>
    <x v="36"/>
    <x v="531"/>
    <x v="109"/>
    <x v="109"/>
    <x v="609"/>
    <x v="0"/>
    <x v="49"/>
    <x v="49"/>
    <x v="49"/>
    <x v="10"/>
    <x v="981"/>
  </r>
  <r>
    <x v="10"/>
    <x v="23"/>
    <x v="0"/>
    <x v="35"/>
    <x v="529"/>
    <x v="109"/>
    <x v="109"/>
    <x v="606"/>
    <x v="0"/>
    <x v="47"/>
    <x v="47"/>
    <x v="47"/>
    <x v="10"/>
    <x v="982"/>
  </r>
  <r>
    <x v="10"/>
    <x v="24"/>
    <x v="0"/>
    <x v="37"/>
    <x v="525"/>
    <x v="112"/>
    <x v="112"/>
    <x v="600"/>
    <x v="0"/>
    <x v="51"/>
    <x v="51"/>
    <x v="51"/>
    <x v="10"/>
    <x v="983"/>
  </r>
  <r>
    <x v="10"/>
    <x v="25"/>
    <x v="0"/>
    <x v="50"/>
    <x v="516"/>
    <x v="106"/>
    <x v="106"/>
    <x v="598"/>
    <x v="0"/>
    <x v="77"/>
    <x v="77"/>
    <x v="77"/>
    <x v="10"/>
    <x v="984"/>
  </r>
  <r>
    <x v="10"/>
    <x v="26"/>
    <x v="0"/>
    <x v="45"/>
    <x v="511"/>
    <x v="100"/>
    <x v="100"/>
    <x v="589"/>
    <x v="0"/>
    <x v="67"/>
    <x v="67"/>
    <x v="67"/>
    <x v="10"/>
    <x v="985"/>
  </r>
  <r>
    <x v="10"/>
    <x v="27"/>
    <x v="0"/>
    <x v="44"/>
    <x v="512"/>
    <x v="102"/>
    <x v="102"/>
    <x v="584"/>
    <x v="0"/>
    <x v="65"/>
    <x v="65"/>
    <x v="65"/>
    <x v="10"/>
    <x v="986"/>
  </r>
  <r>
    <x v="10"/>
    <x v="28"/>
    <x v="0"/>
    <x v="44"/>
    <x v="506"/>
    <x v="87"/>
    <x v="87"/>
    <x v="580"/>
    <x v="0"/>
    <x v="65"/>
    <x v="65"/>
    <x v="65"/>
    <x v="10"/>
    <x v="987"/>
  </r>
  <r>
    <x v="10"/>
    <x v="29"/>
    <x v="0"/>
    <x v="38"/>
    <x v="505"/>
    <x v="93"/>
    <x v="93"/>
    <x v="576"/>
    <x v="0"/>
    <x v="53"/>
    <x v="53"/>
    <x v="53"/>
    <x v="10"/>
    <x v="988"/>
  </r>
  <r>
    <x v="10"/>
    <x v="30"/>
    <x v="0"/>
    <x v="37"/>
    <x v="502"/>
    <x v="89"/>
    <x v="89"/>
    <x v="574"/>
    <x v="0"/>
    <x v="51"/>
    <x v="51"/>
    <x v="51"/>
    <x v="10"/>
    <x v="989"/>
  </r>
  <r>
    <x v="10"/>
    <x v="31"/>
    <x v="0"/>
    <x v="37"/>
    <x v="501"/>
    <x v="92"/>
    <x v="92"/>
    <x v="574"/>
    <x v="0"/>
    <x v="51"/>
    <x v="51"/>
    <x v="51"/>
    <x v="10"/>
    <x v="990"/>
  </r>
  <r>
    <x v="10"/>
    <x v="32"/>
    <x v="0"/>
    <x v="38"/>
    <x v="499"/>
    <x v="103"/>
    <x v="103"/>
    <x v="575"/>
    <x v="0"/>
    <x v="53"/>
    <x v="53"/>
    <x v="53"/>
    <x v="10"/>
    <x v="991"/>
  </r>
  <r>
    <x v="10"/>
    <x v="33"/>
    <x v="0"/>
    <x v="66"/>
    <x v="473"/>
    <x v="101"/>
    <x v="101"/>
    <x v="550"/>
    <x v="0"/>
    <x v="108"/>
    <x v="108"/>
    <x v="108"/>
    <x v="10"/>
    <x v="992"/>
  </r>
  <r>
    <x v="10"/>
    <x v="34"/>
    <x v="0"/>
    <x v="78"/>
    <x v="491"/>
    <x v="102"/>
    <x v="102"/>
    <x v="562"/>
    <x v="0"/>
    <x v="132"/>
    <x v="132"/>
    <x v="132"/>
    <x v="10"/>
    <x v="993"/>
  </r>
  <r>
    <x v="10"/>
    <x v="35"/>
    <x v="0"/>
    <x v="70"/>
    <x v="486"/>
    <x v="98"/>
    <x v="98"/>
    <x v="566"/>
    <x v="0"/>
    <x v="116"/>
    <x v="116"/>
    <x v="116"/>
    <x v="10"/>
    <x v="994"/>
  </r>
  <r>
    <x v="10"/>
    <x v="36"/>
    <x v="0"/>
    <x v="60"/>
    <x v="487"/>
    <x v="97"/>
    <x v="97"/>
    <x v="568"/>
    <x v="0"/>
    <x v="96"/>
    <x v="96"/>
    <x v="96"/>
    <x v="10"/>
    <x v="995"/>
  </r>
  <r>
    <x v="10"/>
    <x v="37"/>
    <x v="0"/>
    <x v="64"/>
    <x v="489"/>
    <x v="90"/>
    <x v="90"/>
    <x v="568"/>
    <x v="0"/>
    <x v="104"/>
    <x v="104"/>
    <x v="104"/>
    <x v="10"/>
    <x v="996"/>
  </r>
  <r>
    <x v="10"/>
    <x v="38"/>
    <x v="0"/>
    <x v="57"/>
    <x v="493"/>
    <x v="83"/>
    <x v="83"/>
    <x v="569"/>
    <x v="0"/>
    <x v="90"/>
    <x v="90"/>
    <x v="90"/>
    <x v="10"/>
    <x v="997"/>
  </r>
  <r>
    <x v="10"/>
    <x v="39"/>
    <x v="0"/>
    <x v="57"/>
    <x v="495"/>
    <x v="86"/>
    <x v="86"/>
    <x v="570"/>
    <x v="0"/>
    <x v="90"/>
    <x v="90"/>
    <x v="90"/>
    <x v="10"/>
    <x v="998"/>
  </r>
  <r>
    <x v="10"/>
    <x v="40"/>
    <x v="0"/>
    <x v="53"/>
    <x v="497"/>
    <x v="74"/>
    <x v="74"/>
    <x v="576"/>
    <x v="0"/>
    <x v="83"/>
    <x v="83"/>
    <x v="83"/>
    <x v="10"/>
    <x v="999"/>
  </r>
  <r>
    <x v="10"/>
    <x v="41"/>
    <x v="0"/>
    <x v="43"/>
    <x v="500"/>
    <x v="80"/>
    <x v="80"/>
    <x v="577"/>
    <x v="0"/>
    <x v="63"/>
    <x v="63"/>
    <x v="63"/>
    <x v="10"/>
    <x v="1000"/>
  </r>
  <r>
    <x v="10"/>
    <x v="42"/>
    <x v="0"/>
    <x v="47"/>
    <x v="498"/>
    <x v="80"/>
    <x v="80"/>
    <x v="578"/>
    <x v="0"/>
    <x v="71"/>
    <x v="71"/>
    <x v="71"/>
    <x v="10"/>
    <x v="1001"/>
  </r>
  <r>
    <x v="10"/>
    <x v="43"/>
    <x v="0"/>
    <x v="46"/>
    <x v="499"/>
    <x v="76"/>
    <x v="76"/>
    <x v="582"/>
    <x v="0"/>
    <x v="69"/>
    <x v="69"/>
    <x v="69"/>
    <x v="10"/>
    <x v="1002"/>
  </r>
  <r>
    <x v="10"/>
    <x v="44"/>
    <x v="0"/>
    <x v="44"/>
    <x v="501"/>
    <x v="73"/>
    <x v="73"/>
    <x v="587"/>
    <x v="0"/>
    <x v="65"/>
    <x v="65"/>
    <x v="65"/>
    <x v="10"/>
    <x v="1003"/>
  </r>
  <r>
    <x v="10"/>
    <x v="45"/>
    <x v="0"/>
    <x v="43"/>
    <x v="504"/>
    <x v="71"/>
    <x v="71"/>
    <x v="590"/>
    <x v="0"/>
    <x v="63"/>
    <x v="63"/>
    <x v="63"/>
    <x v="10"/>
    <x v="1004"/>
  </r>
  <r>
    <x v="10"/>
    <x v="46"/>
    <x v="0"/>
    <x v="39"/>
    <x v="504"/>
    <x v="72"/>
    <x v="72"/>
    <x v="595"/>
    <x v="0"/>
    <x v="55"/>
    <x v="55"/>
    <x v="55"/>
    <x v="10"/>
    <x v="1005"/>
  </r>
  <r>
    <x v="10"/>
    <x v="47"/>
    <x v="0"/>
    <x v="39"/>
    <x v="507"/>
    <x v="70"/>
    <x v="70"/>
    <x v="598"/>
    <x v="0"/>
    <x v="55"/>
    <x v="55"/>
    <x v="55"/>
    <x v="10"/>
    <x v="1006"/>
  </r>
  <r>
    <x v="10"/>
    <x v="48"/>
    <x v="0"/>
    <x v="66"/>
    <x v="515"/>
    <x v="67"/>
    <x v="67"/>
    <x v="602"/>
    <x v="0"/>
    <x v="108"/>
    <x v="108"/>
    <x v="108"/>
    <x v="10"/>
    <x v="1007"/>
  </r>
  <r>
    <x v="10"/>
    <x v="49"/>
    <x v="0"/>
    <x v="64"/>
    <x v="512"/>
    <x v="62"/>
    <x v="62"/>
    <x v="596"/>
    <x v="0"/>
    <x v="104"/>
    <x v="104"/>
    <x v="104"/>
    <x v="10"/>
    <x v="1008"/>
  </r>
  <r>
    <x v="10"/>
    <x v="50"/>
    <x v="0"/>
    <x v="85"/>
    <x v="505"/>
    <x v="59"/>
    <x v="59"/>
    <x v="596"/>
    <x v="0"/>
    <x v="149"/>
    <x v="149"/>
    <x v="149"/>
    <x v="10"/>
    <x v="1009"/>
  </r>
  <r>
    <x v="10"/>
    <x v="51"/>
    <x v="0"/>
    <x v="105"/>
    <x v="506"/>
    <x v="59"/>
    <x v="59"/>
    <x v="581"/>
    <x v="0"/>
    <x v="172"/>
    <x v="172"/>
    <x v="172"/>
    <x v="10"/>
    <x v="1010"/>
  </r>
  <r>
    <x v="10"/>
    <x v="52"/>
    <x v="0"/>
    <x v="93"/>
    <x v="497"/>
    <x v="55"/>
    <x v="55"/>
    <x v="586"/>
    <x v="0"/>
    <x v="161"/>
    <x v="161"/>
    <x v="161"/>
    <x v="10"/>
    <x v="1011"/>
  </r>
  <r>
    <x v="10"/>
    <x v="53"/>
    <x v="0"/>
    <x v="80"/>
    <x v="500"/>
    <x v="52"/>
    <x v="52"/>
    <x v="584"/>
    <x v="0"/>
    <x v="136"/>
    <x v="136"/>
    <x v="136"/>
    <x v="10"/>
    <x v="1012"/>
  </r>
  <r>
    <x v="10"/>
    <x v="54"/>
    <x v="0"/>
    <x v="69"/>
    <x v="501"/>
    <x v="51"/>
    <x v="51"/>
    <x v="575"/>
    <x v="0"/>
    <x v="114"/>
    <x v="114"/>
    <x v="114"/>
    <x v="10"/>
    <x v="1013"/>
  </r>
  <r>
    <x v="10"/>
    <x v="55"/>
    <x v="0"/>
    <x v="77"/>
    <x v="498"/>
    <x v="53"/>
    <x v="53"/>
    <x v="570"/>
    <x v="0"/>
    <x v="130"/>
    <x v="130"/>
    <x v="130"/>
    <x v="10"/>
    <x v="1014"/>
  </r>
  <r>
    <x v="10"/>
    <x v="56"/>
    <x v="0"/>
    <x v="70"/>
    <x v="499"/>
    <x v="48"/>
    <x v="48"/>
    <x v="555"/>
    <x v="0"/>
    <x v="116"/>
    <x v="116"/>
    <x v="116"/>
    <x v="10"/>
    <x v="1015"/>
  </r>
  <r>
    <x v="10"/>
    <x v="57"/>
    <x v="0"/>
    <x v="75"/>
    <x v="504"/>
    <x v="45"/>
    <x v="45"/>
    <x v="556"/>
    <x v="0"/>
    <x v="126"/>
    <x v="126"/>
    <x v="126"/>
    <x v="10"/>
    <x v="1016"/>
  </r>
  <r>
    <x v="10"/>
    <x v="58"/>
    <x v="0"/>
    <x v="73"/>
    <x v="499"/>
    <x v="44"/>
    <x v="44"/>
    <x v="558"/>
    <x v="0"/>
    <x v="122"/>
    <x v="122"/>
    <x v="122"/>
    <x v="10"/>
    <x v="1017"/>
  </r>
  <r>
    <x v="10"/>
    <x v="59"/>
    <x v="0"/>
    <x v="62"/>
    <x v="498"/>
    <x v="39"/>
    <x v="39"/>
    <x v="555"/>
    <x v="0"/>
    <x v="100"/>
    <x v="100"/>
    <x v="100"/>
    <x v="10"/>
    <x v="1018"/>
  </r>
  <r>
    <x v="10"/>
    <x v="60"/>
    <x v="0"/>
    <x v="57"/>
    <x v="491"/>
    <x v="37"/>
    <x v="37"/>
    <x v="552"/>
    <x v="0"/>
    <x v="90"/>
    <x v="90"/>
    <x v="90"/>
    <x v="10"/>
    <x v="1019"/>
  </r>
  <r>
    <x v="10"/>
    <x v="61"/>
    <x v="0"/>
    <x v="53"/>
    <x v="490"/>
    <x v="39"/>
    <x v="39"/>
    <x v="545"/>
    <x v="0"/>
    <x v="83"/>
    <x v="83"/>
    <x v="83"/>
    <x v="10"/>
    <x v="1020"/>
  </r>
  <r>
    <x v="10"/>
    <x v="62"/>
    <x v="0"/>
    <x v="53"/>
    <x v="487"/>
    <x v="34"/>
    <x v="34"/>
    <x v="537"/>
    <x v="0"/>
    <x v="83"/>
    <x v="83"/>
    <x v="83"/>
    <x v="10"/>
    <x v="1021"/>
  </r>
  <r>
    <x v="10"/>
    <x v="63"/>
    <x v="0"/>
    <x v="51"/>
    <x v="482"/>
    <x v="29"/>
    <x v="29"/>
    <x v="532"/>
    <x v="0"/>
    <x v="79"/>
    <x v="79"/>
    <x v="79"/>
    <x v="10"/>
    <x v="1022"/>
  </r>
  <r>
    <x v="10"/>
    <x v="64"/>
    <x v="0"/>
    <x v="48"/>
    <x v="480"/>
    <x v="33"/>
    <x v="33"/>
    <x v="526"/>
    <x v="0"/>
    <x v="73"/>
    <x v="73"/>
    <x v="73"/>
    <x v="10"/>
    <x v="1023"/>
  </r>
  <r>
    <x v="10"/>
    <x v="65"/>
    <x v="0"/>
    <x v="47"/>
    <x v="478"/>
    <x v="30"/>
    <x v="30"/>
    <x v="522"/>
    <x v="0"/>
    <x v="71"/>
    <x v="71"/>
    <x v="71"/>
    <x v="10"/>
    <x v="1024"/>
  </r>
  <r>
    <x v="10"/>
    <x v="66"/>
    <x v="0"/>
    <x v="46"/>
    <x v="471"/>
    <x v="31"/>
    <x v="31"/>
    <x v="512"/>
    <x v="0"/>
    <x v="69"/>
    <x v="69"/>
    <x v="69"/>
    <x v="10"/>
    <x v="1025"/>
  </r>
  <r>
    <x v="10"/>
    <x v="67"/>
    <x v="0"/>
    <x v="44"/>
    <x v="468"/>
    <x v="36"/>
    <x v="36"/>
    <x v="507"/>
    <x v="0"/>
    <x v="65"/>
    <x v="65"/>
    <x v="65"/>
    <x v="10"/>
    <x v="1026"/>
  </r>
  <r>
    <x v="10"/>
    <x v="68"/>
    <x v="0"/>
    <x v="42"/>
    <x v="465"/>
    <x v="34"/>
    <x v="34"/>
    <x v="502"/>
    <x v="0"/>
    <x v="61"/>
    <x v="61"/>
    <x v="61"/>
    <x v="10"/>
    <x v="1027"/>
  </r>
  <r>
    <x v="10"/>
    <x v="69"/>
    <x v="0"/>
    <x v="43"/>
    <x v="462"/>
    <x v="30"/>
    <x v="30"/>
    <x v="495"/>
    <x v="0"/>
    <x v="63"/>
    <x v="63"/>
    <x v="63"/>
    <x v="10"/>
    <x v="1028"/>
  </r>
  <r>
    <x v="10"/>
    <x v="70"/>
    <x v="0"/>
    <x v="43"/>
    <x v="454"/>
    <x v="33"/>
    <x v="33"/>
    <x v="493"/>
    <x v="0"/>
    <x v="63"/>
    <x v="63"/>
    <x v="63"/>
    <x v="10"/>
    <x v="1029"/>
  </r>
  <r>
    <x v="10"/>
    <x v="71"/>
    <x v="0"/>
    <x v="39"/>
    <x v="449"/>
    <x v="38"/>
    <x v="38"/>
    <x v="489"/>
    <x v="0"/>
    <x v="55"/>
    <x v="55"/>
    <x v="55"/>
    <x v="10"/>
    <x v="1030"/>
  </r>
  <r>
    <x v="10"/>
    <x v="72"/>
    <x v="0"/>
    <x v="40"/>
    <x v="447"/>
    <x v="32"/>
    <x v="32"/>
    <x v="485"/>
    <x v="0"/>
    <x v="57"/>
    <x v="57"/>
    <x v="57"/>
    <x v="10"/>
    <x v="1031"/>
  </r>
  <r>
    <x v="10"/>
    <x v="73"/>
    <x v="0"/>
    <x v="39"/>
    <x v="444"/>
    <x v="32"/>
    <x v="32"/>
    <x v="480"/>
    <x v="0"/>
    <x v="55"/>
    <x v="55"/>
    <x v="55"/>
    <x v="10"/>
    <x v="1032"/>
  </r>
  <r>
    <x v="10"/>
    <x v="74"/>
    <x v="0"/>
    <x v="38"/>
    <x v="440"/>
    <x v="29"/>
    <x v="29"/>
    <x v="476"/>
    <x v="0"/>
    <x v="53"/>
    <x v="53"/>
    <x v="53"/>
    <x v="10"/>
    <x v="1033"/>
  </r>
  <r>
    <x v="10"/>
    <x v="75"/>
    <x v="0"/>
    <x v="39"/>
    <x v="431"/>
    <x v="28"/>
    <x v="28"/>
    <x v="471"/>
    <x v="0"/>
    <x v="55"/>
    <x v="55"/>
    <x v="55"/>
    <x v="10"/>
    <x v="1034"/>
  </r>
  <r>
    <x v="10"/>
    <x v="76"/>
    <x v="0"/>
    <x v="36"/>
    <x v="430"/>
    <x v="24"/>
    <x v="24"/>
    <x v="464"/>
    <x v="0"/>
    <x v="49"/>
    <x v="49"/>
    <x v="49"/>
    <x v="10"/>
    <x v="1035"/>
  </r>
  <r>
    <x v="10"/>
    <x v="77"/>
    <x v="0"/>
    <x v="37"/>
    <x v="426"/>
    <x v="29"/>
    <x v="29"/>
    <x v="460"/>
    <x v="0"/>
    <x v="51"/>
    <x v="51"/>
    <x v="51"/>
    <x v="10"/>
    <x v="1036"/>
  </r>
  <r>
    <x v="10"/>
    <x v="78"/>
    <x v="0"/>
    <x v="37"/>
    <x v="421"/>
    <x v="27"/>
    <x v="27"/>
    <x v="457"/>
    <x v="0"/>
    <x v="51"/>
    <x v="51"/>
    <x v="51"/>
    <x v="10"/>
    <x v="1037"/>
  </r>
  <r>
    <x v="10"/>
    <x v="79"/>
    <x v="0"/>
    <x v="35"/>
    <x v="418"/>
    <x v="26"/>
    <x v="26"/>
    <x v="456"/>
    <x v="0"/>
    <x v="47"/>
    <x v="47"/>
    <x v="47"/>
    <x v="10"/>
    <x v="1038"/>
  </r>
  <r>
    <x v="10"/>
    <x v="80"/>
    <x v="0"/>
    <x v="37"/>
    <x v="417"/>
    <x v="21"/>
    <x v="21"/>
    <x v="454"/>
    <x v="0"/>
    <x v="51"/>
    <x v="51"/>
    <x v="51"/>
    <x v="10"/>
    <x v="1039"/>
  </r>
  <r>
    <x v="10"/>
    <x v="81"/>
    <x v="0"/>
    <x v="35"/>
    <x v="415"/>
    <x v="24"/>
    <x v="24"/>
    <x v="452"/>
    <x v="0"/>
    <x v="47"/>
    <x v="47"/>
    <x v="47"/>
    <x v="10"/>
    <x v="1040"/>
  </r>
  <r>
    <x v="10"/>
    <x v="82"/>
    <x v="0"/>
    <x v="38"/>
    <x v="414"/>
    <x v="25"/>
    <x v="25"/>
    <x v="451"/>
    <x v="0"/>
    <x v="53"/>
    <x v="53"/>
    <x v="53"/>
    <x v="10"/>
    <x v="1041"/>
  </r>
  <r>
    <x v="10"/>
    <x v="83"/>
    <x v="0"/>
    <x v="34"/>
    <x v="411"/>
    <x v="23"/>
    <x v="23"/>
    <x v="450"/>
    <x v="0"/>
    <x v="45"/>
    <x v="45"/>
    <x v="45"/>
    <x v="10"/>
    <x v="1042"/>
  </r>
  <r>
    <x v="10"/>
    <x v="84"/>
    <x v="0"/>
    <x v="36"/>
    <x v="410"/>
    <x v="27"/>
    <x v="27"/>
    <x v="449"/>
    <x v="0"/>
    <x v="49"/>
    <x v="49"/>
    <x v="49"/>
    <x v="10"/>
    <x v="1043"/>
  </r>
  <r>
    <x v="10"/>
    <x v="85"/>
    <x v="0"/>
    <x v="34"/>
    <x v="406"/>
    <x v="24"/>
    <x v="24"/>
    <x v="446"/>
    <x v="0"/>
    <x v="45"/>
    <x v="45"/>
    <x v="45"/>
    <x v="10"/>
    <x v="1044"/>
  </r>
  <r>
    <x v="10"/>
    <x v="86"/>
    <x v="0"/>
    <x v="37"/>
    <x v="402"/>
    <x v="25"/>
    <x v="25"/>
    <x v="441"/>
    <x v="0"/>
    <x v="51"/>
    <x v="51"/>
    <x v="51"/>
    <x v="10"/>
    <x v="1045"/>
  </r>
  <r>
    <x v="10"/>
    <x v="87"/>
    <x v="0"/>
    <x v="39"/>
    <x v="400"/>
    <x v="24"/>
    <x v="24"/>
    <x v="440"/>
    <x v="0"/>
    <x v="55"/>
    <x v="55"/>
    <x v="55"/>
    <x v="10"/>
    <x v="1046"/>
  </r>
  <r>
    <x v="10"/>
    <x v="88"/>
    <x v="0"/>
    <x v="40"/>
    <x v="398"/>
    <x v="22"/>
    <x v="22"/>
    <x v="439"/>
    <x v="0"/>
    <x v="57"/>
    <x v="57"/>
    <x v="57"/>
    <x v="10"/>
    <x v="1047"/>
  </r>
  <r>
    <x v="10"/>
    <x v="89"/>
    <x v="0"/>
    <x v="38"/>
    <x v="398"/>
    <x v="20"/>
    <x v="20"/>
    <x v="438"/>
    <x v="0"/>
    <x v="53"/>
    <x v="53"/>
    <x v="53"/>
    <x v="10"/>
    <x v="1048"/>
  </r>
  <r>
    <x v="10"/>
    <x v="90"/>
    <x v="0"/>
    <x v="41"/>
    <x v="394"/>
    <x v="17"/>
    <x v="17"/>
    <x v="436"/>
    <x v="0"/>
    <x v="59"/>
    <x v="59"/>
    <x v="59"/>
    <x v="10"/>
    <x v="1049"/>
  </r>
  <r>
    <x v="10"/>
    <x v="91"/>
    <x v="0"/>
    <x v="35"/>
    <x v="389"/>
    <x v="14"/>
    <x v="14"/>
    <x v="432"/>
    <x v="0"/>
    <x v="47"/>
    <x v="47"/>
    <x v="47"/>
    <x v="10"/>
    <x v="1050"/>
  </r>
  <r>
    <x v="10"/>
    <x v="92"/>
    <x v="0"/>
    <x v="40"/>
    <x v="387"/>
    <x v="16"/>
    <x v="16"/>
    <x v="427"/>
    <x v="0"/>
    <x v="57"/>
    <x v="57"/>
    <x v="57"/>
    <x v="10"/>
    <x v="1051"/>
  </r>
  <r>
    <x v="10"/>
    <x v="93"/>
    <x v="0"/>
    <x v="47"/>
    <x v="378"/>
    <x v="18"/>
    <x v="18"/>
    <x v="426"/>
    <x v="0"/>
    <x v="71"/>
    <x v="71"/>
    <x v="71"/>
    <x v="10"/>
    <x v="1052"/>
  </r>
  <r>
    <x v="10"/>
    <x v="94"/>
    <x v="0"/>
    <x v="53"/>
    <x v="384"/>
    <x v="15"/>
    <x v="15"/>
    <x v="425"/>
    <x v="0"/>
    <x v="83"/>
    <x v="83"/>
    <x v="83"/>
    <x v="10"/>
    <x v="1053"/>
  </r>
  <r>
    <x v="10"/>
    <x v="95"/>
    <x v="0"/>
    <x v="48"/>
    <x v="381"/>
    <x v="12"/>
    <x v="12"/>
    <x v="426"/>
    <x v="0"/>
    <x v="73"/>
    <x v="73"/>
    <x v="73"/>
    <x v="10"/>
    <x v="1054"/>
  </r>
  <r>
    <x v="11"/>
    <x v="0"/>
    <x v="0"/>
    <x v="47"/>
    <x v="382"/>
    <x v="9"/>
    <x v="9"/>
    <x v="423"/>
    <x v="0"/>
    <x v="71"/>
    <x v="71"/>
    <x v="71"/>
    <x v="11"/>
    <x v="1055"/>
  </r>
  <r>
    <x v="11"/>
    <x v="1"/>
    <x v="0"/>
    <x v="44"/>
    <x v="378"/>
    <x v="7"/>
    <x v="7"/>
    <x v="420"/>
    <x v="0"/>
    <x v="65"/>
    <x v="65"/>
    <x v="65"/>
    <x v="11"/>
    <x v="1056"/>
  </r>
  <r>
    <x v="11"/>
    <x v="2"/>
    <x v="0"/>
    <x v="43"/>
    <x v="377"/>
    <x v="6"/>
    <x v="6"/>
    <x v="417"/>
    <x v="0"/>
    <x v="63"/>
    <x v="63"/>
    <x v="63"/>
    <x v="11"/>
    <x v="1057"/>
  </r>
  <r>
    <x v="11"/>
    <x v="3"/>
    <x v="0"/>
    <x v="42"/>
    <x v="374"/>
    <x v="4"/>
    <x v="4"/>
    <x v="414"/>
    <x v="0"/>
    <x v="61"/>
    <x v="61"/>
    <x v="61"/>
    <x v="11"/>
    <x v="1058"/>
  </r>
  <r>
    <x v="11"/>
    <x v="4"/>
    <x v="0"/>
    <x v="42"/>
    <x v="374"/>
    <x v="8"/>
    <x v="8"/>
    <x v="414"/>
    <x v="0"/>
    <x v="61"/>
    <x v="61"/>
    <x v="61"/>
    <x v="11"/>
    <x v="1059"/>
  </r>
  <r>
    <x v="11"/>
    <x v="5"/>
    <x v="0"/>
    <x v="40"/>
    <x v="371"/>
    <x v="6"/>
    <x v="6"/>
    <x v="412"/>
    <x v="0"/>
    <x v="57"/>
    <x v="57"/>
    <x v="57"/>
    <x v="11"/>
    <x v="1060"/>
  </r>
  <r>
    <x v="11"/>
    <x v="6"/>
    <x v="0"/>
    <x v="42"/>
    <x v="370"/>
    <x v="7"/>
    <x v="7"/>
    <x v="411"/>
    <x v="0"/>
    <x v="61"/>
    <x v="61"/>
    <x v="61"/>
    <x v="11"/>
    <x v="1061"/>
  </r>
  <r>
    <x v="11"/>
    <x v="7"/>
    <x v="0"/>
    <x v="42"/>
    <x v="368"/>
    <x v="8"/>
    <x v="8"/>
    <x v="409"/>
    <x v="0"/>
    <x v="61"/>
    <x v="61"/>
    <x v="61"/>
    <x v="11"/>
    <x v="1062"/>
  </r>
  <r>
    <x v="11"/>
    <x v="8"/>
    <x v="0"/>
    <x v="42"/>
    <x v="368"/>
    <x v="7"/>
    <x v="7"/>
    <x v="407"/>
    <x v="0"/>
    <x v="61"/>
    <x v="61"/>
    <x v="61"/>
    <x v="11"/>
    <x v="1063"/>
  </r>
  <r>
    <x v="11"/>
    <x v="9"/>
    <x v="0"/>
    <x v="62"/>
    <x v="353"/>
    <x v="4"/>
    <x v="4"/>
    <x v="404"/>
    <x v="0"/>
    <x v="100"/>
    <x v="100"/>
    <x v="100"/>
    <x v="11"/>
    <x v="1064"/>
  </r>
  <r>
    <x v="11"/>
    <x v="10"/>
    <x v="0"/>
    <x v="62"/>
    <x v="338"/>
    <x v="1"/>
    <x v="1"/>
    <x v="391"/>
    <x v="0"/>
    <x v="100"/>
    <x v="100"/>
    <x v="100"/>
    <x v="11"/>
    <x v="1065"/>
  </r>
  <r>
    <x v="11"/>
    <x v="11"/>
    <x v="0"/>
    <x v="81"/>
    <x v="341"/>
    <x v="0"/>
    <x v="0"/>
    <x v="382"/>
    <x v="0"/>
    <x v="139"/>
    <x v="139"/>
    <x v="139"/>
    <x v="11"/>
    <x v="1066"/>
  </r>
  <r>
    <x v="11"/>
    <x v="12"/>
    <x v="0"/>
    <x v="80"/>
    <x v="351"/>
    <x v="2"/>
    <x v="2"/>
    <x v="384"/>
    <x v="0"/>
    <x v="136"/>
    <x v="136"/>
    <x v="136"/>
    <x v="11"/>
    <x v="1067"/>
  </r>
  <r>
    <x v="11"/>
    <x v="13"/>
    <x v="0"/>
    <x v="78"/>
    <x v="353"/>
    <x v="3"/>
    <x v="3"/>
    <x v="383"/>
    <x v="0"/>
    <x v="132"/>
    <x v="132"/>
    <x v="132"/>
    <x v="11"/>
    <x v="1068"/>
  </r>
  <r>
    <x v="11"/>
    <x v="14"/>
    <x v="0"/>
    <x v="65"/>
    <x v="356"/>
    <x v="1"/>
    <x v="1"/>
    <x v="383"/>
    <x v="0"/>
    <x v="106"/>
    <x v="106"/>
    <x v="106"/>
    <x v="11"/>
    <x v="1069"/>
  </r>
  <r>
    <x v="11"/>
    <x v="15"/>
    <x v="0"/>
    <x v="62"/>
    <x v="358"/>
    <x v="3"/>
    <x v="3"/>
    <x v="383"/>
    <x v="0"/>
    <x v="100"/>
    <x v="100"/>
    <x v="100"/>
    <x v="11"/>
    <x v="1070"/>
  </r>
  <r>
    <x v="11"/>
    <x v="16"/>
    <x v="0"/>
    <x v="58"/>
    <x v="357"/>
    <x v="5"/>
    <x v="5"/>
    <x v="383"/>
    <x v="0"/>
    <x v="92"/>
    <x v="92"/>
    <x v="92"/>
    <x v="11"/>
    <x v="1071"/>
  </r>
  <r>
    <x v="11"/>
    <x v="17"/>
    <x v="0"/>
    <x v="59"/>
    <x v="353"/>
    <x v="10"/>
    <x v="10"/>
    <x v="383"/>
    <x v="0"/>
    <x v="94"/>
    <x v="94"/>
    <x v="94"/>
    <x v="11"/>
    <x v="1072"/>
  </r>
  <r>
    <x v="11"/>
    <x v="18"/>
    <x v="0"/>
    <x v="73"/>
    <x v="348"/>
    <x v="11"/>
    <x v="11"/>
    <x v="380"/>
    <x v="0"/>
    <x v="122"/>
    <x v="122"/>
    <x v="122"/>
    <x v="11"/>
    <x v="1073"/>
  </r>
  <r>
    <x v="11"/>
    <x v="19"/>
    <x v="0"/>
    <x v="71"/>
    <x v="335"/>
    <x v="13"/>
    <x v="13"/>
    <x v="371"/>
    <x v="0"/>
    <x v="118"/>
    <x v="118"/>
    <x v="118"/>
    <x v="11"/>
    <x v="1074"/>
  </r>
  <r>
    <x v="11"/>
    <x v="20"/>
    <x v="0"/>
    <x v="77"/>
    <x v="343"/>
    <x v="18"/>
    <x v="18"/>
    <x v="369"/>
    <x v="0"/>
    <x v="130"/>
    <x v="130"/>
    <x v="130"/>
    <x v="11"/>
    <x v="1075"/>
  </r>
  <r>
    <x v="11"/>
    <x v="21"/>
    <x v="0"/>
    <x v="78"/>
    <x v="339"/>
    <x v="19"/>
    <x v="19"/>
    <x v="367"/>
    <x v="0"/>
    <x v="132"/>
    <x v="132"/>
    <x v="132"/>
    <x v="11"/>
    <x v="1076"/>
  </r>
  <r>
    <x v="11"/>
    <x v="22"/>
    <x v="0"/>
    <x v="74"/>
    <x v="340"/>
    <x v="24"/>
    <x v="24"/>
    <x v="364"/>
    <x v="0"/>
    <x v="124"/>
    <x v="124"/>
    <x v="124"/>
    <x v="11"/>
    <x v="1077"/>
  </r>
  <r>
    <x v="11"/>
    <x v="23"/>
    <x v="0"/>
    <x v="71"/>
    <x v="345"/>
    <x v="29"/>
    <x v="29"/>
    <x v="364"/>
    <x v="0"/>
    <x v="118"/>
    <x v="118"/>
    <x v="118"/>
    <x v="11"/>
    <x v="1078"/>
  </r>
  <r>
    <x v="11"/>
    <x v="24"/>
    <x v="0"/>
    <x v="69"/>
    <x v="341"/>
    <x v="34"/>
    <x v="34"/>
    <x v="361"/>
    <x v="0"/>
    <x v="114"/>
    <x v="114"/>
    <x v="114"/>
    <x v="11"/>
    <x v="1079"/>
  </r>
  <r>
    <x v="11"/>
    <x v="25"/>
    <x v="0"/>
    <x v="63"/>
    <x v="344"/>
    <x v="44"/>
    <x v="44"/>
    <x v="360"/>
    <x v="0"/>
    <x v="102"/>
    <x v="102"/>
    <x v="102"/>
    <x v="11"/>
    <x v="1080"/>
  </r>
  <r>
    <x v="11"/>
    <x v="26"/>
    <x v="0"/>
    <x v="62"/>
    <x v="341"/>
    <x v="47"/>
    <x v="47"/>
    <x v="357"/>
    <x v="0"/>
    <x v="100"/>
    <x v="100"/>
    <x v="100"/>
    <x v="11"/>
    <x v="1081"/>
  </r>
  <r>
    <x v="11"/>
    <x v="27"/>
    <x v="0"/>
    <x v="57"/>
    <x v="339"/>
    <x v="52"/>
    <x v="52"/>
    <x v="353"/>
    <x v="0"/>
    <x v="90"/>
    <x v="90"/>
    <x v="90"/>
    <x v="11"/>
    <x v="1082"/>
  </r>
  <r>
    <x v="11"/>
    <x v="28"/>
    <x v="0"/>
    <x v="56"/>
    <x v="339"/>
    <x v="61"/>
    <x v="61"/>
    <x v="355"/>
    <x v="0"/>
    <x v="88"/>
    <x v="88"/>
    <x v="88"/>
    <x v="11"/>
    <x v="1083"/>
  </r>
  <r>
    <x v="11"/>
    <x v="29"/>
    <x v="0"/>
    <x v="49"/>
    <x v="340"/>
    <x v="63"/>
    <x v="63"/>
    <x v="357"/>
    <x v="0"/>
    <x v="75"/>
    <x v="75"/>
    <x v="75"/>
    <x v="11"/>
    <x v="1084"/>
  </r>
  <r>
    <x v="11"/>
    <x v="30"/>
    <x v="0"/>
    <x v="54"/>
    <x v="335"/>
    <x v="67"/>
    <x v="67"/>
    <x v="355"/>
    <x v="0"/>
    <x v="84"/>
    <x v="84"/>
    <x v="84"/>
    <x v="11"/>
    <x v="1085"/>
  </r>
  <r>
    <x v="11"/>
    <x v="31"/>
    <x v="0"/>
    <x v="53"/>
    <x v="333"/>
    <x v="76"/>
    <x v="76"/>
    <x v="354"/>
    <x v="0"/>
    <x v="83"/>
    <x v="83"/>
    <x v="83"/>
    <x v="11"/>
    <x v="1086"/>
  </r>
  <r>
    <x v="11"/>
    <x v="32"/>
    <x v="0"/>
    <x v="50"/>
    <x v="333"/>
    <x v="83"/>
    <x v="83"/>
    <x v="349"/>
    <x v="0"/>
    <x v="77"/>
    <x v="77"/>
    <x v="77"/>
    <x v="11"/>
    <x v="1087"/>
  </r>
  <r>
    <x v="11"/>
    <x v="33"/>
    <x v="0"/>
    <x v="50"/>
    <x v="331"/>
    <x v="91"/>
    <x v="91"/>
    <x v="348"/>
    <x v="0"/>
    <x v="77"/>
    <x v="77"/>
    <x v="77"/>
    <x v="11"/>
    <x v="1088"/>
  </r>
  <r>
    <x v="11"/>
    <x v="34"/>
    <x v="0"/>
    <x v="52"/>
    <x v="328"/>
    <x v="96"/>
    <x v="96"/>
    <x v="345"/>
    <x v="0"/>
    <x v="81"/>
    <x v="81"/>
    <x v="81"/>
    <x v="11"/>
    <x v="1089"/>
  </r>
  <r>
    <x v="11"/>
    <x v="35"/>
    <x v="0"/>
    <x v="47"/>
    <x v="326"/>
    <x v="104"/>
    <x v="104"/>
    <x v="339"/>
    <x v="0"/>
    <x v="71"/>
    <x v="71"/>
    <x v="71"/>
    <x v="11"/>
    <x v="1090"/>
  </r>
  <r>
    <x v="11"/>
    <x v="36"/>
    <x v="0"/>
    <x v="50"/>
    <x v="325"/>
    <x v="106"/>
    <x v="106"/>
    <x v="339"/>
    <x v="0"/>
    <x v="77"/>
    <x v="77"/>
    <x v="77"/>
    <x v="11"/>
    <x v="1091"/>
  </r>
  <r>
    <x v="11"/>
    <x v="37"/>
    <x v="0"/>
    <x v="45"/>
    <x v="326"/>
    <x v="107"/>
    <x v="107"/>
    <x v="334"/>
    <x v="0"/>
    <x v="67"/>
    <x v="67"/>
    <x v="67"/>
    <x v="11"/>
    <x v="1092"/>
  </r>
  <r>
    <x v="11"/>
    <x v="38"/>
    <x v="0"/>
    <x v="45"/>
    <x v="326"/>
    <x v="108"/>
    <x v="108"/>
    <x v="343"/>
    <x v="0"/>
    <x v="67"/>
    <x v="67"/>
    <x v="67"/>
    <x v="11"/>
    <x v="1093"/>
  </r>
  <r>
    <x v="11"/>
    <x v="39"/>
    <x v="0"/>
    <x v="46"/>
    <x v="318"/>
    <x v="107"/>
    <x v="107"/>
    <x v="341"/>
    <x v="0"/>
    <x v="69"/>
    <x v="69"/>
    <x v="69"/>
    <x v="11"/>
    <x v="1094"/>
  </r>
  <r>
    <x v="11"/>
    <x v="40"/>
    <x v="0"/>
    <x v="41"/>
    <x v="315"/>
    <x v="122"/>
    <x v="122"/>
    <x v="331"/>
    <x v="0"/>
    <x v="59"/>
    <x v="59"/>
    <x v="59"/>
    <x v="11"/>
    <x v="1095"/>
  </r>
  <r>
    <x v="11"/>
    <x v="41"/>
    <x v="0"/>
    <x v="45"/>
    <x v="310"/>
    <x v="121"/>
    <x v="121"/>
    <x v="325"/>
    <x v="0"/>
    <x v="67"/>
    <x v="67"/>
    <x v="67"/>
    <x v="11"/>
    <x v="1096"/>
  </r>
  <r>
    <x v="11"/>
    <x v="42"/>
    <x v="0"/>
    <x v="42"/>
    <x v="309"/>
    <x v="129"/>
    <x v="129"/>
    <x v="321"/>
    <x v="0"/>
    <x v="61"/>
    <x v="61"/>
    <x v="61"/>
    <x v="11"/>
    <x v="1097"/>
  </r>
  <r>
    <x v="11"/>
    <x v="43"/>
    <x v="0"/>
    <x v="40"/>
    <x v="309"/>
    <x v="131"/>
    <x v="131"/>
    <x v="323"/>
    <x v="0"/>
    <x v="57"/>
    <x v="57"/>
    <x v="57"/>
    <x v="11"/>
    <x v="1098"/>
  </r>
  <r>
    <x v="11"/>
    <x v="44"/>
    <x v="0"/>
    <x v="45"/>
    <x v="312"/>
    <x v="141"/>
    <x v="141"/>
    <x v="329"/>
    <x v="0"/>
    <x v="67"/>
    <x v="67"/>
    <x v="67"/>
    <x v="11"/>
    <x v="1099"/>
  </r>
  <r>
    <x v="11"/>
    <x v="45"/>
    <x v="0"/>
    <x v="43"/>
    <x v="310"/>
    <x v="145"/>
    <x v="144"/>
    <x v="332"/>
    <x v="0"/>
    <x v="63"/>
    <x v="63"/>
    <x v="63"/>
    <x v="11"/>
    <x v="1100"/>
  </r>
  <r>
    <x v="11"/>
    <x v="46"/>
    <x v="0"/>
    <x v="43"/>
    <x v="308"/>
    <x v="147"/>
    <x v="145"/>
    <x v="321"/>
    <x v="0"/>
    <x v="63"/>
    <x v="63"/>
    <x v="63"/>
    <x v="11"/>
    <x v="1101"/>
  </r>
  <r>
    <x v="11"/>
    <x v="47"/>
    <x v="0"/>
    <x v="43"/>
    <x v="308"/>
    <x v="155"/>
    <x v="148"/>
    <x v="325"/>
    <x v="0"/>
    <x v="63"/>
    <x v="63"/>
    <x v="63"/>
    <x v="11"/>
    <x v="1102"/>
  </r>
  <r>
    <x v="11"/>
    <x v="48"/>
    <x v="0"/>
    <x v="41"/>
    <x v="309"/>
    <x v="162"/>
    <x v="153"/>
    <x v="325"/>
    <x v="0"/>
    <x v="59"/>
    <x v="59"/>
    <x v="59"/>
    <x v="11"/>
    <x v="1103"/>
  </r>
  <r>
    <x v="11"/>
    <x v="49"/>
    <x v="0"/>
    <x v="43"/>
    <x v="303"/>
    <x v="167"/>
    <x v="158"/>
    <x v="321"/>
    <x v="0"/>
    <x v="63"/>
    <x v="63"/>
    <x v="63"/>
    <x v="11"/>
    <x v="1104"/>
  </r>
  <r>
    <x v="11"/>
    <x v="50"/>
    <x v="0"/>
    <x v="42"/>
    <x v="298"/>
    <x v="167"/>
    <x v="158"/>
    <x v="313"/>
    <x v="0"/>
    <x v="61"/>
    <x v="61"/>
    <x v="61"/>
    <x v="11"/>
    <x v="1105"/>
  </r>
  <r>
    <x v="11"/>
    <x v="51"/>
    <x v="0"/>
    <x v="44"/>
    <x v="297"/>
    <x v="163"/>
    <x v="154"/>
    <x v="310"/>
    <x v="0"/>
    <x v="65"/>
    <x v="65"/>
    <x v="65"/>
    <x v="11"/>
    <x v="1106"/>
  </r>
  <r>
    <x v="11"/>
    <x v="52"/>
    <x v="0"/>
    <x v="42"/>
    <x v="292"/>
    <x v="165"/>
    <x v="156"/>
    <x v="308"/>
    <x v="0"/>
    <x v="61"/>
    <x v="61"/>
    <x v="61"/>
    <x v="11"/>
    <x v="1107"/>
  </r>
  <r>
    <x v="11"/>
    <x v="53"/>
    <x v="0"/>
    <x v="42"/>
    <x v="293"/>
    <x v="159"/>
    <x v="152"/>
    <x v="323"/>
    <x v="0"/>
    <x v="61"/>
    <x v="61"/>
    <x v="61"/>
    <x v="11"/>
    <x v="1108"/>
  </r>
  <r>
    <x v="11"/>
    <x v="54"/>
    <x v="0"/>
    <x v="42"/>
    <x v="294"/>
    <x v="164"/>
    <x v="155"/>
    <x v="328"/>
    <x v="0"/>
    <x v="61"/>
    <x v="61"/>
    <x v="61"/>
    <x v="11"/>
    <x v="1109"/>
  </r>
  <r>
    <x v="11"/>
    <x v="55"/>
    <x v="0"/>
    <x v="39"/>
    <x v="293"/>
    <x v="156"/>
    <x v="149"/>
    <x v="347"/>
    <x v="0"/>
    <x v="55"/>
    <x v="55"/>
    <x v="55"/>
    <x v="11"/>
    <x v="1110"/>
  </r>
  <r>
    <x v="11"/>
    <x v="56"/>
    <x v="0"/>
    <x v="43"/>
    <x v="296"/>
    <x v="158"/>
    <x v="151"/>
    <x v="367"/>
    <x v="0"/>
    <x v="63"/>
    <x v="63"/>
    <x v="63"/>
    <x v="11"/>
    <x v="1111"/>
  </r>
  <r>
    <x v="11"/>
    <x v="57"/>
    <x v="0"/>
    <x v="43"/>
    <x v="296"/>
    <x v="159"/>
    <x v="152"/>
    <x v="376"/>
    <x v="0"/>
    <x v="63"/>
    <x v="63"/>
    <x v="63"/>
    <x v="11"/>
    <x v="1112"/>
  </r>
  <r>
    <x v="11"/>
    <x v="58"/>
    <x v="0"/>
    <x v="42"/>
    <x v="292"/>
    <x v="167"/>
    <x v="158"/>
    <x v="378"/>
    <x v="0"/>
    <x v="61"/>
    <x v="61"/>
    <x v="61"/>
    <x v="11"/>
    <x v="1113"/>
  </r>
  <r>
    <x v="11"/>
    <x v="59"/>
    <x v="0"/>
    <x v="41"/>
    <x v="292"/>
    <x v="166"/>
    <x v="157"/>
    <x v="374"/>
    <x v="0"/>
    <x v="59"/>
    <x v="59"/>
    <x v="59"/>
    <x v="11"/>
    <x v="1114"/>
  </r>
  <r>
    <x v="11"/>
    <x v="60"/>
    <x v="0"/>
    <x v="43"/>
    <x v="291"/>
    <x v="168"/>
    <x v="159"/>
    <x v="368"/>
    <x v="0"/>
    <x v="63"/>
    <x v="63"/>
    <x v="63"/>
    <x v="11"/>
    <x v="1115"/>
  </r>
  <r>
    <x v="11"/>
    <x v="61"/>
    <x v="0"/>
    <x v="45"/>
    <x v="283"/>
    <x v="167"/>
    <x v="158"/>
    <x v="359"/>
    <x v="0"/>
    <x v="67"/>
    <x v="67"/>
    <x v="67"/>
    <x v="11"/>
    <x v="1116"/>
  </r>
  <r>
    <x v="11"/>
    <x v="62"/>
    <x v="0"/>
    <x v="43"/>
    <x v="283"/>
    <x v="172"/>
    <x v="163"/>
    <x v="354"/>
    <x v="0"/>
    <x v="63"/>
    <x v="63"/>
    <x v="63"/>
    <x v="11"/>
    <x v="1117"/>
  </r>
  <r>
    <x v="11"/>
    <x v="63"/>
    <x v="0"/>
    <x v="41"/>
    <x v="284"/>
    <x v="170"/>
    <x v="161"/>
    <x v="351"/>
    <x v="0"/>
    <x v="59"/>
    <x v="59"/>
    <x v="59"/>
    <x v="11"/>
    <x v="1118"/>
  </r>
  <r>
    <x v="11"/>
    <x v="64"/>
    <x v="0"/>
    <x v="40"/>
    <x v="282"/>
    <x v="171"/>
    <x v="162"/>
    <x v="354"/>
    <x v="0"/>
    <x v="57"/>
    <x v="57"/>
    <x v="57"/>
    <x v="11"/>
    <x v="1119"/>
  </r>
  <r>
    <x v="11"/>
    <x v="65"/>
    <x v="0"/>
    <x v="42"/>
    <x v="280"/>
    <x v="169"/>
    <x v="160"/>
    <x v="353"/>
    <x v="0"/>
    <x v="61"/>
    <x v="61"/>
    <x v="61"/>
    <x v="11"/>
    <x v="1120"/>
  </r>
  <r>
    <x v="11"/>
    <x v="66"/>
    <x v="0"/>
    <x v="42"/>
    <x v="280"/>
    <x v="180"/>
    <x v="171"/>
    <x v="353"/>
    <x v="0"/>
    <x v="61"/>
    <x v="61"/>
    <x v="61"/>
    <x v="11"/>
    <x v="1121"/>
  </r>
  <r>
    <x v="11"/>
    <x v="67"/>
    <x v="0"/>
    <x v="40"/>
    <x v="280"/>
    <x v="183"/>
    <x v="174"/>
    <x v="352"/>
    <x v="0"/>
    <x v="57"/>
    <x v="57"/>
    <x v="57"/>
    <x v="11"/>
    <x v="1122"/>
  </r>
  <r>
    <x v="11"/>
    <x v="68"/>
    <x v="0"/>
    <x v="40"/>
    <x v="275"/>
    <x v="191"/>
    <x v="182"/>
    <x v="350"/>
    <x v="0"/>
    <x v="57"/>
    <x v="57"/>
    <x v="57"/>
    <x v="11"/>
    <x v="1123"/>
  </r>
  <r>
    <x v="11"/>
    <x v="69"/>
    <x v="0"/>
    <x v="39"/>
    <x v="271"/>
    <x v="196"/>
    <x v="186"/>
    <x v="345"/>
    <x v="0"/>
    <x v="55"/>
    <x v="55"/>
    <x v="55"/>
    <x v="11"/>
    <x v="1124"/>
  </r>
  <r>
    <x v="11"/>
    <x v="70"/>
    <x v="0"/>
    <x v="41"/>
    <x v="268"/>
    <x v="205"/>
    <x v="193"/>
    <x v="340"/>
    <x v="0"/>
    <x v="59"/>
    <x v="59"/>
    <x v="59"/>
    <x v="11"/>
    <x v="1125"/>
  </r>
  <r>
    <x v="11"/>
    <x v="71"/>
    <x v="0"/>
    <x v="40"/>
    <x v="263"/>
    <x v="217"/>
    <x v="204"/>
    <x v="333"/>
    <x v="0"/>
    <x v="57"/>
    <x v="57"/>
    <x v="57"/>
    <x v="11"/>
    <x v="1126"/>
  </r>
  <r>
    <x v="11"/>
    <x v="72"/>
    <x v="0"/>
    <x v="41"/>
    <x v="261"/>
    <x v="221"/>
    <x v="208"/>
    <x v="328"/>
    <x v="0"/>
    <x v="59"/>
    <x v="59"/>
    <x v="59"/>
    <x v="11"/>
    <x v="1127"/>
  </r>
  <r>
    <x v="11"/>
    <x v="73"/>
    <x v="0"/>
    <x v="41"/>
    <x v="259"/>
    <x v="227"/>
    <x v="213"/>
    <x v="324"/>
    <x v="0"/>
    <x v="59"/>
    <x v="59"/>
    <x v="59"/>
    <x v="11"/>
    <x v="1128"/>
  </r>
  <r>
    <x v="11"/>
    <x v="74"/>
    <x v="0"/>
    <x v="39"/>
    <x v="254"/>
    <x v="239"/>
    <x v="225"/>
    <x v="318"/>
    <x v="0"/>
    <x v="55"/>
    <x v="55"/>
    <x v="55"/>
    <x v="11"/>
    <x v="1129"/>
  </r>
  <r>
    <x v="11"/>
    <x v="75"/>
    <x v="0"/>
    <x v="41"/>
    <x v="254"/>
    <x v="245"/>
    <x v="231"/>
    <x v="316"/>
    <x v="0"/>
    <x v="59"/>
    <x v="59"/>
    <x v="59"/>
    <x v="11"/>
    <x v="1130"/>
  </r>
  <r>
    <x v="11"/>
    <x v="76"/>
    <x v="0"/>
    <x v="41"/>
    <x v="248"/>
    <x v="253"/>
    <x v="239"/>
    <x v="309"/>
    <x v="0"/>
    <x v="59"/>
    <x v="59"/>
    <x v="59"/>
    <x v="11"/>
    <x v="1131"/>
  </r>
  <r>
    <x v="11"/>
    <x v="77"/>
    <x v="0"/>
    <x v="39"/>
    <x v="245"/>
    <x v="259"/>
    <x v="245"/>
    <x v="303"/>
    <x v="0"/>
    <x v="55"/>
    <x v="55"/>
    <x v="55"/>
    <x v="11"/>
    <x v="1132"/>
  </r>
  <r>
    <x v="11"/>
    <x v="78"/>
    <x v="0"/>
    <x v="40"/>
    <x v="242"/>
    <x v="266"/>
    <x v="252"/>
    <x v="298"/>
    <x v="0"/>
    <x v="57"/>
    <x v="57"/>
    <x v="57"/>
    <x v="11"/>
    <x v="1133"/>
  </r>
  <r>
    <x v="11"/>
    <x v="79"/>
    <x v="0"/>
    <x v="37"/>
    <x v="235"/>
    <x v="271"/>
    <x v="257"/>
    <x v="291"/>
    <x v="0"/>
    <x v="51"/>
    <x v="51"/>
    <x v="51"/>
    <x v="11"/>
    <x v="1134"/>
  </r>
  <r>
    <x v="11"/>
    <x v="80"/>
    <x v="0"/>
    <x v="38"/>
    <x v="232"/>
    <x v="274"/>
    <x v="260"/>
    <x v="282"/>
    <x v="0"/>
    <x v="53"/>
    <x v="53"/>
    <x v="53"/>
    <x v="11"/>
    <x v="1135"/>
  </r>
  <r>
    <x v="11"/>
    <x v="81"/>
    <x v="0"/>
    <x v="37"/>
    <x v="228"/>
    <x v="281"/>
    <x v="267"/>
    <x v="273"/>
    <x v="0"/>
    <x v="51"/>
    <x v="51"/>
    <x v="51"/>
    <x v="11"/>
    <x v="1136"/>
  </r>
  <r>
    <x v="11"/>
    <x v="82"/>
    <x v="0"/>
    <x v="39"/>
    <x v="225"/>
    <x v="282"/>
    <x v="268"/>
    <x v="265"/>
    <x v="0"/>
    <x v="55"/>
    <x v="55"/>
    <x v="55"/>
    <x v="11"/>
    <x v="1137"/>
  </r>
  <r>
    <x v="11"/>
    <x v="83"/>
    <x v="0"/>
    <x v="35"/>
    <x v="220"/>
    <x v="287"/>
    <x v="274"/>
    <x v="256"/>
    <x v="0"/>
    <x v="47"/>
    <x v="47"/>
    <x v="47"/>
    <x v="11"/>
    <x v="1138"/>
  </r>
  <r>
    <x v="11"/>
    <x v="84"/>
    <x v="0"/>
    <x v="36"/>
    <x v="215"/>
    <x v="293"/>
    <x v="280"/>
    <x v="250"/>
    <x v="0"/>
    <x v="49"/>
    <x v="49"/>
    <x v="49"/>
    <x v="11"/>
    <x v="1139"/>
  </r>
  <r>
    <x v="11"/>
    <x v="85"/>
    <x v="0"/>
    <x v="35"/>
    <x v="209"/>
    <x v="296"/>
    <x v="282"/>
    <x v="243"/>
    <x v="0"/>
    <x v="47"/>
    <x v="47"/>
    <x v="47"/>
    <x v="11"/>
    <x v="1140"/>
  </r>
  <r>
    <x v="11"/>
    <x v="86"/>
    <x v="0"/>
    <x v="37"/>
    <x v="206"/>
    <x v="302"/>
    <x v="287"/>
    <x v="235"/>
    <x v="0"/>
    <x v="51"/>
    <x v="51"/>
    <x v="51"/>
    <x v="11"/>
    <x v="1141"/>
  </r>
  <r>
    <x v="11"/>
    <x v="87"/>
    <x v="0"/>
    <x v="37"/>
    <x v="204"/>
    <x v="305"/>
    <x v="290"/>
    <x v="231"/>
    <x v="0"/>
    <x v="51"/>
    <x v="51"/>
    <x v="51"/>
    <x v="11"/>
    <x v="1142"/>
  </r>
  <r>
    <x v="11"/>
    <x v="88"/>
    <x v="0"/>
    <x v="36"/>
    <x v="201"/>
    <x v="309"/>
    <x v="294"/>
    <x v="227"/>
    <x v="0"/>
    <x v="49"/>
    <x v="49"/>
    <x v="49"/>
    <x v="11"/>
    <x v="1143"/>
  </r>
  <r>
    <x v="11"/>
    <x v="89"/>
    <x v="0"/>
    <x v="35"/>
    <x v="200"/>
    <x v="312"/>
    <x v="296"/>
    <x v="225"/>
    <x v="0"/>
    <x v="47"/>
    <x v="47"/>
    <x v="47"/>
    <x v="11"/>
    <x v="1144"/>
  </r>
  <r>
    <x v="11"/>
    <x v="90"/>
    <x v="0"/>
    <x v="36"/>
    <x v="196"/>
    <x v="318"/>
    <x v="299"/>
    <x v="220"/>
    <x v="0"/>
    <x v="49"/>
    <x v="49"/>
    <x v="49"/>
    <x v="11"/>
    <x v="1145"/>
  </r>
  <r>
    <x v="11"/>
    <x v="91"/>
    <x v="0"/>
    <x v="40"/>
    <x v="191"/>
    <x v="321"/>
    <x v="303"/>
    <x v="211"/>
    <x v="0"/>
    <x v="57"/>
    <x v="57"/>
    <x v="57"/>
    <x v="11"/>
    <x v="1146"/>
  </r>
  <r>
    <x v="11"/>
    <x v="92"/>
    <x v="0"/>
    <x v="35"/>
    <x v="187"/>
    <x v="327"/>
    <x v="308"/>
    <x v="207"/>
    <x v="0"/>
    <x v="47"/>
    <x v="47"/>
    <x v="47"/>
    <x v="11"/>
    <x v="1147"/>
  </r>
  <r>
    <x v="11"/>
    <x v="93"/>
    <x v="0"/>
    <x v="34"/>
    <x v="185"/>
    <x v="327"/>
    <x v="308"/>
    <x v="206"/>
    <x v="0"/>
    <x v="45"/>
    <x v="45"/>
    <x v="45"/>
    <x v="11"/>
    <x v="1148"/>
  </r>
  <r>
    <x v="11"/>
    <x v="94"/>
    <x v="0"/>
    <x v="36"/>
    <x v="182"/>
    <x v="328"/>
    <x v="309"/>
    <x v="206"/>
    <x v="0"/>
    <x v="49"/>
    <x v="49"/>
    <x v="49"/>
    <x v="11"/>
    <x v="1149"/>
  </r>
  <r>
    <x v="11"/>
    <x v="95"/>
    <x v="0"/>
    <x v="39"/>
    <x v="180"/>
    <x v="332"/>
    <x v="313"/>
    <x v="204"/>
    <x v="0"/>
    <x v="55"/>
    <x v="55"/>
    <x v="55"/>
    <x v="11"/>
    <x v="1150"/>
  </r>
  <r>
    <x v="12"/>
    <x v="0"/>
    <x v="0"/>
    <x v="34"/>
    <x v="180"/>
    <x v="330"/>
    <x v="311"/>
    <x v="201"/>
    <x v="0"/>
    <x v="45"/>
    <x v="45"/>
    <x v="45"/>
    <x v="12"/>
    <x v="1151"/>
  </r>
  <r>
    <x v="12"/>
    <x v="1"/>
    <x v="0"/>
    <x v="33"/>
    <x v="179"/>
    <x v="329"/>
    <x v="310"/>
    <x v="198"/>
    <x v="0"/>
    <x v="43"/>
    <x v="43"/>
    <x v="43"/>
    <x v="12"/>
    <x v="1152"/>
  </r>
  <r>
    <x v="12"/>
    <x v="2"/>
    <x v="0"/>
    <x v="36"/>
    <x v="175"/>
    <x v="332"/>
    <x v="313"/>
    <x v="197"/>
    <x v="0"/>
    <x v="49"/>
    <x v="49"/>
    <x v="49"/>
    <x v="12"/>
    <x v="1153"/>
  </r>
  <r>
    <x v="12"/>
    <x v="3"/>
    <x v="0"/>
    <x v="37"/>
    <x v="168"/>
    <x v="334"/>
    <x v="315"/>
    <x v="197"/>
    <x v="0"/>
    <x v="51"/>
    <x v="51"/>
    <x v="51"/>
    <x v="12"/>
    <x v="1154"/>
  </r>
  <r>
    <x v="12"/>
    <x v="4"/>
    <x v="0"/>
    <x v="36"/>
    <x v="166"/>
    <x v="335"/>
    <x v="316"/>
    <x v="195"/>
    <x v="0"/>
    <x v="49"/>
    <x v="49"/>
    <x v="49"/>
    <x v="12"/>
    <x v="1155"/>
  </r>
  <r>
    <x v="12"/>
    <x v="5"/>
    <x v="0"/>
    <x v="31"/>
    <x v="166"/>
    <x v="333"/>
    <x v="314"/>
    <x v="197"/>
    <x v="0"/>
    <x v="39"/>
    <x v="39"/>
    <x v="39"/>
    <x v="12"/>
    <x v="1156"/>
  </r>
  <r>
    <x v="12"/>
    <x v="6"/>
    <x v="0"/>
    <x v="34"/>
    <x v="165"/>
    <x v="330"/>
    <x v="311"/>
    <x v="197"/>
    <x v="0"/>
    <x v="45"/>
    <x v="45"/>
    <x v="45"/>
    <x v="12"/>
    <x v="1157"/>
  </r>
  <r>
    <x v="12"/>
    <x v="7"/>
    <x v="0"/>
    <x v="37"/>
    <x v="161"/>
    <x v="339"/>
    <x v="320"/>
    <x v="194"/>
    <x v="0"/>
    <x v="51"/>
    <x v="51"/>
    <x v="51"/>
    <x v="12"/>
    <x v="1158"/>
  </r>
  <r>
    <x v="12"/>
    <x v="8"/>
    <x v="0"/>
    <x v="34"/>
    <x v="159"/>
    <x v="341"/>
    <x v="321"/>
    <x v="193"/>
    <x v="0"/>
    <x v="45"/>
    <x v="45"/>
    <x v="45"/>
    <x v="12"/>
    <x v="1159"/>
  </r>
  <r>
    <x v="12"/>
    <x v="9"/>
    <x v="0"/>
    <x v="35"/>
    <x v="157"/>
    <x v="343"/>
    <x v="323"/>
    <x v="193"/>
    <x v="0"/>
    <x v="47"/>
    <x v="47"/>
    <x v="47"/>
    <x v="12"/>
    <x v="1160"/>
  </r>
  <r>
    <x v="12"/>
    <x v="10"/>
    <x v="0"/>
    <x v="34"/>
    <x v="157"/>
    <x v="343"/>
    <x v="323"/>
    <x v="195"/>
    <x v="0"/>
    <x v="45"/>
    <x v="45"/>
    <x v="45"/>
    <x v="12"/>
    <x v="1161"/>
  </r>
  <r>
    <x v="12"/>
    <x v="11"/>
    <x v="0"/>
    <x v="32"/>
    <x v="156"/>
    <x v="343"/>
    <x v="323"/>
    <x v="195"/>
    <x v="0"/>
    <x v="41"/>
    <x v="41"/>
    <x v="41"/>
    <x v="12"/>
    <x v="1162"/>
  </r>
  <r>
    <x v="12"/>
    <x v="12"/>
    <x v="0"/>
    <x v="37"/>
    <x v="151"/>
    <x v="345"/>
    <x v="325"/>
    <x v="191"/>
    <x v="0"/>
    <x v="51"/>
    <x v="51"/>
    <x v="51"/>
    <x v="12"/>
    <x v="1163"/>
  </r>
  <r>
    <x v="12"/>
    <x v="13"/>
    <x v="0"/>
    <x v="34"/>
    <x v="150"/>
    <x v="338"/>
    <x v="319"/>
    <x v="183"/>
    <x v="0"/>
    <x v="45"/>
    <x v="45"/>
    <x v="45"/>
    <x v="12"/>
    <x v="1164"/>
  </r>
  <r>
    <x v="12"/>
    <x v="14"/>
    <x v="0"/>
    <x v="36"/>
    <x v="147"/>
    <x v="337"/>
    <x v="318"/>
    <x v="181"/>
    <x v="0"/>
    <x v="49"/>
    <x v="49"/>
    <x v="49"/>
    <x v="12"/>
    <x v="1165"/>
  </r>
  <r>
    <x v="12"/>
    <x v="15"/>
    <x v="0"/>
    <x v="37"/>
    <x v="145"/>
    <x v="342"/>
    <x v="322"/>
    <x v="178"/>
    <x v="0"/>
    <x v="51"/>
    <x v="51"/>
    <x v="51"/>
    <x v="12"/>
    <x v="1166"/>
  </r>
  <r>
    <x v="12"/>
    <x v="16"/>
    <x v="0"/>
    <x v="35"/>
    <x v="143"/>
    <x v="344"/>
    <x v="324"/>
    <x v="176"/>
    <x v="0"/>
    <x v="47"/>
    <x v="47"/>
    <x v="47"/>
    <x v="12"/>
    <x v="1167"/>
  </r>
  <r>
    <x v="12"/>
    <x v="17"/>
    <x v="0"/>
    <x v="39"/>
    <x v="141"/>
    <x v="346"/>
    <x v="326"/>
    <x v="177"/>
    <x v="0"/>
    <x v="55"/>
    <x v="55"/>
    <x v="55"/>
    <x v="12"/>
    <x v="1168"/>
  </r>
  <r>
    <x v="12"/>
    <x v="18"/>
    <x v="0"/>
    <x v="39"/>
    <x v="138"/>
    <x v="348"/>
    <x v="327"/>
    <x v="172"/>
    <x v="0"/>
    <x v="55"/>
    <x v="55"/>
    <x v="55"/>
    <x v="12"/>
    <x v="1169"/>
  </r>
  <r>
    <x v="12"/>
    <x v="19"/>
    <x v="0"/>
    <x v="39"/>
    <x v="137"/>
    <x v="348"/>
    <x v="327"/>
    <x v="167"/>
    <x v="0"/>
    <x v="55"/>
    <x v="55"/>
    <x v="55"/>
    <x v="12"/>
    <x v="1170"/>
  </r>
  <r>
    <x v="12"/>
    <x v="20"/>
    <x v="0"/>
    <x v="36"/>
    <x v="133"/>
    <x v="349"/>
    <x v="328"/>
    <x v="166"/>
    <x v="0"/>
    <x v="49"/>
    <x v="49"/>
    <x v="49"/>
    <x v="12"/>
    <x v="1171"/>
  </r>
  <r>
    <x v="12"/>
    <x v="21"/>
    <x v="0"/>
    <x v="34"/>
    <x v="129"/>
    <x v="350"/>
    <x v="329"/>
    <x v="164"/>
    <x v="0"/>
    <x v="45"/>
    <x v="45"/>
    <x v="45"/>
    <x v="12"/>
    <x v="1172"/>
  </r>
  <r>
    <x v="12"/>
    <x v="22"/>
    <x v="0"/>
    <x v="36"/>
    <x v="126"/>
    <x v="353"/>
    <x v="332"/>
    <x v="165"/>
    <x v="0"/>
    <x v="49"/>
    <x v="49"/>
    <x v="49"/>
    <x v="12"/>
    <x v="1173"/>
  </r>
  <r>
    <x v="12"/>
    <x v="23"/>
    <x v="0"/>
    <x v="36"/>
    <x v="127"/>
    <x v="357"/>
    <x v="337"/>
    <x v="162"/>
    <x v="0"/>
    <x v="49"/>
    <x v="49"/>
    <x v="49"/>
    <x v="12"/>
    <x v="1174"/>
  </r>
  <r>
    <x v="12"/>
    <x v="24"/>
    <x v="0"/>
    <x v="34"/>
    <x v="126"/>
    <x v="358"/>
    <x v="338"/>
    <x v="166"/>
    <x v="0"/>
    <x v="45"/>
    <x v="45"/>
    <x v="45"/>
    <x v="12"/>
    <x v="1175"/>
  </r>
  <r>
    <x v="12"/>
    <x v="25"/>
    <x v="0"/>
    <x v="36"/>
    <x v="124"/>
    <x v="363"/>
    <x v="342"/>
    <x v="163"/>
    <x v="0"/>
    <x v="49"/>
    <x v="49"/>
    <x v="49"/>
    <x v="12"/>
    <x v="1176"/>
  </r>
  <r>
    <x v="12"/>
    <x v="26"/>
    <x v="0"/>
    <x v="34"/>
    <x v="124"/>
    <x v="370"/>
    <x v="347"/>
    <x v="162"/>
    <x v="0"/>
    <x v="45"/>
    <x v="45"/>
    <x v="45"/>
    <x v="12"/>
    <x v="1177"/>
  </r>
  <r>
    <x v="12"/>
    <x v="27"/>
    <x v="0"/>
    <x v="36"/>
    <x v="122"/>
    <x v="372"/>
    <x v="349"/>
    <x v="162"/>
    <x v="0"/>
    <x v="49"/>
    <x v="49"/>
    <x v="49"/>
    <x v="12"/>
    <x v="1178"/>
  </r>
  <r>
    <x v="12"/>
    <x v="28"/>
    <x v="0"/>
    <x v="39"/>
    <x v="120"/>
    <x v="374"/>
    <x v="351"/>
    <x v="162"/>
    <x v="0"/>
    <x v="55"/>
    <x v="55"/>
    <x v="55"/>
    <x v="12"/>
    <x v="1179"/>
  </r>
  <r>
    <x v="12"/>
    <x v="29"/>
    <x v="0"/>
    <x v="35"/>
    <x v="118"/>
    <x v="378"/>
    <x v="353"/>
    <x v="158"/>
    <x v="0"/>
    <x v="47"/>
    <x v="47"/>
    <x v="47"/>
    <x v="12"/>
    <x v="1180"/>
  </r>
  <r>
    <x v="12"/>
    <x v="30"/>
    <x v="0"/>
    <x v="40"/>
    <x v="116"/>
    <x v="380"/>
    <x v="355"/>
    <x v="159"/>
    <x v="0"/>
    <x v="57"/>
    <x v="57"/>
    <x v="57"/>
    <x v="12"/>
    <x v="1181"/>
  </r>
  <r>
    <x v="12"/>
    <x v="31"/>
    <x v="0"/>
    <x v="40"/>
    <x v="113"/>
    <x v="383"/>
    <x v="358"/>
    <x v="157"/>
    <x v="0"/>
    <x v="57"/>
    <x v="57"/>
    <x v="57"/>
    <x v="12"/>
    <x v="1182"/>
  </r>
  <r>
    <x v="12"/>
    <x v="32"/>
    <x v="0"/>
    <x v="37"/>
    <x v="112"/>
    <x v="388"/>
    <x v="362"/>
    <x v="158"/>
    <x v="0"/>
    <x v="51"/>
    <x v="51"/>
    <x v="51"/>
    <x v="12"/>
    <x v="1183"/>
  </r>
  <r>
    <x v="12"/>
    <x v="33"/>
    <x v="0"/>
    <x v="39"/>
    <x v="114"/>
    <x v="392"/>
    <x v="366"/>
    <x v="157"/>
    <x v="0"/>
    <x v="55"/>
    <x v="55"/>
    <x v="55"/>
    <x v="12"/>
    <x v="1184"/>
  </r>
  <r>
    <x v="12"/>
    <x v="34"/>
    <x v="0"/>
    <x v="38"/>
    <x v="115"/>
    <x v="392"/>
    <x v="366"/>
    <x v="158"/>
    <x v="0"/>
    <x v="53"/>
    <x v="53"/>
    <x v="53"/>
    <x v="12"/>
    <x v="1185"/>
  </r>
  <r>
    <x v="12"/>
    <x v="35"/>
    <x v="0"/>
    <x v="38"/>
    <x v="117"/>
    <x v="393"/>
    <x v="368"/>
    <x v="164"/>
    <x v="0"/>
    <x v="53"/>
    <x v="53"/>
    <x v="53"/>
    <x v="12"/>
    <x v="1186"/>
  </r>
  <r>
    <x v="12"/>
    <x v="36"/>
    <x v="0"/>
    <x v="36"/>
    <x v="116"/>
    <x v="397"/>
    <x v="372"/>
    <x v="165"/>
    <x v="0"/>
    <x v="49"/>
    <x v="49"/>
    <x v="49"/>
    <x v="12"/>
    <x v="1187"/>
  </r>
  <r>
    <x v="12"/>
    <x v="37"/>
    <x v="0"/>
    <x v="38"/>
    <x v="118"/>
    <x v="397"/>
    <x v="372"/>
    <x v="170"/>
    <x v="0"/>
    <x v="53"/>
    <x v="53"/>
    <x v="53"/>
    <x v="12"/>
    <x v="1188"/>
  </r>
  <r>
    <x v="12"/>
    <x v="38"/>
    <x v="0"/>
    <x v="37"/>
    <x v="118"/>
    <x v="396"/>
    <x v="371"/>
    <x v="172"/>
    <x v="0"/>
    <x v="51"/>
    <x v="51"/>
    <x v="51"/>
    <x v="12"/>
    <x v="1189"/>
  </r>
  <r>
    <x v="12"/>
    <x v="39"/>
    <x v="0"/>
    <x v="40"/>
    <x v="124"/>
    <x v="394"/>
    <x v="369"/>
    <x v="181"/>
    <x v="0"/>
    <x v="57"/>
    <x v="57"/>
    <x v="57"/>
    <x v="12"/>
    <x v="1190"/>
  </r>
  <r>
    <x v="12"/>
    <x v="40"/>
    <x v="0"/>
    <x v="39"/>
    <x v="126"/>
    <x v="396"/>
    <x v="371"/>
    <x v="187"/>
    <x v="0"/>
    <x v="55"/>
    <x v="55"/>
    <x v="55"/>
    <x v="12"/>
    <x v="1191"/>
  </r>
  <r>
    <x v="12"/>
    <x v="41"/>
    <x v="0"/>
    <x v="38"/>
    <x v="131"/>
    <x v="392"/>
    <x v="366"/>
    <x v="195"/>
    <x v="0"/>
    <x v="53"/>
    <x v="53"/>
    <x v="53"/>
    <x v="12"/>
    <x v="1192"/>
  </r>
  <r>
    <x v="12"/>
    <x v="42"/>
    <x v="0"/>
    <x v="43"/>
    <x v="134"/>
    <x v="391"/>
    <x v="365"/>
    <x v="200"/>
    <x v="0"/>
    <x v="63"/>
    <x v="63"/>
    <x v="63"/>
    <x v="12"/>
    <x v="1193"/>
  </r>
  <r>
    <x v="12"/>
    <x v="43"/>
    <x v="0"/>
    <x v="46"/>
    <x v="139"/>
    <x v="388"/>
    <x v="362"/>
    <x v="208"/>
    <x v="0"/>
    <x v="69"/>
    <x v="69"/>
    <x v="69"/>
    <x v="12"/>
    <x v="1194"/>
  </r>
  <r>
    <x v="12"/>
    <x v="44"/>
    <x v="0"/>
    <x v="40"/>
    <x v="149"/>
    <x v="391"/>
    <x v="365"/>
    <x v="217"/>
    <x v="0"/>
    <x v="57"/>
    <x v="57"/>
    <x v="57"/>
    <x v="12"/>
    <x v="1195"/>
  </r>
  <r>
    <x v="12"/>
    <x v="45"/>
    <x v="0"/>
    <x v="41"/>
    <x v="152"/>
    <x v="386"/>
    <x v="361"/>
    <x v="226"/>
    <x v="0"/>
    <x v="59"/>
    <x v="59"/>
    <x v="59"/>
    <x v="12"/>
    <x v="1196"/>
  </r>
  <r>
    <x v="12"/>
    <x v="46"/>
    <x v="0"/>
    <x v="38"/>
    <x v="156"/>
    <x v="378"/>
    <x v="353"/>
    <x v="236"/>
    <x v="0"/>
    <x v="53"/>
    <x v="53"/>
    <x v="53"/>
    <x v="12"/>
    <x v="1197"/>
  </r>
  <r>
    <x v="12"/>
    <x v="47"/>
    <x v="0"/>
    <x v="41"/>
    <x v="165"/>
    <x v="374"/>
    <x v="351"/>
    <x v="252"/>
    <x v="0"/>
    <x v="59"/>
    <x v="59"/>
    <x v="59"/>
    <x v="12"/>
    <x v="1198"/>
  </r>
  <r>
    <x v="12"/>
    <x v="48"/>
    <x v="0"/>
    <x v="37"/>
    <x v="171"/>
    <x v="371"/>
    <x v="348"/>
    <x v="268"/>
    <x v="0"/>
    <x v="51"/>
    <x v="51"/>
    <x v="51"/>
    <x v="12"/>
    <x v="1199"/>
  </r>
  <r>
    <x v="12"/>
    <x v="49"/>
    <x v="0"/>
    <x v="38"/>
    <x v="174"/>
    <x v="367"/>
    <x v="344"/>
    <x v="288"/>
    <x v="0"/>
    <x v="53"/>
    <x v="53"/>
    <x v="53"/>
    <x v="12"/>
    <x v="1200"/>
  </r>
  <r>
    <x v="12"/>
    <x v="50"/>
    <x v="0"/>
    <x v="37"/>
    <x v="173"/>
    <x v="358"/>
    <x v="338"/>
    <x v="315"/>
    <x v="0"/>
    <x v="51"/>
    <x v="51"/>
    <x v="51"/>
    <x v="12"/>
    <x v="1201"/>
  </r>
  <r>
    <x v="12"/>
    <x v="51"/>
    <x v="0"/>
    <x v="35"/>
    <x v="177"/>
    <x v="357"/>
    <x v="337"/>
    <x v="317"/>
    <x v="0"/>
    <x v="47"/>
    <x v="47"/>
    <x v="47"/>
    <x v="12"/>
    <x v="1202"/>
  </r>
  <r>
    <x v="12"/>
    <x v="52"/>
    <x v="0"/>
    <x v="39"/>
    <x v="182"/>
    <x v="350"/>
    <x v="329"/>
    <x v="327"/>
    <x v="0"/>
    <x v="55"/>
    <x v="55"/>
    <x v="55"/>
    <x v="12"/>
    <x v="1203"/>
  </r>
  <r>
    <x v="12"/>
    <x v="53"/>
    <x v="0"/>
    <x v="40"/>
    <x v="194"/>
    <x v="348"/>
    <x v="327"/>
    <x v="352"/>
    <x v="0"/>
    <x v="57"/>
    <x v="57"/>
    <x v="57"/>
    <x v="12"/>
    <x v="1204"/>
  </r>
  <r>
    <x v="12"/>
    <x v="54"/>
    <x v="0"/>
    <x v="39"/>
    <x v="196"/>
    <x v="339"/>
    <x v="320"/>
    <x v="370"/>
    <x v="0"/>
    <x v="55"/>
    <x v="55"/>
    <x v="55"/>
    <x v="12"/>
    <x v="1205"/>
  </r>
  <r>
    <x v="12"/>
    <x v="55"/>
    <x v="0"/>
    <x v="39"/>
    <x v="192"/>
    <x v="339"/>
    <x v="320"/>
    <x v="371"/>
    <x v="0"/>
    <x v="55"/>
    <x v="55"/>
    <x v="55"/>
    <x v="12"/>
    <x v="1206"/>
  </r>
  <r>
    <x v="12"/>
    <x v="56"/>
    <x v="0"/>
    <x v="38"/>
    <x v="194"/>
    <x v="333"/>
    <x v="314"/>
    <x v="361"/>
    <x v="0"/>
    <x v="53"/>
    <x v="53"/>
    <x v="53"/>
    <x v="12"/>
    <x v="1207"/>
  </r>
  <r>
    <x v="12"/>
    <x v="57"/>
    <x v="0"/>
    <x v="38"/>
    <x v="196"/>
    <x v="331"/>
    <x v="312"/>
    <x v="360"/>
    <x v="0"/>
    <x v="53"/>
    <x v="53"/>
    <x v="53"/>
    <x v="12"/>
    <x v="1208"/>
  </r>
  <r>
    <x v="12"/>
    <x v="58"/>
    <x v="0"/>
    <x v="41"/>
    <x v="201"/>
    <x v="330"/>
    <x v="311"/>
    <x v="387"/>
    <x v="0"/>
    <x v="59"/>
    <x v="59"/>
    <x v="59"/>
    <x v="12"/>
    <x v="1209"/>
  </r>
  <r>
    <x v="12"/>
    <x v="59"/>
    <x v="0"/>
    <x v="37"/>
    <x v="203"/>
    <x v="331"/>
    <x v="312"/>
    <x v="403"/>
    <x v="0"/>
    <x v="51"/>
    <x v="51"/>
    <x v="51"/>
    <x v="12"/>
    <x v="1210"/>
  </r>
  <r>
    <x v="12"/>
    <x v="60"/>
    <x v="0"/>
    <x v="37"/>
    <x v="203"/>
    <x v="332"/>
    <x v="313"/>
    <x v="397"/>
    <x v="0"/>
    <x v="51"/>
    <x v="51"/>
    <x v="51"/>
    <x v="12"/>
    <x v="1211"/>
  </r>
  <r>
    <x v="12"/>
    <x v="61"/>
    <x v="0"/>
    <x v="36"/>
    <x v="205"/>
    <x v="330"/>
    <x v="311"/>
    <x v="388"/>
    <x v="0"/>
    <x v="49"/>
    <x v="49"/>
    <x v="49"/>
    <x v="12"/>
    <x v="1212"/>
  </r>
  <r>
    <x v="12"/>
    <x v="62"/>
    <x v="0"/>
    <x v="38"/>
    <x v="205"/>
    <x v="334"/>
    <x v="315"/>
    <x v="380"/>
    <x v="0"/>
    <x v="53"/>
    <x v="53"/>
    <x v="53"/>
    <x v="12"/>
    <x v="1213"/>
  </r>
  <r>
    <x v="12"/>
    <x v="63"/>
    <x v="0"/>
    <x v="36"/>
    <x v="207"/>
    <x v="336"/>
    <x v="317"/>
    <x v="375"/>
    <x v="0"/>
    <x v="49"/>
    <x v="49"/>
    <x v="49"/>
    <x v="12"/>
    <x v="1214"/>
  </r>
  <r>
    <x v="12"/>
    <x v="64"/>
    <x v="0"/>
    <x v="36"/>
    <x v="213"/>
    <x v="328"/>
    <x v="309"/>
    <x v="375"/>
    <x v="0"/>
    <x v="49"/>
    <x v="49"/>
    <x v="49"/>
    <x v="12"/>
    <x v="1215"/>
  </r>
  <r>
    <x v="12"/>
    <x v="65"/>
    <x v="0"/>
    <x v="38"/>
    <x v="213"/>
    <x v="335"/>
    <x v="316"/>
    <x v="375"/>
    <x v="0"/>
    <x v="53"/>
    <x v="53"/>
    <x v="53"/>
    <x v="12"/>
    <x v="1216"/>
  </r>
  <r>
    <x v="12"/>
    <x v="66"/>
    <x v="0"/>
    <x v="35"/>
    <x v="212"/>
    <x v="339"/>
    <x v="320"/>
    <x v="374"/>
    <x v="0"/>
    <x v="47"/>
    <x v="47"/>
    <x v="47"/>
    <x v="12"/>
    <x v="1217"/>
  </r>
  <r>
    <x v="12"/>
    <x v="67"/>
    <x v="0"/>
    <x v="36"/>
    <x v="216"/>
    <x v="341"/>
    <x v="321"/>
    <x v="374"/>
    <x v="0"/>
    <x v="49"/>
    <x v="49"/>
    <x v="49"/>
    <x v="12"/>
    <x v="1218"/>
  </r>
  <r>
    <x v="12"/>
    <x v="68"/>
    <x v="0"/>
    <x v="38"/>
    <x v="218"/>
    <x v="341"/>
    <x v="321"/>
    <x v="374"/>
    <x v="0"/>
    <x v="53"/>
    <x v="53"/>
    <x v="53"/>
    <x v="12"/>
    <x v="1219"/>
  </r>
  <r>
    <x v="12"/>
    <x v="69"/>
    <x v="0"/>
    <x v="37"/>
    <x v="216"/>
    <x v="338"/>
    <x v="319"/>
    <x v="374"/>
    <x v="0"/>
    <x v="51"/>
    <x v="51"/>
    <x v="51"/>
    <x v="12"/>
    <x v="1220"/>
  </r>
  <r>
    <x v="12"/>
    <x v="70"/>
    <x v="0"/>
    <x v="40"/>
    <x v="215"/>
    <x v="339"/>
    <x v="320"/>
    <x v="373"/>
    <x v="0"/>
    <x v="57"/>
    <x v="57"/>
    <x v="57"/>
    <x v="12"/>
    <x v="1221"/>
  </r>
  <r>
    <x v="12"/>
    <x v="71"/>
    <x v="0"/>
    <x v="38"/>
    <x v="215"/>
    <x v="345"/>
    <x v="325"/>
    <x v="371"/>
    <x v="0"/>
    <x v="53"/>
    <x v="53"/>
    <x v="53"/>
    <x v="12"/>
    <x v="1222"/>
  </r>
  <r>
    <x v="12"/>
    <x v="72"/>
    <x v="0"/>
    <x v="39"/>
    <x v="214"/>
    <x v="348"/>
    <x v="327"/>
    <x v="369"/>
    <x v="0"/>
    <x v="55"/>
    <x v="55"/>
    <x v="55"/>
    <x v="12"/>
    <x v="1223"/>
  </r>
  <r>
    <x v="12"/>
    <x v="73"/>
    <x v="0"/>
    <x v="39"/>
    <x v="214"/>
    <x v="343"/>
    <x v="323"/>
    <x v="364"/>
    <x v="0"/>
    <x v="55"/>
    <x v="55"/>
    <x v="55"/>
    <x v="12"/>
    <x v="1224"/>
  </r>
  <r>
    <x v="12"/>
    <x v="74"/>
    <x v="0"/>
    <x v="41"/>
    <x v="209"/>
    <x v="342"/>
    <x v="322"/>
    <x v="357"/>
    <x v="0"/>
    <x v="59"/>
    <x v="59"/>
    <x v="59"/>
    <x v="12"/>
    <x v="1225"/>
  </r>
  <r>
    <x v="12"/>
    <x v="75"/>
    <x v="0"/>
    <x v="35"/>
    <x v="205"/>
    <x v="344"/>
    <x v="324"/>
    <x v="343"/>
    <x v="0"/>
    <x v="47"/>
    <x v="47"/>
    <x v="47"/>
    <x v="12"/>
    <x v="1226"/>
  </r>
  <r>
    <x v="12"/>
    <x v="76"/>
    <x v="0"/>
    <x v="38"/>
    <x v="200"/>
    <x v="348"/>
    <x v="327"/>
    <x v="329"/>
    <x v="0"/>
    <x v="53"/>
    <x v="53"/>
    <x v="53"/>
    <x v="12"/>
    <x v="1227"/>
  </r>
  <r>
    <x v="12"/>
    <x v="77"/>
    <x v="0"/>
    <x v="38"/>
    <x v="197"/>
    <x v="346"/>
    <x v="326"/>
    <x v="316"/>
    <x v="0"/>
    <x v="53"/>
    <x v="53"/>
    <x v="53"/>
    <x v="12"/>
    <x v="1228"/>
  </r>
  <r>
    <x v="12"/>
    <x v="78"/>
    <x v="0"/>
    <x v="37"/>
    <x v="196"/>
    <x v="350"/>
    <x v="329"/>
    <x v="305"/>
    <x v="0"/>
    <x v="51"/>
    <x v="51"/>
    <x v="51"/>
    <x v="12"/>
    <x v="1229"/>
  </r>
  <r>
    <x v="12"/>
    <x v="79"/>
    <x v="0"/>
    <x v="36"/>
    <x v="194"/>
    <x v="352"/>
    <x v="331"/>
    <x v="300"/>
    <x v="0"/>
    <x v="49"/>
    <x v="49"/>
    <x v="49"/>
    <x v="12"/>
    <x v="1230"/>
  </r>
  <r>
    <x v="12"/>
    <x v="80"/>
    <x v="0"/>
    <x v="37"/>
    <x v="191"/>
    <x v="356"/>
    <x v="336"/>
    <x v="290"/>
    <x v="0"/>
    <x v="51"/>
    <x v="51"/>
    <x v="51"/>
    <x v="12"/>
    <x v="1231"/>
  </r>
  <r>
    <x v="12"/>
    <x v="81"/>
    <x v="0"/>
    <x v="42"/>
    <x v="187"/>
    <x v="361"/>
    <x v="340"/>
    <x v="287"/>
    <x v="0"/>
    <x v="61"/>
    <x v="61"/>
    <x v="61"/>
    <x v="12"/>
    <x v="1232"/>
  </r>
  <r>
    <x v="12"/>
    <x v="82"/>
    <x v="0"/>
    <x v="40"/>
    <x v="184"/>
    <x v="365"/>
    <x v="343"/>
    <x v="284"/>
    <x v="0"/>
    <x v="57"/>
    <x v="57"/>
    <x v="57"/>
    <x v="12"/>
    <x v="1233"/>
  </r>
  <r>
    <x v="12"/>
    <x v="83"/>
    <x v="0"/>
    <x v="37"/>
    <x v="181"/>
    <x v="368"/>
    <x v="345"/>
    <x v="281"/>
    <x v="0"/>
    <x v="51"/>
    <x v="51"/>
    <x v="51"/>
    <x v="12"/>
    <x v="1234"/>
  </r>
  <r>
    <x v="12"/>
    <x v="84"/>
    <x v="0"/>
    <x v="39"/>
    <x v="182"/>
    <x v="374"/>
    <x v="351"/>
    <x v="281"/>
    <x v="0"/>
    <x v="55"/>
    <x v="55"/>
    <x v="55"/>
    <x v="12"/>
    <x v="1235"/>
  </r>
  <r>
    <x v="12"/>
    <x v="85"/>
    <x v="0"/>
    <x v="39"/>
    <x v="180"/>
    <x v="381"/>
    <x v="356"/>
    <x v="282"/>
    <x v="0"/>
    <x v="55"/>
    <x v="55"/>
    <x v="55"/>
    <x v="12"/>
    <x v="1236"/>
  </r>
  <r>
    <x v="12"/>
    <x v="86"/>
    <x v="0"/>
    <x v="40"/>
    <x v="183"/>
    <x v="384"/>
    <x v="359"/>
    <x v="286"/>
    <x v="0"/>
    <x v="57"/>
    <x v="57"/>
    <x v="57"/>
    <x v="12"/>
    <x v="1237"/>
  </r>
  <r>
    <x v="12"/>
    <x v="87"/>
    <x v="0"/>
    <x v="40"/>
    <x v="183"/>
    <x v="386"/>
    <x v="361"/>
    <x v="287"/>
    <x v="0"/>
    <x v="57"/>
    <x v="57"/>
    <x v="57"/>
    <x v="12"/>
    <x v="1238"/>
  </r>
  <r>
    <x v="12"/>
    <x v="88"/>
    <x v="0"/>
    <x v="39"/>
    <x v="185"/>
    <x v="395"/>
    <x v="370"/>
    <x v="289"/>
    <x v="0"/>
    <x v="55"/>
    <x v="55"/>
    <x v="55"/>
    <x v="12"/>
    <x v="1239"/>
  </r>
  <r>
    <x v="12"/>
    <x v="89"/>
    <x v="0"/>
    <x v="41"/>
    <x v="183"/>
    <x v="395"/>
    <x v="370"/>
    <x v="292"/>
    <x v="0"/>
    <x v="59"/>
    <x v="59"/>
    <x v="59"/>
    <x v="12"/>
    <x v="1240"/>
  </r>
  <r>
    <x v="12"/>
    <x v="90"/>
    <x v="0"/>
    <x v="40"/>
    <x v="181"/>
    <x v="401"/>
    <x v="376"/>
    <x v="290"/>
    <x v="0"/>
    <x v="57"/>
    <x v="57"/>
    <x v="57"/>
    <x v="12"/>
    <x v="1241"/>
  </r>
  <r>
    <x v="12"/>
    <x v="91"/>
    <x v="0"/>
    <x v="39"/>
    <x v="179"/>
    <x v="403"/>
    <x v="378"/>
    <x v="289"/>
    <x v="0"/>
    <x v="55"/>
    <x v="55"/>
    <x v="55"/>
    <x v="12"/>
    <x v="1242"/>
  </r>
  <r>
    <x v="12"/>
    <x v="92"/>
    <x v="0"/>
    <x v="39"/>
    <x v="178"/>
    <x v="407"/>
    <x v="381"/>
    <x v="288"/>
    <x v="0"/>
    <x v="55"/>
    <x v="55"/>
    <x v="55"/>
    <x v="12"/>
    <x v="1243"/>
  </r>
  <r>
    <x v="12"/>
    <x v="93"/>
    <x v="0"/>
    <x v="40"/>
    <x v="176"/>
    <x v="406"/>
    <x v="380"/>
    <x v="284"/>
    <x v="0"/>
    <x v="57"/>
    <x v="57"/>
    <x v="57"/>
    <x v="12"/>
    <x v="1244"/>
  </r>
  <r>
    <x v="12"/>
    <x v="94"/>
    <x v="0"/>
    <x v="39"/>
    <x v="177"/>
    <x v="410"/>
    <x v="384"/>
    <x v="280"/>
    <x v="0"/>
    <x v="55"/>
    <x v="55"/>
    <x v="55"/>
    <x v="12"/>
    <x v="1245"/>
  </r>
  <r>
    <x v="12"/>
    <x v="95"/>
    <x v="0"/>
    <x v="42"/>
    <x v="175"/>
    <x v="406"/>
    <x v="380"/>
    <x v="277"/>
    <x v="0"/>
    <x v="61"/>
    <x v="61"/>
    <x v="61"/>
    <x v="12"/>
    <x v="1246"/>
  </r>
  <r>
    <x v="13"/>
    <x v="0"/>
    <x v="0"/>
    <x v="39"/>
    <x v="173"/>
    <x v="404"/>
    <x v="379"/>
    <x v="269"/>
    <x v="0"/>
    <x v="55"/>
    <x v="55"/>
    <x v="55"/>
    <x v="13"/>
    <x v="1247"/>
  </r>
  <r>
    <x v="13"/>
    <x v="1"/>
    <x v="0"/>
    <x v="38"/>
    <x v="170"/>
    <x v="406"/>
    <x v="380"/>
    <x v="266"/>
    <x v="0"/>
    <x v="53"/>
    <x v="53"/>
    <x v="53"/>
    <x v="13"/>
    <x v="1248"/>
  </r>
  <r>
    <x v="13"/>
    <x v="2"/>
    <x v="0"/>
    <x v="42"/>
    <x v="170"/>
    <x v="409"/>
    <x v="383"/>
    <x v="263"/>
    <x v="0"/>
    <x v="61"/>
    <x v="61"/>
    <x v="61"/>
    <x v="13"/>
    <x v="1249"/>
  </r>
  <r>
    <x v="13"/>
    <x v="3"/>
    <x v="0"/>
    <x v="38"/>
    <x v="168"/>
    <x v="406"/>
    <x v="380"/>
    <x v="259"/>
    <x v="0"/>
    <x v="53"/>
    <x v="53"/>
    <x v="53"/>
    <x v="13"/>
    <x v="1250"/>
  </r>
  <r>
    <x v="13"/>
    <x v="4"/>
    <x v="0"/>
    <x v="39"/>
    <x v="167"/>
    <x v="411"/>
    <x v="385"/>
    <x v="256"/>
    <x v="0"/>
    <x v="55"/>
    <x v="55"/>
    <x v="55"/>
    <x v="13"/>
    <x v="1251"/>
  </r>
  <r>
    <x v="13"/>
    <x v="5"/>
    <x v="0"/>
    <x v="41"/>
    <x v="162"/>
    <x v="408"/>
    <x v="382"/>
    <x v="254"/>
    <x v="0"/>
    <x v="59"/>
    <x v="59"/>
    <x v="59"/>
    <x v="13"/>
    <x v="1252"/>
  </r>
  <r>
    <x v="13"/>
    <x v="6"/>
    <x v="0"/>
    <x v="37"/>
    <x v="162"/>
    <x v="406"/>
    <x v="380"/>
    <x v="254"/>
    <x v="0"/>
    <x v="51"/>
    <x v="51"/>
    <x v="51"/>
    <x v="13"/>
    <x v="1253"/>
  </r>
  <r>
    <x v="13"/>
    <x v="7"/>
    <x v="0"/>
    <x v="39"/>
    <x v="159"/>
    <x v="407"/>
    <x v="381"/>
    <x v="250"/>
    <x v="0"/>
    <x v="55"/>
    <x v="55"/>
    <x v="55"/>
    <x v="13"/>
    <x v="1254"/>
  </r>
  <r>
    <x v="13"/>
    <x v="8"/>
    <x v="0"/>
    <x v="40"/>
    <x v="157"/>
    <x v="409"/>
    <x v="383"/>
    <x v="248"/>
    <x v="0"/>
    <x v="57"/>
    <x v="57"/>
    <x v="57"/>
    <x v="13"/>
    <x v="1255"/>
  </r>
  <r>
    <x v="13"/>
    <x v="9"/>
    <x v="0"/>
    <x v="43"/>
    <x v="155"/>
    <x v="410"/>
    <x v="384"/>
    <x v="250"/>
    <x v="0"/>
    <x v="63"/>
    <x v="63"/>
    <x v="63"/>
    <x v="13"/>
    <x v="1256"/>
  </r>
  <r>
    <x v="13"/>
    <x v="10"/>
    <x v="0"/>
    <x v="42"/>
    <x v="154"/>
    <x v="409"/>
    <x v="383"/>
    <x v="246"/>
    <x v="0"/>
    <x v="61"/>
    <x v="61"/>
    <x v="61"/>
    <x v="13"/>
    <x v="1257"/>
  </r>
  <r>
    <x v="13"/>
    <x v="11"/>
    <x v="0"/>
    <x v="40"/>
    <x v="150"/>
    <x v="407"/>
    <x v="381"/>
    <x v="245"/>
    <x v="0"/>
    <x v="57"/>
    <x v="57"/>
    <x v="57"/>
    <x v="13"/>
    <x v="1258"/>
  </r>
  <r>
    <x v="13"/>
    <x v="12"/>
    <x v="0"/>
    <x v="42"/>
    <x v="149"/>
    <x v="406"/>
    <x v="380"/>
    <x v="244"/>
    <x v="0"/>
    <x v="61"/>
    <x v="61"/>
    <x v="61"/>
    <x v="13"/>
    <x v="1259"/>
  </r>
  <r>
    <x v="13"/>
    <x v="13"/>
    <x v="0"/>
    <x v="40"/>
    <x v="150"/>
    <x v="403"/>
    <x v="378"/>
    <x v="242"/>
    <x v="0"/>
    <x v="57"/>
    <x v="57"/>
    <x v="57"/>
    <x v="13"/>
    <x v="1260"/>
  </r>
  <r>
    <x v="13"/>
    <x v="14"/>
    <x v="0"/>
    <x v="39"/>
    <x v="149"/>
    <x v="406"/>
    <x v="380"/>
    <x v="240"/>
    <x v="0"/>
    <x v="55"/>
    <x v="55"/>
    <x v="55"/>
    <x v="13"/>
    <x v="1261"/>
  </r>
  <r>
    <x v="13"/>
    <x v="15"/>
    <x v="0"/>
    <x v="40"/>
    <x v="147"/>
    <x v="407"/>
    <x v="381"/>
    <x v="240"/>
    <x v="0"/>
    <x v="57"/>
    <x v="57"/>
    <x v="57"/>
    <x v="13"/>
    <x v="1262"/>
  </r>
  <r>
    <x v="13"/>
    <x v="16"/>
    <x v="0"/>
    <x v="42"/>
    <x v="146"/>
    <x v="410"/>
    <x v="384"/>
    <x v="238"/>
    <x v="0"/>
    <x v="61"/>
    <x v="61"/>
    <x v="61"/>
    <x v="13"/>
    <x v="1263"/>
  </r>
  <r>
    <x v="13"/>
    <x v="17"/>
    <x v="0"/>
    <x v="41"/>
    <x v="146"/>
    <x v="410"/>
    <x v="384"/>
    <x v="236"/>
    <x v="0"/>
    <x v="59"/>
    <x v="59"/>
    <x v="59"/>
    <x v="13"/>
    <x v="1264"/>
  </r>
  <r>
    <x v="13"/>
    <x v="18"/>
    <x v="0"/>
    <x v="43"/>
    <x v="143"/>
    <x v="413"/>
    <x v="387"/>
    <x v="234"/>
    <x v="0"/>
    <x v="63"/>
    <x v="63"/>
    <x v="63"/>
    <x v="13"/>
    <x v="1265"/>
  </r>
  <r>
    <x v="13"/>
    <x v="19"/>
    <x v="0"/>
    <x v="39"/>
    <x v="142"/>
    <x v="415"/>
    <x v="389"/>
    <x v="233"/>
    <x v="0"/>
    <x v="55"/>
    <x v="55"/>
    <x v="55"/>
    <x v="13"/>
    <x v="1266"/>
  </r>
  <r>
    <x v="13"/>
    <x v="20"/>
    <x v="0"/>
    <x v="36"/>
    <x v="141"/>
    <x v="419"/>
    <x v="391"/>
    <x v="233"/>
    <x v="0"/>
    <x v="49"/>
    <x v="49"/>
    <x v="49"/>
    <x v="13"/>
    <x v="1267"/>
  </r>
  <r>
    <x v="13"/>
    <x v="21"/>
    <x v="0"/>
    <x v="39"/>
    <x v="142"/>
    <x v="423"/>
    <x v="395"/>
    <x v="231"/>
    <x v="0"/>
    <x v="55"/>
    <x v="55"/>
    <x v="55"/>
    <x v="13"/>
    <x v="1268"/>
  </r>
  <r>
    <x v="13"/>
    <x v="22"/>
    <x v="0"/>
    <x v="41"/>
    <x v="142"/>
    <x v="424"/>
    <x v="396"/>
    <x v="229"/>
    <x v="0"/>
    <x v="59"/>
    <x v="59"/>
    <x v="59"/>
    <x v="13"/>
    <x v="1269"/>
  </r>
  <r>
    <x v="13"/>
    <x v="23"/>
    <x v="0"/>
    <x v="40"/>
    <x v="140"/>
    <x v="429"/>
    <x v="401"/>
    <x v="228"/>
    <x v="0"/>
    <x v="57"/>
    <x v="57"/>
    <x v="57"/>
    <x v="13"/>
    <x v="1270"/>
  </r>
  <r>
    <x v="13"/>
    <x v="24"/>
    <x v="0"/>
    <x v="41"/>
    <x v="140"/>
    <x v="427"/>
    <x v="399"/>
    <x v="227"/>
    <x v="0"/>
    <x v="59"/>
    <x v="59"/>
    <x v="59"/>
    <x v="13"/>
    <x v="1271"/>
  </r>
  <r>
    <x v="13"/>
    <x v="25"/>
    <x v="0"/>
    <x v="42"/>
    <x v="136"/>
    <x v="426"/>
    <x v="398"/>
    <x v="226"/>
    <x v="0"/>
    <x v="61"/>
    <x v="61"/>
    <x v="61"/>
    <x v="13"/>
    <x v="1272"/>
  </r>
  <r>
    <x v="13"/>
    <x v="26"/>
    <x v="0"/>
    <x v="39"/>
    <x v="136"/>
    <x v="429"/>
    <x v="401"/>
    <x v="223"/>
    <x v="0"/>
    <x v="55"/>
    <x v="55"/>
    <x v="55"/>
    <x v="13"/>
    <x v="1273"/>
  </r>
  <r>
    <x v="13"/>
    <x v="27"/>
    <x v="0"/>
    <x v="39"/>
    <x v="135"/>
    <x v="435"/>
    <x v="408"/>
    <x v="221"/>
    <x v="0"/>
    <x v="55"/>
    <x v="55"/>
    <x v="55"/>
    <x v="13"/>
    <x v="1274"/>
  </r>
  <r>
    <x v="13"/>
    <x v="28"/>
    <x v="0"/>
    <x v="37"/>
    <x v="132"/>
    <x v="434"/>
    <x v="407"/>
    <x v="218"/>
    <x v="0"/>
    <x v="51"/>
    <x v="51"/>
    <x v="51"/>
    <x v="13"/>
    <x v="1275"/>
  </r>
  <r>
    <x v="13"/>
    <x v="29"/>
    <x v="0"/>
    <x v="37"/>
    <x v="129"/>
    <x v="441"/>
    <x v="414"/>
    <x v="215"/>
    <x v="0"/>
    <x v="51"/>
    <x v="51"/>
    <x v="51"/>
    <x v="13"/>
    <x v="1276"/>
  </r>
  <r>
    <x v="13"/>
    <x v="30"/>
    <x v="0"/>
    <x v="39"/>
    <x v="128"/>
    <x v="445"/>
    <x v="418"/>
    <x v="214"/>
    <x v="0"/>
    <x v="55"/>
    <x v="55"/>
    <x v="55"/>
    <x v="13"/>
    <x v="1277"/>
  </r>
  <r>
    <x v="13"/>
    <x v="31"/>
    <x v="0"/>
    <x v="40"/>
    <x v="128"/>
    <x v="448"/>
    <x v="421"/>
    <x v="215"/>
    <x v="0"/>
    <x v="57"/>
    <x v="57"/>
    <x v="57"/>
    <x v="13"/>
    <x v="1278"/>
  </r>
  <r>
    <x v="13"/>
    <x v="32"/>
    <x v="0"/>
    <x v="38"/>
    <x v="128"/>
    <x v="451"/>
    <x v="424"/>
    <x v="216"/>
    <x v="0"/>
    <x v="53"/>
    <x v="53"/>
    <x v="53"/>
    <x v="13"/>
    <x v="1279"/>
  </r>
  <r>
    <x v="13"/>
    <x v="33"/>
    <x v="0"/>
    <x v="37"/>
    <x v="129"/>
    <x v="459"/>
    <x v="432"/>
    <x v="217"/>
    <x v="0"/>
    <x v="51"/>
    <x v="51"/>
    <x v="51"/>
    <x v="13"/>
    <x v="1280"/>
  </r>
  <r>
    <x v="13"/>
    <x v="34"/>
    <x v="0"/>
    <x v="37"/>
    <x v="127"/>
    <x v="463"/>
    <x v="436"/>
    <x v="218"/>
    <x v="0"/>
    <x v="51"/>
    <x v="51"/>
    <x v="51"/>
    <x v="13"/>
    <x v="1281"/>
  </r>
  <r>
    <x v="13"/>
    <x v="35"/>
    <x v="0"/>
    <x v="41"/>
    <x v="130"/>
    <x v="465"/>
    <x v="438"/>
    <x v="219"/>
    <x v="0"/>
    <x v="59"/>
    <x v="59"/>
    <x v="59"/>
    <x v="13"/>
    <x v="1282"/>
  </r>
  <r>
    <x v="13"/>
    <x v="36"/>
    <x v="0"/>
    <x v="40"/>
    <x v="135"/>
    <x v="465"/>
    <x v="438"/>
    <x v="223"/>
    <x v="0"/>
    <x v="57"/>
    <x v="57"/>
    <x v="57"/>
    <x v="13"/>
    <x v="1283"/>
  </r>
  <r>
    <x v="13"/>
    <x v="37"/>
    <x v="0"/>
    <x v="39"/>
    <x v="135"/>
    <x v="470"/>
    <x v="444"/>
    <x v="224"/>
    <x v="0"/>
    <x v="55"/>
    <x v="55"/>
    <x v="55"/>
    <x v="13"/>
    <x v="1284"/>
  </r>
  <r>
    <x v="13"/>
    <x v="38"/>
    <x v="0"/>
    <x v="39"/>
    <x v="137"/>
    <x v="476"/>
    <x v="450"/>
    <x v="228"/>
    <x v="0"/>
    <x v="55"/>
    <x v="55"/>
    <x v="55"/>
    <x v="13"/>
    <x v="1285"/>
  </r>
  <r>
    <x v="13"/>
    <x v="39"/>
    <x v="0"/>
    <x v="40"/>
    <x v="138"/>
    <x v="478"/>
    <x v="452"/>
    <x v="232"/>
    <x v="0"/>
    <x v="57"/>
    <x v="57"/>
    <x v="57"/>
    <x v="13"/>
    <x v="1286"/>
  </r>
  <r>
    <x v="13"/>
    <x v="40"/>
    <x v="0"/>
    <x v="39"/>
    <x v="144"/>
    <x v="482"/>
    <x v="456"/>
    <x v="241"/>
    <x v="0"/>
    <x v="55"/>
    <x v="55"/>
    <x v="55"/>
    <x v="13"/>
    <x v="1287"/>
  </r>
  <r>
    <x v="13"/>
    <x v="41"/>
    <x v="0"/>
    <x v="41"/>
    <x v="146"/>
    <x v="480"/>
    <x v="454"/>
    <x v="250"/>
    <x v="0"/>
    <x v="59"/>
    <x v="59"/>
    <x v="59"/>
    <x v="13"/>
    <x v="1288"/>
  </r>
  <r>
    <x v="13"/>
    <x v="42"/>
    <x v="0"/>
    <x v="40"/>
    <x v="153"/>
    <x v="480"/>
    <x v="454"/>
    <x v="262"/>
    <x v="0"/>
    <x v="57"/>
    <x v="57"/>
    <x v="57"/>
    <x v="13"/>
    <x v="1289"/>
  </r>
  <r>
    <x v="13"/>
    <x v="43"/>
    <x v="0"/>
    <x v="41"/>
    <x v="157"/>
    <x v="476"/>
    <x v="450"/>
    <x v="273"/>
    <x v="0"/>
    <x v="59"/>
    <x v="59"/>
    <x v="59"/>
    <x v="13"/>
    <x v="1290"/>
  </r>
  <r>
    <x v="13"/>
    <x v="44"/>
    <x v="0"/>
    <x v="41"/>
    <x v="162"/>
    <x v="470"/>
    <x v="444"/>
    <x v="287"/>
    <x v="0"/>
    <x v="59"/>
    <x v="59"/>
    <x v="59"/>
    <x v="13"/>
    <x v="1291"/>
  </r>
  <r>
    <x v="13"/>
    <x v="45"/>
    <x v="0"/>
    <x v="42"/>
    <x v="171"/>
    <x v="473"/>
    <x v="447"/>
    <x v="301"/>
    <x v="0"/>
    <x v="61"/>
    <x v="61"/>
    <x v="61"/>
    <x v="13"/>
    <x v="1292"/>
  </r>
  <r>
    <x v="13"/>
    <x v="46"/>
    <x v="0"/>
    <x v="40"/>
    <x v="174"/>
    <x v="473"/>
    <x v="447"/>
    <x v="315"/>
    <x v="0"/>
    <x v="57"/>
    <x v="57"/>
    <x v="57"/>
    <x v="13"/>
    <x v="1293"/>
  </r>
  <r>
    <x v="13"/>
    <x v="47"/>
    <x v="0"/>
    <x v="42"/>
    <x v="176"/>
    <x v="472"/>
    <x v="446"/>
    <x v="329"/>
    <x v="0"/>
    <x v="61"/>
    <x v="61"/>
    <x v="61"/>
    <x v="13"/>
    <x v="1294"/>
  </r>
  <r>
    <x v="13"/>
    <x v="48"/>
    <x v="0"/>
    <x v="42"/>
    <x v="185"/>
    <x v="467"/>
    <x v="440"/>
    <x v="350"/>
    <x v="0"/>
    <x v="61"/>
    <x v="61"/>
    <x v="61"/>
    <x v="13"/>
    <x v="1295"/>
  </r>
  <r>
    <x v="13"/>
    <x v="49"/>
    <x v="0"/>
    <x v="40"/>
    <x v="190"/>
    <x v="464"/>
    <x v="437"/>
    <x v="372"/>
    <x v="0"/>
    <x v="57"/>
    <x v="57"/>
    <x v="57"/>
    <x v="13"/>
    <x v="1296"/>
  </r>
  <r>
    <x v="13"/>
    <x v="50"/>
    <x v="0"/>
    <x v="42"/>
    <x v="194"/>
    <x v="466"/>
    <x v="439"/>
    <x v="406"/>
    <x v="0"/>
    <x v="61"/>
    <x v="61"/>
    <x v="61"/>
    <x v="13"/>
    <x v="1297"/>
  </r>
  <r>
    <x v="13"/>
    <x v="51"/>
    <x v="0"/>
    <x v="35"/>
    <x v="197"/>
    <x v="461"/>
    <x v="434"/>
    <x v="444"/>
    <x v="0"/>
    <x v="47"/>
    <x v="47"/>
    <x v="47"/>
    <x v="13"/>
    <x v="1298"/>
  </r>
  <r>
    <x v="13"/>
    <x v="52"/>
    <x v="0"/>
    <x v="32"/>
    <x v="203"/>
    <x v="454"/>
    <x v="427"/>
    <x v="474"/>
    <x v="0"/>
    <x v="41"/>
    <x v="41"/>
    <x v="41"/>
    <x v="13"/>
    <x v="1299"/>
  </r>
  <r>
    <x v="13"/>
    <x v="53"/>
    <x v="0"/>
    <x v="34"/>
    <x v="206"/>
    <x v="452"/>
    <x v="425"/>
    <x v="492"/>
    <x v="0"/>
    <x v="45"/>
    <x v="45"/>
    <x v="45"/>
    <x v="13"/>
    <x v="1300"/>
  </r>
  <r>
    <x v="13"/>
    <x v="54"/>
    <x v="0"/>
    <x v="30"/>
    <x v="210"/>
    <x v="455"/>
    <x v="428"/>
    <x v="495"/>
    <x v="0"/>
    <x v="37"/>
    <x v="37"/>
    <x v="37"/>
    <x v="13"/>
    <x v="1301"/>
  </r>
  <r>
    <x v="13"/>
    <x v="55"/>
    <x v="0"/>
    <x v="31"/>
    <x v="217"/>
    <x v="450"/>
    <x v="423"/>
    <x v="500"/>
    <x v="0"/>
    <x v="39"/>
    <x v="39"/>
    <x v="39"/>
    <x v="13"/>
    <x v="1302"/>
  </r>
  <r>
    <x v="13"/>
    <x v="56"/>
    <x v="0"/>
    <x v="32"/>
    <x v="221"/>
    <x v="443"/>
    <x v="416"/>
    <x v="517"/>
    <x v="0"/>
    <x v="41"/>
    <x v="41"/>
    <x v="41"/>
    <x v="13"/>
    <x v="1303"/>
  </r>
  <r>
    <x v="13"/>
    <x v="57"/>
    <x v="0"/>
    <x v="31"/>
    <x v="222"/>
    <x v="448"/>
    <x v="421"/>
    <x v="534"/>
    <x v="0"/>
    <x v="39"/>
    <x v="39"/>
    <x v="39"/>
    <x v="13"/>
    <x v="1304"/>
  </r>
  <r>
    <x v="13"/>
    <x v="58"/>
    <x v="0"/>
    <x v="35"/>
    <x v="227"/>
    <x v="451"/>
    <x v="424"/>
    <x v="539"/>
    <x v="0"/>
    <x v="47"/>
    <x v="47"/>
    <x v="47"/>
    <x v="13"/>
    <x v="1305"/>
  </r>
  <r>
    <x v="13"/>
    <x v="59"/>
    <x v="0"/>
    <x v="33"/>
    <x v="229"/>
    <x v="450"/>
    <x v="423"/>
    <x v="524"/>
    <x v="0"/>
    <x v="43"/>
    <x v="43"/>
    <x v="43"/>
    <x v="13"/>
    <x v="1306"/>
  </r>
  <r>
    <x v="13"/>
    <x v="60"/>
    <x v="0"/>
    <x v="35"/>
    <x v="230"/>
    <x v="451"/>
    <x v="424"/>
    <x v="506"/>
    <x v="0"/>
    <x v="47"/>
    <x v="47"/>
    <x v="47"/>
    <x v="13"/>
    <x v="1307"/>
  </r>
  <r>
    <x v="13"/>
    <x v="61"/>
    <x v="0"/>
    <x v="34"/>
    <x v="230"/>
    <x v="447"/>
    <x v="420"/>
    <x v="494"/>
    <x v="0"/>
    <x v="45"/>
    <x v="45"/>
    <x v="45"/>
    <x v="13"/>
    <x v="1308"/>
  </r>
  <r>
    <x v="13"/>
    <x v="62"/>
    <x v="0"/>
    <x v="33"/>
    <x v="235"/>
    <x v="455"/>
    <x v="428"/>
    <x v="485"/>
    <x v="0"/>
    <x v="43"/>
    <x v="43"/>
    <x v="43"/>
    <x v="13"/>
    <x v="1309"/>
  </r>
  <r>
    <x v="13"/>
    <x v="63"/>
    <x v="0"/>
    <x v="32"/>
    <x v="236"/>
    <x v="455"/>
    <x v="428"/>
    <x v="482"/>
    <x v="0"/>
    <x v="41"/>
    <x v="41"/>
    <x v="41"/>
    <x v="13"/>
    <x v="1310"/>
  </r>
  <r>
    <x v="13"/>
    <x v="64"/>
    <x v="0"/>
    <x v="32"/>
    <x v="235"/>
    <x v="465"/>
    <x v="438"/>
    <x v="477"/>
    <x v="0"/>
    <x v="41"/>
    <x v="41"/>
    <x v="41"/>
    <x v="13"/>
    <x v="1311"/>
  </r>
  <r>
    <x v="13"/>
    <x v="65"/>
    <x v="0"/>
    <x v="34"/>
    <x v="240"/>
    <x v="469"/>
    <x v="442"/>
    <x v="472"/>
    <x v="0"/>
    <x v="45"/>
    <x v="45"/>
    <x v="45"/>
    <x v="13"/>
    <x v="1312"/>
  </r>
  <r>
    <x v="13"/>
    <x v="66"/>
    <x v="0"/>
    <x v="34"/>
    <x v="241"/>
    <x v="475"/>
    <x v="449"/>
    <x v="470"/>
    <x v="0"/>
    <x v="45"/>
    <x v="45"/>
    <x v="45"/>
    <x v="13"/>
    <x v="1313"/>
  </r>
  <r>
    <x v="13"/>
    <x v="67"/>
    <x v="0"/>
    <x v="34"/>
    <x v="241"/>
    <x v="475"/>
    <x v="449"/>
    <x v="470"/>
    <x v="0"/>
    <x v="45"/>
    <x v="45"/>
    <x v="45"/>
    <x v="13"/>
    <x v="1314"/>
  </r>
  <r>
    <x v="13"/>
    <x v="68"/>
    <x v="0"/>
    <x v="38"/>
    <x v="243"/>
    <x v="484"/>
    <x v="457"/>
    <x v="466"/>
    <x v="0"/>
    <x v="53"/>
    <x v="53"/>
    <x v="53"/>
    <x v="13"/>
    <x v="1315"/>
  </r>
  <r>
    <x v="13"/>
    <x v="69"/>
    <x v="0"/>
    <x v="39"/>
    <x v="245"/>
    <x v="487"/>
    <x v="460"/>
    <x v="465"/>
    <x v="0"/>
    <x v="55"/>
    <x v="55"/>
    <x v="55"/>
    <x v="13"/>
    <x v="1316"/>
  </r>
  <r>
    <x v="13"/>
    <x v="70"/>
    <x v="0"/>
    <x v="35"/>
    <x v="244"/>
    <x v="488"/>
    <x v="461"/>
    <x v="458"/>
    <x v="0"/>
    <x v="47"/>
    <x v="47"/>
    <x v="47"/>
    <x v="13"/>
    <x v="1317"/>
  </r>
  <r>
    <x v="13"/>
    <x v="71"/>
    <x v="0"/>
    <x v="35"/>
    <x v="241"/>
    <x v="492"/>
    <x v="464"/>
    <x v="456"/>
    <x v="0"/>
    <x v="47"/>
    <x v="47"/>
    <x v="47"/>
    <x v="13"/>
    <x v="1318"/>
  </r>
  <r>
    <x v="13"/>
    <x v="72"/>
    <x v="0"/>
    <x v="34"/>
    <x v="242"/>
    <x v="499"/>
    <x v="471"/>
    <x v="451"/>
    <x v="0"/>
    <x v="45"/>
    <x v="45"/>
    <x v="45"/>
    <x v="13"/>
    <x v="1319"/>
  </r>
  <r>
    <x v="13"/>
    <x v="73"/>
    <x v="0"/>
    <x v="38"/>
    <x v="239"/>
    <x v="502"/>
    <x v="474"/>
    <x v="446"/>
    <x v="0"/>
    <x v="53"/>
    <x v="53"/>
    <x v="53"/>
    <x v="13"/>
    <x v="1320"/>
  </r>
  <r>
    <x v="13"/>
    <x v="74"/>
    <x v="0"/>
    <x v="35"/>
    <x v="238"/>
    <x v="509"/>
    <x v="481"/>
    <x v="439"/>
    <x v="0"/>
    <x v="47"/>
    <x v="47"/>
    <x v="47"/>
    <x v="13"/>
    <x v="1321"/>
  </r>
  <r>
    <x v="13"/>
    <x v="75"/>
    <x v="0"/>
    <x v="35"/>
    <x v="238"/>
    <x v="516"/>
    <x v="488"/>
    <x v="435"/>
    <x v="0"/>
    <x v="47"/>
    <x v="47"/>
    <x v="47"/>
    <x v="13"/>
    <x v="1322"/>
  </r>
  <r>
    <x v="13"/>
    <x v="76"/>
    <x v="0"/>
    <x v="35"/>
    <x v="237"/>
    <x v="522"/>
    <x v="494"/>
    <x v="428"/>
    <x v="0"/>
    <x v="47"/>
    <x v="47"/>
    <x v="47"/>
    <x v="13"/>
    <x v="1323"/>
  </r>
  <r>
    <x v="13"/>
    <x v="77"/>
    <x v="0"/>
    <x v="37"/>
    <x v="239"/>
    <x v="530"/>
    <x v="502"/>
    <x v="424"/>
    <x v="0"/>
    <x v="51"/>
    <x v="51"/>
    <x v="51"/>
    <x v="13"/>
    <x v="1324"/>
  </r>
  <r>
    <x v="13"/>
    <x v="78"/>
    <x v="0"/>
    <x v="38"/>
    <x v="236"/>
    <x v="530"/>
    <x v="502"/>
    <x v="420"/>
    <x v="0"/>
    <x v="53"/>
    <x v="53"/>
    <x v="53"/>
    <x v="13"/>
    <x v="1325"/>
  </r>
  <r>
    <x v="13"/>
    <x v="79"/>
    <x v="0"/>
    <x v="37"/>
    <x v="237"/>
    <x v="531"/>
    <x v="503"/>
    <x v="413"/>
    <x v="0"/>
    <x v="51"/>
    <x v="51"/>
    <x v="51"/>
    <x v="13"/>
    <x v="1326"/>
  </r>
  <r>
    <x v="13"/>
    <x v="80"/>
    <x v="0"/>
    <x v="38"/>
    <x v="234"/>
    <x v="525"/>
    <x v="497"/>
    <x v="407"/>
    <x v="0"/>
    <x v="53"/>
    <x v="53"/>
    <x v="53"/>
    <x v="13"/>
    <x v="1327"/>
  </r>
  <r>
    <x v="13"/>
    <x v="81"/>
    <x v="0"/>
    <x v="35"/>
    <x v="235"/>
    <x v="534"/>
    <x v="506"/>
    <x v="402"/>
    <x v="0"/>
    <x v="47"/>
    <x v="47"/>
    <x v="47"/>
    <x v="13"/>
    <x v="1328"/>
  </r>
  <r>
    <x v="13"/>
    <x v="82"/>
    <x v="0"/>
    <x v="35"/>
    <x v="232"/>
    <x v="535"/>
    <x v="507"/>
    <x v="394"/>
    <x v="0"/>
    <x v="47"/>
    <x v="47"/>
    <x v="47"/>
    <x v="13"/>
    <x v="1329"/>
  </r>
  <r>
    <x v="13"/>
    <x v="83"/>
    <x v="0"/>
    <x v="36"/>
    <x v="227"/>
    <x v="538"/>
    <x v="510"/>
    <x v="387"/>
    <x v="0"/>
    <x v="49"/>
    <x v="49"/>
    <x v="49"/>
    <x v="13"/>
    <x v="1330"/>
  </r>
  <r>
    <x v="13"/>
    <x v="84"/>
    <x v="0"/>
    <x v="39"/>
    <x v="224"/>
    <x v="542"/>
    <x v="514"/>
    <x v="377"/>
    <x v="0"/>
    <x v="55"/>
    <x v="55"/>
    <x v="55"/>
    <x v="13"/>
    <x v="1331"/>
  </r>
  <r>
    <x v="13"/>
    <x v="85"/>
    <x v="0"/>
    <x v="40"/>
    <x v="222"/>
    <x v="546"/>
    <x v="518"/>
    <x v="370"/>
    <x v="0"/>
    <x v="57"/>
    <x v="57"/>
    <x v="57"/>
    <x v="13"/>
    <x v="1332"/>
  </r>
  <r>
    <x v="13"/>
    <x v="86"/>
    <x v="0"/>
    <x v="38"/>
    <x v="218"/>
    <x v="545"/>
    <x v="517"/>
    <x v="358"/>
    <x v="0"/>
    <x v="53"/>
    <x v="53"/>
    <x v="53"/>
    <x v="13"/>
    <x v="1333"/>
  </r>
  <r>
    <x v="13"/>
    <x v="87"/>
    <x v="0"/>
    <x v="36"/>
    <x v="214"/>
    <x v="543"/>
    <x v="515"/>
    <x v="351"/>
    <x v="0"/>
    <x v="49"/>
    <x v="49"/>
    <x v="49"/>
    <x v="13"/>
    <x v="1334"/>
  </r>
  <r>
    <x v="13"/>
    <x v="88"/>
    <x v="0"/>
    <x v="35"/>
    <x v="211"/>
    <x v="547"/>
    <x v="519"/>
    <x v="343"/>
    <x v="0"/>
    <x v="47"/>
    <x v="47"/>
    <x v="47"/>
    <x v="13"/>
    <x v="1335"/>
  </r>
  <r>
    <x v="13"/>
    <x v="89"/>
    <x v="0"/>
    <x v="39"/>
    <x v="209"/>
    <x v="548"/>
    <x v="521"/>
    <x v="335"/>
    <x v="0"/>
    <x v="55"/>
    <x v="55"/>
    <x v="55"/>
    <x v="13"/>
    <x v="1336"/>
  </r>
  <r>
    <x v="13"/>
    <x v="90"/>
    <x v="0"/>
    <x v="36"/>
    <x v="207"/>
    <x v="557"/>
    <x v="530"/>
    <x v="328"/>
    <x v="0"/>
    <x v="49"/>
    <x v="49"/>
    <x v="49"/>
    <x v="13"/>
    <x v="1337"/>
  </r>
  <r>
    <x v="13"/>
    <x v="91"/>
    <x v="0"/>
    <x v="38"/>
    <x v="205"/>
    <x v="554"/>
    <x v="527"/>
    <x v="322"/>
    <x v="0"/>
    <x v="53"/>
    <x v="53"/>
    <x v="53"/>
    <x v="13"/>
    <x v="1338"/>
  </r>
  <r>
    <x v="13"/>
    <x v="92"/>
    <x v="0"/>
    <x v="37"/>
    <x v="205"/>
    <x v="556"/>
    <x v="529"/>
    <x v="317"/>
    <x v="0"/>
    <x v="51"/>
    <x v="51"/>
    <x v="51"/>
    <x v="13"/>
    <x v="1339"/>
  </r>
  <r>
    <x v="13"/>
    <x v="93"/>
    <x v="0"/>
    <x v="37"/>
    <x v="204"/>
    <x v="560"/>
    <x v="533"/>
    <x v="314"/>
    <x v="0"/>
    <x v="51"/>
    <x v="51"/>
    <x v="51"/>
    <x v="13"/>
    <x v="1340"/>
  </r>
  <r>
    <x v="13"/>
    <x v="94"/>
    <x v="0"/>
    <x v="39"/>
    <x v="203"/>
    <x v="563"/>
    <x v="536"/>
    <x v="312"/>
    <x v="0"/>
    <x v="55"/>
    <x v="55"/>
    <x v="55"/>
    <x v="13"/>
    <x v="1341"/>
  </r>
  <r>
    <x v="13"/>
    <x v="95"/>
    <x v="0"/>
    <x v="37"/>
    <x v="196"/>
    <x v="561"/>
    <x v="534"/>
    <x v="307"/>
    <x v="0"/>
    <x v="51"/>
    <x v="51"/>
    <x v="51"/>
    <x v="13"/>
    <x v="1342"/>
  </r>
  <r>
    <x v="14"/>
    <x v="0"/>
    <x v="0"/>
    <x v="36"/>
    <x v="195"/>
    <x v="560"/>
    <x v="533"/>
    <x v="303"/>
    <x v="0"/>
    <x v="49"/>
    <x v="49"/>
    <x v="49"/>
    <x v="14"/>
    <x v="1343"/>
  </r>
  <r>
    <x v="14"/>
    <x v="1"/>
    <x v="0"/>
    <x v="37"/>
    <x v="193"/>
    <x v="562"/>
    <x v="535"/>
    <x v="299"/>
    <x v="0"/>
    <x v="51"/>
    <x v="51"/>
    <x v="51"/>
    <x v="14"/>
    <x v="1344"/>
  </r>
  <r>
    <x v="14"/>
    <x v="2"/>
    <x v="0"/>
    <x v="39"/>
    <x v="193"/>
    <x v="571"/>
    <x v="543"/>
    <x v="296"/>
    <x v="0"/>
    <x v="55"/>
    <x v="55"/>
    <x v="55"/>
    <x v="14"/>
    <x v="1345"/>
  </r>
  <r>
    <x v="14"/>
    <x v="3"/>
    <x v="0"/>
    <x v="34"/>
    <x v="191"/>
    <x v="573"/>
    <x v="545"/>
    <x v="292"/>
    <x v="0"/>
    <x v="45"/>
    <x v="45"/>
    <x v="45"/>
    <x v="14"/>
    <x v="1346"/>
  </r>
  <r>
    <x v="14"/>
    <x v="4"/>
    <x v="0"/>
    <x v="36"/>
    <x v="189"/>
    <x v="572"/>
    <x v="544"/>
    <x v="289"/>
    <x v="0"/>
    <x v="49"/>
    <x v="49"/>
    <x v="49"/>
    <x v="14"/>
    <x v="1347"/>
  </r>
  <r>
    <x v="14"/>
    <x v="5"/>
    <x v="0"/>
    <x v="32"/>
    <x v="202"/>
    <x v="570"/>
    <x v="542"/>
    <x v="286"/>
    <x v="0"/>
    <x v="41"/>
    <x v="41"/>
    <x v="41"/>
    <x v="14"/>
    <x v="1348"/>
  </r>
  <r>
    <x v="14"/>
    <x v="6"/>
    <x v="0"/>
    <x v="38"/>
    <x v="188"/>
    <x v="571"/>
    <x v="543"/>
    <x v="288"/>
    <x v="0"/>
    <x v="53"/>
    <x v="53"/>
    <x v="53"/>
    <x v="14"/>
    <x v="1349"/>
  </r>
  <r>
    <x v="14"/>
    <x v="7"/>
    <x v="0"/>
    <x v="38"/>
    <x v="191"/>
    <x v="567"/>
    <x v="539"/>
    <x v="291"/>
    <x v="0"/>
    <x v="53"/>
    <x v="53"/>
    <x v="53"/>
    <x v="14"/>
    <x v="1350"/>
  </r>
  <r>
    <x v="14"/>
    <x v="8"/>
    <x v="0"/>
    <x v="38"/>
    <x v="191"/>
    <x v="565"/>
    <x v="538"/>
    <x v="293"/>
    <x v="0"/>
    <x v="53"/>
    <x v="53"/>
    <x v="53"/>
    <x v="14"/>
    <x v="1351"/>
  </r>
  <r>
    <x v="14"/>
    <x v="9"/>
    <x v="0"/>
    <x v="38"/>
    <x v="192"/>
    <x v="562"/>
    <x v="535"/>
    <x v="296"/>
    <x v="0"/>
    <x v="53"/>
    <x v="53"/>
    <x v="53"/>
    <x v="14"/>
    <x v="1352"/>
  </r>
  <r>
    <x v="14"/>
    <x v="10"/>
    <x v="0"/>
    <x v="36"/>
    <x v="190"/>
    <x v="560"/>
    <x v="533"/>
    <x v="297"/>
    <x v="0"/>
    <x v="49"/>
    <x v="49"/>
    <x v="49"/>
    <x v="14"/>
    <x v="1353"/>
  </r>
  <r>
    <x v="14"/>
    <x v="11"/>
    <x v="0"/>
    <x v="39"/>
    <x v="191"/>
    <x v="563"/>
    <x v="536"/>
    <x v="301"/>
    <x v="0"/>
    <x v="55"/>
    <x v="55"/>
    <x v="55"/>
    <x v="14"/>
    <x v="1354"/>
  </r>
  <r>
    <x v="14"/>
    <x v="12"/>
    <x v="0"/>
    <x v="39"/>
    <x v="189"/>
    <x v="559"/>
    <x v="532"/>
    <x v="297"/>
    <x v="0"/>
    <x v="55"/>
    <x v="55"/>
    <x v="55"/>
    <x v="14"/>
    <x v="1355"/>
  </r>
  <r>
    <x v="14"/>
    <x v="13"/>
    <x v="0"/>
    <x v="40"/>
    <x v="189"/>
    <x v="555"/>
    <x v="528"/>
    <x v="298"/>
    <x v="0"/>
    <x v="57"/>
    <x v="57"/>
    <x v="57"/>
    <x v="14"/>
    <x v="1356"/>
  </r>
  <r>
    <x v="14"/>
    <x v="14"/>
    <x v="0"/>
    <x v="41"/>
    <x v="189"/>
    <x v="556"/>
    <x v="529"/>
    <x v="301"/>
    <x v="0"/>
    <x v="59"/>
    <x v="59"/>
    <x v="59"/>
    <x v="14"/>
    <x v="1357"/>
  </r>
  <r>
    <x v="14"/>
    <x v="15"/>
    <x v="0"/>
    <x v="40"/>
    <x v="189"/>
    <x v="568"/>
    <x v="540"/>
    <x v="297"/>
    <x v="0"/>
    <x v="57"/>
    <x v="57"/>
    <x v="57"/>
    <x v="14"/>
    <x v="1358"/>
  </r>
  <r>
    <x v="14"/>
    <x v="16"/>
    <x v="0"/>
    <x v="39"/>
    <x v="184"/>
    <x v="567"/>
    <x v="539"/>
    <x v="294"/>
    <x v="0"/>
    <x v="55"/>
    <x v="55"/>
    <x v="55"/>
    <x v="14"/>
    <x v="1359"/>
  </r>
  <r>
    <x v="14"/>
    <x v="17"/>
    <x v="0"/>
    <x v="39"/>
    <x v="179"/>
    <x v="569"/>
    <x v="541"/>
    <x v="287"/>
    <x v="0"/>
    <x v="55"/>
    <x v="55"/>
    <x v="55"/>
    <x v="14"/>
    <x v="1360"/>
  </r>
  <r>
    <x v="14"/>
    <x v="18"/>
    <x v="0"/>
    <x v="39"/>
    <x v="178"/>
    <x v="569"/>
    <x v="541"/>
    <x v="279"/>
    <x v="0"/>
    <x v="55"/>
    <x v="55"/>
    <x v="55"/>
    <x v="14"/>
    <x v="1361"/>
  </r>
  <r>
    <x v="14"/>
    <x v="19"/>
    <x v="0"/>
    <x v="41"/>
    <x v="176"/>
    <x v="569"/>
    <x v="541"/>
    <x v="275"/>
    <x v="0"/>
    <x v="59"/>
    <x v="59"/>
    <x v="59"/>
    <x v="14"/>
    <x v="1362"/>
  </r>
  <r>
    <x v="14"/>
    <x v="20"/>
    <x v="0"/>
    <x v="39"/>
    <x v="176"/>
    <x v="567"/>
    <x v="539"/>
    <x v="273"/>
    <x v="0"/>
    <x v="55"/>
    <x v="55"/>
    <x v="55"/>
    <x v="14"/>
    <x v="1363"/>
  </r>
  <r>
    <x v="14"/>
    <x v="21"/>
    <x v="0"/>
    <x v="41"/>
    <x v="175"/>
    <x v="574"/>
    <x v="546"/>
    <x v="276"/>
    <x v="0"/>
    <x v="59"/>
    <x v="59"/>
    <x v="59"/>
    <x v="14"/>
    <x v="1364"/>
  </r>
  <r>
    <x v="14"/>
    <x v="22"/>
    <x v="0"/>
    <x v="40"/>
    <x v="173"/>
    <x v="591"/>
    <x v="563"/>
    <x v="270"/>
    <x v="0"/>
    <x v="57"/>
    <x v="57"/>
    <x v="57"/>
    <x v="14"/>
    <x v="1365"/>
  </r>
  <r>
    <x v="14"/>
    <x v="23"/>
    <x v="0"/>
    <x v="39"/>
    <x v="172"/>
    <x v="602"/>
    <x v="574"/>
    <x v="267"/>
    <x v="0"/>
    <x v="55"/>
    <x v="55"/>
    <x v="55"/>
    <x v="14"/>
    <x v="1366"/>
  </r>
  <r>
    <x v="14"/>
    <x v="24"/>
    <x v="0"/>
    <x v="39"/>
    <x v="172"/>
    <x v="600"/>
    <x v="572"/>
    <x v="261"/>
    <x v="0"/>
    <x v="55"/>
    <x v="55"/>
    <x v="55"/>
    <x v="14"/>
    <x v="1367"/>
  </r>
  <r>
    <x v="14"/>
    <x v="25"/>
    <x v="0"/>
    <x v="38"/>
    <x v="168"/>
    <x v="597"/>
    <x v="569"/>
    <x v="258"/>
    <x v="0"/>
    <x v="53"/>
    <x v="53"/>
    <x v="53"/>
    <x v="14"/>
    <x v="1368"/>
  </r>
  <r>
    <x v="14"/>
    <x v="26"/>
    <x v="0"/>
    <x v="38"/>
    <x v="169"/>
    <x v="598"/>
    <x v="570"/>
    <x v="257"/>
    <x v="0"/>
    <x v="53"/>
    <x v="53"/>
    <x v="53"/>
    <x v="14"/>
    <x v="1369"/>
  </r>
  <r>
    <x v="14"/>
    <x v="27"/>
    <x v="0"/>
    <x v="39"/>
    <x v="168"/>
    <x v="594"/>
    <x v="566"/>
    <x v="254"/>
    <x v="0"/>
    <x v="55"/>
    <x v="55"/>
    <x v="55"/>
    <x v="14"/>
    <x v="1370"/>
  </r>
  <r>
    <x v="14"/>
    <x v="28"/>
    <x v="0"/>
    <x v="41"/>
    <x v="166"/>
    <x v="596"/>
    <x v="568"/>
    <x v="254"/>
    <x v="0"/>
    <x v="59"/>
    <x v="59"/>
    <x v="59"/>
    <x v="14"/>
    <x v="1371"/>
  </r>
  <r>
    <x v="14"/>
    <x v="29"/>
    <x v="0"/>
    <x v="40"/>
    <x v="161"/>
    <x v="597"/>
    <x v="569"/>
    <x v="251"/>
    <x v="0"/>
    <x v="57"/>
    <x v="57"/>
    <x v="57"/>
    <x v="14"/>
    <x v="1372"/>
  </r>
  <r>
    <x v="14"/>
    <x v="30"/>
    <x v="0"/>
    <x v="40"/>
    <x v="162"/>
    <x v="601"/>
    <x v="573"/>
    <x v="251"/>
    <x v="0"/>
    <x v="57"/>
    <x v="57"/>
    <x v="57"/>
    <x v="14"/>
    <x v="1373"/>
  </r>
  <r>
    <x v="14"/>
    <x v="31"/>
    <x v="0"/>
    <x v="39"/>
    <x v="163"/>
    <x v="607"/>
    <x v="579"/>
    <x v="248"/>
    <x v="0"/>
    <x v="55"/>
    <x v="55"/>
    <x v="55"/>
    <x v="14"/>
    <x v="1374"/>
  </r>
  <r>
    <x v="14"/>
    <x v="32"/>
    <x v="0"/>
    <x v="40"/>
    <x v="161"/>
    <x v="612"/>
    <x v="584"/>
    <x v="249"/>
    <x v="0"/>
    <x v="57"/>
    <x v="57"/>
    <x v="57"/>
    <x v="14"/>
    <x v="1375"/>
  </r>
  <r>
    <x v="14"/>
    <x v="33"/>
    <x v="0"/>
    <x v="39"/>
    <x v="162"/>
    <x v="613"/>
    <x v="585"/>
    <x v="251"/>
    <x v="0"/>
    <x v="55"/>
    <x v="55"/>
    <x v="55"/>
    <x v="14"/>
    <x v="1376"/>
  </r>
  <r>
    <x v="14"/>
    <x v="34"/>
    <x v="0"/>
    <x v="37"/>
    <x v="164"/>
    <x v="615"/>
    <x v="587"/>
    <x v="254"/>
    <x v="0"/>
    <x v="51"/>
    <x v="51"/>
    <x v="51"/>
    <x v="14"/>
    <x v="1377"/>
  </r>
  <r>
    <x v="14"/>
    <x v="35"/>
    <x v="0"/>
    <x v="38"/>
    <x v="165"/>
    <x v="614"/>
    <x v="586"/>
    <x v="255"/>
    <x v="0"/>
    <x v="53"/>
    <x v="53"/>
    <x v="53"/>
    <x v="14"/>
    <x v="1378"/>
  </r>
  <r>
    <x v="14"/>
    <x v="36"/>
    <x v="0"/>
    <x v="41"/>
    <x v="169"/>
    <x v="613"/>
    <x v="585"/>
    <x v="258"/>
    <x v="0"/>
    <x v="59"/>
    <x v="59"/>
    <x v="59"/>
    <x v="14"/>
    <x v="1379"/>
  </r>
  <r>
    <x v="14"/>
    <x v="37"/>
    <x v="0"/>
    <x v="42"/>
    <x v="171"/>
    <x v="614"/>
    <x v="586"/>
    <x v="264"/>
    <x v="0"/>
    <x v="61"/>
    <x v="61"/>
    <x v="61"/>
    <x v="14"/>
    <x v="1380"/>
  </r>
  <r>
    <x v="14"/>
    <x v="38"/>
    <x v="0"/>
    <x v="38"/>
    <x v="173"/>
    <x v="612"/>
    <x v="584"/>
    <x v="270"/>
    <x v="0"/>
    <x v="53"/>
    <x v="53"/>
    <x v="53"/>
    <x v="14"/>
    <x v="1381"/>
  </r>
  <r>
    <x v="14"/>
    <x v="39"/>
    <x v="0"/>
    <x v="40"/>
    <x v="180"/>
    <x v="611"/>
    <x v="583"/>
    <x v="277"/>
    <x v="0"/>
    <x v="57"/>
    <x v="57"/>
    <x v="57"/>
    <x v="14"/>
    <x v="1382"/>
  </r>
  <r>
    <x v="14"/>
    <x v="40"/>
    <x v="0"/>
    <x v="40"/>
    <x v="184"/>
    <x v="606"/>
    <x v="578"/>
    <x v="288"/>
    <x v="0"/>
    <x v="57"/>
    <x v="57"/>
    <x v="57"/>
    <x v="14"/>
    <x v="1383"/>
  </r>
  <r>
    <x v="14"/>
    <x v="41"/>
    <x v="0"/>
    <x v="41"/>
    <x v="188"/>
    <x v="605"/>
    <x v="577"/>
    <x v="301"/>
    <x v="0"/>
    <x v="59"/>
    <x v="59"/>
    <x v="59"/>
    <x v="14"/>
    <x v="1384"/>
  </r>
  <r>
    <x v="14"/>
    <x v="42"/>
    <x v="0"/>
    <x v="41"/>
    <x v="195"/>
    <x v="600"/>
    <x v="572"/>
    <x v="312"/>
    <x v="0"/>
    <x v="59"/>
    <x v="59"/>
    <x v="59"/>
    <x v="14"/>
    <x v="1385"/>
  </r>
  <r>
    <x v="14"/>
    <x v="43"/>
    <x v="0"/>
    <x v="43"/>
    <x v="198"/>
    <x v="596"/>
    <x v="568"/>
    <x v="321"/>
    <x v="0"/>
    <x v="63"/>
    <x v="63"/>
    <x v="63"/>
    <x v="14"/>
    <x v="1386"/>
  </r>
  <r>
    <x v="14"/>
    <x v="44"/>
    <x v="0"/>
    <x v="41"/>
    <x v="203"/>
    <x v="596"/>
    <x v="568"/>
    <x v="335"/>
    <x v="0"/>
    <x v="59"/>
    <x v="59"/>
    <x v="59"/>
    <x v="14"/>
    <x v="1387"/>
  </r>
  <r>
    <x v="14"/>
    <x v="45"/>
    <x v="0"/>
    <x v="42"/>
    <x v="213"/>
    <x v="594"/>
    <x v="566"/>
    <x v="352"/>
    <x v="0"/>
    <x v="61"/>
    <x v="61"/>
    <x v="61"/>
    <x v="14"/>
    <x v="1388"/>
  </r>
  <r>
    <x v="14"/>
    <x v="46"/>
    <x v="0"/>
    <x v="38"/>
    <x v="214"/>
    <x v="590"/>
    <x v="562"/>
    <x v="371"/>
    <x v="0"/>
    <x v="53"/>
    <x v="53"/>
    <x v="53"/>
    <x v="14"/>
    <x v="1389"/>
  </r>
  <r>
    <x v="14"/>
    <x v="47"/>
    <x v="0"/>
    <x v="39"/>
    <x v="220"/>
    <x v="587"/>
    <x v="559"/>
    <x v="387"/>
    <x v="0"/>
    <x v="55"/>
    <x v="55"/>
    <x v="55"/>
    <x v="14"/>
    <x v="1390"/>
  </r>
  <r>
    <x v="14"/>
    <x v="48"/>
    <x v="0"/>
    <x v="37"/>
    <x v="221"/>
    <x v="582"/>
    <x v="554"/>
    <x v="408"/>
    <x v="0"/>
    <x v="51"/>
    <x v="51"/>
    <x v="51"/>
    <x v="14"/>
    <x v="1391"/>
  </r>
  <r>
    <x v="14"/>
    <x v="49"/>
    <x v="0"/>
    <x v="39"/>
    <x v="227"/>
    <x v="580"/>
    <x v="552"/>
    <x v="429"/>
    <x v="0"/>
    <x v="55"/>
    <x v="55"/>
    <x v="55"/>
    <x v="14"/>
    <x v="1392"/>
  </r>
  <r>
    <x v="14"/>
    <x v="50"/>
    <x v="0"/>
    <x v="36"/>
    <x v="234"/>
    <x v="578"/>
    <x v="550"/>
    <x v="459"/>
    <x v="0"/>
    <x v="49"/>
    <x v="49"/>
    <x v="49"/>
    <x v="14"/>
    <x v="1393"/>
  </r>
  <r>
    <x v="14"/>
    <x v="51"/>
    <x v="0"/>
    <x v="30"/>
    <x v="237"/>
    <x v="573"/>
    <x v="545"/>
    <x v="503"/>
    <x v="0"/>
    <x v="37"/>
    <x v="37"/>
    <x v="37"/>
    <x v="14"/>
    <x v="1394"/>
  </r>
  <r>
    <x v="14"/>
    <x v="52"/>
    <x v="0"/>
    <x v="33"/>
    <x v="244"/>
    <x v="568"/>
    <x v="540"/>
    <x v="542"/>
    <x v="0"/>
    <x v="43"/>
    <x v="43"/>
    <x v="43"/>
    <x v="14"/>
    <x v="1395"/>
  </r>
  <r>
    <x v="14"/>
    <x v="53"/>
    <x v="0"/>
    <x v="34"/>
    <x v="250"/>
    <x v="556"/>
    <x v="529"/>
    <x v="568"/>
    <x v="0"/>
    <x v="45"/>
    <x v="45"/>
    <x v="45"/>
    <x v="14"/>
    <x v="1396"/>
  </r>
  <r>
    <x v="14"/>
    <x v="54"/>
    <x v="0"/>
    <x v="28"/>
    <x v="252"/>
    <x v="553"/>
    <x v="526"/>
    <x v="573"/>
    <x v="0"/>
    <x v="33"/>
    <x v="33"/>
    <x v="33"/>
    <x v="14"/>
    <x v="1397"/>
  </r>
  <r>
    <x v="14"/>
    <x v="55"/>
    <x v="0"/>
    <x v="31"/>
    <x v="254"/>
    <x v="549"/>
    <x v="522"/>
    <x v="579"/>
    <x v="0"/>
    <x v="39"/>
    <x v="39"/>
    <x v="39"/>
    <x v="14"/>
    <x v="1398"/>
  </r>
  <r>
    <x v="14"/>
    <x v="56"/>
    <x v="0"/>
    <x v="31"/>
    <x v="259"/>
    <x v="550"/>
    <x v="523"/>
    <x v="602"/>
    <x v="0"/>
    <x v="39"/>
    <x v="39"/>
    <x v="39"/>
    <x v="14"/>
    <x v="1399"/>
  </r>
  <r>
    <x v="14"/>
    <x v="57"/>
    <x v="0"/>
    <x v="30"/>
    <x v="266"/>
    <x v="542"/>
    <x v="514"/>
    <x v="623"/>
    <x v="0"/>
    <x v="37"/>
    <x v="37"/>
    <x v="37"/>
    <x v="14"/>
    <x v="1400"/>
  </r>
  <r>
    <x v="14"/>
    <x v="58"/>
    <x v="0"/>
    <x v="27"/>
    <x v="269"/>
    <x v="538"/>
    <x v="510"/>
    <x v="638"/>
    <x v="0"/>
    <x v="31"/>
    <x v="31"/>
    <x v="31"/>
    <x v="14"/>
    <x v="1401"/>
  </r>
  <r>
    <x v="14"/>
    <x v="59"/>
    <x v="0"/>
    <x v="29"/>
    <x v="273"/>
    <x v="532"/>
    <x v="504"/>
    <x v="630"/>
    <x v="0"/>
    <x v="35"/>
    <x v="35"/>
    <x v="35"/>
    <x v="14"/>
    <x v="1402"/>
  </r>
  <r>
    <x v="14"/>
    <x v="60"/>
    <x v="0"/>
    <x v="31"/>
    <x v="275"/>
    <x v="532"/>
    <x v="504"/>
    <x v="615"/>
    <x v="0"/>
    <x v="39"/>
    <x v="39"/>
    <x v="39"/>
    <x v="14"/>
    <x v="1403"/>
  </r>
  <r>
    <x v="14"/>
    <x v="61"/>
    <x v="0"/>
    <x v="32"/>
    <x v="278"/>
    <x v="531"/>
    <x v="503"/>
    <x v="598"/>
    <x v="0"/>
    <x v="41"/>
    <x v="41"/>
    <x v="41"/>
    <x v="14"/>
    <x v="1404"/>
  </r>
  <r>
    <x v="14"/>
    <x v="62"/>
    <x v="0"/>
    <x v="31"/>
    <x v="280"/>
    <x v="522"/>
    <x v="494"/>
    <x v="590"/>
    <x v="0"/>
    <x v="39"/>
    <x v="39"/>
    <x v="39"/>
    <x v="14"/>
    <x v="1405"/>
  </r>
  <r>
    <x v="14"/>
    <x v="63"/>
    <x v="0"/>
    <x v="32"/>
    <x v="282"/>
    <x v="522"/>
    <x v="494"/>
    <x v="579"/>
    <x v="0"/>
    <x v="41"/>
    <x v="41"/>
    <x v="41"/>
    <x v="14"/>
    <x v="1406"/>
  </r>
  <r>
    <x v="14"/>
    <x v="64"/>
    <x v="0"/>
    <x v="29"/>
    <x v="283"/>
    <x v="518"/>
    <x v="490"/>
    <x v="572"/>
    <x v="0"/>
    <x v="35"/>
    <x v="35"/>
    <x v="35"/>
    <x v="14"/>
    <x v="1407"/>
  </r>
  <r>
    <x v="14"/>
    <x v="65"/>
    <x v="0"/>
    <x v="32"/>
    <x v="286"/>
    <x v="520"/>
    <x v="492"/>
    <x v="568"/>
    <x v="0"/>
    <x v="41"/>
    <x v="41"/>
    <x v="41"/>
    <x v="14"/>
    <x v="1408"/>
  </r>
  <r>
    <x v="14"/>
    <x v="66"/>
    <x v="0"/>
    <x v="35"/>
    <x v="288"/>
    <x v="515"/>
    <x v="487"/>
    <x v="562"/>
    <x v="0"/>
    <x v="47"/>
    <x v="47"/>
    <x v="47"/>
    <x v="14"/>
    <x v="1409"/>
  </r>
  <r>
    <x v="14"/>
    <x v="67"/>
    <x v="0"/>
    <x v="32"/>
    <x v="291"/>
    <x v="517"/>
    <x v="489"/>
    <x v="560"/>
    <x v="0"/>
    <x v="41"/>
    <x v="41"/>
    <x v="41"/>
    <x v="14"/>
    <x v="1410"/>
  </r>
  <r>
    <x v="14"/>
    <x v="68"/>
    <x v="0"/>
    <x v="35"/>
    <x v="292"/>
    <x v="521"/>
    <x v="493"/>
    <x v="557"/>
    <x v="0"/>
    <x v="47"/>
    <x v="47"/>
    <x v="47"/>
    <x v="14"/>
    <x v="1411"/>
  </r>
  <r>
    <x v="14"/>
    <x v="69"/>
    <x v="0"/>
    <x v="32"/>
    <x v="294"/>
    <x v="517"/>
    <x v="489"/>
    <x v="554"/>
    <x v="0"/>
    <x v="41"/>
    <x v="41"/>
    <x v="41"/>
    <x v="14"/>
    <x v="1412"/>
  </r>
  <r>
    <x v="14"/>
    <x v="70"/>
    <x v="0"/>
    <x v="36"/>
    <x v="296"/>
    <x v="519"/>
    <x v="491"/>
    <x v="548"/>
    <x v="0"/>
    <x v="49"/>
    <x v="49"/>
    <x v="49"/>
    <x v="14"/>
    <x v="1413"/>
  </r>
  <r>
    <x v="14"/>
    <x v="71"/>
    <x v="0"/>
    <x v="37"/>
    <x v="295"/>
    <x v="524"/>
    <x v="496"/>
    <x v="544"/>
    <x v="0"/>
    <x v="51"/>
    <x v="51"/>
    <x v="51"/>
    <x v="14"/>
    <x v="1414"/>
  </r>
  <r>
    <x v="14"/>
    <x v="72"/>
    <x v="0"/>
    <x v="35"/>
    <x v="296"/>
    <x v="519"/>
    <x v="491"/>
    <x v="536"/>
    <x v="0"/>
    <x v="47"/>
    <x v="47"/>
    <x v="47"/>
    <x v="14"/>
    <x v="1415"/>
  </r>
  <r>
    <x v="14"/>
    <x v="73"/>
    <x v="0"/>
    <x v="39"/>
    <x v="294"/>
    <x v="520"/>
    <x v="492"/>
    <x v="528"/>
    <x v="0"/>
    <x v="55"/>
    <x v="55"/>
    <x v="55"/>
    <x v="14"/>
    <x v="1416"/>
  </r>
  <r>
    <x v="14"/>
    <x v="74"/>
    <x v="0"/>
    <x v="40"/>
    <x v="290"/>
    <x v="521"/>
    <x v="493"/>
    <x v="520"/>
    <x v="0"/>
    <x v="57"/>
    <x v="57"/>
    <x v="57"/>
    <x v="14"/>
    <x v="1417"/>
  </r>
  <r>
    <x v="14"/>
    <x v="75"/>
    <x v="0"/>
    <x v="38"/>
    <x v="290"/>
    <x v="528"/>
    <x v="500"/>
    <x v="509"/>
    <x v="0"/>
    <x v="53"/>
    <x v="53"/>
    <x v="53"/>
    <x v="14"/>
    <x v="1418"/>
  </r>
  <r>
    <x v="14"/>
    <x v="76"/>
    <x v="0"/>
    <x v="41"/>
    <x v="288"/>
    <x v="525"/>
    <x v="497"/>
    <x v="500"/>
    <x v="0"/>
    <x v="59"/>
    <x v="59"/>
    <x v="59"/>
    <x v="14"/>
    <x v="1419"/>
  </r>
  <r>
    <x v="14"/>
    <x v="77"/>
    <x v="0"/>
    <x v="40"/>
    <x v="287"/>
    <x v="527"/>
    <x v="499"/>
    <x v="492"/>
    <x v="0"/>
    <x v="57"/>
    <x v="57"/>
    <x v="57"/>
    <x v="14"/>
    <x v="1420"/>
  </r>
  <r>
    <x v="14"/>
    <x v="78"/>
    <x v="0"/>
    <x v="36"/>
    <x v="285"/>
    <x v="525"/>
    <x v="497"/>
    <x v="485"/>
    <x v="0"/>
    <x v="49"/>
    <x v="49"/>
    <x v="49"/>
    <x v="14"/>
    <x v="1421"/>
  </r>
  <r>
    <x v="14"/>
    <x v="79"/>
    <x v="0"/>
    <x v="38"/>
    <x v="285"/>
    <x v="521"/>
    <x v="493"/>
    <x v="478"/>
    <x v="0"/>
    <x v="53"/>
    <x v="53"/>
    <x v="53"/>
    <x v="14"/>
    <x v="1422"/>
  </r>
  <r>
    <x v="14"/>
    <x v="80"/>
    <x v="0"/>
    <x v="37"/>
    <x v="285"/>
    <x v="521"/>
    <x v="493"/>
    <x v="477"/>
    <x v="0"/>
    <x v="51"/>
    <x v="51"/>
    <x v="51"/>
    <x v="14"/>
    <x v="1423"/>
  </r>
  <r>
    <x v="14"/>
    <x v="81"/>
    <x v="0"/>
    <x v="37"/>
    <x v="285"/>
    <x v="519"/>
    <x v="491"/>
    <x v="474"/>
    <x v="0"/>
    <x v="51"/>
    <x v="51"/>
    <x v="51"/>
    <x v="14"/>
    <x v="1424"/>
  </r>
  <r>
    <x v="14"/>
    <x v="82"/>
    <x v="0"/>
    <x v="35"/>
    <x v="286"/>
    <x v="519"/>
    <x v="491"/>
    <x v="470"/>
    <x v="0"/>
    <x v="47"/>
    <x v="47"/>
    <x v="47"/>
    <x v="14"/>
    <x v="1425"/>
  </r>
  <r>
    <x v="14"/>
    <x v="83"/>
    <x v="0"/>
    <x v="38"/>
    <x v="285"/>
    <x v="511"/>
    <x v="483"/>
    <x v="466"/>
    <x v="0"/>
    <x v="53"/>
    <x v="53"/>
    <x v="53"/>
    <x v="14"/>
    <x v="1426"/>
  </r>
  <r>
    <x v="14"/>
    <x v="84"/>
    <x v="0"/>
    <x v="39"/>
    <x v="284"/>
    <x v="519"/>
    <x v="491"/>
    <x v="462"/>
    <x v="0"/>
    <x v="55"/>
    <x v="55"/>
    <x v="55"/>
    <x v="14"/>
    <x v="1427"/>
  </r>
  <r>
    <x v="14"/>
    <x v="85"/>
    <x v="0"/>
    <x v="39"/>
    <x v="283"/>
    <x v="519"/>
    <x v="491"/>
    <x v="458"/>
    <x v="0"/>
    <x v="55"/>
    <x v="55"/>
    <x v="55"/>
    <x v="14"/>
    <x v="1428"/>
  </r>
  <r>
    <x v="14"/>
    <x v="86"/>
    <x v="0"/>
    <x v="39"/>
    <x v="282"/>
    <x v="523"/>
    <x v="495"/>
    <x v="456"/>
    <x v="0"/>
    <x v="55"/>
    <x v="55"/>
    <x v="55"/>
    <x v="14"/>
    <x v="1429"/>
  </r>
  <r>
    <x v="14"/>
    <x v="87"/>
    <x v="0"/>
    <x v="40"/>
    <x v="282"/>
    <x v="535"/>
    <x v="507"/>
    <x v="452"/>
    <x v="0"/>
    <x v="57"/>
    <x v="57"/>
    <x v="57"/>
    <x v="14"/>
    <x v="1430"/>
  </r>
  <r>
    <x v="14"/>
    <x v="88"/>
    <x v="0"/>
    <x v="38"/>
    <x v="281"/>
    <x v="536"/>
    <x v="508"/>
    <x v="451"/>
    <x v="0"/>
    <x v="53"/>
    <x v="53"/>
    <x v="53"/>
    <x v="14"/>
    <x v="1431"/>
  </r>
  <r>
    <x v="14"/>
    <x v="89"/>
    <x v="0"/>
    <x v="36"/>
    <x v="279"/>
    <x v="539"/>
    <x v="511"/>
    <x v="447"/>
    <x v="0"/>
    <x v="49"/>
    <x v="49"/>
    <x v="49"/>
    <x v="14"/>
    <x v="1432"/>
  </r>
  <r>
    <x v="14"/>
    <x v="90"/>
    <x v="0"/>
    <x v="36"/>
    <x v="278"/>
    <x v="534"/>
    <x v="506"/>
    <x v="443"/>
    <x v="0"/>
    <x v="49"/>
    <x v="49"/>
    <x v="49"/>
    <x v="14"/>
    <x v="1433"/>
  </r>
  <r>
    <x v="14"/>
    <x v="91"/>
    <x v="0"/>
    <x v="39"/>
    <x v="276"/>
    <x v="533"/>
    <x v="505"/>
    <x v="439"/>
    <x v="0"/>
    <x v="55"/>
    <x v="55"/>
    <x v="55"/>
    <x v="14"/>
    <x v="1434"/>
  </r>
  <r>
    <x v="14"/>
    <x v="92"/>
    <x v="0"/>
    <x v="38"/>
    <x v="276"/>
    <x v="531"/>
    <x v="503"/>
    <x v="437"/>
    <x v="0"/>
    <x v="53"/>
    <x v="53"/>
    <x v="53"/>
    <x v="14"/>
    <x v="1435"/>
  </r>
  <r>
    <x v="14"/>
    <x v="93"/>
    <x v="0"/>
    <x v="39"/>
    <x v="274"/>
    <x v="531"/>
    <x v="503"/>
    <x v="431"/>
    <x v="0"/>
    <x v="55"/>
    <x v="55"/>
    <x v="55"/>
    <x v="14"/>
    <x v="1436"/>
  </r>
  <r>
    <x v="14"/>
    <x v="94"/>
    <x v="0"/>
    <x v="39"/>
    <x v="269"/>
    <x v="535"/>
    <x v="507"/>
    <x v="426"/>
    <x v="0"/>
    <x v="55"/>
    <x v="55"/>
    <x v="55"/>
    <x v="14"/>
    <x v="1437"/>
  </r>
  <r>
    <x v="14"/>
    <x v="95"/>
    <x v="0"/>
    <x v="37"/>
    <x v="271"/>
    <x v="539"/>
    <x v="511"/>
    <x v="424"/>
    <x v="0"/>
    <x v="51"/>
    <x v="51"/>
    <x v="51"/>
    <x v="14"/>
    <x v="1438"/>
  </r>
  <r>
    <x v="15"/>
    <x v="0"/>
    <x v="0"/>
    <x v="38"/>
    <x v="270"/>
    <x v="540"/>
    <x v="512"/>
    <x v="421"/>
    <x v="0"/>
    <x v="53"/>
    <x v="53"/>
    <x v="53"/>
    <x v="15"/>
    <x v="1439"/>
  </r>
  <r>
    <x v="15"/>
    <x v="1"/>
    <x v="0"/>
    <x v="37"/>
    <x v="272"/>
    <x v="543"/>
    <x v="515"/>
    <x v="421"/>
    <x v="0"/>
    <x v="51"/>
    <x v="51"/>
    <x v="51"/>
    <x v="15"/>
    <x v="1440"/>
  </r>
  <r>
    <x v="15"/>
    <x v="2"/>
    <x v="0"/>
    <x v="37"/>
    <x v="272"/>
    <x v="544"/>
    <x v="516"/>
    <x v="418"/>
    <x v="0"/>
    <x v="51"/>
    <x v="51"/>
    <x v="51"/>
    <x v="15"/>
    <x v="1441"/>
  </r>
  <r>
    <x v="15"/>
    <x v="3"/>
    <x v="0"/>
    <x v="42"/>
    <x v="271"/>
    <x v="548"/>
    <x v="521"/>
    <x v="416"/>
    <x v="0"/>
    <x v="61"/>
    <x v="61"/>
    <x v="61"/>
    <x v="15"/>
    <x v="1442"/>
  </r>
  <r>
    <x v="15"/>
    <x v="4"/>
    <x v="0"/>
    <x v="37"/>
    <x v="272"/>
    <x v="550"/>
    <x v="523"/>
    <x v="418"/>
    <x v="0"/>
    <x v="51"/>
    <x v="51"/>
    <x v="51"/>
    <x v="15"/>
    <x v="1443"/>
  </r>
  <r>
    <x v="15"/>
    <x v="5"/>
    <x v="0"/>
    <x v="40"/>
    <x v="270"/>
    <x v="556"/>
    <x v="529"/>
    <x v="416"/>
    <x v="0"/>
    <x v="57"/>
    <x v="57"/>
    <x v="57"/>
    <x v="15"/>
    <x v="1444"/>
  </r>
  <r>
    <x v="15"/>
    <x v="6"/>
    <x v="0"/>
    <x v="37"/>
    <x v="270"/>
    <x v="560"/>
    <x v="533"/>
    <x v="415"/>
    <x v="0"/>
    <x v="51"/>
    <x v="51"/>
    <x v="51"/>
    <x v="15"/>
    <x v="1445"/>
  </r>
  <r>
    <x v="15"/>
    <x v="7"/>
    <x v="0"/>
    <x v="38"/>
    <x v="273"/>
    <x v="559"/>
    <x v="532"/>
    <x v="415"/>
    <x v="0"/>
    <x v="53"/>
    <x v="53"/>
    <x v="53"/>
    <x v="15"/>
    <x v="1446"/>
  </r>
  <r>
    <x v="15"/>
    <x v="8"/>
    <x v="0"/>
    <x v="36"/>
    <x v="272"/>
    <x v="561"/>
    <x v="534"/>
    <x v="416"/>
    <x v="0"/>
    <x v="49"/>
    <x v="49"/>
    <x v="49"/>
    <x v="15"/>
    <x v="1447"/>
  </r>
  <r>
    <x v="15"/>
    <x v="9"/>
    <x v="0"/>
    <x v="38"/>
    <x v="272"/>
    <x v="564"/>
    <x v="537"/>
    <x v="416"/>
    <x v="0"/>
    <x v="53"/>
    <x v="53"/>
    <x v="53"/>
    <x v="15"/>
    <x v="1448"/>
  </r>
  <r>
    <x v="15"/>
    <x v="10"/>
    <x v="0"/>
    <x v="37"/>
    <x v="271"/>
    <x v="556"/>
    <x v="529"/>
    <x v="415"/>
    <x v="0"/>
    <x v="51"/>
    <x v="51"/>
    <x v="51"/>
    <x v="15"/>
    <x v="1449"/>
  </r>
  <r>
    <x v="15"/>
    <x v="11"/>
    <x v="0"/>
    <x v="43"/>
    <x v="267"/>
    <x v="564"/>
    <x v="537"/>
    <x v="414"/>
    <x v="0"/>
    <x v="63"/>
    <x v="63"/>
    <x v="63"/>
    <x v="15"/>
    <x v="1450"/>
  </r>
  <r>
    <x v="15"/>
    <x v="12"/>
    <x v="0"/>
    <x v="38"/>
    <x v="268"/>
    <x v="571"/>
    <x v="543"/>
    <x v="413"/>
    <x v="0"/>
    <x v="53"/>
    <x v="53"/>
    <x v="53"/>
    <x v="15"/>
    <x v="1451"/>
  </r>
  <r>
    <x v="15"/>
    <x v="13"/>
    <x v="0"/>
    <x v="39"/>
    <x v="270"/>
    <x v="563"/>
    <x v="536"/>
    <x v="413"/>
    <x v="0"/>
    <x v="55"/>
    <x v="55"/>
    <x v="55"/>
    <x v="15"/>
    <x v="1452"/>
  </r>
  <r>
    <x v="15"/>
    <x v="14"/>
    <x v="0"/>
    <x v="39"/>
    <x v="269"/>
    <x v="562"/>
    <x v="535"/>
    <x v="412"/>
    <x v="0"/>
    <x v="55"/>
    <x v="55"/>
    <x v="55"/>
    <x v="15"/>
    <x v="1453"/>
  </r>
  <r>
    <x v="15"/>
    <x v="15"/>
    <x v="0"/>
    <x v="39"/>
    <x v="272"/>
    <x v="565"/>
    <x v="538"/>
    <x v="412"/>
    <x v="0"/>
    <x v="55"/>
    <x v="55"/>
    <x v="55"/>
    <x v="15"/>
    <x v="1454"/>
  </r>
  <r>
    <x v="15"/>
    <x v="16"/>
    <x v="0"/>
    <x v="37"/>
    <x v="269"/>
    <x v="573"/>
    <x v="545"/>
    <x v="412"/>
    <x v="0"/>
    <x v="51"/>
    <x v="51"/>
    <x v="51"/>
    <x v="15"/>
    <x v="1455"/>
  </r>
  <r>
    <x v="15"/>
    <x v="17"/>
    <x v="0"/>
    <x v="40"/>
    <x v="269"/>
    <x v="577"/>
    <x v="549"/>
    <x v="413"/>
    <x v="0"/>
    <x v="57"/>
    <x v="57"/>
    <x v="57"/>
    <x v="15"/>
    <x v="1456"/>
  </r>
  <r>
    <x v="15"/>
    <x v="18"/>
    <x v="0"/>
    <x v="37"/>
    <x v="252"/>
    <x v="573"/>
    <x v="545"/>
    <x v="412"/>
    <x v="0"/>
    <x v="51"/>
    <x v="51"/>
    <x v="51"/>
    <x v="15"/>
    <x v="1457"/>
  </r>
  <r>
    <x v="15"/>
    <x v="19"/>
    <x v="0"/>
    <x v="41"/>
    <x v="266"/>
    <x v="573"/>
    <x v="545"/>
    <x v="408"/>
    <x v="0"/>
    <x v="59"/>
    <x v="59"/>
    <x v="59"/>
    <x v="15"/>
    <x v="1458"/>
  </r>
  <r>
    <x v="15"/>
    <x v="20"/>
    <x v="0"/>
    <x v="41"/>
    <x v="266"/>
    <x v="568"/>
    <x v="540"/>
    <x v="407"/>
    <x v="0"/>
    <x v="59"/>
    <x v="59"/>
    <x v="59"/>
    <x v="15"/>
    <x v="1459"/>
  </r>
  <r>
    <x v="15"/>
    <x v="21"/>
    <x v="0"/>
    <x v="37"/>
    <x v="262"/>
    <x v="572"/>
    <x v="544"/>
    <x v="407"/>
    <x v="0"/>
    <x v="51"/>
    <x v="51"/>
    <x v="51"/>
    <x v="15"/>
    <x v="1460"/>
  </r>
  <r>
    <x v="15"/>
    <x v="22"/>
    <x v="0"/>
    <x v="43"/>
    <x v="262"/>
    <x v="570"/>
    <x v="542"/>
    <x v="403"/>
    <x v="0"/>
    <x v="63"/>
    <x v="63"/>
    <x v="63"/>
    <x v="15"/>
    <x v="1461"/>
  </r>
  <r>
    <x v="15"/>
    <x v="23"/>
    <x v="0"/>
    <x v="43"/>
    <x v="262"/>
    <x v="571"/>
    <x v="543"/>
    <x v="400"/>
    <x v="0"/>
    <x v="63"/>
    <x v="63"/>
    <x v="63"/>
    <x v="15"/>
    <x v="1462"/>
  </r>
  <r>
    <x v="15"/>
    <x v="24"/>
    <x v="0"/>
    <x v="41"/>
    <x v="260"/>
    <x v="576"/>
    <x v="548"/>
    <x v="400"/>
    <x v="0"/>
    <x v="59"/>
    <x v="59"/>
    <x v="59"/>
    <x v="15"/>
    <x v="1463"/>
  </r>
  <r>
    <x v="15"/>
    <x v="25"/>
    <x v="0"/>
    <x v="41"/>
    <x v="258"/>
    <x v="582"/>
    <x v="554"/>
    <x v="399"/>
    <x v="0"/>
    <x v="59"/>
    <x v="59"/>
    <x v="59"/>
    <x v="15"/>
    <x v="1464"/>
  </r>
  <r>
    <x v="15"/>
    <x v="26"/>
    <x v="0"/>
    <x v="41"/>
    <x v="257"/>
    <x v="580"/>
    <x v="552"/>
    <x v="397"/>
    <x v="0"/>
    <x v="59"/>
    <x v="59"/>
    <x v="59"/>
    <x v="15"/>
    <x v="1465"/>
  </r>
  <r>
    <x v="15"/>
    <x v="27"/>
    <x v="0"/>
    <x v="40"/>
    <x v="255"/>
    <x v="583"/>
    <x v="555"/>
    <x v="396"/>
    <x v="0"/>
    <x v="57"/>
    <x v="57"/>
    <x v="57"/>
    <x v="15"/>
    <x v="1466"/>
  </r>
  <r>
    <x v="15"/>
    <x v="28"/>
    <x v="0"/>
    <x v="41"/>
    <x v="256"/>
    <x v="581"/>
    <x v="553"/>
    <x v="395"/>
    <x v="0"/>
    <x v="59"/>
    <x v="59"/>
    <x v="59"/>
    <x v="15"/>
    <x v="1467"/>
  </r>
  <r>
    <x v="15"/>
    <x v="29"/>
    <x v="0"/>
    <x v="40"/>
    <x v="256"/>
    <x v="586"/>
    <x v="558"/>
    <x v="394"/>
    <x v="0"/>
    <x v="57"/>
    <x v="57"/>
    <x v="57"/>
    <x v="15"/>
    <x v="1468"/>
  </r>
  <r>
    <x v="15"/>
    <x v="30"/>
    <x v="0"/>
    <x v="39"/>
    <x v="257"/>
    <x v="590"/>
    <x v="562"/>
    <x v="394"/>
    <x v="0"/>
    <x v="55"/>
    <x v="55"/>
    <x v="55"/>
    <x v="15"/>
    <x v="1469"/>
  </r>
  <r>
    <x v="15"/>
    <x v="31"/>
    <x v="0"/>
    <x v="42"/>
    <x v="256"/>
    <x v="593"/>
    <x v="565"/>
    <x v="392"/>
    <x v="0"/>
    <x v="61"/>
    <x v="61"/>
    <x v="61"/>
    <x v="15"/>
    <x v="1470"/>
  </r>
  <r>
    <x v="15"/>
    <x v="32"/>
    <x v="0"/>
    <x v="38"/>
    <x v="256"/>
    <x v="592"/>
    <x v="564"/>
    <x v="394"/>
    <x v="0"/>
    <x v="53"/>
    <x v="53"/>
    <x v="53"/>
    <x v="15"/>
    <x v="1471"/>
  </r>
  <r>
    <x v="15"/>
    <x v="33"/>
    <x v="0"/>
    <x v="43"/>
    <x v="257"/>
    <x v="591"/>
    <x v="563"/>
    <x v="393"/>
    <x v="0"/>
    <x v="63"/>
    <x v="63"/>
    <x v="63"/>
    <x v="15"/>
    <x v="1472"/>
  </r>
  <r>
    <x v="15"/>
    <x v="34"/>
    <x v="0"/>
    <x v="40"/>
    <x v="257"/>
    <x v="594"/>
    <x v="566"/>
    <x v="396"/>
    <x v="0"/>
    <x v="57"/>
    <x v="57"/>
    <x v="57"/>
    <x v="15"/>
    <x v="1473"/>
  </r>
  <r>
    <x v="15"/>
    <x v="35"/>
    <x v="0"/>
    <x v="40"/>
    <x v="255"/>
    <x v="595"/>
    <x v="567"/>
    <x v="397"/>
    <x v="0"/>
    <x v="57"/>
    <x v="57"/>
    <x v="57"/>
    <x v="15"/>
    <x v="1474"/>
  </r>
  <r>
    <x v="15"/>
    <x v="36"/>
    <x v="0"/>
    <x v="39"/>
    <x v="256"/>
    <x v="592"/>
    <x v="564"/>
    <x v="400"/>
    <x v="0"/>
    <x v="55"/>
    <x v="55"/>
    <x v="55"/>
    <x v="15"/>
    <x v="1475"/>
  </r>
  <r>
    <x v="15"/>
    <x v="37"/>
    <x v="0"/>
    <x v="41"/>
    <x v="256"/>
    <x v="593"/>
    <x v="565"/>
    <x v="400"/>
    <x v="0"/>
    <x v="59"/>
    <x v="59"/>
    <x v="59"/>
    <x v="15"/>
    <x v="1476"/>
  </r>
  <r>
    <x v="15"/>
    <x v="38"/>
    <x v="0"/>
    <x v="43"/>
    <x v="259"/>
    <x v="594"/>
    <x v="566"/>
    <x v="403"/>
    <x v="0"/>
    <x v="63"/>
    <x v="63"/>
    <x v="63"/>
    <x v="15"/>
    <x v="1477"/>
  </r>
  <r>
    <x v="15"/>
    <x v="39"/>
    <x v="0"/>
    <x v="44"/>
    <x v="258"/>
    <x v="595"/>
    <x v="567"/>
    <x v="405"/>
    <x v="0"/>
    <x v="65"/>
    <x v="65"/>
    <x v="65"/>
    <x v="15"/>
    <x v="1478"/>
  </r>
  <r>
    <x v="15"/>
    <x v="40"/>
    <x v="0"/>
    <x v="41"/>
    <x v="260"/>
    <x v="592"/>
    <x v="564"/>
    <x v="409"/>
    <x v="0"/>
    <x v="59"/>
    <x v="59"/>
    <x v="59"/>
    <x v="15"/>
    <x v="1479"/>
  </r>
  <r>
    <x v="15"/>
    <x v="41"/>
    <x v="0"/>
    <x v="42"/>
    <x v="262"/>
    <x v="594"/>
    <x v="566"/>
    <x v="411"/>
    <x v="0"/>
    <x v="61"/>
    <x v="61"/>
    <x v="61"/>
    <x v="15"/>
    <x v="1480"/>
  </r>
  <r>
    <x v="15"/>
    <x v="42"/>
    <x v="0"/>
    <x v="41"/>
    <x v="267"/>
    <x v="593"/>
    <x v="565"/>
    <x v="419"/>
    <x v="0"/>
    <x v="59"/>
    <x v="59"/>
    <x v="59"/>
    <x v="15"/>
    <x v="1481"/>
  </r>
  <r>
    <x v="15"/>
    <x v="43"/>
    <x v="0"/>
    <x v="39"/>
    <x v="270"/>
    <x v="586"/>
    <x v="558"/>
    <x v="427"/>
    <x v="0"/>
    <x v="55"/>
    <x v="55"/>
    <x v="55"/>
    <x v="15"/>
    <x v="1482"/>
  </r>
  <r>
    <x v="15"/>
    <x v="44"/>
    <x v="0"/>
    <x v="41"/>
    <x v="272"/>
    <x v="591"/>
    <x v="563"/>
    <x v="436"/>
    <x v="0"/>
    <x v="59"/>
    <x v="59"/>
    <x v="59"/>
    <x v="15"/>
    <x v="1483"/>
  </r>
  <r>
    <x v="15"/>
    <x v="45"/>
    <x v="0"/>
    <x v="45"/>
    <x v="281"/>
    <x v="586"/>
    <x v="558"/>
    <x v="447"/>
    <x v="0"/>
    <x v="67"/>
    <x v="67"/>
    <x v="67"/>
    <x v="15"/>
    <x v="1484"/>
  </r>
  <r>
    <x v="15"/>
    <x v="46"/>
    <x v="0"/>
    <x v="39"/>
    <x v="286"/>
    <x v="579"/>
    <x v="551"/>
    <x v="456"/>
    <x v="0"/>
    <x v="55"/>
    <x v="55"/>
    <x v="55"/>
    <x v="15"/>
    <x v="1485"/>
  </r>
  <r>
    <x v="15"/>
    <x v="47"/>
    <x v="0"/>
    <x v="41"/>
    <x v="287"/>
    <x v="581"/>
    <x v="553"/>
    <x v="474"/>
    <x v="0"/>
    <x v="59"/>
    <x v="59"/>
    <x v="59"/>
    <x v="15"/>
    <x v="1486"/>
  </r>
  <r>
    <x v="15"/>
    <x v="48"/>
    <x v="0"/>
    <x v="39"/>
    <x v="294"/>
    <x v="576"/>
    <x v="548"/>
    <x v="488"/>
    <x v="0"/>
    <x v="55"/>
    <x v="55"/>
    <x v="55"/>
    <x v="15"/>
    <x v="1487"/>
  </r>
  <r>
    <x v="15"/>
    <x v="49"/>
    <x v="0"/>
    <x v="40"/>
    <x v="297"/>
    <x v="573"/>
    <x v="545"/>
    <x v="506"/>
    <x v="0"/>
    <x v="57"/>
    <x v="57"/>
    <x v="57"/>
    <x v="15"/>
    <x v="1488"/>
  </r>
  <r>
    <x v="15"/>
    <x v="50"/>
    <x v="0"/>
    <x v="40"/>
    <x v="303"/>
    <x v="573"/>
    <x v="545"/>
    <x v="533"/>
    <x v="0"/>
    <x v="57"/>
    <x v="57"/>
    <x v="57"/>
    <x v="15"/>
    <x v="1489"/>
  </r>
  <r>
    <x v="15"/>
    <x v="51"/>
    <x v="0"/>
    <x v="37"/>
    <x v="307"/>
    <x v="562"/>
    <x v="535"/>
    <x v="571"/>
    <x v="0"/>
    <x v="51"/>
    <x v="51"/>
    <x v="51"/>
    <x v="15"/>
    <x v="1490"/>
  </r>
  <r>
    <x v="15"/>
    <x v="52"/>
    <x v="0"/>
    <x v="36"/>
    <x v="312"/>
    <x v="554"/>
    <x v="527"/>
    <x v="608"/>
    <x v="0"/>
    <x v="49"/>
    <x v="49"/>
    <x v="49"/>
    <x v="15"/>
    <x v="1491"/>
  </r>
  <r>
    <x v="15"/>
    <x v="53"/>
    <x v="0"/>
    <x v="34"/>
    <x v="318"/>
    <x v="555"/>
    <x v="528"/>
    <x v="639"/>
    <x v="0"/>
    <x v="45"/>
    <x v="45"/>
    <x v="45"/>
    <x v="15"/>
    <x v="1492"/>
  </r>
  <r>
    <x v="15"/>
    <x v="54"/>
    <x v="0"/>
    <x v="35"/>
    <x v="323"/>
    <x v="543"/>
    <x v="515"/>
    <x v="650"/>
    <x v="0"/>
    <x v="47"/>
    <x v="47"/>
    <x v="47"/>
    <x v="15"/>
    <x v="1493"/>
  </r>
  <r>
    <x v="15"/>
    <x v="55"/>
    <x v="0"/>
    <x v="31"/>
    <x v="325"/>
    <x v="542"/>
    <x v="514"/>
    <x v="659"/>
    <x v="0"/>
    <x v="39"/>
    <x v="39"/>
    <x v="39"/>
    <x v="15"/>
    <x v="1494"/>
  </r>
  <r>
    <x v="15"/>
    <x v="56"/>
    <x v="0"/>
    <x v="34"/>
    <x v="329"/>
    <x v="542"/>
    <x v="514"/>
    <x v="669"/>
    <x v="0"/>
    <x v="45"/>
    <x v="45"/>
    <x v="45"/>
    <x v="15"/>
    <x v="1495"/>
  </r>
  <r>
    <x v="15"/>
    <x v="57"/>
    <x v="0"/>
    <x v="29"/>
    <x v="333"/>
    <x v="538"/>
    <x v="510"/>
    <x v="683"/>
    <x v="0"/>
    <x v="35"/>
    <x v="35"/>
    <x v="35"/>
    <x v="15"/>
    <x v="1496"/>
  </r>
  <r>
    <x v="15"/>
    <x v="58"/>
    <x v="0"/>
    <x v="28"/>
    <x v="338"/>
    <x v="535"/>
    <x v="507"/>
    <x v="698"/>
    <x v="0"/>
    <x v="33"/>
    <x v="33"/>
    <x v="33"/>
    <x v="15"/>
    <x v="1497"/>
  </r>
  <r>
    <x v="15"/>
    <x v="59"/>
    <x v="0"/>
    <x v="30"/>
    <x v="339"/>
    <x v="530"/>
    <x v="502"/>
    <x v="698"/>
    <x v="0"/>
    <x v="37"/>
    <x v="37"/>
    <x v="37"/>
    <x v="15"/>
    <x v="1498"/>
  </r>
  <r>
    <x v="15"/>
    <x v="60"/>
    <x v="0"/>
    <x v="33"/>
    <x v="341"/>
    <x v="522"/>
    <x v="494"/>
    <x v="686"/>
    <x v="0"/>
    <x v="43"/>
    <x v="43"/>
    <x v="43"/>
    <x v="15"/>
    <x v="1499"/>
  </r>
  <r>
    <x v="15"/>
    <x v="61"/>
    <x v="0"/>
    <x v="34"/>
    <x v="342"/>
    <x v="520"/>
    <x v="492"/>
    <x v="675"/>
    <x v="0"/>
    <x v="45"/>
    <x v="45"/>
    <x v="45"/>
    <x v="15"/>
    <x v="1500"/>
  </r>
  <r>
    <x v="15"/>
    <x v="62"/>
    <x v="0"/>
    <x v="34"/>
    <x v="347"/>
    <x v="517"/>
    <x v="489"/>
    <x v="664"/>
    <x v="0"/>
    <x v="45"/>
    <x v="45"/>
    <x v="45"/>
    <x v="15"/>
    <x v="1501"/>
  </r>
  <r>
    <x v="15"/>
    <x v="63"/>
    <x v="0"/>
    <x v="38"/>
    <x v="350"/>
    <x v="518"/>
    <x v="490"/>
    <x v="655"/>
    <x v="0"/>
    <x v="53"/>
    <x v="53"/>
    <x v="53"/>
    <x v="15"/>
    <x v="1502"/>
  </r>
  <r>
    <x v="15"/>
    <x v="64"/>
    <x v="0"/>
    <x v="33"/>
    <x v="351"/>
    <x v="511"/>
    <x v="483"/>
    <x v="647"/>
    <x v="0"/>
    <x v="43"/>
    <x v="43"/>
    <x v="43"/>
    <x v="15"/>
    <x v="1503"/>
  </r>
  <r>
    <x v="15"/>
    <x v="65"/>
    <x v="0"/>
    <x v="38"/>
    <x v="353"/>
    <x v="512"/>
    <x v="484"/>
    <x v="641"/>
    <x v="0"/>
    <x v="53"/>
    <x v="53"/>
    <x v="53"/>
    <x v="15"/>
    <x v="1504"/>
  </r>
  <r>
    <x v="15"/>
    <x v="66"/>
    <x v="0"/>
    <x v="31"/>
    <x v="352"/>
    <x v="511"/>
    <x v="483"/>
    <x v="637"/>
    <x v="0"/>
    <x v="39"/>
    <x v="39"/>
    <x v="39"/>
    <x v="15"/>
    <x v="1505"/>
  </r>
  <r>
    <x v="15"/>
    <x v="67"/>
    <x v="0"/>
    <x v="36"/>
    <x v="357"/>
    <x v="507"/>
    <x v="478"/>
    <x v="627"/>
    <x v="0"/>
    <x v="49"/>
    <x v="49"/>
    <x v="49"/>
    <x v="15"/>
    <x v="1506"/>
  </r>
  <r>
    <x v="15"/>
    <x v="68"/>
    <x v="0"/>
    <x v="33"/>
    <x v="358"/>
    <x v="507"/>
    <x v="478"/>
    <x v="624"/>
    <x v="0"/>
    <x v="43"/>
    <x v="43"/>
    <x v="43"/>
    <x v="15"/>
    <x v="1507"/>
  </r>
  <r>
    <x v="15"/>
    <x v="69"/>
    <x v="0"/>
    <x v="34"/>
    <x v="362"/>
    <x v="507"/>
    <x v="478"/>
    <x v="620"/>
    <x v="0"/>
    <x v="45"/>
    <x v="45"/>
    <x v="45"/>
    <x v="15"/>
    <x v="1508"/>
  </r>
  <r>
    <x v="15"/>
    <x v="70"/>
    <x v="0"/>
    <x v="35"/>
    <x v="362"/>
    <x v="507"/>
    <x v="478"/>
    <x v="616"/>
    <x v="0"/>
    <x v="47"/>
    <x v="47"/>
    <x v="47"/>
    <x v="15"/>
    <x v="1509"/>
  </r>
  <r>
    <x v="15"/>
    <x v="71"/>
    <x v="0"/>
    <x v="37"/>
    <x v="361"/>
    <x v="513"/>
    <x v="485"/>
    <x v="611"/>
    <x v="0"/>
    <x v="51"/>
    <x v="51"/>
    <x v="51"/>
    <x v="15"/>
    <x v="1510"/>
  </r>
  <r>
    <x v="15"/>
    <x v="72"/>
    <x v="0"/>
    <x v="37"/>
    <x v="361"/>
    <x v="514"/>
    <x v="486"/>
    <x v="604"/>
    <x v="0"/>
    <x v="51"/>
    <x v="51"/>
    <x v="51"/>
    <x v="15"/>
    <x v="1511"/>
  </r>
  <r>
    <x v="15"/>
    <x v="73"/>
    <x v="0"/>
    <x v="35"/>
    <x v="360"/>
    <x v="522"/>
    <x v="494"/>
    <x v="597"/>
    <x v="0"/>
    <x v="47"/>
    <x v="47"/>
    <x v="47"/>
    <x v="15"/>
    <x v="1512"/>
  </r>
  <r>
    <x v="15"/>
    <x v="74"/>
    <x v="0"/>
    <x v="36"/>
    <x v="356"/>
    <x v="518"/>
    <x v="490"/>
    <x v="591"/>
    <x v="0"/>
    <x v="49"/>
    <x v="49"/>
    <x v="49"/>
    <x v="15"/>
    <x v="1513"/>
  </r>
  <r>
    <x v="15"/>
    <x v="75"/>
    <x v="0"/>
    <x v="37"/>
    <x v="357"/>
    <x v="517"/>
    <x v="489"/>
    <x v="583"/>
    <x v="0"/>
    <x v="51"/>
    <x v="51"/>
    <x v="51"/>
    <x v="15"/>
    <x v="1514"/>
  </r>
  <r>
    <x v="15"/>
    <x v="76"/>
    <x v="0"/>
    <x v="35"/>
    <x v="356"/>
    <x v="518"/>
    <x v="490"/>
    <x v="575"/>
    <x v="0"/>
    <x v="47"/>
    <x v="47"/>
    <x v="47"/>
    <x v="15"/>
    <x v="1515"/>
  </r>
  <r>
    <x v="15"/>
    <x v="77"/>
    <x v="0"/>
    <x v="36"/>
    <x v="356"/>
    <x v="515"/>
    <x v="487"/>
    <x v="569"/>
    <x v="0"/>
    <x v="49"/>
    <x v="49"/>
    <x v="49"/>
    <x v="15"/>
    <x v="1516"/>
  </r>
  <r>
    <x v="15"/>
    <x v="78"/>
    <x v="0"/>
    <x v="38"/>
    <x v="356"/>
    <x v="520"/>
    <x v="492"/>
    <x v="565"/>
    <x v="0"/>
    <x v="53"/>
    <x v="53"/>
    <x v="53"/>
    <x v="15"/>
    <x v="1517"/>
  </r>
  <r>
    <x v="15"/>
    <x v="79"/>
    <x v="0"/>
    <x v="37"/>
    <x v="356"/>
    <x v="522"/>
    <x v="494"/>
    <x v="558"/>
    <x v="0"/>
    <x v="51"/>
    <x v="51"/>
    <x v="51"/>
    <x v="15"/>
    <x v="1518"/>
  </r>
  <r>
    <x v="15"/>
    <x v="80"/>
    <x v="0"/>
    <x v="42"/>
    <x v="354"/>
    <x v="526"/>
    <x v="498"/>
    <x v="553"/>
    <x v="0"/>
    <x v="61"/>
    <x v="61"/>
    <x v="61"/>
    <x v="15"/>
    <x v="1519"/>
  </r>
  <r>
    <x v="15"/>
    <x v="81"/>
    <x v="0"/>
    <x v="41"/>
    <x v="353"/>
    <x v="525"/>
    <x v="497"/>
    <x v="548"/>
    <x v="0"/>
    <x v="59"/>
    <x v="59"/>
    <x v="59"/>
    <x v="15"/>
    <x v="1520"/>
  </r>
  <r>
    <x v="15"/>
    <x v="82"/>
    <x v="0"/>
    <x v="38"/>
    <x v="352"/>
    <x v="527"/>
    <x v="499"/>
    <x v="545"/>
    <x v="0"/>
    <x v="53"/>
    <x v="53"/>
    <x v="53"/>
    <x v="15"/>
    <x v="1521"/>
  </r>
  <r>
    <x v="15"/>
    <x v="83"/>
    <x v="0"/>
    <x v="35"/>
    <x v="352"/>
    <x v="527"/>
    <x v="499"/>
    <x v="540"/>
    <x v="0"/>
    <x v="47"/>
    <x v="47"/>
    <x v="47"/>
    <x v="15"/>
    <x v="1522"/>
  </r>
  <r>
    <x v="15"/>
    <x v="84"/>
    <x v="0"/>
    <x v="40"/>
    <x v="352"/>
    <x v="527"/>
    <x v="499"/>
    <x v="536"/>
    <x v="0"/>
    <x v="57"/>
    <x v="57"/>
    <x v="57"/>
    <x v="15"/>
    <x v="1523"/>
  </r>
  <r>
    <x v="15"/>
    <x v="85"/>
    <x v="0"/>
    <x v="36"/>
    <x v="351"/>
    <x v="530"/>
    <x v="502"/>
    <x v="535"/>
    <x v="0"/>
    <x v="49"/>
    <x v="49"/>
    <x v="49"/>
    <x v="15"/>
    <x v="1524"/>
  </r>
  <r>
    <x v="15"/>
    <x v="86"/>
    <x v="0"/>
    <x v="39"/>
    <x v="349"/>
    <x v="533"/>
    <x v="505"/>
    <x v="532"/>
    <x v="0"/>
    <x v="55"/>
    <x v="55"/>
    <x v="55"/>
    <x v="15"/>
    <x v="1525"/>
  </r>
  <r>
    <x v="15"/>
    <x v="87"/>
    <x v="0"/>
    <x v="39"/>
    <x v="348"/>
    <x v="531"/>
    <x v="503"/>
    <x v="527"/>
    <x v="0"/>
    <x v="55"/>
    <x v="55"/>
    <x v="55"/>
    <x v="15"/>
    <x v="1526"/>
  </r>
  <r>
    <x v="15"/>
    <x v="88"/>
    <x v="0"/>
    <x v="36"/>
    <x v="347"/>
    <x v="535"/>
    <x v="507"/>
    <x v="524"/>
    <x v="0"/>
    <x v="49"/>
    <x v="49"/>
    <x v="49"/>
    <x v="15"/>
    <x v="1527"/>
  </r>
  <r>
    <x v="15"/>
    <x v="89"/>
    <x v="0"/>
    <x v="34"/>
    <x v="346"/>
    <x v="540"/>
    <x v="512"/>
    <x v="522"/>
    <x v="0"/>
    <x v="45"/>
    <x v="45"/>
    <x v="45"/>
    <x v="15"/>
    <x v="1528"/>
  </r>
  <r>
    <x v="15"/>
    <x v="90"/>
    <x v="0"/>
    <x v="39"/>
    <x v="345"/>
    <x v="539"/>
    <x v="511"/>
    <x v="522"/>
    <x v="0"/>
    <x v="55"/>
    <x v="55"/>
    <x v="55"/>
    <x v="15"/>
    <x v="1529"/>
  </r>
  <r>
    <x v="15"/>
    <x v="91"/>
    <x v="0"/>
    <x v="38"/>
    <x v="345"/>
    <x v="541"/>
    <x v="513"/>
    <x v="521"/>
    <x v="0"/>
    <x v="53"/>
    <x v="53"/>
    <x v="53"/>
    <x v="15"/>
    <x v="1530"/>
  </r>
  <r>
    <x v="15"/>
    <x v="92"/>
    <x v="0"/>
    <x v="40"/>
    <x v="344"/>
    <x v="540"/>
    <x v="512"/>
    <x v="519"/>
    <x v="0"/>
    <x v="57"/>
    <x v="57"/>
    <x v="57"/>
    <x v="15"/>
    <x v="1531"/>
  </r>
  <r>
    <x v="15"/>
    <x v="93"/>
    <x v="0"/>
    <x v="36"/>
    <x v="344"/>
    <x v="543"/>
    <x v="515"/>
    <x v="517"/>
    <x v="0"/>
    <x v="49"/>
    <x v="49"/>
    <x v="49"/>
    <x v="15"/>
    <x v="1532"/>
  </r>
  <r>
    <x v="15"/>
    <x v="94"/>
    <x v="0"/>
    <x v="34"/>
    <x v="343"/>
    <x v="536"/>
    <x v="508"/>
    <x v="518"/>
    <x v="0"/>
    <x v="45"/>
    <x v="45"/>
    <x v="45"/>
    <x v="15"/>
    <x v="1533"/>
  </r>
  <r>
    <x v="15"/>
    <x v="95"/>
    <x v="0"/>
    <x v="38"/>
    <x v="340"/>
    <x v="536"/>
    <x v="508"/>
    <x v="518"/>
    <x v="0"/>
    <x v="53"/>
    <x v="53"/>
    <x v="53"/>
    <x v="15"/>
    <x v="1534"/>
  </r>
  <r>
    <x v="16"/>
    <x v="0"/>
    <x v="0"/>
    <x v="34"/>
    <x v="341"/>
    <x v="539"/>
    <x v="511"/>
    <x v="517"/>
    <x v="0"/>
    <x v="45"/>
    <x v="45"/>
    <x v="45"/>
    <x v="16"/>
    <x v="1535"/>
  </r>
  <r>
    <x v="16"/>
    <x v="1"/>
    <x v="0"/>
    <x v="41"/>
    <x v="344"/>
    <x v="536"/>
    <x v="508"/>
    <x v="517"/>
    <x v="0"/>
    <x v="59"/>
    <x v="59"/>
    <x v="59"/>
    <x v="16"/>
    <x v="1536"/>
  </r>
  <r>
    <x v="16"/>
    <x v="2"/>
    <x v="0"/>
    <x v="38"/>
    <x v="344"/>
    <x v="537"/>
    <x v="509"/>
    <x v="518"/>
    <x v="0"/>
    <x v="53"/>
    <x v="53"/>
    <x v="53"/>
    <x v="16"/>
    <x v="1537"/>
  </r>
  <r>
    <x v="16"/>
    <x v="3"/>
    <x v="0"/>
    <x v="39"/>
    <x v="344"/>
    <x v="544"/>
    <x v="516"/>
    <x v="518"/>
    <x v="0"/>
    <x v="55"/>
    <x v="55"/>
    <x v="55"/>
    <x v="16"/>
    <x v="1538"/>
  </r>
  <r>
    <x v="16"/>
    <x v="4"/>
    <x v="0"/>
    <x v="41"/>
    <x v="345"/>
    <x v="543"/>
    <x v="515"/>
    <x v="518"/>
    <x v="0"/>
    <x v="59"/>
    <x v="59"/>
    <x v="59"/>
    <x v="16"/>
    <x v="1539"/>
  </r>
  <r>
    <x v="16"/>
    <x v="5"/>
    <x v="0"/>
    <x v="40"/>
    <x v="345"/>
    <x v="545"/>
    <x v="517"/>
    <x v="515"/>
    <x v="0"/>
    <x v="57"/>
    <x v="57"/>
    <x v="57"/>
    <x v="16"/>
    <x v="1540"/>
  </r>
  <r>
    <x v="16"/>
    <x v="6"/>
    <x v="0"/>
    <x v="42"/>
    <x v="344"/>
    <x v="542"/>
    <x v="514"/>
    <x v="512"/>
    <x v="0"/>
    <x v="61"/>
    <x v="61"/>
    <x v="61"/>
    <x v="16"/>
    <x v="1541"/>
  </r>
  <r>
    <x v="16"/>
    <x v="7"/>
    <x v="0"/>
    <x v="42"/>
    <x v="344"/>
    <x v="543"/>
    <x v="515"/>
    <x v="509"/>
    <x v="0"/>
    <x v="61"/>
    <x v="61"/>
    <x v="61"/>
    <x v="16"/>
    <x v="1542"/>
  </r>
  <r>
    <x v="16"/>
    <x v="8"/>
    <x v="0"/>
    <x v="40"/>
    <x v="345"/>
    <x v="544"/>
    <x v="516"/>
    <x v="507"/>
    <x v="0"/>
    <x v="57"/>
    <x v="57"/>
    <x v="57"/>
    <x v="16"/>
    <x v="1543"/>
  </r>
  <r>
    <x v="16"/>
    <x v="9"/>
    <x v="0"/>
    <x v="39"/>
    <x v="345"/>
    <x v="544"/>
    <x v="516"/>
    <x v="508"/>
    <x v="0"/>
    <x v="55"/>
    <x v="55"/>
    <x v="55"/>
    <x v="16"/>
    <x v="1544"/>
  </r>
  <r>
    <x v="16"/>
    <x v="10"/>
    <x v="0"/>
    <x v="38"/>
    <x v="345"/>
    <x v="541"/>
    <x v="513"/>
    <x v="505"/>
    <x v="0"/>
    <x v="53"/>
    <x v="53"/>
    <x v="53"/>
    <x v="16"/>
    <x v="1545"/>
  </r>
  <r>
    <x v="16"/>
    <x v="11"/>
    <x v="0"/>
    <x v="37"/>
    <x v="344"/>
    <x v="542"/>
    <x v="514"/>
    <x v="503"/>
    <x v="0"/>
    <x v="51"/>
    <x v="51"/>
    <x v="51"/>
    <x v="16"/>
    <x v="1546"/>
  </r>
  <r>
    <x v="16"/>
    <x v="12"/>
    <x v="0"/>
    <x v="39"/>
    <x v="344"/>
    <x v="539"/>
    <x v="511"/>
    <x v="498"/>
    <x v="0"/>
    <x v="55"/>
    <x v="55"/>
    <x v="55"/>
    <x v="16"/>
    <x v="1547"/>
  </r>
  <r>
    <x v="16"/>
    <x v="13"/>
    <x v="0"/>
    <x v="36"/>
    <x v="344"/>
    <x v="537"/>
    <x v="509"/>
    <x v="495"/>
    <x v="0"/>
    <x v="49"/>
    <x v="49"/>
    <x v="49"/>
    <x v="16"/>
    <x v="1548"/>
  </r>
  <r>
    <x v="16"/>
    <x v="14"/>
    <x v="0"/>
    <x v="38"/>
    <x v="343"/>
    <x v="536"/>
    <x v="508"/>
    <x v="491"/>
    <x v="0"/>
    <x v="53"/>
    <x v="53"/>
    <x v="53"/>
    <x v="16"/>
    <x v="1549"/>
  </r>
  <r>
    <x v="16"/>
    <x v="15"/>
    <x v="0"/>
    <x v="38"/>
    <x v="344"/>
    <x v="530"/>
    <x v="502"/>
    <x v="491"/>
    <x v="0"/>
    <x v="53"/>
    <x v="53"/>
    <x v="53"/>
    <x v="16"/>
    <x v="1550"/>
  </r>
  <r>
    <x v="16"/>
    <x v="16"/>
    <x v="0"/>
    <x v="40"/>
    <x v="343"/>
    <x v="533"/>
    <x v="505"/>
    <x v="489"/>
    <x v="0"/>
    <x v="57"/>
    <x v="57"/>
    <x v="57"/>
    <x v="16"/>
    <x v="1551"/>
  </r>
  <r>
    <x v="16"/>
    <x v="17"/>
    <x v="0"/>
    <x v="36"/>
    <x v="340"/>
    <x v="538"/>
    <x v="510"/>
    <x v="483"/>
    <x v="0"/>
    <x v="49"/>
    <x v="49"/>
    <x v="49"/>
    <x v="16"/>
    <x v="1552"/>
  </r>
  <r>
    <x v="16"/>
    <x v="18"/>
    <x v="0"/>
    <x v="38"/>
    <x v="338"/>
    <x v="532"/>
    <x v="504"/>
    <x v="483"/>
    <x v="0"/>
    <x v="53"/>
    <x v="53"/>
    <x v="53"/>
    <x v="16"/>
    <x v="1553"/>
  </r>
  <r>
    <x v="16"/>
    <x v="19"/>
    <x v="0"/>
    <x v="38"/>
    <x v="338"/>
    <x v="535"/>
    <x v="507"/>
    <x v="477"/>
    <x v="0"/>
    <x v="53"/>
    <x v="53"/>
    <x v="53"/>
    <x v="16"/>
    <x v="1554"/>
  </r>
  <r>
    <x v="16"/>
    <x v="20"/>
    <x v="0"/>
    <x v="40"/>
    <x v="339"/>
    <x v="537"/>
    <x v="509"/>
    <x v="474"/>
    <x v="0"/>
    <x v="57"/>
    <x v="57"/>
    <x v="57"/>
    <x v="16"/>
    <x v="1555"/>
  </r>
  <r>
    <x v="16"/>
    <x v="21"/>
    <x v="0"/>
    <x v="38"/>
    <x v="338"/>
    <x v="532"/>
    <x v="504"/>
    <x v="471"/>
    <x v="0"/>
    <x v="53"/>
    <x v="53"/>
    <x v="53"/>
    <x v="16"/>
    <x v="1556"/>
  </r>
  <r>
    <x v="16"/>
    <x v="22"/>
    <x v="0"/>
    <x v="35"/>
    <x v="337"/>
    <x v="535"/>
    <x v="507"/>
    <x v="468"/>
    <x v="0"/>
    <x v="47"/>
    <x v="47"/>
    <x v="47"/>
    <x v="16"/>
    <x v="1557"/>
  </r>
  <r>
    <x v="16"/>
    <x v="23"/>
    <x v="0"/>
    <x v="38"/>
    <x v="335"/>
    <x v="537"/>
    <x v="509"/>
    <x v="468"/>
    <x v="0"/>
    <x v="53"/>
    <x v="53"/>
    <x v="53"/>
    <x v="16"/>
    <x v="1558"/>
  </r>
  <r>
    <x v="16"/>
    <x v="24"/>
    <x v="0"/>
    <x v="40"/>
    <x v="336"/>
    <x v="531"/>
    <x v="503"/>
    <x v="466"/>
    <x v="0"/>
    <x v="57"/>
    <x v="57"/>
    <x v="57"/>
    <x v="16"/>
    <x v="1559"/>
  </r>
  <r>
    <x v="16"/>
    <x v="25"/>
    <x v="0"/>
    <x v="35"/>
    <x v="334"/>
    <x v="534"/>
    <x v="506"/>
    <x v="466"/>
    <x v="0"/>
    <x v="47"/>
    <x v="47"/>
    <x v="47"/>
    <x v="16"/>
    <x v="1560"/>
  </r>
  <r>
    <x v="16"/>
    <x v="26"/>
    <x v="0"/>
    <x v="38"/>
    <x v="333"/>
    <x v="533"/>
    <x v="505"/>
    <x v="464"/>
    <x v="0"/>
    <x v="53"/>
    <x v="53"/>
    <x v="53"/>
    <x v="16"/>
    <x v="1561"/>
  </r>
  <r>
    <x v="16"/>
    <x v="27"/>
    <x v="0"/>
    <x v="37"/>
    <x v="333"/>
    <x v="530"/>
    <x v="502"/>
    <x v="462"/>
    <x v="0"/>
    <x v="51"/>
    <x v="51"/>
    <x v="51"/>
    <x v="16"/>
    <x v="1562"/>
  </r>
  <r>
    <x v="16"/>
    <x v="28"/>
    <x v="0"/>
    <x v="35"/>
    <x v="331"/>
    <x v="532"/>
    <x v="504"/>
    <x v="461"/>
    <x v="0"/>
    <x v="47"/>
    <x v="47"/>
    <x v="47"/>
    <x v="16"/>
    <x v="1563"/>
  </r>
  <r>
    <x v="16"/>
    <x v="29"/>
    <x v="0"/>
    <x v="34"/>
    <x v="331"/>
    <x v="532"/>
    <x v="504"/>
    <x v="461"/>
    <x v="0"/>
    <x v="45"/>
    <x v="45"/>
    <x v="45"/>
    <x v="16"/>
    <x v="1564"/>
  </r>
  <r>
    <x v="16"/>
    <x v="30"/>
    <x v="0"/>
    <x v="34"/>
    <x v="331"/>
    <x v="529"/>
    <x v="501"/>
    <x v="457"/>
    <x v="0"/>
    <x v="45"/>
    <x v="45"/>
    <x v="45"/>
    <x v="16"/>
    <x v="1565"/>
  </r>
  <r>
    <x v="16"/>
    <x v="31"/>
    <x v="0"/>
    <x v="39"/>
    <x v="332"/>
    <x v="535"/>
    <x v="507"/>
    <x v="456"/>
    <x v="0"/>
    <x v="55"/>
    <x v="55"/>
    <x v="55"/>
    <x v="16"/>
    <x v="1566"/>
  </r>
  <r>
    <x v="16"/>
    <x v="32"/>
    <x v="0"/>
    <x v="38"/>
    <x v="331"/>
    <x v="532"/>
    <x v="504"/>
    <x v="456"/>
    <x v="0"/>
    <x v="53"/>
    <x v="53"/>
    <x v="53"/>
    <x v="16"/>
    <x v="1567"/>
  </r>
  <r>
    <x v="16"/>
    <x v="33"/>
    <x v="0"/>
    <x v="41"/>
    <x v="332"/>
    <x v="537"/>
    <x v="509"/>
    <x v="456"/>
    <x v="0"/>
    <x v="59"/>
    <x v="59"/>
    <x v="59"/>
    <x v="16"/>
    <x v="1568"/>
  </r>
  <r>
    <x v="16"/>
    <x v="34"/>
    <x v="0"/>
    <x v="40"/>
    <x v="334"/>
    <x v="539"/>
    <x v="511"/>
    <x v="458"/>
    <x v="0"/>
    <x v="57"/>
    <x v="57"/>
    <x v="57"/>
    <x v="16"/>
    <x v="1569"/>
  </r>
  <r>
    <x v="16"/>
    <x v="35"/>
    <x v="0"/>
    <x v="39"/>
    <x v="337"/>
    <x v="540"/>
    <x v="512"/>
    <x v="460"/>
    <x v="0"/>
    <x v="55"/>
    <x v="55"/>
    <x v="55"/>
    <x v="16"/>
    <x v="1570"/>
  </r>
  <r>
    <x v="16"/>
    <x v="36"/>
    <x v="0"/>
    <x v="37"/>
    <x v="337"/>
    <x v="540"/>
    <x v="512"/>
    <x v="462"/>
    <x v="0"/>
    <x v="51"/>
    <x v="51"/>
    <x v="51"/>
    <x v="16"/>
    <x v="1571"/>
  </r>
  <r>
    <x v="16"/>
    <x v="37"/>
    <x v="0"/>
    <x v="36"/>
    <x v="338"/>
    <x v="542"/>
    <x v="514"/>
    <x v="465"/>
    <x v="0"/>
    <x v="49"/>
    <x v="49"/>
    <x v="49"/>
    <x v="16"/>
    <x v="1572"/>
  </r>
  <r>
    <x v="16"/>
    <x v="38"/>
    <x v="0"/>
    <x v="36"/>
    <x v="338"/>
    <x v="541"/>
    <x v="513"/>
    <x v="469"/>
    <x v="0"/>
    <x v="49"/>
    <x v="49"/>
    <x v="49"/>
    <x v="16"/>
    <x v="1573"/>
  </r>
  <r>
    <x v="16"/>
    <x v="39"/>
    <x v="0"/>
    <x v="38"/>
    <x v="340"/>
    <x v="538"/>
    <x v="510"/>
    <x v="470"/>
    <x v="0"/>
    <x v="53"/>
    <x v="53"/>
    <x v="53"/>
    <x v="16"/>
    <x v="1574"/>
  </r>
  <r>
    <x v="16"/>
    <x v="40"/>
    <x v="0"/>
    <x v="36"/>
    <x v="345"/>
    <x v="538"/>
    <x v="510"/>
    <x v="473"/>
    <x v="0"/>
    <x v="49"/>
    <x v="49"/>
    <x v="49"/>
    <x v="16"/>
    <x v="1575"/>
  </r>
  <r>
    <x v="16"/>
    <x v="41"/>
    <x v="0"/>
    <x v="39"/>
    <x v="349"/>
    <x v="534"/>
    <x v="506"/>
    <x v="479"/>
    <x v="0"/>
    <x v="55"/>
    <x v="55"/>
    <x v="55"/>
    <x v="16"/>
    <x v="1576"/>
  </r>
  <r>
    <x v="16"/>
    <x v="42"/>
    <x v="0"/>
    <x v="37"/>
    <x v="353"/>
    <x v="532"/>
    <x v="504"/>
    <x v="486"/>
    <x v="0"/>
    <x v="51"/>
    <x v="51"/>
    <x v="51"/>
    <x v="16"/>
    <x v="1577"/>
  </r>
  <r>
    <x v="16"/>
    <x v="43"/>
    <x v="0"/>
    <x v="38"/>
    <x v="359"/>
    <x v="524"/>
    <x v="496"/>
    <x v="496"/>
    <x v="0"/>
    <x v="53"/>
    <x v="53"/>
    <x v="53"/>
    <x v="16"/>
    <x v="1578"/>
  </r>
  <r>
    <x v="16"/>
    <x v="44"/>
    <x v="0"/>
    <x v="42"/>
    <x v="364"/>
    <x v="527"/>
    <x v="499"/>
    <x v="505"/>
    <x v="0"/>
    <x v="61"/>
    <x v="61"/>
    <x v="61"/>
    <x v="16"/>
    <x v="1579"/>
  </r>
  <r>
    <x v="16"/>
    <x v="45"/>
    <x v="0"/>
    <x v="41"/>
    <x v="366"/>
    <x v="523"/>
    <x v="495"/>
    <x v="519"/>
    <x v="0"/>
    <x v="209"/>
    <x v="209"/>
    <x v="209"/>
    <x v="31"/>
    <x v="2974"/>
  </r>
  <r>
    <x v="16"/>
    <x v="46"/>
    <x v="0"/>
    <x v="38"/>
    <x v="368"/>
    <x v="527"/>
    <x v="499"/>
    <x v="530"/>
    <x v="0"/>
    <x v="53"/>
    <x v="53"/>
    <x v="53"/>
    <x v="16"/>
    <x v="1580"/>
  </r>
  <r>
    <x v="16"/>
    <x v="47"/>
    <x v="0"/>
    <x v="41"/>
    <x v="375"/>
    <x v="522"/>
    <x v="494"/>
    <x v="541"/>
    <x v="0"/>
    <x v="59"/>
    <x v="59"/>
    <x v="59"/>
    <x v="16"/>
    <x v="1581"/>
  </r>
  <r>
    <x v="16"/>
    <x v="48"/>
    <x v="0"/>
    <x v="41"/>
    <x v="381"/>
    <x v="520"/>
    <x v="492"/>
    <x v="556"/>
    <x v="0"/>
    <x v="59"/>
    <x v="59"/>
    <x v="59"/>
    <x v="16"/>
    <x v="1582"/>
  </r>
  <r>
    <x v="16"/>
    <x v="49"/>
    <x v="0"/>
    <x v="41"/>
    <x v="385"/>
    <x v="517"/>
    <x v="489"/>
    <x v="573"/>
    <x v="0"/>
    <x v="59"/>
    <x v="59"/>
    <x v="59"/>
    <x v="16"/>
    <x v="1583"/>
  </r>
  <r>
    <x v="16"/>
    <x v="50"/>
    <x v="0"/>
    <x v="37"/>
    <x v="388"/>
    <x v="512"/>
    <x v="484"/>
    <x v="593"/>
    <x v="0"/>
    <x v="51"/>
    <x v="51"/>
    <x v="51"/>
    <x v="16"/>
    <x v="1584"/>
  </r>
  <r>
    <x v="16"/>
    <x v="51"/>
    <x v="0"/>
    <x v="38"/>
    <x v="393"/>
    <x v="508"/>
    <x v="480"/>
    <x v="612"/>
    <x v="0"/>
    <x v="53"/>
    <x v="53"/>
    <x v="53"/>
    <x v="16"/>
    <x v="1585"/>
  </r>
  <r>
    <x v="16"/>
    <x v="52"/>
    <x v="0"/>
    <x v="41"/>
    <x v="396"/>
    <x v="498"/>
    <x v="470"/>
    <x v="630"/>
    <x v="0"/>
    <x v="59"/>
    <x v="59"/>
    <x v="59"/>
    <x v="16"/>
    <x v="1586"/>
  </r>
  <r>
    <x v="16"/>
    <x v="53"/>
    <x v="0"/>
    <x v="37"/>
    <x v="398"/>
    <x v="490"/>
    <x v="463"/>
    <x v="652"/>
    <x v="0"/>
    <x v="51"/>
    <x v="51"/>
    <x v="51"/>
    <x v="16"/>
    <x v="1587"/>
  </r>
  <r>
    <x v="16"/>
    <x v="54"/>
    <x v="0"/>
    <x v="36"/>
    <x v="401"/>
    <x v="490"/>
    <x v="463"/>
    <x v="672"/>
    <x v="0"/>
    <x v="49"/>
    <x v="49"/>
    <x v="49"/>
    <x v="16"/>
    <x v="1588"/>
  </r>
  <r>
    <x v="16"/>
    <x v="55"/>
    <x v="0"/>
    <x v="33"/>
    <x v="405"/>
    <x v="486"/>
    <x v="459"/>
    <x v="694"/>
    <x v="0"/>
    <x v="43"/>
    <x v="43"/>
    <x v="43"/>
    <x v="16"/>
    <x v="1589"/>
  </r>
  <r>
    <x v="16"/>
    <x v="56"/>
    <x v="0"/>
    <x v="36"/>
    <x v="408"/>
    <x v="476"/>
    <x v="450"/>
    <x v="711"/>
    <x v="0"/>
    <x v="49"/>
    <x v="49"/>
    <x v="49"/>
    <x v="16"/>
    <x v="1590"/>
  </r>
  <r>
    <x v="16"/>
    <x v="57"/>
    <x v="0"/>
    <x v="31"/>
    <x v="413"/>
    <x v="474"/>
    <x v="448"/>
    <x v="737"/>
    <x v="0"/>
    <x v="39"/>
    <x v="39"/>
    <x v="39"/>
    <x v="16"/>
    <x v="1591"/>
  </r>
  <r>
    <x v="16"/>
    <x v="58"/>
    <x v="0"/>
    <x v="32"/>
    <x v="416"/>
    <x v="474"/>
    <x v="448"/>
    <x v="760"/>
    <x v="0"/>
    <x v="41"/>
    <x v="41"/>
    <x v="41"/>
    <x v="16"/>
    <x v="1592"/>
  </r>
  <r>
    <x v="16"/>
    <x v="59"/>
    <x v="0"/>
    <x v="31"/>
    <x v="420"/>
    <x v="470"/>
    <x v="444"/>
    <x v="766"/>
    <x v="0"/>
    <x v="39"/>
    <x v="39"/>
    <x v="39"/>
    <x v="16"/>
    <x v="1593"/>
  </r>
  <r>
    <x v="16"/>
    <x v="60"/>
    <x v="0"/>
    <x v="29"/>
    <x v="424"/>
    <x v="468"/>
    <x v="441"/>
    <x v="759"/>
    <x v="0"/>
    <x v="35"/>
    <x v="35"/>
    <x v="35"/>
    <x v="16"/>
    <x v="1594"/>
  </r>
  <r>
    <x v="16"/>
    <x v="61"/>
    <x v="0"/>
    <x v="30"/>
    <x v="424"/>
    <x v="466"/>
    <x v="439"/>
    <x v="756"/>
    <x v="0"/>
    <x v="37"/>
    <x v="37"/>
    <x v="37"/>
    <x v="16"/>
    <x v="1595"/>
  </r>
  <r>
    <x v="16"/>
    <x v="62"/>
    <x v="0"/>
    <x v="34"/>
    <x v="428"/>
    <x v="469"/>
    <x v="442"/>
    <x v="746"/>
    <x v="0"/>
    <x v="45"/>
    <x v="45"/>
    <x v="45"/>
    <x v="16"/>
    <x v="1596"/>
  </r>
  <r>
    <x v="16"/>
    <x v="63"/>
    <x v="0"/>
    <x v="34"/>
    <x v="430"/>
    <x v="463"/>
    <x v="436"/>
    <x v="742"/>
    <x v="0"/>
    <x v="45"/>
    <x v="45"/>
    <x v="45"/>
    <x v="16"/>
    <x v="1597"/>
  </r>
  <r>
    <x v="16"/>
    <x v="64"/>
    <x v="0"/>
    <x v="33"/>
    <x v="434"/>
    <x v="456"/>
    <x v="429"/>
    <x v="738"/>
    <x v="0"/>
    <x v="43"/>
    <x v="43"/>
    <x v="43"/>
    <x v="16"/>
    <x v="1598"/>
  </r>
  <r>
    <x v="16"/>
    <x v="65"/>
    <x v="0"/>
    <x v="33"/>
    <x v="439"/>
    <x v="455"/>
    <x v="428"/>
    <x v="735"/>
    <x v="0"/>
    <x v="43"/>
    <x v="43"/>
    <x v="43"/>
    <x v="16"/>
    <x v="1599"/>
  </r>
  <r>
    <x v="16"/>
    <x v="66"/>
    <x v="0"/>
    <x v="34"/>
    <x v="440"/>
    <x v="455"/>
    <x v="428"/>
    <x v="732"/>
    <x v="0"/>
    <x v="45"/>
    <x v="45"/>
    <x v="45"/>
    <x v="16"/>
    <x v="1600"/>
  </r>
  <r>
    <x v="16"/>
    <x v="67"/>
    <x v="0"/>
    <x v="33"/>
    <x v="444"/>
    <x v="453"/>
    <x v="426"/>
    <x v="735"/>
    <x v="0"/>
    <x v="43"/>
    <x v="43"/>
    <x v="43"/>
    <x v="16"/>
    <x v="1601"/>
  </r>
  <r>
    <x v="16"/>
    <x v="68"/>
    <x v="0"/>
    <x v="33"/>
    <x v="448"/>
    <x v="456"/>
    <x v="429"/>
    <x v="736"/>
    <x v="0"/>
    <x v="43"/>
    <x v="43"/>
    <x v="43"/>
    <x v="16"/>
    <x v="1602"/>
  </r>
  <r>
    <x v="16"/>
    <x v="69"/>
    <x v="0"/>
    <x v="35"/>
    <x v="452"/>
    <x v="450"/>
    <x v="423"/>
    <x v="731"/>
    <x v="0"/>
    <x v="47"/>
    <x v="47"/>
    <x v="47"/>
    <x v="16"/>
    <x v="1603"/>
  </r>
  <r>
    <x v="16"/>
    <x v="70"/>
    <x v="0"/>
    <x v="32"/>
    <x v="453"/>
    <x v="449"/>
    <x v="422"/>
    <x v="731"/>
    <x v="0"/>
    <x v="41"/>
    <x v="41"/>
    <x v="41"/>
    <x v="16"/>
    <x v="1604"/>
  </r>
  <r>
    <x v="16"/>
    <x v="71"/>
    <x v="0"/>
    <x v="32"/>
    <x v="454"/>
    <x v="449"/>
    <x v="422"/>
    <x v="724"/>
    <x v="0"/>
    <x v="41"/>
    <x v="41"/>
    <x v="41"/>
    <x v="16"/>
    <x v="1605"/>
  </r>
  <r>
    <x v="16"/>
    <x v="72"/>
    <x v="0"/>
    <x v="35"/>
    <x v="456"/>
    <x v="450"/>
    <x v="423"/>
    <x v="716"/>
    <x v="0"/>
    <x v="47"/>
    <x v="47"/>
    <x v="47"/>
    <x v="16"/>
    <x v="1606"/>
  </r>
  <r>
    <x v="16"/>
    <x v="73"/>
    <x v="0"/>
    <x v="32"/>
    <x v="456"/>
    <x v="448"/>
    <x v="421"/>
    <x v="712"/>
    <x v="0"/>
    <x v="41"/>
    <x v="41"/>
    <x v="41"/>
    <x v="16"/>
    <x v="1607"/>
  </r>
  <r>
    <x v="16"/>
    <x v="74"/>
    <x v="0"/>
    <x v="35"/>
    <x v="456"/>
    <x v="448"/>
    <x v="421"/>
    <x v="707"/>
    <x v="0"/>
    <x v="47"/>
    <x v="47"/>
    <x v="47"/>
    <x v="16"/>
    <x v="1608"/>
  </r>
  <r>
    <x v="16"/>
    <x v="75"/>
    <x v="0"/>
    <x v="36"/>
    <x v="457"/>
    <x v="446"/>
    <x v="419"/>
    <x v="703"/>
    <x v="0"/>
    <x v="49"/>
    <x v="49"/>
    <x v="49"/>
    <x v="16"/>
    <x v="1609"/>
  </r>
  <r>
    <x v="16"/>
    <x v="76"/>
    <x v="0"/>
    <x v="34"/>
    <x v="456"/>
    <x v="444"/>
    <x v="417"/>
    <x v="697"/>
    <x v="0"/>
    <x v="45"/>
    <x v="45"/>
    <x v="45"/>
    <x v="16"/>
    <x v="1610"/>
  </r>
  <r>
    <x v="16"/>
    <x v="77"/>
    <x v="0"/>
    <x v="35"/>
    <x v="456"/>
    <x v="447"/>
    <x v="420"/>
    <x v="694"/>
    <x v="0"/>
    <x v="47"/>
    <x v="47"/>
    <x v="47"/>
    <x v="16"/>
    <x v="1611"/>
  </r>
  <r>
    <x v="16"/>
    <x v="78"/>
    <x v="0"/>
    <x v="35"/>
    <x v="463"/>
    <x v="447"/>
    <x v="420"/>
    <x v="691"/>
    <x v="0"/>
    <x v="47"/>
    <x v="47"/>
    <x v="47"/>
    <x v="16"/>
    <x v="1612"/>
  </r>
  <r>
    <x v="16"/>
    <x v="79"/>
    <x v="0"/>
    <x v="35"/>
    <x v="458"/>
    <x v="448"/>
    <x v="421"/>
    <x v="684"/>
    <x v="0"/>
    <x v="47"/>
    <x v="47"/>
    <x v="47"/>
    <x v="16"/>
    <x v="1613"/>
  </r>
  <r>
    <x v="16"/>
    <x v="80"/>
    <x v="0"/>
    <x v="34"/>
    <x v="461"/>
    <x v="443"/>
    <x v="416"/>
    <x v="682"/>
    <x v="0"/>
    <x v="45"/>
    <x v="45"/>
    <x v="45"/>
    <x v="16"/>
    <x v="1614"/>
  </r>
  <r>
    <x v="16"/>
    <x v="81"/>
    <x v="0"/>
    <x v="35"/>
    <x v="462"/>
    <x v="442"/>
    <x v="415"/>
    <x v="677"/>
    <x v="0"/>
    <x v="47"/>
    <x v="47"/>
    <x v="47"/>
    <x v="16"/>
    <x v="1615"/>
  </r>
  <r>
    <x v="16"/>
    <x v="82"/>
    <x v="0"/>
    <x v="38"/>
    <x v="464"/>
    <x v="435"/>
    <x v="408"/>
    <x v="677"/>
    <x v="0"/>
    <x v="53"/>
    <x v="53"/>
    <x v="53"/>
    <x v="16"/>
    <x v="1616"/>
  </r>
  <r>
    <x v="16"/>
    <x v="83"/>
    <x v="0"/>
    <x v="34"/>
    <x v="463"/>
    <x v="437"/>
    <x v="410"/>
    <x v="676"/>
    <x v="0"/>
    <x v="45"/>
    <x v="45"/>
    <x v="45"/>
    <x v="16"/>
    <x v="1617"/>
  </r>
  <r>
    <x v="16"/>
    <x v="84"/>
    <x v="0"/>
    <x v="34"/>
    <x v="462"/>
    <x v="438"/>
    <x v="411"/>
    <x v="671"/>
    <x v="0"/>
    <x v="45"/>
    <x v="45"/>
    <x v="45"/>
    <x v="16"/>
    <x v="1618"/>
  </r>
  <r>
    <x v="16"/>
    <x v="85"/>
    <x v="0"/>
    <x v="35"/>
    <x v="463"/>
    <x v="442"/>
    <x v="415"/>
    <x v="671"/>
    <x v="0"/>
    <x v="47"/>
    <x v="47"/>
    <x v="47"/>
    <x v="16"/>
    <x v="1619"/>
  </r>
  <r>
    <x v="16"/>
    <x v="86"/>
    <x v="0"/>
    <x v="33"/>
    <x v="464"/>
    <x v="448"/>
    <x v="421"/>
    <x v="669"/>
    <x v="0"/>
    <x v="43"/>
    <x v="43"/>
    <x v="43"/>
    <x v="16"/>
    <x v="1620"/>
  </r>
  <r>
    <x v="16"/>
    <x v="87"/>
    <x v="0"/>
    <x v="34"/>
    <x v="463"/>
    <x v="446"/>
    <x v="419"/>
    <x v="671"/>
    <x v="0"/>
    <x v="45"/>
    <x v="45"/>
    <x v="45"/>
    <x v="16"/>
    <x v="1621"/>
  </r>
  <r>
    <x v="16"/>
    <x v="88"/>
    <x v="0"/>
    <x v="37"/>
    <x v="464"/>
    <x v="447"/>
    <x v="420"/>
    <x v="669"/>
    <x v="0"/>
    <x v="51"/>
    <x v="51"/>
    <x v="51"/>
    <x v="16"/>
    <x v="1622"/>
  </r>
  <r>
    <x v="16"/>
    <x v="89"/>
    <x v="0"/>
    <x v="37"/>
    <x v="464"/>
    <x v="451"/>
    <x v="424"/>
    <x v="667"/>
    <x v="0"/>
    <x v="51"/>
    <x v="51"/>
    <x v="51"/>
    <x v="16"/>
    <x v="1623"/>
  </r>
  <r>
    <x v="16"/>
    <x v="90"/>
    <x v="0"/>
    <x v="36"/>
    <x v="464"/>
    <x v="448"/>
    <x v="421"/>
    <x v="665"/>
    <x v="0"/>
    <x v="49"/>
    <x v="49"/>
    <x v="49"/>
    <x v="16"/>
    <x v="1624"/>
  </r>
  <r>
    <x v="16"/>
    <x v="91"/>
    <x v="0"/>
    <x v="34"/>
    <x v="464"/>
    <x v="438"/>
    <x v="411"/>
    <x v="664"/>
    <x v="0"/>
    <x v="45"/>
    <x v="45"/>
    <x v="45"/>
    <x v="16"/>
    <x v="1625"/>
  </r>
  <r>
    <x v="16"/>
    <x v="92"/>
    <x v="0"/>
    <x v="33"/>
    <x v="464"/>
    <x v="437"/>
    <x v="410"/>
    <x v="664"/>
    <x v="0"/>
    <x v="43"/>
    <x v="43"/>
    <x v="43"/>
    <x v="16"/>
    <x v="1626"/>
  </r>
  <r>
    <x v="16"/>
    <x v="93"/>
    <x v="0"/>
    <x v="36"/>
    <x v="465"/>
    <x v="436"/>
    <x v="409"/>
    <x v="663"/>
    <x v="0"/>
    <x v="49"/>
    <x v="49"/>
    <x v="49"/>
    <x v="16"/>
    <x v="1627"/>
  </r>
  <r>
    <x v="16"/>
    <x v="94"/>
    <x v="0"/>
    <x v="37"/>
    <x v="465"/>
    <x v="439"/>
    <x v="412"/>
    <x v="661"/>
    <x v="0"/>
    <x v="51"/>
    <x v="51"/>
    <x v="51"/>
    <x v="16"/>
    <x v="1628"/>
  </r>
  <r>
    <x v="16"/>
    <x v="95"/>
    <x v="0"/>
    <x v="35"/>
    <x v="468"/>
    <x v="439"/>
    <x v="412"/>
    <x v="661"/>
    <x v="0"/>
    <x v="47"/>
    <x v="47"/>
    <x v="47"/>
    <x v="16"/>
    <x v="1629"/>
  </r>
  <r>
    <x v="17"/>
    <x v="0"/>
    <x v="0"/>
    <x v="34"/>
    <x v="464"/>
    <x v="439"/>
    <x v="412"/>
    <x v="658"/>
    <x v="0"/>
    <x v="45"/>
    <x v="45"/>
    <x v="45"/>
    <x v="17"/>
    <x v="1630"/>
  </r>
  <r>
    <x v="17"/>
    <x v="1"/>
    <x v="0"/>
    <x v="36"/>
    <x v="464"/>
    <x v="432"/>
    <x v="405"/>
    <x v="658"/>
    <x v="0"/>
    <x v="49"/>
    <x v="49"/>
    <x v="49"/>
    <x v="17"/>
    <x v="1631"/>
  </r>
  <r>
    <x v="17"/>
    <x v="2"/>
    <x v="0"/>
    <x v="39"/>
    <x v="463"/>
    <x v="429"/>
    <x v="401"/>
    <x v="655"/>
    <x v="0"/>
    <x v="55"/>
    <x v="55"/>
    <x v="55"/>
    <x v="17"/>
    <x v="1632"/>
  </r>
  <r>
    <x v="17"/>
    <x v="3"/>
    <x v="0"/>
    <x v="34"/>
    <x v="464"/>
    <x v="428"/>
    <x v="400"/>
    <x v="650"/>
    <x v="0"/>
    <x v="45"/>
    <x v="45"/>
    <x v="45"/>
    <x v="17"/>
    <x v="1633"/>
  </r>
  <r>
    <x v="17"/>
    <x v="4"/>
    <x v="0"/>
    <x v="34"/>
    <x v="460"/>
    <x v="427"/>
    <x v="399"/>
    <x v="645"/>
    <x v="0"/>
    <x v="45"/>
    <x v="45"/>
    <x v="45"/>
    <x v="17"/>
    <x v="1634"/>
  </r>
  <r>
    <x v="17"/>
    <x v="5"/>
    <x v="0"/>
    <x v="38"/>
    <x v="461"/>
    <x v="429"/>
    <x v="401"/>
    <x v="643"/>
    <x v="0"/>
    <x v="53"/>
    <x v="53"/>
    <x v="53"/>
    <x v="17"/>
    <x v="1635"/>
  </r>
  <r>
    <x v="17"/>
    <x v="6"/>
    <x v="0"/>
    <x v="37"/>
    <x v="462"/>
    <x v="425"/>
    <x v="397"/>
    <x v="637"/>
    <x v="0"/>
    <x v="51"/>
    <x v="51"/>
    <x v="51"/>
    <x v="17"/>
    <x v="1636"/>
  </r>
  <r>
    <x v="17"/>
    <x v="7"/>
    <x v="0"/>
    <x v="35"/>
    <x v="461"/>
    <x v="424"/>
    <x v="396"/>
    <x v="630"/>
    <x v="0"/>
    <x v="47"/>
    <x v="47"/>
    <x v="47"/>
    <x v="17"/>
    <x v="1637"/>
  </r>
  <r>
    <x v="17"/>
    <x v="8"/>
    <x v="0"/>
    <x v="34"/>
    <x v="459"/>
    <x v="424"/>
    <x v="396"/>
    <x v="631"/>
    <x v="0"/>
    <x v="45"/>
    <x v="45"/>
    <x v="45"/>
    <x v="17"/>
    <x v="1638"/>
  </r>
  <r>
    <x v="17"/>
    <x v="9"/>
    <x v="0"/>
    <x v="35"/>
    <x v="461"/>
    <x v="428"/>
    <x v="400"/>
    <x v="629"/>
    <x v="0"/>
    <x v="47"/>
    <x v="47"/>
    <x v="47"/>
    <x v="17"/>
    <x v="1639"/>
  </r>
  <r>
    <x v="17"/>
    <x v="10"/>
    <x v="0"/>
    <x v="35"/>
    <x v="460"/>
    <x v="427"/>
    <x v="399"/>
    <x v="626"/>
    <x v="0"/>
    <x v="47"/>
    <x v="47"/>
    <x v="47"/>
    <x v="17"/>
    <x v="1640"/>
  </r>
  <r>
    <x v="17"/>
    <x v="11"/>
    <x v="0"/>
    <x v="32"/>
    <x v="461"/>
    <x v="424"/>
    <x v="396"/>
    <x v="627"/>
    <x v="0"/>
    <x v="41"/>
    <x v="41"/>
    <x v="41"/>
    <x v="17"/>
    <x v="1641"/>
  </r>
  <r>
    <x v="17"/>
    <x v="12"/>
    <x v="0"/>
    <x v="36"/>
    <x v="460"/>
    <x v="421"/>
    <x v="393"/>
    <x v="628"/>
    <x v="0"/>
    <x v="49"/>
    <x v="49"/>
    <x v="49"/>
    <x v="17"/>
    <x v="1642"/>
  </r>
  <r>
    <x v="17"/>
    <x v="13"/>
    <x v="0"/>
    <x v="35"/>
    <x v="460"/>
    <x v="417"/>
    <x v="390"/>
    <x v="628"/>
    <x v="0"/>
    <x v="47"/>
    <x v="47"/>
    <x v="47"/>
    <x v="17"/>
    <x v="1643"/>
  </r>
  <r>
    <x v="17"/>
    <x v="14"/>
    <x v="0"/>
    <x v="36"/>
    <x v="460"/>
    <x v="414"/>
    <x v="388"/>
    <x v="628"/>
    <x v="0"/>
    <x v="49"/>
    <x v="49"/>
    <x v="49"/>
    <x v="17"/>
    <x v="1644"/>
  </r>
  <r>
    <x v="17"/>
    <x v="15"/>
    <x v="0"/>
    <x v="38"/>
    <x v="460"/>
    <x v="406"/>
    <x v="380"/>
    <x v="629"/>
    <x v="0"/>
    <x v="53"/>
    <x v="53"/>
    <x v="53"/>
    <x v="17"/>
    <x v="1645"/>
  </r>
  <r>
    <x v="17"/>
    <x v="16"/>
    <x v="0"/>
    <x v="34"/>
    <x v="458"/>
    <x v="406"/>
    <x v="380"/>
    <x v="628"/>
    <x v="0"/>
    <x v="45"/>
    <x v="45"/>
    <x v="45"/>
    <x v="17"/>
    <x v="1646"/>
  </r>
  <r>
    <x v="17"/>
    <x v="17"/>
    <x v="0"/>
    <x v="37"/>
    <x v="456"/>
    <x v="404"/>
    <x v="379"/>
    <x v="622"/>
    <x v="0"/>
    <x v="51"/>
    <x v="51"/>
    <x v="51"/>
    <x v="17"/>
    <x v="1647"/>
  </r>
  <r>
    <x v="17"/>
    <x v="18"/>
    <x v="0"/>
    <x v="37"/>
    <x v="456"/>
    <x v="409"/>
    <x v="383"/>
    <x v="617"/>
    <x v="0"/>
    <x v="51"/>
    <x v="51"/>
    <x v="51"/>
    <x v="17"/>
    <x v="1648"/>
  </r>
  <r>
    <x v="17"/>
    <x v="19"/>
    <x v="0"/>
    <x v="31"/>
    <x v="454"/>
    <x v="409"/>
    <x v="383"/>
    <x v="617"/>
    <x v="0"/>
    <x v="39"/>
    <x v="39"/>
    <x v="39"/>
    <x v="17"/>
    <x v="1649"/>
  </r>
  <r>
    <x v="17"/>
    <x v="20"/>
    <x v="0"/>
    <x v="35"/>
    <x v="449"/>
    <x v="404"/>
    <x v="379"/>
    <x v="613"/>
    <x v="0"/>
    <x v="47"/>
    <x v="47"/>
    <x v="47"/>
    <x v="17"/>
    <x v="1650"/>
  </r>
  <r>
    <x v="17"/>
    <x v="21"/>
    <x v="0"/>
    <x v="35"/>
    <x v="449"/>
    <x v="402"/>
    <x v="377"/>
    <x v="610"/>
    <x v="0"/>
    <x v="47"/>
    <x v="47"/>
    <x v="47"/>
    <x v="17"/>
    <x v="1651"/>
  </r>
  <r>
    <x v="17"/>
    <x v="22"/>
    <x v="0"/>
    <x v="35"/>
    <x v="450"/>
    <x v="400"/>
    <x v="375"/>
    <x v="607"/>
    <x v="0"/>
    <x v="47"/>
    <x v="47"/>
    <x v="47"/>
    <x v="17"/>
    <x v="1652"/>
  </r>
  <r>
    <x v="17"/>
    <x v="23"/>
    <x v="0"/>
    <x v="37"/>
    <x v="448"/>
    <x v="401"/>
    <x v="376"/>
    <x v="607"/>
    <x v="0"/>
    <x v="51"/>
    <x v="51"/>
    <x v="51"/>
    <x v="17"/>
    <x v="1653"/>
  </r>
  <r>
    <x v="17"/>
    <x v="24"/>
    <x v="0"/>
    <x v="37"/>
    <x v="448"/>
    <x v="401"/>
    <x v="376"/>
    <x v="602"/>
    <x v="0"/>
    <x v="51"/>
    <x v="51"/>
    <x v="51"/>
    <x v="17"/>
    <x v="1654"/>
  </r>
  <r>
    <x v="17"/>
    <x v="25"/>
    <x v="0"/>
    <x v="34"/>
    <x v="448"/>
    <x v="401"/>
    <x v="376"/>
    <x v="602"/>
    <x v="0"/>
    <x v="45"/>
    <x v="45"/>
    <x v="45"/>
    <x v="17"/>
    <x v="1655"/>
  </r>
  <r>
    <x v="17"/>
    <x v="26"/>
    <x v="0"/>
    <x v="34"/>
    <x v="448"/>
    <x v="398"/>
    <x v="373"/>
    <x v="601"/>
    <x v="0"/>
    <x v="45"/>
    <x v="45"/>
    <x v="45"/>
    <x v="17"/>
    <x v="1656"/>
  </r>
  <r>
    <x v="17"/>
    <x v="27"/>
    <x v="0"/>
    <x v="33"/>
    <x v="448"/>
    <x v="396"/>
    <x v="371"/>
    <x v="601"/>
    <x v="0"/>
    <x v="43"/>
    <x v="43"/>
    <x v="43"/>
    <x v="17"/>
    <x v="1657"/>
  </r>
  <r>
    <x v="17"/>
    <x v="28"/>
    <x v="0"/>
    <x v="36"/>
    <x v="447"/>
    <x v="392"/>
    <x v="366"/>
    <x v="601"/>
    <x v="0"/>
    <x v="49"/>
    <x v="49"/>
    <x v="49"/>
    <x v="17"/>
    <x v="1658"/>
  </r>
  <r>
    <x v="17"/>
    <x v="29"/>
    <x v="0"/>
    <x v="37"/>
    <x v="448"/>
    <x v="393"/>
    <x v="368"/>
    <x v="603"/>
    <x v="0"/>
    <x v="51"/>
    <x v="51"/>
    <x v="51"/>
    <x v="17"/>
    <x v="1659"/>
  </r>
  <r>
    <x v="17"/>
    <x v="30"/>
    <x v="0"/>
    <x v="38"/>
    <x v="448"/>
    <x v="397"/>
    <x v="372"/>
    <x v="603"/>
    <x v="0"/>
    <x v="53"/>
    <x v="53"/>
    <x v="53"/>
    <x v="17"/>
    <x v="1660"/>
  </r>
  <r>
    <x v="17"/>
    <x v="31"/>
    <x v="0"/>
    <x v="37"/>
    <x v="447"/>
    <x v="397"/>
    <x v="372"/>
    <x v="603"/>
    <x v="0"/>
    <x v="51"/>
    <x v="51"/>
    <x v="51"/>
    <x v="17"/>
    <x v="1661"/>
  </r>
  <r>
    <x v="17"/>
    <x v="32"/>
    <x v="0"/>
    <x v="39"/>
    <x v="446"/>
    <x v="399"/>
    <x v="374"/>
    <x v="604"/>
    <x v="0"/>
    <x v="55"/>
    <x v="55"/>
    <x v="55"/>
    <x v="17"/>
    <x v="1662"/>
  </r>
  <r>
    <x v="17"/>
    <x v="33"/>
    <x v="0"/>
    <x v="38"/>
    <x v="448"/>
    <x v="400"/>
    <x v="375"/>
    <x v="605"/>
    <x v="0"/>
    <x v="53"/>
    <x v="53"/>
    <x v="53"/>
    <x v="17"/>
    <x v="1663"/>
  </r>
  <r>
    <x v="17"/>
    <x v="34"/>
    <x v="0"/>
    <x v="34"/>
    <x v="450"/>
    <x v="393"/>
    <x v="368"/>
    <x v="608"/>
    <x v="0"/>
    <x v="45"/>
    <x v="45"/>
    <x v="45"/>
    <x v="17"/>
    <x v="1664"/>
  </r>
  <r>
    <x v="17"/>
    <x v="35"/>
    <x v="0"/>
    <x v="33"/>
    <x v="450"/>
    <x v="397"/>
    <x v="372"/>
    <x v="613"/>
    <x v="0"/>
    <x v="43"/>
    <x v="43"/>
    <x v="43"/>
    <x v="17"/>
    <x v="1665"/>
  </r>
  <r>
    <x v="17"/>
    <x v="36"/>
    <x v="0"/>
    <x v="34"/>
    <x v="452"/>
    <x v="395"/>
    <x v="370"/>
    <x v="619"/>
    <x v="0"/>
    <x v="45"/>
    <x v="45"/>
    <x v="45"/>
    <x v="17"/>
    <x v="1666"/>
  </r>
  <r>
    <x v="17"/>
    <x v="37"/>
    <x v="0"/>
    <x v="31"/>
    <x v="456"/>
    <x v="397"/>
    <x v="372"/>
    <x v="622"/>
    <x v="0"/>
    <x v="39"/>
    <x v="39"/>
    <x v="39"/>
    <x v="17"/>
    <x v="1667"/>
  </r>
  <r>
    <x v="17"/>
    <x v="38"/>
    <x v="0"/>
    <x v="36"/>
    <x v="457"/>
    <x v="390"/>
    <x v="364"/>
    <x v="630"/>
    <x v="0"/>
    <x v="49"/>
    <x v="49"/>
    <x v="49"/>
    <x v="17"/>
    <x v="1668"/>
  </r>
  <r>
    <x v="17"/>
    <x v="39"/>
    <x v="0"/>
    <x v="34"/>
    <x v="460"/>
    <x v="386"/>
    <x v="361"/>
    <x v="637"/>
    <x v="0"/>
    <x v="45"/>
    <x v="45"/>
    <x v="45"/>
    <x v="17"/>
    <x v="1669"/>
  </r>
  <r>
    <x v="17"/>
    <x v="40"/>
    <x v="0"/>
    <x v="34"/>
    <x v="463"/>
    <x v="384"/>
    <x v="359"/>
    <x v="645"/>
    <x v="0"/>
    <x v="45"/>
    <x v="45"/>
    <x v="45"/>
    <x v="17"/>
    <x v="1670"/>
  </r>
  <r>
    <x v="17"/>
    <x v="41"/>
    <x v="0"/>
    <x v="35"/>
    <x v="469"/>
    <x v="380"/>
    <x v="355"/>
    <x v="649"/>
    <x v="0"/>
    <x v="47"/>
    <x v="47"/>
    <x v="47"/>
    <x v="17"/>
    <x v="1671"/>
  </r>
  <r>
    <x v="17"/>
    <x v="42"/>
    <x v="0"/>
    <x v="34"/>
    <x v="472"/>
    <x v="382"/>
    <x v="357"/>
    <x v="661"/>
    <x v="0"/>
    <x v="45"/>
    <x v="45"/>
    <x v="45"/>
    <x v="17"/>
    <x v="1672"/>
  </r>
  <r>
    <x v="17"/>
    <x v="43"/>
    <x v="0"/>
    <x v="34"/>
    <x v="476"/>
    <x v="379"/>
    <x v="354"/>
    <x v="674"/>
    <x v="0"/>
    <x v="45"/>
    <x v="45"/>
    <x v="45"/>
    <x v="17"/>
    <x v="1673"/>
  </r>
  <r>
    <x v="17"/>
    <x v="44"/>
    <x v="0"/>
    <x v="35"/>
    <x v="482"/>
    <x v="378"/>
    <x v="353"/>
    <x v="688"/>
    <x v="0"/>
    <x v="47"/>
    <x v="47"/>
    <x v="47"/>
    <x v="17"/>
    <x v="1674"/>
  </r>
  <r>
    <x v="17"/>
    <x v="45"/>
    <x v="0"/>
    <x v="37"/>
    <x v="493"/>
    <x v="373"/>
    <x v="350"/>
    <x v="706"/>
    <x v="0"/>
    <x v="51"/>
    <x v="51"/>
    <x v="51"/>
    <x v="17"/>
    <x v="1675"/>
  </r>
  <r>
    <x v="17"/>
    <x v="46"/>
    <x v="0"/>
    <x v="30"/>
    <x v="495"/>
    <x v="369"/>
    <x v="346"/>
    <x v="730"/>
    <x v="0"/>
    <x v="37"/>
    <x v="37"/>
    <x v="37"/>
    <x v="17"/>
    <x v="1676"/>
  </r>
  <r>
    <x v="17"/>
    <x v="47"/>
    <x v="0"/>
    <x v="33"/>
    <x v="498"/>
    <x v="368"/>
    <x v="345"/>
    <x v="745"/>
    <x v="0"/>
    <x v="43"/>
    <x v="43"/>
    <x v="43"/>
    <x v="17"/>
    <x v="1677"/>
  </r>
  <r>
    <x v="17"/>
    <x v="48"/>
    <x v="0"/>
    <x v="30"/>
    <x v="503"/>
    <x v="361"/>
    <x v="340"/>
    <x v="766"/>
    <x v="0"/>
    <x v="37"/>
    <x v="37"/>
    <x v="37"/>
    <x v="17"/>
    <x v="1678"/>
  </r>
  <r>
    <x v="17"/>
    <x v="49"/>
    <x v="0"/>
    <x v="29"/>
    <x v="511"/>
    <x v="357"/>
    <x v="337"/>
    <x v="779"/>
    <x v="0"/>
    <x v="35"/>
    <x v="35"/>
    <x v="35"/>
    <x v="17"/>
    <x v="1679"/>
  </r>
  <r>
    <x v="17"/>
    <x v="50"/>
    <x v="0"/>
    <x v="31"/>
    <x v="516"/>
    <x v="355"/>
    <x v="334"/>
    <x v="796"/>
    <x v="0"/>
    <x v="39"/>
    <x v="39"/>
    <x v="39"/>
    <x v="17"/>
    <x v="1680"/>
  </r>
  <r>
    <x v="17"/>
    <x v="51"/>
    <x v="0"/>
    <x v="30"/>
    <x v="517"/>
    <x v="351"/>
    <x v="330"/>
    <x v="812"/>
    <x v="0"/>
    <x v="37"/>
    <x v="37"/>
    <x v="37"/>
    <x v="17"/>
    <x v="1681"/>
  </r>
  <r>
    <x v="17"/>
    <x v="52"/>
    <x v="0"/>
    <x v="26"/>
    <x v="526"/>
    <x v="346"/>
    <x v="326"/>
    <x v="821"/>
    <x v="0"/>
    <x v="29"/>
    <x v="29"/>
    <x v="29"/>
    <x v="17"/>
    <x v="1682"/>
  </r>
  <r>
    <x v="17"/>
    <x v="53"/>
    <x v="0"/>
    <x v="29"/>
    <x v="532"/>
    <x v="336"/>
    <x v="317"/>
    <x v="837"/>
    <x v="0"/>
    <x v="35"/>
    <x v="35"/>
    <x v="35"/>
    <x v="17"/>
    <x v="1683"/>
  </r>
  <r>
    <x v="17"/>
    <x v="54"/>
    <x v="0"/>
    <x v="26"/>
    <x v="535"/>
    <x v="327"/>
    <x v="308"/>
    <x v="858"/>
    <x v="0"/>
    <x v="29"/>
    <x v="29"/>
    <x v="29"/>
    <x v="17"/>
    <x v="1684"/>
  </r>
  <r>
    <x v="17"/>
    <x v="55"/>
    <x v="0"/>
    <x v="29"/>
    <x v="536"/>
    <x v="326"/>
    <x v="307"/>
    <x v="869"/>
    <x v="0"/>
    <x v="35"/>
    <x v="35"/>
    <x v="35"/>
    <x v="17"/>
    <x v="1685"/>
  </r>
  <r>
    <x v="17"/>
    <x v="56"/>
    <x v="0"/>
    <x v="28"/>
    <x v="542"/>
    <x v="323"/>
    <x v="304"/>
    <x v="874"/>
    <x v="0"/>
    <x v="33"/>
    <x v="33"/>
    <x v="33"/>
    <x v="17"/>
    <x v="1686"/>
  </r>
  <r>
    <x v="17"/>
    <x v="57"/>
    <x v="0"/>
    <x v="29"/>
    <x v="543"/>
    <x v="319"/>
    <x v="301"/>
    <x v="878"/>
    <x v="0"/>
    <x v="35"/>
    <x v="35"/>
    <x v="35"/>
    <x v="17"/>
    <x v="1687"/>
  </r>
  <r>
    <x v="17"/>
    <x v="58"/>
    <x v="0"/>
    <x v="27"/>
    <x v="550"/>
    <x v="316"/>
    <x v="298"/>
    <x v="880"/>
    <x v="0"/>
    <x v="31"/>
    <x v="31"/>
    <x v="31"/>
    <x v="17"/>
    <x v="1688"/>
  </r>
  <r>
    <x v="17"/>
    <x v="59"/>
    <x v="0"/>
    <x v="30"/>
    <x v="556"/>
    <x v="303"/>
    <x v="288"/>
    <x v="883"/>
    <x v="0"/>
    <x v="37"/>
    <x v="37"/>
    <x v="37"/>
    <x v="17"/>
    <x v="1689"/>
  </r>
  <r>
    <x v="17"/>
    <x v="60"/>
    <x v="0"/>
    <x v="29"/>
    <x v="556"/>
    <x v="307"/>
    <x v="292"/>
    <x v="888"/>
    <x v="0"/>
    <x v="35"/>
    <x v="35"/>
    <x v="35"/>
    <x v="17"/>
    <x v="1690"/>
  </r>
  <r>
    <x v="17"/>
    <x v="61"/>
    <x v="0"/>
    <x v="29"/>
    <x v="559"/>
    <x v="303"/>
    <x v="288"/>
    <x v="888"/>
    <x v="0"/>
    <x v="35"/>
    <x v="35"/>
    <x v="35"/>
    <x v="17"/>
    <x v="1691"/>
  </r>
  <r>
    <x v="17"/>
    <x v="62"/>
    <x v="0"/>
    <x v="30"/>
    <x v="564"/>
    <x v="299"/>
    <x v="284"/>
    <x v="894"/>
    <x v="0"/>
    <x v="37"/>
    <x v="37"/>
    <x v="37"/>
    <x v="17"/>
    <x v="1692"/>
  </r>
  <r>
    <x v="17"/>
    <x v="63"/>
    <x v="0"/>
    <x v="29"/>
    <x v="563"/>
    <x v="297"/>
    <x v="283"/>
    <x v="899"/>
    <x v="0"/>
    <x v="35"/>
    <x v="35"/>
    <x v="35"/>
    <x v="17"/>
    <x v="1693"/>
  </r>
  <r>
    <x v="17"/>
    <x v="64"/>
    <x v="0"/>
    <x v="32"/>
    <x v="565"/>
    <x v="296"/>
    <x v="282"/>
    <x v="899"/>
    <x v="0"/>
    <x v="41"/>
    <x v="41"/>
    <x v="41"/>
    <x v="17"/>
    <x v="1694"/>
  </r>
  <r>
    <x v="17"/>
    <x v="65"/>
    <x v="0"/>
    <x v="30"/>
    <x v="566"/>
    <x v="297"/>
    <x v="283"/>
    <x v="894"/>
    <x v="0"/>
    <x v="37"/>
    <x v="37"/>
    <x v="37"/>
    <x v="17"/>
    <x v="1695"/>
  </r>
  <r>
    <x v="17"/>
    <x v="66"/>
    <x v="0"/>
    <x v="32"/>
    <x v="568"/>
    <x v="291"/>
    <x v="278"/>
    <x v="892"/>
    <x v="0"/>
    <x v="41"/>
    <x v="41"/>
    <x v="41"/>
    <x v="17"/>
    <x v="1696"/>
  </r>
  <r>
    <x v="17"/>
    <x v="67"/>
    <x v="0"/>
    <x v="28"/>
    <x v="567"/>
    <x v="289"/>
    <x v="276"/>
    <x v="891"/>
    <x v="0"/>
    <x v="33"/>
    <x v="33"/>
    <x v="33"/>
    <x v="17"/>
    <x v="1697"/>
  </r>
  <r>
    <x v="17"/>
    <x v="68"/>
    <x v="0"/>
    <x v="32"/>
    <x v="569"/>
    <x v="286"/>
    <x v="273"/>
    <x v="889"/>
    <x v="0"/>
    <x v="41"/>
    <x v="41"/>
    <x v="41"/>
    <x v="17"/>
    <x v="1698"/>
  </r>
  <r>
    <x v="17"/>
    <x v="69"/>
    <x v="0"/>
    <x v="29"/>
    <x v="568"/>
    <x v="286"/>
    <x v="273"/>
    <x v="886"/>
    <x v="0"/>
    <x v="35"/>
    <x v="35"/>
    <x v="35"/>
    <x v="17"/>
    <x v="1699"/>
  </r>
  <r>
    <x v="17"/>
    <x v="70"/>
    <x v="0"/>
    <x v="32"/>
    <x v="566"/>
    <x v="282"/>
    <x v="268"/>
    <x v="881"/>
    <x v="0"/>
    <x v="41"/>
    <x v="41"/>
    <x v="41"/>
    <x v="17"/>
    <x v="1700"/>
  </r>
  <r>
    <x v="17"/>
    <x v="71"/>
    <x v="0"/>
    <x v="30"/>
    <x v="566"/>
    <x v="282"/>
    <x v="268"/>
    <x v="875"/>
    <x v="0"/>
    <x v="37"/>
    <x v="37"/>
    <x v="37"/>
    <x v="17"/>
    <x v="1701"/>
  </r>
  <r>
    <x v="17"/>
    <x v="72"/>
    <x v="0"/>
    <x v="34"/>
    <x v="567"/>
    <x v="284"/>
    <x v="270"/>
    <x v="870"/>
    <x v="0"/>
    <x v="45"/>
    <x v="45"/>
    <x v="45"/>
    <x v="17"/>
    <x v="1702"/>
  </r>
  <r>
    <x v="17"/>
    <x v="73"/>
    <x v="0"/>
    <x v="32"/>
    <x v="566"/>
    <x v="287"/>
    <x v="274"/>
    <x v="864"/>
    <x v="0"/>
    <x v="41"/>
    <x v="41"/>
    <x v="41"/>
    <x v="17"/>
    <x v="1703"/>
  </r>
  <r>
    <x v="17"/>
    <x v="74"/>
    <x v="0"/>
    <x v="32"/>
    <x v="568"/>
    <x v="291"/>
    <x v="278"/>
    <x v="860"/>
    <x v="0"/>
    <x v="41"/>
    <x v="41"/>
    <x v="41"/>
    <x v="17"/>
    <x v="1704"/>
  </r>
  <r>
    <x v="17"/>
    <x v="75"/>
    <x v="0"/>
    <x v="31"/>
    <x v="569"/>
    <x v="287"/>
    <x v="274"/>
    <x v="858"/>
    <x v="0"/>
    <x v="39"/>
    <x v="39"/>
    <x v="39"/>
    <x v="17"/>
    <x v="1705"/>
  </r>
  <r>
    <x v="17"/>
    <x v="76"/>
    <x v="0"/>
    <x v="31"/>
    <x v="573"/>
    <x v="288"/>
    <x v="275"/>
    <x v="859"/>
    <x v="0"/>
    <x v="39"/>
    <x v="39"/>
    <x v="39"/>
    <x v="17"/>
    <x v="1706"/>
  </r>
  <r>
    <x v="17"/>
    <x v="77"/>
    <x v="0"/>
    <x v="29"/>
    <x v="575"/>
    <x v="288"/>
    <x v="275"/>
    <x v="862"/>
    <x v="0"/>
    <x v="35"/>
    <x v="35"/>
    <x v="35"/>
    <x v="17"/>
    <x v="1707"/>
  </r>
  <r>
    <x v="17"/>
    <x v="78"/>
    <x v="0"/>
    <x v="30"/>
    <x v="577"/>
    <x v="290"/>
    <x v="277"/>
    <x v="859"/>
    <x v="0"/>
    <x v="37"/>
    <x v="37"/>
    <x v="37"/>
    <x v="17"/>
    <x v="1708"/>
  </r>
  <r>
    <x v="17"/>
    <x v="79"/>
    <x v="0"/>
    <x v="33"/>
    <x v="576"/>
    <x v="289"/>
    <x v="276"/>
    <x v="864"/>
    <x v="0"/>
    <x v="43"/>
    <x v="43"/>
    <x v="43"/>
    <x v="17"/>
    <x v="1709"/>
  </r>
  <r>
    <x v="17"/>
    <x v="80"/>
    <x v="0"/>
    <x v="32"/>
    <x v="578"/>
    <x v="288"/>
    <x v="275"/>
    <x v="864"/>
    <x v="0"/>
    <x v="41"/>
    <x v="41"/>
    <x v="41"/>
    <x v="17"/>
    <x v="1710"/>
  </r>
  <r>
    <x v="17"/>
    <x v="81"/>
    <x v="0"/>
    <x v="31"/>
    <x v="578"/>
    <x v="284"/>
    <x v="270"/>
    <x v="865"/>
    <x v="0"/>
    <x v="39"/>
    <x v="39"/>
    <x v="39"/>
    <x v="17"/>
    <x v="1711"/>
  </r>
  <r>
    <x v="17"/>
    <x v="82"/>
    <x v="0"/>
    <x v="33"/>
    <x v="581"/>
    <x v="280"/>
    <x v="266"/>
    <x v="868"/>
    <x v="0"/>
    <x v="43"/>
    <x v="43"/>
    <x v="43"/>
    <x v="17"/>
    <x v="1712"/>
  </r>
  <r>
    <x v="17"/>
    <x v="83"/>
    <x v="0"/>
    <x v="33"/>
    <x v="586"/>
    <x v="282"/>
    <x v="268"/>
    <x v="877"/>
    <x v="0"/>
    <x v="43"/>
    <x v="43"/>
    <x v="43"/>
    <x v="17"/>
    <x v="1713"/>
  </r>
  <r>
    <x v="17"/>
    <x v="84"/>
    <x v="0"/>
    <x v="32"/>
    <x v="586"/>
    <x v="279"/>
    <x v="265"/>
    <x v="880"/>
    <x v="0"/>
    <x v="41"/>
    <x v="41"/>
    <x v="41"/>
    <x v="17"/>
    <x v="1714"/>
  </r>
  <r>
    <x v="17"/>
    <x v="85"/>
    <x v="0"/>
    <x v="31"/>
    <x v="588"/>
    <x v="282"/>
    <x v="268"/>
    <x v="879"/>
    <x v="0"/>
    <x v="39"/>
    <x v="39"/>
    <x v="39"/>
    <x v="17"/>
    <x v="1715"/>
  </r>
  <r>
    <x v="17"/>
    <x v="86"/>
    <x v="0"/>
    <x v="29"/>
    <x v="588"/>
    <x v="285"/>
    <x v="272"/>
    <x v="878"/>
    <x v="0"/>
    <x v="35"/>
    <x v="35"/>
    <x v="35"/>
    <x v="17"/>
    <x v="1716"/>
  </r>
  <r>
    <x v="17"/>
    <x v="87"/>
    <x v="0"/>
    <x v="30"/>
    <x v="588"/>
    <x v="283"/>
    <x v="269"/>
    <x v="873"/>
    <x v="0"/>
    <x v="37"/>
    <x v="37"/>
    <x v="37"/>
    <x v="17"/>
    <x v="1717"/>
  </r>
  <r>
    <x v="17"/>
    <x v="88"/>
    <x v="0"/>
    <x v="30"/>
    <x v="589"/>
    <x v="284"/>
    <x v="270"/>
    <x v="872"/>
    <x v="0"/>
    <x v="37"/>
    <x v="37"/>
    <x v="37"/>
    <x v="17"/>
    <x v="1718"/>
  </r>
  <r>
    <x v="17"/>
    <x v="89"/>
    <x v="0"/>
    <x v="35"/>
    <x v="590"/>
    <x v="284"/>
    <x v="270"/>
    <x v="868"/>
    <x v="0"/>
    <x v="47"/>
    <x v="47"/>
    <x v="47"/>
    <x v="17"/>
    <x v="1719"/>
  </r>
  <r>
    <x v="17"/>
    <x v="90"/>
    <x v="0"/>
    <x v="33"/>
    <x v="593"/>
    <x v="285"/>
    <x v="272"/>
    <x v="869"/>
    <x v="0"/>
    <x v="43"/>
    <x v="43"/>
    <x v="43"/>
    <x v="17"/>
    <x v="1720"/>
  </r>
  <r>
    <x v="17"/>
    <x v="91"/>
    <x v="0"/>
    <x v="33"/>
    <x v="592"/>
    <x v="283"/>
    <x v="269"/>
    <x v="867"/>
    <x v="0"/>
    <x v="43"/>
    <x v="43"/>
    <x v="43"/>
    <x v="17"/>
    <x v="1721"/>
  </r>
  <r>
    <x v="17"/>
    <x v="92"/>
    <x v="0"/>
    <x v="33"/>
    <x v="592"/>
    <x v="276"/>
    <x v="262"/>
    <x v="865"/>
    <x v="0"/>
    <x v="43"/>
    <x v="43"/>
    <x v="43"/>
    <x v="17"/>
    <x v="1722"/>
  </r>
  <r>
    <x v="17"/>
    <x v="93"/>
    <x v="0"/>
    <x v="33"/>
    <x v="589"/>
    <x v="280"/>
    <x v="266"/>
    <x v="865"/>
    <x v="0"/>
    <x v="43"/>
    <x v="43"/>
    <x v="43"/>
    <x v="17"/>
    <x v="1723"/>
  </r>
  <r>
    <x v="17"/>
    <x v="94"/>
    <x v="0"/>
    <x v="34"/>
    <x v="592"/>
    <x v="281"/>
    <x v="267"/>
    <x v="864"/>
    <x v="0"/>
    <x v="45"/>
    <x v="45"/>
    <x v="45"/>
    <x v="17"/>
    <x v="1724"/>
  </r>
  <r>
    <x v="17"/>
    <x v="95"/>
    <x v="0"/>
    <x v="31"/>
    <x v="590"/>
    <x v="274"/>
    <x v="260"/>
    <x v="862"/>
    <x v="0"/>
    <x v="39"/>
    <x v="39"/>
    <x v="39"/>
    <x v="17"/>
    <x v="1725"/>
  </r>
  <r>
    <x v="18"/>
    <x v="0"/>
    <x v="0"/>
    <x v="35"/>
    <x v="592"/>
    <x v="275"/>
    <x v="261"/>
    <x v="853"/>
    <x v="0"/>
    <x v="47"/>
    <x v="47"/>
    <x v="47"/>
    <x v="18"/>
    <x v="1726"/>
  </r>
  <r>
    <x v="18"/>
    <x v="1"/>
    <x v="0"/>
    <x v="35"/>
    <x v="593"/>
    <x v="272"/>
    <x v="258"/>
    <x v="852"/>
    <x v="0"/>
    <x v="47"/>
    <x v="47"/>
    <x v="47"/>
    <x v="18"/>
    <x v="1727"/>
  </r>
  <r>
    <x v="18"/>
    <x v="2"/>
    <x v="0"/>
    <x v="34"/>
    <x v="593"/>
    <x v="269"/>
    <x v="255"/>
    <x v="853"/>
    <x v="0"/>
    <x v="45"/>
    <x v="45"/>
    <x v="45"/>
    <x v="18"/>
    <x v="1728"/>
  </r>
  <r>
    <x v="18"/>
    <x v="3"/>
    <x v="0"/>
    <x v="32"/>
    <x v="596"/>
    <x v="267"/>
    <x v="253"/>
    <x v="851"/>
    <x v="0"/>
    <x v="41"/>
    <x v="41"/>
    <x v="41"/>
    <x v="18"/>
    <x v="1729"/>
  </r>
  <r>
    <x v="18"/>
    <x v="4"/>
    <x v="0"/>
    <x v="35"/>
    <x v="595"/>
    <x v="263"/>
    <x v="249"/>
    <x v="849"/>
    <x v="0"/>
    <x v="47"/>
    <x v="47"/>
    <x v="47"/>
    <x v="18"/>
    <x v="1730"/>
  </r>
  <r>
    <x v="18"/>
    <x v="5"/>
    <x v="0"/>
    <x v="38"/>
    <x v="594"/>
    <x v="263"/>
    <x v="249"/>
    <x v="847"/>
    <x v="0"/>
    <x v="53"/>
    <x v="53"/>
    <x v="53"/>
    <x v="18"/>
    <x v="1731"/>
  </r>
  <r>
    <x v="18"/>
    <x v="6"/>
    <x v="0"/>
    <x v="34"/>
    <x v="594"/>
    <x v="259"/>
    <x v="245"/>
    <x v="848"/>
    <x v="0"/>
    <x v="45"/>
    <x v="45"/>
    <x v="45"/>
    <x v="18"/>
    <x v="1732"/>
  </r>
  <r>
    <x v="18"/>
    <x v="7"/>
    <x v="0"/>
    <x v="32"/>
    <x v="596"/>
    <x v="257"/>
    <x v="243"/>
    <x v="849"/>
    <x v="0"/>
    <x v="41"/>
    <x v="41"/>
    <x v="41"/>
    <x v="18"/>
    <x v="1733"/>
  </r>
  <r>
    <x v="18"/>
    <x v="8"/>
    <x v="0"/>
    <x v="35"/>
    <x v="597"/>
    <x v="250"/>
    <x v="236"/>
    <x v="845"/>
    <x v="0"/>
    <x v="47"/>
    <x v="47"/>
    <x v="47"/>
    <x v="18"/>
    <x v="1734"/>
  </r>
  <r>
    <x v="18"/>
    <x v="9"/>
    <x v="0"/>
    <x v="38"/>
    <x v="599"/>
    <x v="248"/>
    <x v="234"/>
    <x v="851"/>
    <x v="0"/>
    <x v="53"/>
    <x v="53"/>
    <x v="53"/>
    <x v="18"/>
    <x v="1735"/>
  </r>
  <r>
    <x v="18"/>
    <x v="10"/>
    <x v="0"/>
    <x v="37"/>
    <x v="601"/>
    <x v="251"/>
    <x v="237"/>
    <x v="858"/>
    <x v="0"/>
    <x v="51"/>
    <x v="51"/>
    <x v="51"/>
    <x v="18"/>
    <x v="1736"/>
  </r>
  <r>
    <x v="18"/>
    <x v="11"/>
    <x v="0"/>
    <x v="33"/>
    <x v="602"/>
    <x v="246"/>
    <x v="232"/>
    <x v="862"/>
    <x v="0"/>
    <x v="43"/>
    <x v="43"/>
    <x v="43"/>
    <x v="18"/>
    <x v="1737"/>
  </r>
  <r>
    <x v="18"/>
    <x v="12"/>
    <x v="0"/>
    <x v="36"/>
    <x v="602"/>
    <x v="239"/>
    <x v="225"/>
    <x v="868"/>
    <x v="0"/>
    <x v="49"/>
    <x v="49"/>
    <x v="49"/>
    <x v="18"/>
    <x v="1738"/>
  </r>
  <r>
    <x v="18"/>
    <x v="13"/>
    <x v="0"/>
    <x v="34"/>
    <x v="604"/>
    <x v="240"/>
    <x v="226"/>
    <x v="869"/>
    <x v="0"/>
    <x v="45"/>
    <x v="45"/>
    <x v="45"/>
    <x v="18"/>
    <x v="1739"/>
  </r>
  <r>
    <x v="18"/>
    <x v="14"/>
    <x v="0"/>
    <x v="32"/>
    <x v="608"/>
    <x v="234"/>
    <x v="220"/>
    <x v="870"/>
    <x v="0"/>
    <x v="41"/>
    <x v="41"/>
    <x v="41"/>
    <x v="18"/>
    <x v="1740"/>
  </r>
  <r>
    <x v="18"/>
    <x v="15"/>
    <x v="0"/>
    <x v="36"/>
    <x v="610"/>
    <x v="240"/>
    <x v="226"/>
    <x v="869"/>
    <x v="0"/>
    <x v="49"/>
    <x v="49"/>
    <x v="49"/>
    <x v="18"/>
    <x v="1741"/>
  </r>
  <r>
    <x v="18"/>
    <x v="16"/>
    <x v="0"/>
    <x v="36"/>
    <x v="612"/>
    <x v="234"/>
    <x v="220"/>
    <x v="872"/>
    <x v="0"/>
    <x v="49"/>
    <x v="49"/>
    <x v="49"/>
    <x v="18"/>
    <x v="1742"/>
  </r>
  <r>
    <x v="18"/>
    <x v="17"/>
    <x v="0"/>
    <x v="31"/>
    <x v="613"/>
    <x v="230"/>
    <x v="216"/>
    <x v="872"/>
    <x v="0"/>
    <x v="39"/>
    <x v="39"/>
    <x v="39"/>
    <x v="18"/>
    <x v="1743"/>
  </r>
  <r>
    <x v="18"/>
    <x v="18"/>
    <x v="0"/>
    <x v="34"/>
    <x v="616"/>
    <x v="238"/>
    <x v="224"/>
    <x v="870"/>
    <x v="0"/>
    <x v="45"/>
    <x v="45"/>
    <x v="45"/>
    <x v="18"/>
    <x v="1744"/>
  </r>
  <r>
    <x v="18"/>
    <x v="19"/>
    <x v="0"/>
    <x v="35"/>
    <x v="612"/>
    <x v="232"/>
    <x v="218"/>
    <x v="876"/>
    <x v="0"/>
    <x v="47"/>
    <x v="47"/>
    <x v="47"/>
    <x v="18"/>
    <x v="1745"/>
  </r>
  <r>
    <x v="18"/>
    <x v="20"/>
    <x v="0"/>
    <x v="32"/>
    <x v="612"/>
    <x v="235"/>
    <x v="221"/>
    <x v="874"/>
    <x v="0"/>
    <x v="41"/>
    <x v="41"/>
    <x v="41"/>
    <x v="18"/>
    <x v="1746"/>
  </r>
  <r>
    <x v="18"/>
    <x v="21"/>
    <x v="0"/>
    <x v="36"/>
    <x v="614"/>
    <x v="234"/>
    <x v="220"/>
    <x v="878"/>
    <x v="0"/>
    <x v="49"/>
    <x v="49"/>
    <x v="49"/>
    <x v="18"/>
    <x v="1747"/>
  </r>
  <r>
    <x v="18"/>
    <x v="22"/>
    <x v="0"/>
    <x v="31"/>
    <x v="616"/>
    <x v="232"/>
    <x v="218"/>
    <x v="882"/>
    <x v="0"/>
    <x v="39"/>
    <x v="39"/>
    <x v="39"/>
    <x v="18"/>
    <x v="1748"/>
  </r>
  <r>
    <x v="18"/>
    <x v="23"/>
    <x v="0"/>
    <x v="33"/>
    <x v="616"/>
    <x v="228"/>
    <x v="214"/>
    <x v="881"/>
    <x v="0"/>
    <x v="43"/>
    <x v="43"/>
    <x v="43"/>
    <x v="18"/>
    <x v="1749"/>
  </r>
  <r>
    <x v="18"/>
    <x v="24"/>
    <x v="0"/>
    <x v="32"/>
    <x v="613"/>
    <x v="227"/>
    <x v="213"/>
    <x v="882"/>
    <x v="0"/>
    <x v="41"/>
    <x v="41"/>
    <x v="41"/>
    <x v="18"/>
    <x v="1750"/>
  </r>
  <r>
    <x v="18"/>
    <x v="25"/>
    <x v="0"/>
    <x v="36"/>
    <x v="614"/>
    <x v="228"/>
    <x v="214"/>
    <x v="879"/>
    <x v="0"/>
    <x v="49"/>
    <x v="49"/>
    <x v="49"/>
    <x v="18"/>
    <x v="1751"/>
  </r>
  <r>
    <x v="18"/>
    <x v="26"/>
    <x v="0"/>
    <x v="36"/>
    <x v="614"/>
    <x v="225"/>
    <x v="212"/>
    <x v="876"/>
    <x v="0"/>
    <x v="49"/>
    <x v="49"/>
    <x v="49"/>
    <x v="18"/>
    <x v="1752"/>
  </r>
  <r>
    <x v="18"/>
    <x v="27"/>
    <x v="0"/>
    <x v="33"/>
    <x v="612"/>
    <x v="219"/>
    <x v="206"/>
    <x v="873"/>
    <x v="0"/>
    <x v="43"/>
    <x v="43"/>
    <x v="43"/>
    <x v="18"/>
    <x v="1753"/>
  </r>
  <r>
    <x v="18"/>
    <x v="28"/>
    <x v="0"/>
    <x v="35"/>
    <x v="616"/>
    <x v="216"/>
    <x v="203"/>
    <x v="873"/>
    <x v="0"/>
    <x v="47"/>
    <x v="47"/>
    <x v="47"/>
    <x v="18"/>
    <x v="1754"/>
  </r>
  <r>
    <x v="18"/>
    <x v="29"/>
    <x v="0"/>
    <x v="33"/>
    <x v="614"/>
    <x v="210"/>
    <x v="198"/>
    <x v="869"/>
    <x v="0"/>
    <x v="43"/>
    <x v="43"/>
    <x v="43"/>
    <x v="18"/>
    <x v="1755"/>
  </r>
  <r>
    <x v="18"/>
    <x v="30"/>
    <x v="0"/>
    <x v="31"/>
    <x v="614"/>
    <x v="210"/>
    <x v="198"/>
    <x v="871"/>
    <x v="0"/>
    <x v="39"/>
    <x v="39"/>
    <x v="39"/>
    <x v="18"/>
    <x v="1756"/>
  </r>
  <r>
    <x v="18"/>
    <x v="31"/>
    <x v="0"/>
    <x v="34"/>
    <x v="618"/>
    <x v="208"/>
    <x v="196"/>
    <x v="877"/>
    <x v="0"/>
    <x v="45"/>
    <x v="45"/>
    <x v="45"/>
    <x v="18"/>
    <x v="1757"/>
  </r>
  <r>
    <x v="18"/>
    <x v="32"/>
    <x v="0"/>
    <x v="35"/>
    <x v="621"/>
    <x v="206"/>
    <x v="194"/>
    <x v="887"/>
    <x v="0"/>
    <x v="47"/>
    <x v="47"/>
    <x v="47"/>
    <x v="18"/>
    <x v="1758"/>
  </r>
  <r>
    <x v="18"/>
    <x v="33"/>
    <x v="0"/>
    <x v="29"/>
    <x v="621"/>
    <x v="208"/>
    <x v="196"/>
    <x v="897"/>
    <x v="0"/>
    <x v="35"/>
    <x v="35"/>
    <x v="35"/>
    <x v="18"/>
    <x v="1759"/>
  </r>
  <r>
    <x v="18"/>
    <x v="34"/>
    <x v="0"/>
    <x v="35"/>
    <x v="621"/>
    <x v="211"/>
    <x v="199"/>
    <x v="900"/>
    <x v="0"/>
    <x v="47"/>
    <x v="47"/>
    <x v="47"/>
    <x v="18"/>
    <x v="1760"/>
  </r>
  <r>
    <x v="18"/>
    <x v="35"/>
    <x v="0"/>
    <x v="37"/>
    <x v="625"/>
    <x v="210"/>
    <x v="198"/>
    <x v="908"/>
    <x v="0"/>
    <x v="51"/>
    <x v="51"/>
    <x v="51"/>
    <x v="18"/>
    <x v="1761"/>
  </r>
  <r>
    <x v="18"/>
    <x v="36"/>
    <x v="0"/>
    <x v="34"/>
    <x v="628"/>
    <x v="202"/>
    <x v="190"/>
    <x v="914"/>
    <x v="0"/>
    <x v="45"/>
    <x v="45"/>
    <x v="45"/>
    <x v="18"/>
    <x v="1762"/>
  </r>
  <r>
    <x v="18"/>
    <x v="37"/>
    <x v="0"/>
    <x v="35"/>
    <x v="627"/>
    <x v="199"/>
    <x v="188"/>
    <x v="919"/>
    <x v="0"/>
    <x v="47"/>
    <x v="47"/>
    <x v="47"/>
    <x v="18"/>
    <x v="1763"/>
  </r>
  <r>
    <x v="18"/>
    <x v="38"/>
    <x v="0"/>
    <x v="32"/>
    <x v="630"/>
    <x v="199"/>
    <x v="188"/>
    <x v="927"/>
    <x v="0"/>
    <x v="41"/>
    <x v="41"/>
    <x v="41"/>
    <x v="18"/>
    <x v="1764"/>
  </r>
  <r>
    <x v="18"/>
    <x v="39"/>
    <x v="0"/>
    <x v="33"/>
    <x v="635"/>
    <x v="200"/>
    <x v="189"/>
    <x v="933"/>
    <x v="0"/>
    <x v="43"/>
    <x v="43"/>
    <x v="43"/>
    <x v="18"/>
    <x v="1765"/>
  </r>
  <r>
    <x v="18"/>
    <x v="40"/>
    <x v="0"/>
    <x v="34"/>
    <x v="639"/>
    <x v="193"/>
    <x v="184"/>
    <x v="939"/>
    <x v="0"/>
    <x v="45"/>
    <x v="45"/>
    <x v="45"/>
    <x v="18"/>
    <x v="1766"/>
  </r>
  <r>
    <x v="18"/>
    <x v="41"/>
    <x v="0"/>
    <x v="33"/>
    <x v="640"/>
    <x v="191"/>
    <x v="182"/>
    <x v="945"/>
    <x v="0"/>
    <x v="43"/>
    <x v="43"/>
    <x v="43"/>
    <x v="18"/>
    <x v="1767"/>
  </r>
  <r>
    <x v="18"/>
    <x v="42"/>
    <x v="0"/>
    <x v="33"/>
    <x v="644"/>
    <x v="185"/>
    <x v="176"/>
    <x v="950"/>
    <x v="0"/>
    <x v="43"/>
    <x v="43"/>
    <x v="43"/>
    <x v="18"/>
    <x v="1768"/>
  </r>
  <r>
    <x v="18"/>
    <x v="43"/>
    <x v="0"/>
    <x v="34"/>
    <x v="650"/>
    <x v="184"/>
    <x v="175"/>
    <x v="956"/>
    <x v="0"/>
    <x v="45"/>
    <x v="45"/>
    <x v="45"/>
    <x v="18"/>
    <x v="1769"/>
  </r>
  <r>
    <x v="18"/>
    <x v="44"/>
    <x v="0"/>
    <x v="36"/>
    <x v="655"/>
    <x v="172"/>
    <x v="163"/>
    <x v="961"/>
    <x v="0"/>
    <x v="49"/>
    <x v="49"/>
    <x v="49"/>
    <x v="18"/>
    <x v="1770"/>
  </r>
  <r>
    <x v="18"/>
    <x v="45"/>
    <x v="0"/>
    <x v="32"/>
    <x v="655"/>
    <x v="173"/>
    <x v="164"/>
    <x v="962"/>
    <x v="0"/>
    <x v="41"/>
    <x v="41"/>
    <x v="41"/>
    <x v="18"/>
    <x v="1771"/>
  </r>
  <r>
    <x v="18"/>
    <x v="46"/>
    <x v="0"/>
    <x v="33"/>
    <x v="660"/>
    <x v="169"/>
    <x v="160"/>
    <x v="970"/>
    <x v="0"/>
    <x v="43"/>
    <x v="43"/>
    <x v="43"/>
    <x v="18"/>
    <x v="1772"/>
  </r>
  <r>
    <x v="18"/>
    <x v="47"/>
    <x v="0"/>
    <x v="33"/>
    <x v="671"/>
    <x v="159"/>
    <x v="152"/>
    <x v="976"/>
    <x v="0"/>
    <x v="43"/>
    <x v="43"/>
    <x v="43"/>
    <x v="18"/>
    <x v="1773"/>
  </r>
  <r>
    <x v="18"/>
    <x v="48"/>
    <x v="0"/>
    <x v="36"/>
    <x v="669"/>
    <x v="156"/>
    <x v="149"/>
    <x v="982"/>
    <x v="0"/>
    <x v="49"/>
    <x v="49"/>
    <x v="49"/>
    <x v="18"/>
    <x v="1774"/>
  </r>
  <r>
    <x v="18"/>
    <x v="49"/>
    <x v="0"/>
    <x v="33"/>
    <x v="672"/>
    <x v="155"/>
    <x v="148"/>
    <x v="982"/>
    <x v="0"/>
    <x v="43"/>
    <x v="43"/>
    <x v="43"/>
    <x v="18"/>
    <x v="1775"/>
  </r>
  <r>
    <x v="18"/>
    <x v="50"/>
    <x v="0"/>
    <x v="30"/>
    <x v="676"/>
    <x v="142"/>
    <x v="142"/>
    <x v="984"/>
    <x v="0"/>
    <x v="37"/>
    <x v="37"/>
    <x v="37"/>
    <x v="18"/>
    <x v="1776"/>
  </r>
  <r>
    <x v="18"/>
    <x v="51"/>
    <x v="0"/>
    <x v="33"/>
    <x v="672"/>
    <x v="136"/>
    <x v="136"/>
    <x v="984"/>
    <x v="0"/>
    <x v="43"/>
    <x v="43"/>
    <x v="43"/>
    <x v="18"/>
    <x v="1777"/>
  </r>
  <r>
    <x v="18"/>
    <x v="52"/>
    <x v="0"/>
    <x v="35"/>
    <x v="681"/>
    <x v="127"/>
    <x v="127"/>
    <x v="989"/>
    <x v="0"/>
    <x v="47"/>
    <x v="47"/>
    <x v="47"/>
    <x v="18"/>
    <x v="1778"/>
  </r>
  <r>
    <x v="18"/>
    <x v="53"/>
    <x v="0"/>
    <x v="32"/>
    <x v="683"/>
    <x v="112"/>
    <x v="112"/>
    <x v="994"/>
    <x v="0"/>
    <x v="41"/>
    <x v="41"/>
    <x v="41"/>
    <x v="18"/>
    <x v="1779"/>
  </r>
  <r>
    <x v="18"/>
    <x v="54"/>
    <x v="0"/>
    <x v="33"/>
    <x v="687"/>
    <x v="107"/>
    <x v="107"/>
    <x v="1002"/>
    <x v="0"/>
    <x v="43"/>
    <x v="43"/>
    <x v="43"/>
    <x v="18"/>
    <x v="1780"/>
  </r>
  <r>
    <x v="18"/>
    <x v="55"/>
    <x v="0"/>
    <x v="33"/>
    <x v="692"/>
    <x v="101"/>
    <x v="101"/>
    <x v="1008"/>
    <x v="0"/>
    <x v="43"/>
    <x v="43"/>
    <x v="43"/>
    <x v="18"/>
    <x v="1781"/>
  </r>
  <r>
    <x v="18"/>
    <x v="56"/>
    <x v="0"/>
    <x v="34"/>
    <x v="695"/>
    <x v="88"/>
    <x v="88"/>
    <x v="1018"/>
    <x v="0"/>
    <x v="45"/>
    <x v="45"/>
    <x v="45"/>
    <x v="18"/>
    <x v="1782"/>
  </r>
  <r>
    <x v="18"/>
    <x v="57"/>
    <x v="0"/>
    <x v="32"/>
    <x v="699"/>
    <x v="85"/>
    <x v="85"/>
    <x v="1024"/>
    <x v="0"/>
    <x v="41"/>
    <x v="41"/>
    <x v="41"/>
    <x v="18"/>
    <x v="1783"/>
  </r>
  <r>
    <x v="18"/>
    <x v="58"/>
    <x v="0"/>
    <x v="33"/>
    <x v="701"/>
    <x v="82"/>
    <x v="82"/>
    <x v="1032"/>
    <x v="0"/>
    <x v="43"/>
    <x v="43"/>
    <x v="43"/>
    <x v="18"/>
    <x v="1784"/>
  </r>
  <r>
    <x v="18"/>
    <x v="59"/>
    <x v="0"/>
    <x v="33"/>
    <x v="703"/>
    <x v="78"/>
    <x v="78"/>
    <x v="1031"/>
    <x v="0"/>
    <x v="43"/>
    <x v="43"/>
    <x v="43"/>
    <x v="18"/>
    <x v="1785"/>
  </r>
  <r>
    <x v="18"/>
    <x v="60"/>
    <x v="0"/>
    <x v="46"/>
    <x v="713"/>
    <x v="71"/>
    <x v="71"/>
    <x v="1028"/>
    <x v="0"/>
    <x v="69"/>
    <x v="69"/>
    <x v="69"/>
    <x v="18"/>
    <x v="1786"/>
  </r>
  <r>
    <x v="18"/>
    <x v="61"/>
    <x v="0"/>
    <x v="120"/>
    <x v="860"/>
    <x v="69"/>
    <x v="69"/>
    <x v="1031"/>
    <x v="0"/>
    <x v="190"/>
    <x v="190"/>
    <x v="190"/>
    <x v="18"/>
    <x v="1787"/>
  </r>
  <r>
    <x v="18"/>
    <x v="62"/>
    <x v="0"/>
    <x v="174"/>
    <x v="817"/>
    <x v="73"/>
    <x v="73"/>
    <x v="1035"/>
    <x v="0"/>
    <x v="206"/>
    <x v="206"/>
    <x v="206"/>
    <x v="18"/>
    <x v="1788"/>
  </r>
  <r>
    <x v="18"/>
    <x v="63"/>
    <x v="0"/>
    <x v="183"/>
    <x v="818"/>
    <x v="68"/>
    <x v="68"/>
    <x v="1046"/>
    <x v="0"/>
    <x v="208"/>
    <x v="208"/>
    <x v="208"/>
    <x v="18"/>
    <x v="1789"/>
  </r>
  <r>
    <x v="18"/>
    <x v="64"/>
    <x v="0"/>
    <x v="140"/>
    <x v="795"/>
    <x v="64"/>
    <x v="64"/>
    <x v="1037"/>
    <x v="0"/>
    <x v="201"/>
    <x v="201"/>
    <x v="201"/>
    <x v="18"/>
    <x v="1790"/>
  </r>
  <r>
    <x v="18"/>
    <x v="65"/>
    <x v="0"/>
    <x v="108"/>
    <x v="782"/>
    <x v="62"/>
    <x v="62"/>
    <x v="1035"/>
    <x v="0"/>
    <x v="176"/>
    <x v="176"/>
    <x v="176"/>
    <x v="18"/>
    <x v="1791"/>
  </r>
  <r>
    <x v="18"/>
    <x v="66"/>
    <x v="0"/>
    <x v="93"/>
    <x v="773"/>
    <x v="66"/>
    <x v="66"/>
    <x v="1031"/>
    <x v="0"/>
    <x v="161"/>
    <x v="161"/>
    <x v="161"/>
    <x v="18"/>
    <x v="1792"/>
  </r>
  <r>
    <x v="18"/>
    <x v="67"/>
    <x v="0"/>
    <x v="86"/>
    <x v="766"/>
    <x v="60"/>
    <x v="60"/>
    <x v="1029"/>
    <x v="0"/>
    <x v="152"/>
    <x v="152"/>
    <x v="152"/>
    <x v="18"/>
    <x v="1793"/>
  </r>
  <r>
    <x v="18"/>
    <x v="68"/>
    <x v="0"/>
    <x v="82"/>
    <x v="759"/>
    <x v="60"/>
    <x v="60"/>
    <x v="1025"/>
    <x v="0"/>
    <x v="143"/>
    <x v="143"/>
    <x v="143"/>
    <x v="18"/>
    <x v="1794"/>
  </r>
  <r>
    <x v="18"/>
    <x v="69"/>
    <x v="0"/>
    <x v="80"/>
    <x v="751"/>
    <x v="59"/>
    <x v="59"/>
    <x v="1019"/>
    <x v="0"/>
    <x v="136"/>
    <x v="136"/>
    <x v="136"/>
    <x v="18"/>
    <x v="1795"/>
  </r>
  <r>
    <x v="18"/>
    <x v="70"/>
    <x v="0"/>
    <x v="77"/>
    <x v="746"/>
    <x v="54"/>
    <x v="54"/>
    <x v="1017"/>
    <x v="0"/>
    <x v="130"/>
    <x v="130"/>
    <x v="130"/>
    <x v="18"/>
    <x v="1796"/>
  </r>
  <r>
    <x v="18"/>
    <x v="71"/>
    <x v="0"/>
    <x v="72"/>
    <x v="742"/>
    <x v="57"/>
    <x v="57"/>
    <x v="1012"/>
    <x v="0"/>
    <x v="120"/>
    <x v="120"/>
    <x v="120"/>
    <x v="18"/>
    <x v="1797"/>
  </r>
  <r>
    <x v="18"/>
    <x v="72"/>
    <x v="0"/>
    <x v="73"/>
    <x v="742"/>
    <x v="56"/>
    <x v="56"/>
    <x v="1006"/>
    <x v="0"/>
    <x v="122"/>
    <x v="122"/>
    <x v="122"/>
    <x v="18"/>
    <x v="1798"/>
  </r>
  <r>
    <x v="18"/>
    <x v="73"/>
    <x v="0"/>
    <x v="71"/>
    <x v="740"/>
    <x v="52"/>
    <x v="52"/>
    <x v="1010"/>
    <x v="0"/>
    <x v="118"/>
    <x v="118"/>
    <x v="118"/>
    <x v="18"/>
    <x v="1799"/>
  </r>
  <r>
    <x v="18"/>
    <x v="74"/>
    <x v="0"/>
    <x v="70"/>
    <x v="741"/>
    <x v="51"/>
    <x v="51"/>
    <x v="1011"/>
    <x v="0"/>
    <x v="116"/>
    <x v="116"/>
    <x v="116"/>
    <x v="18"/>
    <x v="1800"/>
  </r>
  <r>
    <x v="18"/>
    <x v="75"/>
    <x v="0"/>
    <x v="66"/>
    <x v="739"/>
    <x v="49"/>
    <x v="49"/>
    <x v="1017"/>
    <x v="0"/>
    <x v="108"/>
    <x v="108"/>
    <x v="108"/>
    <x v="18"/>
    <x v="1801"/>
  </r>
  <r>
    <x v="18"/>
    <x v="76"/>
    <x v="0"/>
    <x v="70"/>
    <x v="740"/>
    <x v="46"/>
    <x v="46"/>
    <x v="1019"/>
    <x v="0"/>
    <x v="116"/>
    <x v="116"/>
    <x v="116"/>
    <x v="18"/>
    <x v="1802"/>
  </r>
  <r>
    <x v="18"/>
    <x v="77"/>
    <x v="0"/>
    <x v="67"/>
    <x v="736"/>
    <x v="45"/>
    <x v="45"/>
    <x v="1019"/>
    <x v="0"/>
    <x v="110"/>
    <x v="110"/>
    <x v="110"/>
    <x v="18"/>
    <x v="1803"/>
  </r>
  <r>
    <x v="18"/>
    <x v="78"/>
    <x v="0"/>
    <x v="63"/>
    <x v="736"/>
    <x v="41"/>
    <x v="41"/>
    <x v="1019"/>
    <x v="0"/>
    <x v="102"/>
    <x v="102"/>
    <x v="102"/>
    <x v="18"/>
    <x v="1804"/>
  </r>
  <r>
    <x v="18"/>
    <x v="79"/>
    <x v="0"/>
    <x v="61"/>
    <x v="737"/>
    <x v="40"/>
    <x v="40"/>
    <x v="1019"/>
    <x v="0"/>
    <x v="98"/>
    <x v="98"/>
    <x v="98"/>
    <x v="18"/>
    <x v="1805"/>
  </r>
  <r>
    <x v="18"/>
    <x v="80"/>
    <x v="0"/>
    <x v="61"/>
    <x v="739"/>
    <x v="42"/>
    <x v="42"/>
    <x v="1018"/>
    <x v="0"/>
    <x v="98"/>
    <x v="98"/>
    <x v="98"/>
    <x v="18"/>
    <x v="1806"/>
  </r>
  <r>
    <x v="18"/>
    <x v="81"/>
    <x v="0"/>
    <x v="59"/>
    <x v="739"/>
    <x v="42"/>
    <x v="42"/>
    <x v="1013"/>
    <x v="0"/>
    <x v="94"/>
    <x v="94"/>
    <x v="94"/>
    <x v="18"/>
    <x v="1807"/>
  </r>
  <r>
    <x v="18"/>
    <x v="82"/>
    <x v="0"/>
    <x v="62"/>
    <x v="743"/>
    <x v="43"/>
    <x v="43"/>
    <x v="1007"/>
    <x v="0"/>
    <x v="100"/>
    <x v="100"/>
    <x v="100"/>
    <x v="18"/>
    <x v="1808"/>
  </r>
  <r>
    <x v="18"/>
    <x v="83"/>
    <x v="0"/>
    <x v="61"/>
    <x v="741"/>
    <x v="42"/>
    <x v="42"/>
    <x v="1004"/>
    <x v="0"/>
    <x v="98"/>
    <x v="98"/>
    <x v="98"/>
    <x v="18"/>
    <x v="1809"/>
  </r>
  <r>
    <x v="18"/>
    <x v="84"/>
    <x v="0"/>
    <x v="60"/>
    <x v="744"/>
    <x v="34"/>
    <x v="34"/>
    <x v="1004"/>
    <x v="0"/>
    <x v="96"/>
    <x v="96"/>
    <x v="96"/>
    <x v="18"/>
    <x v="1810"/>
  </r>
  <r>
    <x v="18"/>
    <x v="85"/>
    <x v="0"/>
    <x v="71"/>
    <x v="784"/>
    <x v="31"/>
    <x v="31"/>
    <x v="999"/>
    <x v="0"/>
    <x v="118"/>
    <x v="118"/>
    <x v="118"/>
    <x v="18"/>
    <x v="1811"/>
  </r>
  <r>
    <x v="18"/>
    <x v="86"/>
    <x v="0"/>
    <x v="84"/>
    <x v="810"/>
    <x v="35"/>
    <x v="35"/>
    <x v="1000"/>
    <x v="0"/>
    <x v="147"/>
    <x v="147"/>
    <x v="147"/>
    <x v="18"/>
    <x v="1812"/>
  </r>
  <r>
    <x v="18"/>
    <x v="87"/>
    <x v="0"/>
    <x v="138"/>
    <x v="806"/>
    <x v="33"/>
    <x v="33"/>
    <x v="1018"/>
    <x v="0"/>
    <x v="200"/>
    <x v="200"/>
    <x v="200"/>
    <x v="18"/>
    <x v="1813"/>
  </r>
  <r>
    <x v="18"/>
    <x v="88"/>
    <x v="0"/>
    <x v="176"/>
    <x v="811"/>
    <x v="50"/>
    <x v="50"/>
    <x v="1018"/>
    <x v="0"/>
    <x v="207"/>
    <x v="207"/>
    <x v="207"/>
    <x v="18"/>
    <x v="1814"/>
  </r>
  <r>
    <x v="18"/>
    <x v="89"/>
    <x v="0"/>
    <x v="171"/>
    <x v="779"/>
    <x v="57"/>
    <x v="57"/>
    <x v="943"/>
    <x v="0"/>
    <x v="205"/>
    <x v="205"/>
    <x v="205"/>
    <x v="18"/>
    <x v="1815"/>
  </r>
  <r>
    <x v="18"/>
    <x v="90"/>
    <x v="0"/>
    <x v="145"/>
    <x v="752"/>
    <x v="58"/>
    <x v="58"/>
    <x v="888"/>
    <x v="0"/>
    <x v="203"/>
    <x v="203"/>
    <x v="203"/>
    <x v="18"/>
    <x v="1816"/>
  </r>
  <r>
    <x v="18"/>
    <x v="91"/>
    <x v="0"/>
    <x v="150"/>
    <x v="728"/>
    <x v="65"/>
    <x v="65"/>
    <x v="847"/>
    <x v="0"/>
    <x v="204"/>
    <x v="204"/>
    <x v="204"/>
    <x v="18"/>
    <x v="1817"/>
  </r>
  <r>
    <x v="18"/>
    <x v="92"/>
    <x v="0"/>
    <x v="142"/>
    <x v="708"/>
    <x v="75"/>
    <x v="75"/>
    <x v="820"/>
    <x v="0"/>
    <x v="202"/>
    <x v="202"/>
    <x v="202"/>
    <x v="18"/>
    <x v="1818"/>
  </r>
  <r>
    <x v="18"/>
    <x v="93"/>
    <x v="0"/>
    <x v="125"/>
    <x v="691"/>
    <x v="75"/>
    <x v="75"/>
    <x v="810"/>
    <x v="0"/>
    <x v="194"/>
    <x v="194"/>
    <x v="194"/>
    <x v="18"/>
    <x v="1819"/>
  </r>
  <r>
    <x v="18"/>
    <x v="94"/>
    <x v="0"/>
    <x v="117"/>
    <x v="682"/>
    <x v="79"/>
    <x v="79"/>
    <x v="804"/>
    <x v="0"/>
    <x v="186"/>
    <x v="186"/>
    <x v="186"/>
    <x v="18"/>
    <x v="1820"/>
  </r>
  <r>
    <x v="18"/>
    <x v="95"/>
    <x v="0"/>
    <x v="111"/>
    <x v="673"/>
    <x v="69"/>
    <x v="69"/>
    <x v="796"/>
    <x v="0"/>
    <x v="180"/>
    <x v="180"/>
    <x v="180"/>
    <x v="18"/>
    <x v="1821"/>
  </r>
  <r>
    <x v="19"/>
    <x v="0"/>
    <x v="0"/>
    <x v="104"/>
    <x v="663"/>
    <x v="79"/>
    <x v="79"/>
    <x v="788"/>
    <x v="0"/>
    <x v="170"/>
    <x v="170"/>
    <x v="170"/>
    <x v="19"/>
    <x v="1822"/>
  </r>
  <r>
    <x v="19"/>
    <x v="1"/>
    <x v="0"/>
    <x v="102"/>
    <x v="654"/>
    <x v="82"/>
    <x v="82"/>
    <x v="785"/>
    <x v="0"/>
    <x v="168"/>
    <x v="168"/>
    <x v="168"/>
    <x v="19"/>
    <x v="1823"/>
  </r>
  <r>
    <x v="19"/>
    <x v="2"/>
    <x v="0"/>
    <x v="93"/>
    <x v="649"/>
    <x v="81"/>
    <x v="81"/>
    <x v="781"/>
    <x v="0"/>
    <x v="161"/>
    <x v="161"/>
    <x v="161"/>
    <x v="19"/>
    <x v="1824"/>
  </r>
  <r>
    <x v="19"/>
    <x v="3"/>
    <x v="0"/>
    <x v="93"/>
    <x v="639"/>
    <x v="75"/>
    <x v="75"/>
    <x v="774"/>
    <x v="0"/>
    <x v="161"/>
    <x v="161"/>
    <x v="161"/>
    <x v="19"/>
    <x v="1825"/>
  </r>
  <r>
    <x v="19"/>
    <x v="4"/>
    <x v="0"/>
    <x v="92"/>
    <x v="637"/>
    <x v="77"/>
    <x v="77"/>
    <x v="770"/>
    <x v="0"/>
    <x v="160"/>
    <x v="160"/>
    <x v="160"/>
    <x v="19"/>
    <x v="1826"/>
  </r>
  <r>
    <x v="19"/>
    <x v="5"/>
    <x v="0"/>
    <x v="87"/>
    <x v="630"/>
    <x v="84"/>
    <x v="84"/>
    <x v="765"/>
    <x v="0"/>
    <x v="154"/>
    <x v="154"/>
    <x v="154"/>
    <x v="19"/>
    <x v="1827"/>
  </r>
  <r>
    <x v="19"/>
    <x v="6"/>
    <x v="0"/>
    <x v="87"/>
    <x v="624"/>
    <x v="85"/>
    <x v="85"/>
    <x v="762"/>
    <x v="0"/>
    <x v="154"/>
    <x v="154"/>
    <x v="154"/>
    <x v="19"/>
    <x v="1828"/>
  </r>
  <r>
    <x v="19"/>
    <x v="7"/>
    <x v="0"/>
    <x v="87"/>
    <x v="623"/>
    <x v="93"/>
    <x v="93"/>
    <x v="756"/>
    <x v="0"/>
    <x v="154"/>
    <x v="154"/>
    <x v="154"/>
    <x v="19"/>
    <x v="1829"/>
  </r>
  <r>
    <x v="19"/>
    <x v="8"/>
    <x v="0"/>
    <x v="86"/>
    <x v="617"/>
    <x v="96"/>
    <x v="96"/>
    <x v="749"/>
    <x v="0"/>
    <x v="152"/>
    <x v="152"/>
    <x v="152"/>
    <x v="19"/>
    <x v="1830"/>
  </r>
  <r>
    <x v="19"/>
    <x v="9"/>
    <x v="0"/>
    <x v="83"/>
    <x v="612"/>
    <x v="94"/>
    <x v="94"/>
    <x v="742"/>
    <x v="0"/>
    <x v="145"/>
    <x v="145"/>
    <x v="145"/>
    <x v="19"/>
    <x v="1831"/>
  </r>
  <r>
    <x v="19"/>
    <x v="10"/>
    <x v="0"/>
    <x v="82"/>
    <x v="610"/>
    <x v="95"/>
    <x v="95"/>
    <x v="737"/>
    <x v="0"/>
    <x v="143"/>
    <x v="143"/>
    <x v="143"/>
    <x v="19"/>
    <x v="1832"/>
  </r>
  <r>
    <x v="19"/>
    <x v="11"/>
    <x v="0"/>
    <x v="81"/>
    <x v="605"/>
    <x v="96"/>
    <x v="96"/>
    <x v="736"/>
    <x v="0"/>
    <x v="139"/>
    <x v="139"/>
    <x v="139"/>
    <x v="19"/>
    <x v="1833"/>
  </r>
  <r>
    <x v="19"/>
    <x v="12"/>
    <x v="0"/>
    <x v="79"/>
    <x v="603"/>
    <x v="95"/>
    <x v="95"/>
    <x v="732"/>
    <x v="0"/>
    <x v="134"/>
    <x v="134"/>
    <x v="134"/>
    <x v="19"/>
    <x v="1834"/>
  </r>
  <r>
    <x v="19"/>
    <x v="13"/>
    <x v="0"/>
    <x v="79"/>
    <x v="597"/>
    <x v="94"/>
    <x v="94"/>
    <x v="726"/>
    <x v="0"/>
    <x v="134"/>
    <x v="134"/>
    <x v="134"/>
    <x v="19"/>
    <x v="1835"/>
  </r>
  <r>
    <x v="19"/>
    <x v="14"/>
    <x v="0"/>
    <x v="78"/>
    <x v="593"/>
    <x v="99"/>
    <x v="99"/>
    <x v="720"/>
    <x v="0"/>
    <x v="132"/>
    <x v="132"/>
    <x v="132"/>
    <x v="19"/>
    <x v="1836"/>
  </r>
  <r>
    <x v="19"/>
    <x v="15"/>
    <x v="0"/>
    <x v="76"/>
    <x v="587"/>
    <x v="96"/>
    <x v="96"/>
    <x v="713"/>
    <x v="0"/>
    <x v="128"/>
    <x v="128"/>
    <x v="128"/>
    <x v="19"/>
    <x v="1837"/>
  </r>
  <r>
    <x v="19"/>
    <x v="16"/>
    <x v="0"/>
    <x v="77"/>
    <x v="584"/>
    <x v="99"/>
    <x v="99"/>
    <x v="707"/>
    <x v="0"/>
    <x v="130"/>
    <x v="130"/>
    <x v="130"/>
    <x v="19"/>
    <x v="1838"/>
  </r>
  <r>
    <x v="19"/>
    <x v="17"/>
    <x v="0"/>
    <x v="73"/>
    <x v="582"/>
    <x v="105"/>
    <x v="105"/>
    <x v="705"/>
    <x v="0"/>
    <x v="122"/>
    <x v="122"/>
    <x v="122"/>
    <x v="19"/>
    <x v="1839"/>
  </r>
  <r>
    <x v="19"/>
    <x v="18"/>
    <x v="0"/>
    <x v="75"/>
    <x v="578"/>
    <x v="105"/>
    <x v="105"/>
    <x v="698"/>
    <x v="0"/>
    <x v="126"/>
    <x v="126"/>
    <x v="126"/>
    <x v="19"/>
    <x v="1840"/>
  </r>
  <r>
    <x v="19"/>
    <x v="19"/>
    <x v="0"/>
    <x v="72"/>
    <x v="571"/>
    <x v="110"/>
    <x v="110"/>
    <x v="695"/>
    <x v="0"/>
    <x v="120"/>
    <x v="120"/>
    <x v="120"/>
    <x v="19"/>
    <x v="1841"/>
  </r>
  <r>
    <x v="19"/>
    <x v="20"/>
    <x v="0"/>
    <x v="74"/>
    <x v="569"/>
    <x v="114"/>
    <x v="114"/>
    <x v="692"/>
    <x v="0"/>
    <x v="124"/>
    <x v="124"/>
    <x v="124"/>
    <x v="19"/>
    <x v="1842"/>
  </r>
  <r>
    <x v="19"/>
    <x v="21"/>
    <x v="0"/>
    <x v="71"/>
    <x v="565"/>
    <x v="118"/>
    <x v="118"/>
    <x v="687"/>
    <x v="0"/>
    <x v="118"/>
    <x v="118"/>
    <x v="118"/>
    <x v="19"/>
    <x v="1843"/>
  </r>
  <r>
    <x v="19"/>
    <x v="22"/>
    <x v="0"/>
    <x v="70"/>
    <x v="561"/>
    <x v="126"/>
    <x v="126"/>
    <x v="682"/>
    <x v="0"/>
    <x v="116"/>
    <x v="116"/>
    <x v="116"/>
    <x v="19"/>
    <x v="1844"/>
  </r>
  <r>
    <x v="19"/>
    <x v="23"/>
    <x v="0"/>
    <x v="71"/>
    <x v="558"/>
    <x v="131"/>
    <x v="131"/>
    <x v="680"/>
    <x v="0"/>
    <x v="118"/>
    <x v="118"/>
    <x v="118"/>
    <x v="19"/>
    <x v="1845"/>
  </r>
  <r>
    <x v="19"/>
    <x v="24"/>
    <x v="0"/>
    <x v="69"/>
    <x v="556"/>
    <x v="131"/>
    <x v="131"/>
    <x v="672"/>
    <x v="0"/>
    <x v="114"/>
    <x v="114"/>
    <x v="114"/>
    <x v="19"/>
    <x v="1846"/>
  </r>
  <r>
    <x v="19"/>
    <x v="25"/>
    <x v="0"/>
    <x v="68"/>
    <x v="551"/>
    <x v="135"/>
    <x v="135"/>
    <x v="666"/>
    <x v="0"/>
    <x v="112"/>
    <x v="112"/>
    <x v="112"/>
    <x v="19"/>
    <x v="1847"/>
  </r>
  <r>
    <x v="19"/>
    <x v="26"/>
    <x v="0"/>
    <x v="68"/>
    <x v="548"/>
    <x v="135"/>
    <x v="135"/>
    <x v="661"/>
    <x v="0"/>
    <x v="112"/>
    <x v="112"/>
    <x v="112"/>
    <x v="19"/>
    <x v="1848"/>
  </r>
  <r>
    <x v="19"/>
    <x v="27"/>
    <x v="0"/>
    <x v="69"/>
    <x v="543"/>
    <x v="136"/>
    <x v="136"/>
    <x v="657"/>
    <x v="0"/>
    <x v="114"/>
    <x v="114"/>
    <x v="114"/>
    <x v="19"/>
    <x v="1849"/>
  </r>
  <r>
    <x v="19"/>
    <x v="28"/>
    <x v="0"/>
    <x v="67"/>
    <x v="537"/>
    <x v="142"/>
    <x v="142"/>
    <x v="650"/>
    <x v="0"/>
    <x v="110"/>
    <x v="110"/>
    <x v="110"/>
    <x v="19"/>
    <x v="1850"/>
  </r>
  <r>
    <x v="19"/>
    <x v="29"/>
    <x v="0"/>
    <x v="63"/>
    <x v="534"/>
    <x v="148"/>
    <x v="146"/>
    <x v="646"/>
    <x v="0"/>
    <x v="102"/>
    <x v="102"/>
    <x v="102"/>
    <x v="19"/>
    <x v="1851"/>
  </r>
  <r>
    <x v="19"/>
    <x v="30"/>
    <x v="0"/>
    <x v="65"/>
    <x v="531"/>
    <x v="152"/>
    <x v="147"/>
    <x v="643"/>
    <x v="0"/>
    <x v="106"/>
    <x v="106"/>
    <x v="106"/>
    <x v="19"/>
    <x v="1852"/>
  </r>
  <r>
    <x v="19"/>
    <x v="31"/>
    <x v="0"/>
    <x v="62"/>
    <x v="526"/>
    <x v="157"/>
    <x v="150"/>
    <x v="641"/>
    <x v="0"/>
    <x v="100"/>
    <x v="100"/>
    <x v="100"/>
    <x v="19"/>
    <x v="1853"/>
  </r>
  <r>
    <x v="19"/>
    <x v="32"/>
    <x v="0"/>
    <x v="61"/>
    <x v="525"/>
    <x v="157"/>
    <x v="150"/>
    <x v="635"/>
    <x v="0"/>
    <x v="98"/>
    <x v="98"/>
    <x v="98"/>
    <x v="19"/>
    <x v="1854"/>
  </r>
  <r>
    <x v="19"/>
    <x v="33"/>
    <x v="0"/>
    <x v="58"/>
    <x v="524"/>
    <x v="165"/>
    <x v="156"/>
    <x v="632"/>
    <x v="0"/>
    <x v="92"/>
    <x v="92"/>
    <x v="92"/>
    <x v="19"/>
    <x v="1855"/>
  </r>
  <r>
    <x v="19"/>
    <x v="34"/>
    <x v="0"/>
    <x v="62"/>
    <x v="522"/>
    <x v="167"/>
    <x v="158"/>
    <x v="629"/>
    <x v="0"/>
    <x v="100"/>
    <x v="100"/>
    <x v="100"/>
    <x v="19"/>
    <x v="1856"/>
  </r>
  <r>
    <x v="19"/>
    <x v="35"/>
    <x v="0"/>
    <x v="63"/>
    <x v="521"/>
    <x v="173"/>
    <x v="164"/>
    <x v="628"/>
    <x v="0"/>
    <x v="102"/>
    <x v="102"/>
    <x v="102"/>
    <x v="19"/>
    <x v="1857"/>
  </r>
  <r>
    <x v="19"/>
    <x v="36"/>
    <x v="0"/>
    <x v="64"/>
    <x v="517"/>
    <x v="177"/>
    <x v="168"/>
    <x v="628"/>
    <x v="0"/>
    <x v="104"/>
    <x v="104"/>
    <x v="104"/>
    <x v="19"/>
    <x v="1858"/>
  </r>
  <r>
    <x v="19"/>
    <x v="37"/>
    <x v="0"/>
    <x v="60"/>
    <x v="520"/>
    <x v="182"/>
    <x v="173"/>
    <x v="628"/>
    <x v="0"/>
    <x v="96"/>
    <x v="96"/>
    <x v="96"/>
    <x v="19"/>
    <x v="1859"/>
  </r>
  <r>
    <x v="19"/>
    <x v="38"/>
    <x v="0"/>
    <x v="59"/>
    <x v="518"/>
    <x v="179"/>
    <x v="170"/>
    <x v="629"/>
    <x v="0"/>
    <x v="94"/>
    <x v="94"/>
    <x v="94"/>
    <x v="19"/>
    <x v="1860"/>
  </r>
  <r>
    <x v="19"/>
    <x v="39"/>
    <x v="0"/>
    <x v="57"/>
    <x v="517"/>
    <x v="182"/>
    <x v="173"/>
    <x v="634"/>
    <x v="0"/>
    <x v="90"/>
    <x v="90"/>
    <x v="90"/>
    <x v="19"/>
    <x v="1861"/>
  </r>
  <r>
    <x v="19"/>
    <x v="40"/>
    <x v="0"/>
    <x v="62"/>
    <x v="517"/>
    <x v="187"/>
    <x v="178"/>
    <x v="637"/>
    <x v="0"/>
    <x v="100"/>
    <x v="100"/>
    <x v="100"/>
    <x v="19"/>
    <x v="1862"/>
  </r>
  <r>
    <x v="19"/>
    <x v="41"/>
    <x v="0"/>
    <x v="59"/>
    <x v="516"/>
    <x v="189"/>
    <x v="180"/>
    <x v="640"/>
    <x v="0"/>
    <x v="94"/>
    <x v="94"/>
    <x v="94"/>
    <x v="19"/>
    <x v="1863"/>
  </r>
  <r>
    <x v="19"/>
    <x v="42"/>
    <x v="0"/>
    <x v="59"/>
    <x v="515"/>
    <x v="188"/>
    <x v="179"/>
    <x v="642"/>
    <x v="0"/>
    <x v="94"/>
    <x v="94"/>
    <x v="94"/>
    <x v="19"/>
    <x v="1864"/>
  </r>
  <r>
    <x v="19"/>
    <x v="43"/>
    <x v="0"/>
    <x v="57"/>
    <x v="518"/>
    <x v="190"/>
    <x v="181"/>
    <x v="644"/>
    <x v="0"/>
    <x v="90"/>
    <x v="90"/>
    <x v="90"/>
    <x v="19"/>
    <x v="1865"/>
  </r>
  <r>
    <x v="19"/>
    <x v="44"/>
    <x v="0"/>
    <x v="57"/>
    <x v="520"/>
    <x v="190"/>
    <x v="181"/>
    <x v="646"/>
    <x v="0"/>
    <x v="90"/>
    <x v="90"/>
    <x v="90"/>
    <x v="19"/>
    <x v="1866"/>
  </r>
  <r>
    <x v="19"/>
    <x v="45"/>
    <x v="0"/>
    <x v="60"/>
    <x v="525"/>
    <x v="186"/>
    <x v="177"/>
    <x v="654"/>
    <x v="0"/>
    <x v="96"/>
    <x v="96"/>
    <x v="96"/>
    <x v="19"/>
    <x v="1867"/>
  </r>
  <r>
    <x v="19"/>
    <x v="46"/>
    <x v="0"/>
    <x v="59"/>
    <x v="521"/>
    <x v="188"/>
    <x v="179"/>
    <x v="661"/>
    <x v="0"/>
    <x v="94"/>
    <x v="94"/>
    <x v="94"/>
    <x v="19"/>
    <x v="1868"/>
  </r>
  <r>
    <x v="19"/>
    <x v="47"/>
    <x v="0"/>
    <x v="57"/>
    <x v="523"/>
    <x v="182"/>
    <x v="173"/>
    <x v="662"/>
    <x v="0"/>
    <x v="90"/>
    <x v="90"/>
    <x v="90"/>
    <x v="19"/>
    <x v="1869"/>
  </r>
  <r>
    <x v="19"/>
    <x v="48"/>
    <x v="0"/>
    <x v="61"/>
    <x v="525"/>
    <x v="185"/>
    <x v="176"/>
    <x v="670"/>
    <x v="0"/>
    <x v="98"/>
    <x v="98"/>
    <x v="98"/>
    <x v="19"/>
    <x v="1870"/>
  </r>
  <r>
    <x v="19"/>
    <x v="49"/>
    <x v="0"/>
    <x v="57"/>
    <x v="526"/>
    <x v="177"/>
    <x v="168"/>
    <x v="680"/>
    <x v="0"/>
    <x v="90"/>
    <x v="90"/>
    <x v="90"/>
    <x v="19"/>
    <x v="1871"/>
  </r>
  <r>
    <x v="19"/>
    <x v="50"/>
    <x v="0"/>
    <x v="60"/>
    <x v="534"/>
    <x v="176"/>
    <x v="167"/>
    <x v="688"/>
    <x v="0"/>
    <x v="96"/>
    <x v="96"/>
    <x v="96"/>
    <x v="19"/>
    <x v="1872"/>
  </r>
  <r>
    <x v="19"/>
    <x v="51"/>
    <x v="0"/>
    <x v="62"/>
    <x v="532"/>
    <x v="176"/>
    <x v="167"/>
    <x v="695"/>
    <x v="0"/>
    <x v="100"/>
    <x v="100"/>
    <x v="100"/>
    <x v="19"/>
    <x v="1873"/>
  </r>
  <r>
    <x v="19"/>
    <x v="52"/>
    <x v="0"/>
    <x v="61"/>
    <x v="532"/>
    <x v="175"/>
    <x v="166"/>
    <x v="702"/>
    <x v="0"/>
    <x v="98"/>
    <x v="98"/>
    <x v="98"/>
    <x v="19"/>
    <x v="1874"/>
  </r>
  <r>
    <x v="19"/>
    <x v="53"/>
    <x v="0"/>
    <x v="56"/>
    <x v="536"/>
    <x v="180"/>
    <x v="171"/>
    <x v="714"/>
    <x v="0"/>
    <x v="88"/>
    <x v="88"/>
    <x v="88"/>
    <x v="19"/>
    <x v="1875"/>
  </r>
  <r>
    <x v="19"/>
    <x v="54"/>
    <x v="0"/>
    <x v="55"/>
    <x v="534"/>
    <x v="178"/>
    <x v="169"/>
    <x v="722"/>
    <x v="0"/>
    <x v="86"/>
    <x v="86"/>
    <x v="86"/>
    <x v="19"/>
    <x v="1876"/>
  </r>
  <r>
    <x v="19"/>
    <x v="55"/>
    <x v="0"/>
    <x v="56"/>
    <x v="537"/>
    <x v="181"/>
    <x v="172"/>
    <x v="729"/>
    <x v="0"/>
    <x v="88"/>
    <x v="88"/>
    <x v="88"/>
    <x v="19"/>
    <x v="1877"/>
  </r>
  <r>
    <x v="19"/>
    <x v="56"/>
    <x v="0"/>
    <x v="57"/>
    <x v="534"/>
    <x v="170"/>
    <x v="161"/>
    <x v="724"/>
    <x v="0"/>
    <x v="90"/>
    <x v="90"/>
    <x v="90"/>
    <x v="19"/>
    <x v="1878"/>
  </r>
  <r>
    <x v="19"/>
    <x v="57"/>
    <x v="0"/>
    <x v="56"/>
    <x v="530"/>
    <x v="173"/>
    <x v="164"/>
    <x v="714"/>
    <x v="0"/>
    <x v="88"/>
    <x v="88"/>
    <x v="88"/>
    <x v="19"/>
    <x v="1879"/>
  </r>
  <r>
    <x v="19"/>
    <x v="58"/>
    <x v="0"/>
    <x v="54"/>
    <x v="530"/>
    <x v="174"/>
    <x v="165"/>
    <x v="710"/>
    <x v="0"/>
    <x v="84"/>
    <x v="84"/>
    <x v="84"/>
    <x v="19"/>
    <x v="1880"/>
  </r>
  <r>
    <x v="19"/>
    <x v="59"/>
    <x v="0"/>
    <x v="55"/>
    <x v="529"/>
    <x v="172"/>
    <x v="163"/>
    <x v="704"/>
    <x v="0"/>
    <x v="86"/>
    <x v="86"/>
    <x v="86"/>
    <x v="19"/>
    <x v="1881"/>
  </r>
  <r>
    <x v="19"/>
    <x v="60"/>
    <x v="0"/>
    <x v="54"/>
    <x v="525"/>
    <x v="179"/>
    <x v="170"/>
    <x v="697"/>
    <x v="0"/>
    <x v="84"/>
    <x v="84"/>
    <x v="84"/>
    <x v="19"/>
    <x v="1882"/>
  </r>
  <r>
    <x v="19"/>
    <x v="61"/>
    <x v="0"/>
    <x v="57"/>
    <x v="525"/>
    <x v="170"/>
    <x v="161"/>
    <x v="694"/>
    <x v="0"/>
    <x v="90"/>
    <x v="90"/>
    <x v="90"/>
    <x v="19"/>
    <x v="1883"/>
  </r>
  <r>
    <x v="19"/>
    <x v="62"/>
    <x v="0"/>
    <x v="54"/>
    <x v="521"/>
    <x v="176"/>
    <x v="167"/>
    <x v="690"/>
    <x v="0"/>
    <x v="84"/>
    <x v="84"/>
    <x v="84"/>
    <x v="19"/>
    <x v="1884"/>
  </r>
  <r>
    <x v="19"/>
    <x v="63"/>
    <x v="0"/>
    <x v="55"/>
    <x v="519"/>
    <x v="183"/>
    <x v="174"/>
    <x v="688"/>
    <x v="0"/>
    <x v="86"/>
    <x v="86"/>
    <x v="86"/>
    <x v="19"/>
    <x v="1885"/>
  </r>
  <r>
    <x v="19"/>
    <x v="64"/>
    <x v="0"/>
    <x v="56"/>
    <x v="515"/>
    <x v="192"/>
    <x v="183"/>
    <x v="686"/>
    <x v="0"/>
    <x v="88"/>
    <x v="88"/>
    <x v="88"/>
    <x v="19"/>
    <x v="1886"/>
  </r>
  <r>
    <x v="19"/>
    <x v="65"/>
    <x v="0"/>
    <x v="53"/>
    <x v="512"/>
    <x v="200"/>
    <x v="189"/>
    <x v="683"/>
    <x v="0"/>
    <x v="83"/>
    <x v="83"/>
    <x v="83"/>
    <x v="19"/>
    <x v="1887"/>
  </r>
  <r>
    <x v="19"/>
    <x v="66"/>
    <x v="0"/>
    <x v="54"/>
    <x v="515"/>
    <x v="202"/>
    <x v="190"/>
    <x v="682"/>
    <x v="0"/>
    <x v="84"/>
    <x v="84"/>
    <x v="84"/>
    <x v="19"/>
    <x v="1888"/>
  </r>
  <r>
    <x v="19"/>
    <x v="67"/>
    <x v="0"/>
    <x v="50"/>
    <x v="506"/>
    <x v="200"/>
    <x v="189"/>
    <x v="683"/>
    <x v="0"/>
    <x v="77"/>
    <x v="77"/>
    <x v="77"/>
    <x v="19"/>
    <x v="1889"/>
  </r>
  <r>
    <x v="19"/>
    <x v="68"/>
    <x v="0"/>
    <x v="57"/>
    <x v="500"/>
    <x v="208"/>
    <x v="196"/>
    <x v="678"/>
    <x v="0"/>
    <x v="90"/>
    <x v="90"/>
    <x v="90"/>
    <x v="19"/>
    <x v="1890"/>
  </r>
  <r>
    <x v="19"/>
    <x v="69"/>
    <x v="0"/>
    <x v="54"/>
    <x v="501"/>
    <x v="216"/>
    <x v="203"/>
    <x v="673"/>
    <x v="0"/>
    <x v="84"/>
    <x v="84"/>
    <x v="84"/>
    <x v="19"/>
    <x v="1891"/>
  </r>
  <r>
    <x v="19"/>
    <x v="70"/>
    <x v="0"/>
    <x v="57"/>
    <x v="498"/>
    <x v="223"/>
    <x v="210"/>
    <x v="666"/>
    <x v="0"/>
    <x v="90"/>
    <x v="90"/>
    <x v="90"/>
    <x v="19"/>
    <x v="1892"/>
  </r>
  <r>
    <x v="19"/>
    <x v="71"/>
    <x v="0"/>
    <x v="57"/>
    <x v="494"/>
    <x v="229"/>
    <x v="215"/>
    <x v="663"/>
    <x v="0"/>
    <x v="90"/>
    <x v="90"/>
    <x v="90"/>
    <x v="19"/>
    <x v="1893"/>
  </r>
  <r>
    <x v="19"/>
    <x v="72"/>
    <x v="0"/>
    <x v="52"/>
    <x v="491"/>
    <x v="237"/>
    <x v="223"/>
    <x v="661"/>
    <x v="0"/>
    <x v="81"/>
    <x v="81"/>
    <x v="81"/>
    <x v="19"/>
    <x v="1894"/>
  </r>
  <r>
    <x v="19"/>
    <x v="73"/>
    <x v="0"/>
    <x v="52"/>
    <x v="489"/>
    <x v="242"/>
    <x v="228"/>
    <x v="658"/>
    <x v="0"/>
    <x v="81"/>
    <x v="81"/>
    <x v="81"/>
    <x v="19"/>
    <x v="1895"/>
  </r>
  <r>
    <x v="19"/>
    <x v="74"/>
    <x v="0"/>
    <x v="54"/>
    <x v="483"/>
    <x v="253"/>
    <x v="239"/>
    <x v="650"/>
    <x v="0"/>
    <x v="84"/>
    <x v="84"/>
    <x v="84"/>
    <x v="19"/>
    <x v="1896"/>
  </r>
  <r>
    <x v="19"/>
    <x v="75"/>
    <x v="0"/>
    <x v="53"/>
    <x v="483"/>
    <x v="263"/>
    <x v="249"/>
    <x v="649"/>
    <x v="0"/>
    <x v="83"/>
    <x v="83"/>
    <x v="83"/>
    <x v="19"/>
    <x v="1897"/>
  </r>
  <r>
    <x v="19"/>
    <x v="76"/>
    <x v="0"/>
    <x v="54"/>
    <x v="482"/>
    <x v="273"/>
    <x v="259"/>
    <x v="645"/>
    <x v="0"/>
    <x v="84"/>
    <x v="84"/>
    <x v="84"/>
    <x v="19"/>
    <x v="1898"/>
  </r>
  <r>
    <x v="19"/>
    <x v="77"/>
    <x v="0"/>
    <x v="53"/>
    <x v="478"/>
    <x v="282"/>
    <x v="268"/>
    <x v="641"/>
    <x v="0"/>
    <x v="83"/>
    <x v="83"/>
    <x v="83"/>
    <x v="19"/>
    <x v="1899"/>
  </r>
  <r>
    <x v="19"/>
    <x v="78"/>
    <x v="0"/>
    <x v="49"/>
    <x v="474"/>
    <x v="292"/>
    <x v="279"/>
    <x v="637"/>
    <x v="0"/>
    <x v="75"/>
    <x v="75"/>
    <x v="75"/>
    <x v="19"/>
    <x v="1900"/>
  </r>
  <r>
    <x v="19"/>
    <x v="79"/>
    <x v="0"/>
    <x v="52"/>
    <x v="471"/>
    <x v="294"/>
    <x v="281"/>
    <x v="634"/>
    <x v="0"/>
    <x v="81"/>
    <x v="81"/>
    <x v="81"/>
    <x v="19"/>
    <x v="1901"/>
  </r>
  <r>
    <x v="19"/>
    <x v="80"/>
    <x v="0"/>
    <x v="51"/>
    <x v="469"/>
    <x v="300"/>
    <x v="285"/>
    <x v="625"/>
    <x v="0"/>
    <x v="79"/>
    <x v="79"/>
    <x v="79"/>
    <x v="19"/>
    <x v="1902"/>
  </r>
  <r>
    <x v="19"/>
    <x v="81"/>
    <x v="0"/>
    <x v="52"/>
    <x v="464"/>
    <x v="304"/>
    <x v="289"/>
    <x v="621"/>
    <x v="0"/>
    <x v="81"/>
    <x v="81"/>
    <x v="81"/>
    <x v="19"/>
    <x v="1903"/>
  </r>
  <r>
    <x v="19"/>
    <x v="82"/>
    <x v="0"/>
    <x v="51"/>
    <x v="462"/>
    <x v="308"/>
    <x v="293"/>
    <x v="615"/>
    <x v="0"/>
    <x v="79"/>
    <x v="79"/>
    <x v="79"/>
    <x v="19"/>
    <x v="1904"/>
  </r>
  <r>
    <x v="19"/>
    <x v="83"/>
    <x v="0"/>
    <x v="50"/>
    <x v="460"/>
    <x v="314"/>
    <x v="297"/>
    <x v="609"/>
    <x v="0"/>
    <x v="77"/>
    <x v="77"/>
    <x v="77"/>
    <x v="19"/>
    <x v="1905"/>
  </r>
  <r>
    <x v="19"/>
    <x v="84"/>
    <x v="0"/>
    <x v="53"/>
    <x v="456"/>
    <x v="324"/>
    <x v="305"/>
    <x v="606"/>
    <x v="0"/>
    <x v="83"/>
    <x v="83"/>
    <x v="83"/>
    <x v="19"/>
    <x v="1906"/>
  </r>
  <r>
    <x v="19"/>
    <x v="85"/>
    <x v="0"/>
    <x v="50"/>
    <x v="453"/>
    <x v="325"/>
    <x v="306"/>
    <x v="603"/>
    <x v="0"/>
    <x v="77"/>
    <x v="77"/>
    <x v="77"/>
    <x v="19"/>
    <x v="1907"/>
  </r>
  <r>
    <x v="19"/>
    <x v="86"/>
    <x v="0"/>
    <x v="49"/>
    <x v="448"/>
    <x v="331"/>
    <x v="312"/>
    <x v="599"/>
    <x v="0"/>
    <x v="75"/>
    <x v="75"/>
    <x v="75"/>
    <x v="19"/>
    <x v="1908"/>
  </r>
  <r>
    <x v="19"/>
    <x v="87"/>
    <x v="0"/>
    <x v="47"/>
    <x v="445"/>
    <x v="336"/>
    <x v="317"/>
    <x v="595"/>
    <x v="0"/>
    <x v="71"/>
    <x v="71"/>
    <x v="71"/>
    <x v="19"/>
    <x v="1909"/>
  </r>
  <r>
    <x v="19"/>
    <x v="88"/>
    <x v="0"/>
    <x v="50"/>
    <x v="443"/>
    <x v="337"/>
    <x v="318"/>
    <x v="592"/>
    <x v="0"/>
    <x v="77"/>
    <x v="77"/>
    <x v="77"/>
    <x v="19"/>
    <x v="1910"/>
  </r>
  <r>
    <x v="19"/>
    <x v="89"/>
    <x v="0"/>
    <x v="50"/>
    <x v="440"/>
    <x v="346"/>
    <x v="326"/>
    <x v="588"/>
    <x v="0"/>
    <x v="77"/>
    <x v="77"/>
    <x v="77"/>
    <x v="19"/>
    <x v="1911"/>
  </r>
  <r>
    <x v="19"/>
    <x v="90"/>
    <x v="0"/>
    <x v="50"/>
    <x v="440"/>
    <x v="348"/>
    <x v="327"/>
    <x v="588"/>
    <x v="0"/>
    <x v="77"/>
    <x v="77"/>
    <x v="77"/>
    <x v="19"/>
    <x v="1912"/>
  </r>
  <r>
    <x v="19"/>
    <x v="91"/>
    <x v="0"/>
    <x v="51"/>
    <x v="435"/>
    <x v="360"/>
    <x v="339"/>
    <x v="584"/>
    <x v="0"/>
    <x v="79"/>
    <x v="79"/>
    <x v="79"/>
    <x v="19"/>
    <x v="1913"/>
  </r>
  <r>
    <x v="19"/>
    <x v="92"/>
    <x v="0"/>
    <x v="51"/>
    <x v="432"/>
    <x v="362"/>
    <x v="341"/>
    <x v="581"/>
    <x v="0"/>
    <x v="79"/>
    <x v="79"/>
    <x v="79"/>
    <x v="19"/>
    <x v="1914"/>
  </r>
  <r>
    <x v="19"/>
    <x v="93"/>
    <x v="0"/>
    <x v="50"/>
    <x v="427"/>
    <x v="365"/>
    <x v="343"/>
    <x v="579"/>
    <x v="0"/>
    <x v="77"/>
    <x v="77"/>
    <x v="77"/>
    <x v="19"/>
    <x v="1915"/>
  </r>
  <r>
    <x v="19"/>
    <x v="94"/>
    <x v="0"/>
    <x v="51"/>
    <x v="425"/>
    <x v="371"/>
    <x v="348"/>
    <x v="576"/>
    <x v="0"/>
    <x v="79"/>
    <x v="79"/>
    <x v="79"/>
    <x v="19"/>
    <x v="1916"/>
  </r>
  <r>
    <x v="19"/>
    <x v="95"/>
    <x v="0"/>
    <x v="51"/>
    <x v="423"/>
    <x v="375"/>
    <x v="352"/>
    <x v="572"/>
    <x v="0"/>
    <x v="79"/>
    <x v="79"/>
    <x v="79"/>
    <x v="19"/>
    <x v="1917"/>
  </r>
  <r>
    <x v="20"/>
    <x v="0"/>
    <x v="0"/>
    <x v="53"/>
    <x v="420"/>
    <x v="381"/>
    <x v="356"/>
    <x v="569"/>
    <x v="0"/>
    <x v="83"/>
    <x v="83"/>
    <x v="83"/>
    <x v="20"/>
    <x v="1918"/>
  </r>
  <r>
    <x v="20"/>
    <x v="1"/>
    <x v="0"/>
    <x v="50"/>
    <x v="417"/>
    <x v="385"/>
    <x v="360"/>
    <x v="567"/>
    <x v="0"/>
    <x v="77"/>
    <x v="77"/>
    <x v="77"/>
    <x v="20"/>
    <x v="1919"/>
  </r>
  <r>
    <x v="20"/>
    <x v="2"/>
    <x v="0"/>
    <x v="54"/>
    <x v="413"/>
    <x v="391"/>
    <x v="365"/>
    <x v="566"/>
    <x v="0"/>
    <x v="84"/>
    <x v="84"/>
    <x v="84"/>
    <x v="20"/>
    <x v="1920"/>
  </r>
  <r>
    <x v="20"/>
    <x v="3"/>
    <x v="0"/>
    <x v="50"/>
    <x v="411"/>
    <x v="398"/>
    <x v="373"/>
    <x v="564"/>
    <x v="0"/>
    <x v="77"/>
    <x v="77"/>
    <x v="77"/>
    <x v="20"/>
    <x v="1921"/>
  </r>
  <r>
    <x v="20"/>
    <x v="4"/>
    <x v="0"/>
    <x v="48"/>
    <x v="406"/>
    <x v="400"/>
    <x v="375"/>
    <x v="561"/>
    <x v="0"/>
    <x v="73"/>
    <x v="73"/>
    <x v="73"/>
    <x v="20"/>
    <x v="1922"/>
  </r>
  <r>
    <x v="20"/>
    <x v="5"/>
    <x v="0"/>
    <x v="48"/>
    <x v="402"/>
    <x v="403"/>
    <x v="378"/>
    <x v="556"/>
    <x v="0"/>
    <x v="73"/>
    <x v="73"/>
    <x v="73"/>
    <x v="20"/>
    <x v="1923"/>
  </r>
  <r>
    <x v="20"/>
    <x v="6"/>
    <x v="0"/>
    <x v="50"/>
    <x v="397"/>
    <x v="412"/>
    <x v="386"/>
    <x v="550"/>
    <x v="0"/>
    <x v="77"/>
    <x v="77"/>
    <x v="77"/>
    <x v="20"/>
    <x v="1924"/>
  </r>
  <r>
    <x v="20"/>
    <x v="7"/>
    <x v="0"/>
    <x v="51"/>
    <x v="395"/>
    <x v="420"/>
    <x v="392"/>
    <x v="543"/>
    <x v="0"/>
    <x v="79"/>
    <x v="79"/>
    <x v="79"/>
    <x v="20"/>
    <x v="1925"/>
  </r>
  <r>
    <x v="20"/>
    <x v="8"/>
    <x v="0"/>
    <x v="50"/>
    <x v="392"/>
    <x v="425"/>
    <x v="397"/>
    <x v="539"/>
    <x v="0"/>
    <x v="77"/>
    <x v="77"/>
    <x v="77"/>
    <x v="20"/>
    <x v="1926"/>
  </r>
  <r>
    <x v="20"/>
    <x v="9"/>
    <x v="0"/>
    <x v="50"/>
    <x v="391"/>
    <x v="430"/>
    <x v="402"/>
    <x v="536"/>
    <x v="0"/>
    <x v="77"/>
    <x v="77"/>
    <x v="77"/>
    <x v="20"/>
    <x v="1927"/>
  </r>
  <r>
    <x v="20"/>
    <x v="10"/>
    <x v="0"/>
    <x v="54"/>
    <x v="388"/>
    <x v="438"/>
    <x v="411"/>
    <x v="535"/>
    <x v="0"/>
    <x v="84"/>
    <x v="84"/>
    <x v="84"/>
    <x v="20"/>
    <x v="1928"/>
  </r>
  <r>
    <x v="20"/>
    <x v="11"/>
    <x v="0"/>
    <x v="51"/>
    <x v="387"/>
    <x v="441"/>
    <x v="414"/>
    <x v="533"/>
    <x v="0"/>
    <x v="79"/>
    <x v="79"/>
    <x v="79"/>
    <x v="20"/>
    <x v="1929"/>
  </r>
  <r>
    <x v="20"/>
    <x v="12"/>
    <x v="0"/>
    <x v="50"/>
    <x v="386"/>
    <x v="445"/>
    <x v="418"/>
    <x v="530"/>
    <x v="0"/>
    <x v="77"/>
    <x v="77"/>
    <x v="77"/>
    <x v="20"/>
    <x v="1930"/>
  </r>
  <r>
    <x v="20"/>
    <x v="13"/>
    <x v="0"/>
    <x v="49"/>
    <x v="386"/>
    <x v="448"/>
    <x v="421"/>
    <x v="528"/>
    <x v="0"/>
    <x v="75"/>
    <x v="75"/>
    <x v="75"/>
    <x v="20"/>
    <x v="1931"/>
  </r>
  <r>
    <x v="20"/>
    <x v="14"/>
    <x v="0"/>
    <x v="51"/>
    <x v="383"/>
    <x v="455"/>
    <x v="428"/>
    <x v="524"/>
    <x v="0"/>
    <x v="79"/>
    <x v="79"/>
    <x v="79"/>
    <x v="20"/>
    <x v="1932"/>
  </r>
  <r>
    <x v="20"/>
    <x v="15"/>
    <x v="0"/>
    <x v="48"/>
    <x v="380"/>
    <x v="457"/>
    <x v="430"/>
    <x v="521"/>
    <x v="0"/>
    <x v="73"/>
    <x v="73"/>
    <x v="73"/>
    <x v="20"/>
    <x v="1933"/>
  </r>
  <r>
    <x v="20"/>
    <x v="16"/>
    <x v="0"/>
    <x v="48"/>
    <x v="379"/>
    <x v="470"/>
    <x v="444"/>
    <x v="516"/>
    <x v="0"/>
    <x v="73"/>
    <x v="73"/>
    <x v="73"/>
    <x v="20"/>
    <x v="1934"/>
  </r>
  <r>
    <x v="20"/>
    <x v="17"/>
    <x v="0"/>
    <x v="50"/>
    <x v="374"/>
    <x v="473"/>
    <x v="447"/>
    <x v="509"/>
    <x v="0"/>
    <x v="77"/>
    <x v="77"/>
    <x v="77"/>
    <x v="20"/>
    <x v="1935"/>
  </r>
  <r>
    <x v="20"/>
    <x v="18"/>
    <x v="0"/>
    <x v="52"/>
    <x v="369"/>
    <x v="478"/>
    <x v="452"/>
    <x v="505"/>
    <x v="0"/>
    <x v="81"/>
    <x v="81"/>
    <x v="81"/>
    <x v="20"/>
    <x v="1936"/>
  </r>
  <r>
    <x v="20"/>
    <x v="19"/>
    <x v="0"/>
    <x v="52"/>
    <x v="366"/>
    <x v="484"/>
    <x v="457"/>
    <x v="498"/>
    <x v="0"/>
    <x v="81"/>
    <x v="81"/>
    <x v="81"/>
    <x v="20"/>
    <x v="1937"/>
  </r>
  <r>
    <x v="20"/>
    <x v="20"/>
    <x v="0"/>
    <x v="52"/>
    <x v="364"/>
    <x v="487"/>
    <x v="460"/>
    <x v="495"/>
    <x v="0"/>
    <x v="81"/>
    <x v="81"/>
    <x v="81"/>
    <x v="20"/>
    <x v="1938"/>
  </r>
  <r>
    <x v="20"/>
    <x v="21"/>
    <x v="0"/>
    <x v="48"/>
    <x v="360"/>
    <x v="493"/>
    <x v="465"/>
    <x v="492"/>
    <x v="0"/>
    <x v="73"/>
    <x v="73"/>
    <x v="73"/>
    <x v="20"/>
    <x v="1939"/>
  </r>
  <r>
    <x v="20"/>
    <x v="22"/>
    <x v="0"/>
    <x v="46"/>
    <x v="358"/>
    <x v="499"/>
    <x v="471"/>
    <x v="491"/>
    <x v="0"/>
    <x v="69"/>
    <x v="69"/>
    <x v="69"/>
    <x v="20"/>
    <x v="1940"/>
  </r>
  <r>
    <x v="20"/>
    <x v="23"/>
    <x v="0"/>
    <x v="49"/>
    <x v="357"/>
    <x v="506"/>
    <x v="477"/>
    <x v="490"/>
    <x v="0"/>
    <x v="75"/>
    <x v="75"/>
    <x v="75"/>
    <x v="20"/>
    <x v="1941"/>
  </r>
  <r>
    <x v="20"/>
    <x v="24"/>
    <x v="0"/>
    <x v="50"/>
    <x v="355"/>
    <x v="506"/>
    <x v="477"/>
    <x v="485"/>
    <x v="0"/>
    <x v="77"/>
    <x v="77"/>
    <x v="77"/>
    <x v="20"/>
    <x v="1942"/>
  </r>
  <r>
    <x v="20"/>
    <x v="25"/>
    <x v="0"/>
    <x v="48"/>
    <x v="352"/>
    <x v="514"/>
    <x v="486"/>
    <x v="483"/>
    <x v="0"/>
    <x v="73"/>
    <x v="73"/>
    <x v="73"/>
    <x v="20"/>
    <x v="1943"/>
  </r>
  <r>
    <x v="20"/>
    <x v="26"/>
    <x v="0"/>
    <x v="51"/>
    <x v="352"/>
    <x v="520"/>
    <x v="492"/>
    <x v="481"/>
    <x v="0"/>
    <x v="79"/>
    <x v="79"/>
    <x v="79"/>
    <x v="20"/>
    <x v="1944"/>
  </r>
  <r>
    <x v="20"/>
    <x v="27"/>
    <x v="0"/>
    <x v="49"/>
    <x v="348"/>
    <x v="522"/>
    <x v="494"/>
    <x v="476"/>
    <x v="0"/>
    <x v="75"/>
    <x v="75"/>
    <x v="75"/>
    <x v="20"/>
    <x v="1945"/>
  </r>
  <r>
    <x v="20"/>
    <x v="28"/>
    <x v="0"/>
    <x v="51"/>
    <x v="341"/>
    <x v="527"/>
    <x v="499"/>
    <x v="475"/>
    <x v="0"/>
    <x v="79"/>
    <x v="79"/>
    <x v="79"/>
    <x v="20"/>
    <x v="1946"/>
  </r>
  <r>
    <x v="20"/>
    <x v="29"/>
    <x v="0"/>
    <x v="49"/>
    <x v="339"/>
    <x v="535"/>
    <x v="507"/>
    <x v="470"/>
    <x v="0"/>
    <x v="75"/>
    <x v="75"/>
    <x v="75"/>
    <x v="20"/>
    <x v="1947"/>
  </r>
  <r>
    <x v="20"/>
    <x v="30"/>
    <x v="0"/>
    <x v="46"/>
    <x v="335"/>
    <x v="542"/>
    <x v="514"/>
    <x v="467"/>
    <x v="0"/>
    <x v="69"/>
    <x v="69"/>
    <x v="69"/>
    <x v="20"/>
    <x v="1948"/>
  </r>
  <r>
    <x v="20"/>
    <x v="31"/>
    <x v="0"/>
    <x v="51"/>
    <x v="337"/>
    <x v="551"/>
    <x v="524"/>
    <x v="466"/>
    <x v="0"/>
    <x v="79"/>
    <x v="79"/>
    <x v="79"/>
    <x v="20"/>
    <x v="1949"/>
  </r>
  <r>
    <x v="20"/>
    <x v="32"/>
    <x v="0"/>
    <x v="50"/>
    <x v="333"/>
    <x v="554"/>
    <x v="527"/>
    <x v="465"/>
    <x v="0"/>
    <x v="77"/>
    <x v="77"/>
    <x v="77"/>
    <x v="20"/>
    <x v="1950"/>
  </r>
  <r>
    <x v="20"/>
    <x v="33"/>
    <x v="0"/>
    <x v="51"/>
    <x v="333"/>
    <x v="557"/>
    <x v="530"/>
    <x v="465"/>
    <x v="0"/>
    <x v="79"/>
    <x v="79"/>
    <x v="79"/>
    <x v="20"/>
    <x v="1951"/>
  </r>
  <r>
    <x v="20"/>
    <x v="34"/>
    <x v="0"/>
    <x v="52"/>
    <x v="333"/>
    <x v="567"/>
    <x v="539"/>
    <x v="465"/>
    <x v="0"/>
    <x v="81"/>
    <x v="81"/>
    <x v="81"/>
    <x v="20"/>
    <x v="1952"/>
  </r>
  <r>
    <x v="20"/>
    <x v="35"/>
    <x v="0"/>
    <x v="52"/>
    <x v="333"/>
    <x v="571"/>
    <x v="543"/>
    <x v="466"/>
    <x v="0"/>
    <x v="81"/>
    <x v="81"/>
    <x v="81"/>
    <x v="20"/>
    <x v="1953"/>
  </r>
  <r>
    <x v="20"/>
    <x v="36"/>
    <x v="0"/>
    <x v="51"/>
    <x v="333"/>
    <x v="578"/>
    <x v="550"/>
    <x v="470"/>
    <x v="0"/>
    <x v="79"/>
    <x v="79"/>
    <x v="79"/>
    <x v="20"/>
    <x v="1954"/>
  </r>
  <r>
    <x v="20"/>
    <x v="37"/>
    <x v="0"/>
    <x v="49"/>
    <x v="335"/>
    <x v="583"/>
    <x v="555"/>
    <x v="476"/>
    <x v="0"/>
    <x v="75"/>
    <x v="75"/>
    <x v="75"/>
    <x v="20"/>
    <x v="1955"/>
  </r>
  <r>
    <x v="20"/>
    <x v="38"/>
    <x v="0"/>
    <x v="53"/>
    <x v="338"/>
    <x v="592"/>
    <x v="564"/>
    <x v="479"/>
    <x v="0"/>
    <x v="83"/>
    <x v="83"/>
    <x v="83"/>
    <x v="20"/>
    <x v="1956"/>
  </r>
  <r>
    <x v="20"/>
    <x v="39"/>
    <x v="0"/>
    <x v="50"/>
    <x v="340"/>
    <x v="594"/>
    <x v="566"/>
    <x v="485"/>
    <x v="0"/>
    <x v="77"/>
    <x v="77"/>
    <x v="77"/>
    <x v="20"/>
    <x v="1957"/>
  </r>
  <r>
    <x v="20"/>
    <x v="40"/>
    <x v="0"/>
    <x v="53"/>
    <x v="344"/>
    <x v="598"/>
    <x v="570"/>
    <x v="494"/>
    <x v="0"/>
    <x v="83"/>
    <x v="83"/>
    <x v="83"/>
    <x v="20"/>
    <x v="1958"/>
  </r>
  <r>
    <x v="20"/>
    <x v="41"/>
    <x v="0"/>
    <x v="54"/>
    <x v="349"/>
    <x v="604"/>
    <x v="576"/>
    <x v="503"/>
    <x v="0"/>
    <x v="84"/>
    <x v="84"/>
    <x v="84"/>
    <x v="20"/>
    <x v="1959"/>
  </r>
  <r>
    <x v="20"/>
    <x v="42"/>
    <x v="0"/>
    <x v="51"/>
    <x v="353"/>
    <x v="609"/>
    <x v="581"/>
    <x v="512"/>
    <x v="0"/>
    <x v="79"/>
    <x v="79"/>
    <x v="79"/>
    <x v="20"/>
    <x v="1960"/>
  </r>
  <r>
    <x v="20"/>
    <x v="43"/>
    <x v="0"/>
    <x v="50"/>
    <x v="357"/>
    <x v="607"/>
    <x v="579"/>
    <x v="524"/>
    <x v="0"/>
    <x v="77"/>
    <x v="77"/>
    <x v="77"/>
    <x v="20"/>
    <x v="1961"/>
  </r>
  <r>
    <x v="20"/>
    <x v="44"/>
    <x v="0"/>
    <x v="51"/>
    <x v="361"/>
    <x v="606"/>
    <x v="578"/>
    <x v="535"/>
    <x v="0"/>
    <x v="79"/>
    <x v="79"/>
    <x v="79"/>
    <x v="20"/>
    <x v="1962"/>
  </r>
  <r>
    <x v="20"/>
    <x v="45"/>
    <x v="0"/>
    <x v="52"/>
    <x v="367"/>
    <x v="607"/>
    <x v="579"/>
    <x v="553"/>
    <x v="0"/>
    <x v="81"/>
    <x v="81"/>
    <x v="81"/>
    <x v="20"/>
    <x v="1963"/>
  </r>
  <r>
    <x v="20"/>
    <x v="46"/>
    <x v="0"/>
    <x v="48"/>
    <x v="372"/>
    <x v="602"/>
    <x v="574"/>
    <x v="571"/>
    <x v="0"/>
    <x v="73"/>
    <x v="73"/>
    <x v="73"/>
    <x v="20"/>
    <x v="1964"/>
  </r>
  <r>
    <x v="20"/>
    <x v="47"/>
    <x v="0"/>
    <x v="51"/>
    <x v="374"/>
    <x v="605"/>
    <x v="577"/>
    <x v="584"/>
    <x v="0"/>
    <x v="79"/>
    <x v="79"/>
    <x v="79"/>
    <x v="20"/>
    <x v="1965"/>
  </r>
  <r>
    <x v="20"/>
    <x v="48"/>
    <x v="0"/>
    <x v="51"/>
    <x v="380"/>
    <x v="611"/>
    <x v="583"/>
    <x v="598"/>
    <x v="0"/>
    <x v="79"/>
    <x v="79"/>
    <x v="79"/>
    <x v="20"/>
    <x v="1966"/>
  </r>
  <r>
    <x v="20"/>
    <x v="49"/>
    <x v="0"/>
    <x v="49"/>
    <x v="386"/>
    <x v="608"/>
    <x v="580"/>
    <x v="613"/>
    <x v="0"/>
    <x v="75"/>
    <x v="75"/>
    <x v="75"/>
    <x v="20"/>
    <x v="1967"/>
  </r>
  <r>
    <x v="20"/>
    <x v="50"/>
    <x v="0"/>
    <x v="50"/>
    <x v="394"/>
    <x v="603"/>
    <x v="575"/>
    <x v="629"/>
    <x v="0"/>
    <x v="77"/>
    <x v="77"/>
    <x v="77"/>
    <x v="20"/>
    <x v="1968"/>
  </r>
  <r>
    <x v="20"/>
    <x v="51"/>
    <x v="0"/>
    <x v="47"/>
    <x v="399"/>
    <x v="598"/>
    <x v="570"/>
    <x v="648"/>
    <x v="0"/>
    <x v="71"/>
    <x v="71"/>
    <x v="71"/>
    <x v="20"/>
    <x v="1969"/>
  </r>
  <r>
    <x v="20"/>
    <x v="52"/>
    <x v="0"/>
    <x v="47"/>
    <x v="401"/>
    <x v="596"/>
    <x v="568"/>
    <x v="668"/>
    <x v="0"/>
    <x v="71"/>
    <x v="71"/>
    <x v="71"/>
    <x v="20"/>
    <x v="1970"/>
  </r>
  <r>
    <x v="20"/>
    <x v="53"/>
    <x v="0"/>
    <x v="49"/>
    <x v="407"/>
    <x v="597"/>
    <x v="569"/>
    <x v="693"/>
    <x v="0"/>
    <x v="75"/>
    <x v="75"/>
    <x v="75"/>
    <x v="20"/>
    <x v="1971"/>
  </r>
  <r>
    <x v="20"/>
    <x v="54"/>
    <x v="0"/>
    <x v="50"/>
    <x v="413"/>
    <x v="598"/>
    <x v="570"/>
    <x v="714"/>
    <x v="0"/>
    <x v="77"/>
    <x v="77"/>
    <x v="77"/>
    <x v="20"/>
    <x v="1972"/>
  </r>
  <r>
    <x v="20"/>
    <x v="55"/>
    <x v="0"/>
    <x v="46"/>
    <x v="416"/>
    <x v="601"/>
    <x v="573"/>
    <x v="734"/>
    <x v="0"/>
    <x v="69"/>
    <x v="69"/>
    <x v="69"/>
    <x v="20"/>
    <x v="1973"/>
  </r>
  <r>
    <x v="20"/>
    <x v="56"/>
    <x v="0"/>
    <x v="48"/>
    <x v="418"/>
    <x v="600"/>
    <x v="572"/>
    <x v="744"/>
    <x v="0"/>
    <x v="73"/>
    <x v="73"/>
    <x v="73"/>
    <x v="20"/>
    <x v="1974"/>
  </r>
  <r>
    <x v="20"/>
    <x v="57"/>
    <x v="0"/>
    <x v="47"/>
    <x v="427"/>
    <x v="598"/>
    <x v="570"/>
    <x v="762"/>
    <x v="0"/>
    <x v="71"/>
    <x v="71"/>
    <x v="71"/>
    <x v="20"/>
    <x v="1975"/>
  </r>
  <r>
    <x v="20"/>
    <x v="58"/>
    <x v="0"/>
    <x v="47"/>
    <x v="429"/>
    <x v="607"/>
    <x v="579"/>
    <x v="783"/>
    <x v="0"/>
    <x v="71"/>
    <x v="71"/>
    <x v="71"/>
    <x v="20"/>
    <x v="1976"/>
  </r>
  <r>
    <x v="20"/>
    <x v="59"/>
    <x v="0"/>
    <x v="45"/>
    <x v="434"/>
    <x v="598"/>
    <x v="570"/>
    <x v="781"/>
    <x v="0"/>
    <x v="67"/>
    <x v="67"/>
    <x v="67"/>
    <x v="20"/>
    <x v="1977"/>
  </r>
  <r>
    <x v="20"/>
    <x v="60"/>
    <x v="0"/>
    <x v="48"/>
    <x v="435"/>
    <x v="598"/>
    <x v="570"/>
    <x v="770"/>
    <x v="0"/>
    <x v="73"/>
    <x v="73"/>
    <x v="73"/>
    <x v="20"/>
    <x v="1978"/>
  </r>
  <r>
    <x v="20"/>
    <x v="61"/>
    <x v="0"/>
    <x v="47"/>
    <x v="438"/>
    <x v="597"/>
    <x v="569"/>
    <x v="763"/>
    <x v="0"/>
    <x v="71"/>
    <x v="71"/>
    <x v="71"/>
    <x v="20"/>
    <x v="1979"/>
  </r>
  <r>
    <x v="20"/>
    <x v="62"/>
    <x v="0"/>
    <x v="51"/>
    <x v="439"/>
    <x v="599"/>
    <x v="571"/>
    <x v="755"/>
    <x v="0"/>
    <x v="79"/>
    <x v="79"/>
    <x v="79"/>
    <x v="20"/>
    <x v="1980"/>
  </r>
  <r>
    <x v="20"/>
    <x v="63"/>
    <x v="0"/>
    <x v="48"/>
    <x v="443"/>
    <x v="599"/>
    <x v="571"/>
    <x v="753"/>
    <x v="0"/>
    <x v="73"/>
    <x v="73"/>
    <x v="73"/>
    <x v="20"/>
    <x v="1981"/>
  </r>
  <r>
    <x v="20"/>
    <x v="64"/>
    <x v="0"/>
    <x v="49"/>
    <x v="444"/>
    <x v="598"/>
    <x v="570"/>
    <x v="745"/>
    <x v="0"/>
    <x v="75"/>
    <x v="75"/>
    <x v="75"/>
    <x v="20"/>
    <x v="1982"/>
  </r>
  <r>
    <x v="20"/>
    <x v="65"/>
    <x v="0"/>
    <x v="47"/>
    <x v="444"/>
    <x v="599"/>
    <x v="571"/>
    <x v="738"/>
    <x v="0"/>
    <x v="71"/>
    <x v="71"/>
    <x v="71"/>
    <x v="20"/>
    <x v="1983"/>
  </r>
  <r>
    <x v="20"/>
    <x v="66"/>
    <x v="0"/>
    <x v="47"/>
    <x v="448"/>
    <x v="596"/>
    <x v="568"/>
    <x v="733"/>
    <x v="0"/>
    <x v="71"/>
    <x v="71"/>
    <x v="71"/>
    <x v="20"/>
    <x v="1984"/>
  </r>
  <r>
    <x v="20"/>
    <x v="67"/>
    <x v="0"/>
    <x v="48"/>
    <x v="448"/>
    <x v="594"/>
    <x v="566"/>
    <x v="729"/>
    <x v="0"/>
    <x v="73"/>
    <x v="73"/>
    <x v="73"/>
    <x v="20"/>
    <x v="1985"/>
  </r>
  <r>
    <x v="20"/>
    <x v="68"/>
    <x v="0"/>
    <x v="50"/>
    <x v="452"/>
    <x v="596"/>
    <x v="568"/>
    <x v="724"/>
    <x v="0"/>
    <x v="77"/>
    <x v="77"/>
    <x v="77"/>
    <x v="20"/>
    <x v="1986"/>
  </r>
  <r>
    <x v="20"/>
    <x v="69"/>
    <x v="0"/>
    <x v="49"/>
    <x v="450"/>
    <x v="600"/>
    <x v="572"/>
    <x v="715"/>
    <x v="0"/>
    <x v="75"/>
    <x v="75"/>
    <x v="75"/>
    <x v="20"/>
    <x v="1987"/>
  </r>
  <r>
    <x v="20"/>
    <x v="70"/>
    <x v="0"/>
    <x v="49"/>
    <x v="449"/>
    <x v="605"/>
    <x v="577"/>
    <x v="709"/>
    <x v="0"/>
    <x v="75"/>
    <x v="75"/>
    <x v="75"/>
    <x v="20"/>
    <x v="1988"/>
  </r>
  <r>
    <x v="20"/>
    <x v="71"/>
    <x v="0"/>
    <x v="51"/>
    <x v="448"/>
    <x v="604"/>
    <x v="576"/>
    <x v="700"/>
    <x v="0"/>
    <x v="79"/>
    <x v="79"/>
    <x v="79"/>
    <x v="20"/>
    <x v="1989"/>
  </r>
  <r>
    <x v="20"/>
    <x v="72"/>
    <x v="0"/>
    <x v="50"/>
    <x v="448"/>
    <x v="604"/>
    <x v="576"/>
    <x v="696"/>
    <x v="0"/>
    <x v="77"/>
    <x v="77"/>
    <x v="77"/>
    <x v="20"/>
    <x v="1990"/>
  </r>
  <r>
    <x v="20"/>
    <x v="73"/>
    <x v="0"/>
    <x v="48"/>
    <x v="444"/>
    <x v="602"/>
    <x v="574"/>
    <x v="686"/>
    <x v="0"/>
    <x v="73"/>
    <x v="73"/>
    <x v="73"/>
    <x v="20"/>
    <x v="1991"/>
  </r>
  <r>
    <x v="20"/>
    <x v="74"/>
    <x v="0"/>
    <x v="49"/>
    <x v="444"/>
    <x v="604"/>
    <x v="576"/>
    <x v="679"/>
    <x v="0"/>
    <x v="75"/>
    <x v="75"/>
    <x v="75"/>
    <x v="20"/>
    <x v="1992"/>
  </r>
  <r>
    <x v="20"/>
    <x v="75"/>
    <x v="0"/>
    <x v="47"/>
    <x v="443"/>
    <x v="606"/>
    <x v="578"/>
    <x v="671"/>
    <x v="0"/>
    <x v="71"/>
    <x v="71"/>
    <x v="71"/>
    <x v="20"/>
    <x v="1993"/>
  </r>
  <r>
    <x v="20"/>
    <x v="76"/>
    <x v="0"/>
    <x v="49"/>
    <x v="441"/>
    <x v="607"/>
    <x v="579"/>
    <x v="663"/>
    <x v="0"/>
    <x v="75"/>
    <x v="75"/>
    <x v="75"/>
    <x v="20"/>
    <x v="1994"/>
  </r>
  <r>
    <x v="20"/>
    <x v="77"/>
    <x v="0"/>
    <x v="51"/>
    <x v="441"/>
    <x v="608"/>
    <x v="580"/>
    <x v="656"/>
    <x v="0"/>
    <x v="79"/>
    <x v="79"/>
    <x v="79"/>
    <x v="20"/>
    <x v="1995"/>
  </r>
  <r>
    <x v="20"/>
    <x v="78"/>
    <x v="0"/>
    <x v="46"/>
    <x v="441"/>
    <x v="606"/>
    <x v="578"/>
    <x v="651"/>
    <x v="0"/>
    <x v="69"/>
    <x v="69"/>
    <x v="69"/>
    <x v="20"/>
    <x v="1996"/>
  </r>
  <r>
    <x v="20"/>
    <x v="79"/>
    <x v="0"/>
    <x v="47"/>
    <x v="439"/>
    <x v="615"/>
    <x v="587"/>
    <x v="648"/>
    <x v="0"/>
    <x v="71"/>
    <x v="71"/>
    <x v="71"/>
    <x v="20"/>
    <x v="1997"/>
  </r>
  <r>
    <x v="20"/>
    <x v="80"/>
    <x v="0"/>
    <x v="47"/>
    <x v="439"/>
    <x v="611"/>
    <x v="583"/>
    <x v="644"/>
    <x v="0"/>
    <x v="71"/>
    <x v="71"/>
    <x v="71"/>
    <x v="20"/>
    <x v="1998"/>
  </r>
  <r>
    <x v="20"/>
    <x v="81"/>
    <x v="0"/>
    <x v="47"/>
    <x v="439"/>
    <x v="609"/>
    <x v="581"/>
    <x v="643"/>
    <x v="0"/>
    <x v="71"/>
    <x v="71"/>
    <x v="71"/>
    <x v="20"/>
    <x v="1999"/>
  </r>
  <r>
    <x v="20"/>
    <x v="82"/>
    <x v="0"/>
    <x v="50"/>
    <x v="438"/>
    <x v="614"/>
    <x v="586"/>
    <x v="642"/>
    <x v="0"/>
    <x v="77"/>
    <x v="77"/>
    <x v="77"/>
    <x v="20"/>
    <x v="2000"/>
  </r>
  <r>
    <x v="20"/>
    <x v="83"/>
    <x v="0"/>
    <x v="50"/>
    <x v="437"/>
    <x v="619"/>
    <x v="591"/>
    <x v="638"/>
    <x v="0"/>
    <x v="77"/>
    <x v="77"/>
    <x v="77"/>
    <x v="20"/>
    <x v="2001"/>
  </r>
  <r>
    <x v="20"/>
    <x v="84"/>
    <x v="0"/>
    <x v="50"/>
    <x v="436"/>
    <x v="625"/>
    <x v="597"/>
    <x v="636"/>
    <x v="0"/>
    <x v="77"/>
    <x v="77"/>
    <x v="77"/>
    <x v="20"/>
    <x v="2002"/>
  </r>
  <r>
    <x v="20"/>
    <x v="85"/>
    <x v="0"/>
    <x v="48"/>
    <x v="436"/>
    <x v="633"/>
    <x v="605"/>
    <x v="633"/>
    <x v="0"/>
    <x v="73"/>
    <x v="73"/>
    <x v="73"/>
    <x v="20"/>
    <x v="2003"/>
  </r>
  <r>
    <x v="20"/>
    <x v="86"/>
    <x v="0"/>
    <x v="48"/>
    <x v="434"/>
    <x v="632"/>
    <x v="604"/>
    <x v="628"/>
    <x v="0"/>
    <x v="73"/>
    <x v="73"/>
    <x v="73"/>
    <x v="20"/>
    <x v="2004"/>
  </r>
  <r>
    <x v="20"/>
    <x v="87"/>
    <x v="0"/>
    <x v="49"/>
    <x v="432"/>
    <x v="631"/>
    <x v="603"/>
    <x v="627"/>
    <x v="0"/>
    <x v="75"/>
    <x v="75"/>
    <x v="75"/>
    <x v="20"/>
    <x v="2005"/>
  </r>
  <r>
    <x v="20"/>
    <x v="88"/>
    <x v="0"/>
    <x v="45"/>
    <x v="432"/>
    <x v="626"/>
    <x v="598"/>
    <x v="627"/>
    <x v="0"/>
    <x v="67"/>
    <x v="67"/>
    <x v="67"/>
    <x v="20"/>
    <x v="2006"/>
  </r>
  <r>
    <x v="20"/>
    <x v="89"/>
    <x v="0"/>
    <x v="48"/>
    <x v="426"/>
    <x v="631"/>
    <x v="603"/>
    <x v="624"/>
    <x v="0"/>
    <x v="73"/>
    <x v="73"/>
    <x v="73"/>
    <x v="20"/>
    <x v="2007"/>
  </r>
  <r>
    <x v="20"/>
    <x v="90"/>
    <x v="0"/>
    <x v="45"/>
    <x v="422"/>
    <x v="628"/>
    <x v="600"/>
    <x v="624"/>
    <x v="0"/>
    <x v="67"/>
    <x v="67"/>
    <x v="67"/>
    <x v="20"/>
    <x v="2008"/>
  </r>
  <r>
    <x v="20"/>
    <x v="91"/>
    <x v="0"/>
    <x v="50"/>
    <x v="423"/>
    <x v="636"/>
    <x v="608"/>
    <x v="623"/>
    <x v="0"/>
    <x v="77"/>
    <x v="77"/>
    <x v="77"/>
    <x v="20"/>
    <x v="2009"/>
  </r>
  <r>
    <x v="20"/>
    <x v="92"/>
    <x v="0"/>
    <x v="46"/>
    <x v="421"/>
    <x v="634"/>
    <x v="606"/>
    <x v="619"/>
    <x v="0"/>
    <x v="69"/>
    <x v="69"/>
    <x v="69"/>
    <x v="20"/>
    <x v="2010"/>
  </r>
  <r>
    <x v="20"/>
    <x v="93"/>
    <x v="0"/>
    <x v="48"/>
    <x v="421"/>
    <x v="632"/>
    <x v="604"/>
    <x v="614"/>
    <x v="0"/>
    <x v="73"/>
    <x v="73"/>
    <x v="73"/>
    <x v="20"/>
    <x v="2011"/>
  </r>
  <r>
    <x v="20"/>
    <x v="94"/>
    <x v="0"/>
    <x v="44"/>
    <x v="418"/>
    <x v="637"/>
    <x v="609"/>
    <x v="610"/>
    <x v="0"/>
    <x v="65"/>
    <x v="65"/>
    <x v="65"/>
    <x v="20"/>
    <x v="2012"/>
  </r>
  <r>
    <x v="20"/>
    <x v="95"/>
    <x v="0"/>
    <x v="48"/>
    <x v="418"/>
    <x v="635"/>
    <x v="607"/>
    <x v="604"/>
    <x v="0"/>
    <x v="73"/>
    <x v="73"/>
    <x v="73"/>
    <x v="20"/>
    <x v="2013"/>
  </r>
  <r>
    <x v="21"/>
    <x v="0"/>
    <x v="0"/>
    <x v="45"/>
    <x v="418"/>
    <x v="637"/>
    <x v="609"/>
    <x v="598"/>
    <x v="0"/>
    <x v="67"/>
    <x v="67"/>
    <x v="67"/>
    <x v="21"/>
    <x v="2014"/>
  </r>
  <r>
    <x v="21"/>
    <x v="1"/>
    <x v="0"/>
    <x v="49"/>
    <x v="415"/>
    <x v="639"/>
    <x v="611"/>
    <x v="596"/>
    <x v="0"/>
    <x v="75"/>
    <x v="75"/>
    <x v="75"/>
    <x v="21"/>
    <x v="2015"/>
  </r>
  <r>
    <x v="21"/>
    <x v="2"/>
    <x v="0"/>
    <x v="49"/>
    <x v="412"/>
    <x v="640"/>
    <x v="612"/>
    <x v="593"/>
    <x v="0"/>
    <x v="75"/>
    <x v="75"/>
    <x v="75"/>
    <x v="21"/>
    <x v="2016"/>
  </r>
  <r>
    <x v="21"/>
    <x v="3"/>
    <x v="0"/>
    <x v="49"/>
    <x v="409"/>
    <x v="636"/>
    <x v="608"/>
    <x v="587"/>
    <x v="0"/>
    <x v="75"/>
    <x v="75"/>
    <x v="75"/>
    <x v="21"/>
    <x v="2017"/>
  </r>
  <r>
    <x v="21"/>
    <x v="4"/>
    <x v="0"/>
    <x v="48"/>
    <x v="407"/>
    <x v="636"/>
    <x v="608"/>
    <x v="583"/>
    <x v="0"/>
    <x v="73"/>
    <x v="73"/>
    <x v="73"/>
    <x v="21"/>
    <x v="2018"/>
  </r>
  <r>
    <x v="21"/>
    <x v="5"/>
    <x v="0"/>
    <x v="47"/>
    <x v="404"/>
    <x v="634"/>
    <x v="606"/>
    <x v="582"/>
    <x v="0"/>
    <x v="71"/>
    <x v="71"/>
    <x v="71"/>
    <x v="21"/>
    <x v="2019"/>
  </r>
  <r>
    <x v="21"/>
    <x v="6"/>
    <x v="0"/>
    <x v="47"/>
    <x v="405"/>
    <x v="634"/>
    <x v="606"/>
    <x v="579"/>
    <x v="0"/>
    <x v="71"/>
    <x v="71"/>
    <x v="71"/>
    <x v="21"/>
    <x v="2020"/>
  </r>
  <r>
    <x v="21"/>
    <x v="7"/>
    <x v="0"/>
    <x v="44"/>
    <x v="403"/>
    <x v="633"/>
    <x v="605"/>
    <x v="575"/>
    <x v="0"/>
    <x v="65"/>
    <x v="65"/>
    <x v="65"/>
    <x v="21"/>
    <x v="2021"/>
  </r>
  <r>
    <x v="21"/>
    <x v="8"/>
    <x v="0"/>
    <x v="48"/>
    <x v="400"/>
    <x v="631"/>
    <x v="603"/>
    <x v="573"/>
    <x v="0"/>
    <x v="73"/>
    <x v="73"/>
    <x v="73"/>
    <x v="21"/>
    <x v="2022"/>
  </r>
  <r>
    <x v="21"/>
    <x v="9"/>
    <x v="0"/>
    <x v="47"/>
    <x v="398"/>
    <x v="628"/>
    <x v="600"/>
    <x v="570"/>
    <x v="0"/>
    <x v="71"/>
    <x v="71"/>
    <x v="71"/>
    <x v="21"/>
    <x v="2023"/>
  </r>
  <r>
    <x v="21"/>
    <x v="10"/>
    <x v="0"/>
    <x v="47"/>
    <x v="398"/>
    <x v="627"/>
    <x v="599"/>
    <x v="571"/>
    <x v="0"/>
    <x v="71"/>
    <x v="71"/>
    <x v="71"/>
    <x v="21"/>
    <x v="2024"/>
  </r>
  <r>
    <x v="21"/>
    <x v="11"/>
    <x v="0"/>
    <x v="45"/>
    <x v="397"/>
    <x v="624"/>
    <x v="596"/>
    <x v="571"/>
    <x v="0"/>
    <x v="67"/>
    <x v="67"/>
    <x v="67"/>
    <x v="21"/>
    <x v="2025"/>
  </r>
  <r>
    <x v="21"/>
    <x v="12"/>
    <x v="0"/>
    <x v="49"/>
    <x v="398"/>
    <x v="622"/>
    <x v="594"/>
    <x v="569"/>
    <x v="0"/>
    <x v="75"/>
    <x v="75"/>
    <x v="75"/>
    <x v="21"/>
    <x v="2026"/>
  </r>
  <r>
    <x v="21"/>
    <x v="13"/>
    <x v="0"/>
    <x v="48"/>
    <x v="396"/>
    <x v="617"/>
    <x v="589"/>
    <x v="566"/>
    <x v="0"/>
    <x v="73"/>
    <x v="73"/>
    <x v="73"/>
    <x v="21"/>
    <x v="2027"/>
  </r>
  <r>
    <x v="21"/>
    <x v="14"/>
    <x v="0"/>
    <x v="46"/>
    <x v="393"/>
    <x v="609"/>
    <x v="581"/>
    <x v="563"/>
    <x v="0"/>
    <x v="69"/>
    <x v="69"/>
    <x v="69"/>
    <x v="21"/>
    <x v="2028"/>
  </r>
  <r>
    <x v="21"/>
    <x v="15"/>
    <x v="0"/>
    <x v="47"/>
    <x v="393"/>
    <x v="610"/>
    <x v="582"/>
    <x v="560"/>
    <x v="0"/>
    <x v="71"/>
    <x v="71"/>
    <x v="71"/>
    <x v="21"/>
    <x v="2029"/>
  </r>
  <r>
    <x v="21"/>
    <x v="16"/>
    <x v="0"/>
    <x v="49"/>
    <x v="390"/>
    <x v="607"/>
    <x v="579"/>
    <x v="555"/>
    <x v="0"/>
    <x v="75"/>
    <x v="75"/>
    <x v="75"/>
    <x v="21"/>
    <x v="2030"/>
  </r>
  <r>
    <x v="21"/>
    <x v="17"/>
    <x v="0"/>
    <x v="49"/>
    <x v="393"/>
    <x v="607"/>
    <x v="579"/>
    <x v="554"/>
    <x v="0"/>
    <x v="75"/>
    <x v="75"/>
    <x v="75"/>
    <x v="21"/>
    <x v="2031"/>
  </r>
  <r>
    <x v="21"/>
    <x v="18"/>
    <x v="0"/>
    <x v="51"/>
    <x v="390"/>
    <x v="607"/>
    <x v="579"/>
    <x v="554"/>
    <x v="0"/>
    <x v="79"/>
    <x v="79"/>
    <x v="79"/>
    <x v="21"/>
    <x v="2032"/>
  </r>
  <r>
    <x v="21"/>
    <x v="19"/>
    <x v="0"/>
    <x v="47"/>
    <x v="391"/>
    <x v="607"/>
    <x v="579"/>
    <x v="554"/>
    <x v="0"/>
    <x v="71"/>
    <x v="71"/>
    <x v="71"/>
    <x v="21"/>
    <x v="2033"/>
  </r>
  <r>
    <x v="21"/>
    <x v="20"/>
    <x v="0"/>
    <x v="52"/>
    <x v="390"/>
    <x v="612"/>
    <x v="584"/>
    <x v="552"/>
    <x v="0"/>
    <x v="81"/>
    <x v="81"/>
    <x v="81"/>
    <x v="21"/>
    <x v="2034"/>
  </r>
  <r>
    <x v="21"/>
    <x v="21"/>
    <x v="0"/>
    <x v="51"/>
    <x v="388"/>
    <x v="610"/>
    <x v="582"/>
    <x v="551"/>
    <x v="0"/>
    <x v="79"/>
    <x v="79"/>
    <x v="79"/>
    <x v="21"/>
    <x v="2035"/>
  </r>
  <r>
    <x v="21"/>
    <x v="22"/>
    <x v="0"/>
    <x v="46"/>
    <x v="388"/>
    <x v="614"/>
    <x v="586"/>
    <x v="547"/>
    <x v="0"/>
    <x v="69"/>
    <x v="69"/>
    <x v="69"/>
    <x v="21"/>
    <x v="2036"/>
  </r>
  <r>
    <x v="21"/>
    <x v="23"/>
    <x v="0"/>
    <x v="47"/>
    <x v="386"/>
    <x v="616"/>
    <x v="588"/>
    <x v="540"/>
    <x v="0"/>
    <x v="71"/>
    <x v="71"/>
    <x v="71"/>
    <x v="21"/>
    <x v="2037"/>
  </r>
  <r>
    <x v="21"/>
    <x v="24"/>
    <x v="0"/>
    <x v="47"/>
    <x v="384"/>
    <x v="620"/>
    <x v="592"/>
    <x v="535"/>
    <x v="0"/>
    <x v="71"/>
    <x v="71"/>
    <x v="71"/>
    <x v="21"/>
    <x v="2038"/>
  </r>
  <r>
    <x v="21"/>
    <x v="25"/>
    <x v="0"/>
    <x v="47"/>
    <x v="386"/>
    <x v="620"/>
    <x v="592"/>
    <x v="531"/>
    <x v="0"/>
    <x v="71"/>
    <x v="71"/>
    <x v="71"/>
    <x v="21"/>
    <x v="2039"/>
  </r>
  <r>
    <x v="21"/>
    <x v="26"/>
    <x v="0"/>
    <x v="46"/>
    <x v="386"/>
    <x v="622"/>
    <x v="594"/>
    <x v="532"/>
    <x v="0"/>
    <x v="69"/>
    <x v="69"/>
    <x v="69"/>
    <x v="21"/>
    <x v="2040"/>
  </r>
  <r>
    <x v="21"/>
    <x v="27"/>
    <x v="0"/>
    <x v="50"/>
    <x v="382"/>
    <x v="628"/>
    <x v="600"/>
    <x v="530"/>
    <x v="0"/>
    <x v="77"/>
    <x v="77"/>
    <x v="77"/>
    <x v="21"/>
    <x v="2041"/>
  </r>
  <r>
    <x v="21"/>
    <x v="28"/>
    <x v="0"/>
    <x v="50"/>
    <x v="380"/>
    <x v="631"/>
    <x v="603"/>
    <x v="528"/>
    <x v="0"/>
    <x v="77"/>
    <x v="77"/>
    <x v="77"/>
    <x v="21"/>
    <x v="2042"/>
  </r>
  <r>
    <x v="21"/>
    <x v="29"/>
    <x v="0"/>
    <x v="53"/>
    <x v="378"/>
    <x v="632"/>
    <x v="604"/>
    <x v="525"/>
    <x v="0"/>
    <x v="83"/>
    <x v="83"/>
    <x v="83"/>
    <x v="21"/>
    <x v="2043"/>
  </r>
  <r>
    <x v="21"/>
    <x v="30"/>
    <x v="0"/>
    <x v="47"/>
    <x v="376"/>
    <x v="634"/>
    <x v="606"/>
    <x v="522"/>
    <x v="0"/>
    <x v="71"/>
    <x v="71"/>
    <x v="71"/>
    <x v="21"/>
    <x v="2044"/>
  </r>
  <r>
    <x v="21"/>
    <x v="31"/>
    <x v="0"/>
    <x v="47"/>
    <x v="375"/>
    <x v="636"/>
    <x v="608"/>
    <x v="518"/>
    <x v="0"/>
    <x v="71"/>
    <x v="71"/>
    <x v="71"/>
    <x v="21"/>
    <x v="2045"/>
  </r>
  <r>
    <x v="21"/>
    <x v="32"/>
    <x v="0"/>
    <x v="52"/>
    <x v="374"/>
    <x v="636"/>
    <x v="608"/>
    <x v="515"/>
    <x v="0"/>
    <x v="81"/>
    <x v="81"/>
    <x v="81"/>
    <x v="21"/>
    <x v="2046"/>
  </r>
  <r>
    <x v="21"/>
    <x v="33"/>
    <x v="0"/>
    <x v="49"/>
    <x v="373"/>
    <x v="635"/>
    <x v="607"/>
    <x v="513"/>
    <x v="0"/>
    <x v="75"/>
    <x v="75"/>
    <x v="75"/>
    <x v="21"/>
    <x v="2047"/>
  </r>
  <r>
    <x v="21"/>
    <x v="34"/>
    <x v="0"/>
    <x v="49"/>
    <x v="372"/>
    <x v="637"/>
    <x v="609"/>
    <x v="513"/>
    <x v="0"/>
    <x v="75"/>
    <x v="75"/>
    <x v="75"/>
    <x v="21"/>
    <x v="2048"/>
  </r>
  <r>
    <x v="21"/>
    <x v="35"/>
    <x v="0"/>
    <x v="50"/>
    <x v="374"/>
    <x v="637"/>
    <x v="609"/>
    <x v="516"/>
    <x v="0"/>
    <x v="77"/>
    <x v="77"/>
    <x v="77"/>
    <x v="21"/>
    <x v="2049"/>
  </r>
  <r>
    <x v="21"/>
    <x v="36"/>
    <x v="0"/>
    <x v="48"/>
    <x v="375"/>
    <x v="634"/>
    <x v="606"/>
    <x v="520"/>
    <x v="0"/>
    <x v="73"/>
    <x v="73"/>
    <x v="73"/>
    <x v="21"/>
    <x v="2050"/>
  </r>
  <r>
    <x v="21"/>
    <x v="37"/>
    <x v="0"/>
    <x v="54"/>
    <x v="378"/>
    <x v="633"/>
    <x v="605"/>
    <x v="525"/>
    <x v="0"/>
    <x v="84"/>
    <x v="84"/>
    <x v="84"/>
    <x v="21"/>
    <x v="2051"/>
  </r>
  <r>
    <x v="21"/>
    <x v="38"/>
    <x v="0"/>
    <x v="50"/>
    <x v="381"/>
    <x v="635"/>
    <x v="607"/>
    <x v="529"/>
    <x v="0"/>
    <x v="77"/>
    <x v="77"/>
    <x v="77"/>
    <x v="21"/>
    <x v="2052"/>
  </r>
  <r>
    <x v="21"/>
    <x v="39"/>
    <x v="0"/>
    <x v="54"/>
    <x v="386"/>
    <x v="633"/>
    <x v="605"/>
    <x v="538"/>
    <x v="0"/>
    <x v="84"/>
    <x v="84"/>
    <x v="84"/>
    <x v="21"/>
    <x v="2053"/>
  </r>
  <r>
    <x v="21"/>
    <x v="40"/>
    <x v="0"/>
    <x v="45"/>
    <x v="384"/>
    <x v="632"/>
    <x v="604"/>
    <x v="540"/>
    <x v="0"/>
    <x v="67"/>
    <x v="67"/>
    <x v="67"/>
    <x v="21"/>
    <x v="2054"/>
  </r>
  <r>
    <x v="21"/>
    <x v="41"/>
    <x v="0"/>
    <x v="51"/>
    <x v="390"/>
    <x v="630"/>
    <x v="602"/>
    <x v="549"/>
    <x v="0"/>
    <x v="79"/>
    <x v="79"/>
    <x v="79"/>
    <x v="21"/>
    <x v="2055"/>
  </r>
  <r>
    <x v="21"/>
    <x v="42"/>
    <x v="1"/>
    <x v="54"/>
    <x v="398"/>
    <x v="634"/>
    <x v="901"/>
    <x v="1130"/>
    <x v="0"/>
    <x v="84"/>
    <x v="84"/>
    <x v="84"/>
    <x v="21"/>
    <x v="2056"/>
  </r>
  <r>
    <x v="21"/>
    <x v="43"/>
    <x v="1"/>
    <x v="51"/>
    <x v="398"/>
    <x v="622"/>
    <x v="900"/>
    <x v="909"/>
    <x v="0"/>
    <x v="79"/>
    <x v="79"/>
    <x v="79"/>
    <x v="21"/>
    <x v="2057"/>
  </r>
  <r>
    <x v="21"/>
    <x v="44"/>
    <x v="1"/>
    <x v="51"/>
    <x v="399"/>
    <x v="620"/>
    <x v="899"/>
    <x v="787"/>
    <x v="0"/>
    <x v="79"/>
    <x v="79"/>
    <x v="79"/>
    <x v="21"/>
    <x v="2058"/>
  </r>
  <r>
    <x v="21"/>
    <x v="45"/>
    <x v="1"/>
    <x v="56"/>
    <x v="409"/>
    <x v="624"/>
    <x v="898"/>
    <x v="733"/>
    <x v="0"/>
    <x v="88"/>
    <x v="88"/>
    <x v="88"/>
    <x v="21"/>
    <x v="2059"/>
  </r>
  <r>
    <x v="21"/>
    <x v="46"/>
    <x v="1"/>
    <x v="56"/>
    <x v="415"/>
    <x v="621"/>
    <x v="897"/>
    <x v="708"/>
    <x v="0"/>
    <x v="88"/>
    <x v="88"/>
    <x v="88"/>
    <x v="21"/>
    <x v="2060"/>
  </r>
  <r>
    <x v="21"/>
    <x v="47"/>
    <x v="1"/>
    <x v="56"/>
    <x v="419"/>
    <x v="622"/>
    <x v="896"/>
    <x v="701"/>
    <x v="0"/>
    <x v="88"/>
    <x v="88"/>
    <x v="88"/>
    <x v="21"/>
    <x v="2061"/>
  </r>
  <r>
    <x v="21"/>
    <x v="48"/>
    <x v="1"/>
    <x v="57"/>
    <x v="427"/>
    <x v="615"/>
    <x v="893"/>
    <x v="712"/>
    <x v="0"/>
    <x v="90"/>
    <x v="90"/>
    <x v="90"/>
    <x v="21"/>
    <x v="2062"/>
  </r>
  <r>
    <x v="21"/>
    <x v="49"/>
    <x v="1"/>
    <x v="55"/>
    <x v="433"/>
    <x v="613"/>
    <x v="893"/>
    <x v="739"/>
    <x v="0"/>
    <x v="86"/>
    <x v="86"/>
    <x v="86"/>
    <x v="21"/>
    <x v="2063"/>
  </r>
  <r>
    <x v="21"/>
    <x v="50"/>
    <x v="1"/>
    <x v="54"/>
    <x v="442"/>
    <x v="610"/>
    <x v="893"/>
    <x v="761"/>
    <x v="0"/>
    <x v="84"/>
    <x v="84"/>
    <x v="84"/>
    <x v="21"/>
    <x v="2064"/>
  </r>
  <r>
    <x v="21"/>
    <x v="51"/>
    <x v="1"/>
    <x v="57"/>
    <x v="448"/>
    <x v="605"/>
    <x v="890"/>
    <x v="780"/>
    <x v="0"/>
    <x v="90"/>
    <x v="90"/>
    <x v="90"/>
    <x v="21"/>
    <x v="2065"/>
  </r>
  <r>
    <x v="21"/>
    <x v="52"/>
    <x v="1"/>
    <x v="57"/>
    <x v="448"/>
    <x v="609"/>
    <x v="890"/>
    <x v="799"/>
    <x v="0"/>
    <x v="90"/>
    <x v="90"/>
    <x v="90"/>
    <x v="21"/>
    <x v="2066"/>
  </r>
  <r>
    <x v="21"/>
    <x v="53"/>
    <x v="1"/>
    <x v="55"/>
    <x v="458"/>
    <x v="589"/>
    <x v="885"/>
    <x v="831"/>
    <x v="0"/>
    <x v="86"/>
    <x v="86"/>
    <x v="86"/>
    <x v="21"/>
    <x v="2067"/>
  </r>
  <r>
    <x v="21"/>
    <x v="54"/>
    <x v="1"/>
    <x v="93"/>
    <x v="464"/>
    <x v="575"/>
    <x v="880"/>
    <x v="863"/>
    <x v="2"/>
    <x v="38"/>
    <x v="38"/>
    <x v="38"/>
    <x v="21"/>
    <x v="2068"/>
  </r>
  <r>
    <x v="21"/>
    <x v="55"/>
    <x v="1"/>
    <x v="91"/>
    <x v="463"/>
    <x v="571"/>
    <x v="880"/>
    <x v="887"/>
    <x v="2"/>
    <x v="34"/>
    <x v="34"/>
    <x v="34"/>
    <x v="21"/>
    <x v="2069"/>
  </r>
  <r>
    <x v="21"/>
    <x v="56"/>
    <x v="1"/>
    <x v="90"/>
    <x v="469"/>
    <x v="564"/>
    <x v="880"/>
    <x v="900"/>
    <x v="2"/>
    <x v="32"/>
    <x v="32"/>
    <x v="32"/>
    <x v="21"/>
    <x v="2070"/>
  </r>
  <r>
    <x v="21"/>
    <x v="57"/>
    <x v="1"/>
    <x v="90"/>
    <x v="472"/>
    <x v="557"/>
    <x v="877"/>
    <x v="912"/>
    <x v="2"/>
    <x v="32"/>
    <x v="32"/>
    <x v="32"/>
    <x v="21"/>
    <x v="2071"/>
  </r>
  <r>
    <x v="21"/>
    <x v="58"/>
    <x v="1"/>
    <x v="91"/>
    <x v="476"/>
    <x v="561"/>
    <x v="877"/>
    <x v="927"/>
    <x v="2"/>
    <x v="34"/>
    <x v="34"/>
    <x v="34"/>
    <x v="21"/>
    <x v="2072"/>
  </r>
  <r>
    <x v="21"/>
    <x v="59"/>
    <x v="1"/>
    <x v="92"/>
    <x v="479"/>
    <x v="558"/>
    <x v="876"/>
    <x v="929"/>
    <x v="2"/>
    <x v="36"/>
    <x v="36"/>
    <x v="36"/>
    <x v="21"/>
    <x v="2073"/>
  </r>
  <r>
    <x v="21"/>
    <x v="60"/>
    <x v="1"/>
    <x v="91"/>
    <x v="483"/>
    <x v="549"/>
    <x v="876"/>
    <x v="924"/>
    <x v="2"/>
    <x v="34"/>
    <x v="34"/>
    <x v="34"/>
    <x v="21"/>
    <x v="2074"/>
  </r>
  <r>
    <x v="21"/>
    <x v="61"/>
    <x v="1"/>
    <x v="87"/>
    <x v="485"/>
    <x v="543"/>
    <x v="874"/>
    <x v="917"/>
    <x v="2"/>
    <x v="26"/>
    <x v="26"/>
    <x v="26"/>
    <x v="21"/>
    <x v="2075"/>
  </r>
  <r>
    <x v="21"/>
    <x v="62"/>
    <x v="1"/>
    <x v="92"/>
    <x v="487"/>
    <x v="544"/>
    <x v="871"/>
    <x v="907"/>
    <x v="2"/>
    <x v="36"/>
    <x v="36"/>
    <x v="36"/>
    <x v="21"/>
    <x v="2076"/>
  </r>
  <r>
    <x v="21"/>
    <x v="63"/>
    <x v="1"/>
    <x v="93"/>
    <x v="487"/>
    <x v="536"/>
    <x v="866"/>
    <x v="894"/>
    <x v="2"/>
    <x v="38"/>
    <x v="38"/>
    <x v="38"/>
    <x v="21"/>
    <x v="2077"/>
  </r>
  <r>
    <x v="21"/>
    <x v="64"/>
    <x v="1"/>
    <x v="86"/>
    <x v="490"/>
    <x v="537"/>
    <x v="874"/>
    <x v="886"/>
    <x v="2"/>
    <x v="24"/>
    <x v="24"/>
    <x v="24"/>
    <x v="21"/>
    <x v="2078"/>
  </r>
  <r>
    <x v="21"/>
    <x v="65"/>
    <x v="1"/>
    <x v="89"/>
    <x v="490"/>
    <x v="532"/>
    <x v="870"/>
    <x v="877"/>
    <x v="2"/>
    <x v="30"/>
    <x v="30"/>
    <x v="30"/>
    <x v="21"/>
    <x v="2079"/>
  </r>
  <r>
    <x v="21"/>
    <x v="66"/>
    <x v="1"/>
    <x v="89"/>
    <x v="495"/>
    <x v="536"/>
    <x v="870"/>
    <x v="869"/>
    <x v="2"/>
    <x v="30"/>
    <x v="30"/>
    <x v="30"/>
    <x v="21"/>
    <x v="2080"/>
  </r>
  <r>
    <x v="21"/>
    <x v="67"/>
    <x v="1"/>
    <x v="90"/>
    <x v="494"/>
    <x v="531"/>
    <x v="867"/>
    <x v="867"/>
    <x v="2"/>
    <x v="32"/>
    <x v="32"/>
    <x v="32"/>
    <x v="21"/>
    <x v="2081"/>
  </r>
  <r>
    <x v="21"/>
    <x v="68"/>
    <x v="1"/>
    <x v="90"/>
    <x v="495"/>
    <x v="524"/>
    <x v="865"/>
    <x v="860"/>
    <x v="2"/>
    <x v="32"/>
    <x v="32"/>
    <x v="32"/>
    <x v="21"/>
    <x v="2082"/>
  </r>
  <r>
    <x v="21"/>
    <x v="69"/>
    <x v="1"/>
    <x v="93"/>
    <x v="494"/>
    <x v="525"/>
    <x v="864"/>
    <x v="849"/>
    <x v="2"/>
    <x v="38"/>
    <x v="38"/>
    <x v="38"/>
    <x v="21"/>
    <x v="2083"/>
  </r>
  <r>
    <x v="21"/>
    <x v="70"/>
    <x v="1"/>
    <x v="92"/>
    <x v="494"/>
    <x v="520"/>
    <x v="863"/>
    <x v="839"/>
    <x v="2"/>
    <x v="36"/>
    <x v="36"/>
    <x v="36"/>
    <x v="21"/>
    <x v="2084"/>
  </r>
  <r>
    <x v="21"/>
    <x v="71"/>
    <x v="1"/>
    <x v="91"/>
    <x v="495"/>
    <x v="518"/>
    <x v="862"/>
    <x v="830"/>
    <x v="2"/>
    <x v="34"/>
    <x v="34"/>
    <x v="34"/>
    <x v="21"/>
    <x v="2085"/>
  </r>
  <r>
    <x v="21"/>
    <x v="72"/>
    <x v="1"/>
    <x v="93"/>
    <x v="494"/>
    <x v="512"/>
    <x v="860"/>
    <x v="819"/>
    <x v="2"/>
    <x v="38"/>
    <x v="38"/>
    <x v="38"/>
    <x v="21"/>
    <x v="2086"/>
  </r>
  <r>
    <x v="21"/>
    <x v="73"/>
    <x v="1"/>
    <x v="90"/>
    <x v="491"/>
    <x v="516"/>
    <x v="864"/>
    <x v="805"/>
    <x v="2"/>
    <x v="32"/>
    <x v="32"/>
    <x v="32"/>
    <x v="21"/>
    <x v="2087"/>
  </r>
  <r>
    <x v="21"/>
    <x v="74"/>
    <x v="1"/>
    <x v="91"/>
    <x v="493"/>
    <x v="517"/>
    <x v="863"/>
    <x v="789"/>
    <x v="2"/>
    <x v="34"/>
    <x v="34"/>
    <x v="34"/>
    <x v="21"/>
    <x v="2088"/>
  </r>
  <r>
    <x v="21"/>
    <x v="75"/>
    <x v="1"/>
    <x v="87"/>
    <x v="492"/>
    <x v="510"/>
    <x v="862"/>
    <x v="776"/>
    <x v="2"/>
    <x v="26"/>
    <x v="26"/>
    <x v="26"/>
    <x v="21"/>
    <x v="2089"/>
  </r>
  <r>
    <x v="21"/>
    <x v="76"/>
    <x v="1"/>
    <x v="93"/>
    <x v="491"/>
    <x v="514"/>
    <x v="858"/>
    <x v="764"/>
    <x v="2"/>
    <x v="38"/>
    <x v="38"/>
    <x v="38"/>
    <x v="21"/>
    <x v="2090"/>
  </r>
  <r>
    <x v="21"/>
    <x v="77"/>
    <x v="1"/>
    <x v="94"/>
    <x v="494"/>
    <x v="508"/>
    <x v="858"/>
    <x v="755"/>
    <x v="2"/>
    <x v="40"/>
    <x v="40"/>
    <x v="40"/>
    <x v="21"/>
    <x v="2091"/>
  </r>
  <r>
    <x v="21"/>
    <x v="78"/>
    <x v="1"/>
    <x v="91"/>
    <x v="489"/>
    <x v="509"/>
    <x v="859"/>
    <x v="745"/>
    <x v="2"/>
    <x v="34"/>
    <x v="34"/>
    <x v="34"/>
    <x v="21"/>
    <x v="2092"/>
  </r>
  <r>
    <x v="21"/>
    <x v="79"/>
    <x v="1"/>
    <x v="89"/>
    <x v="489"/>
    <x v="506"/>
    <x v="860"/>
    <x v="740"/>
    <x v="2"/>
    <x v="30"/>
    <x v="30"/>
    <x v="30"/>
    <x v="21"/>
    <x v="2093"/>
  </r>
  <r>
    <x v="21"/>
    <x v="80"/>
    <x v="1"/>
    <x v="90"/>
    <x v="491"/>
    <x v="504"/>
    <x v="859"/>
    <x v="737"/>
    <x v="2"/>
    <x v="32"/>
    <x v="32"/>
    <x v="32"/>
    <x v="21"/>
    <x v="2094"/>
  </r>
  <r>
    <x v="21"/>
    <x v="81"/>
    <x v="1"/>
    <x v="91"/>
    <x v="491"/>
    <x v="498"/>
    <x v="856"/>
    <x v="731"/>
    <x v="2"/>
    <x v="34"/>
    <x v="34"/>
    <x v="34"/>
    <x v="21"/>
    <x v="2095"/>
  </r>
  <r>
    <x v="21"/>
    <x v="82"/>
    <x v="1"/>
    <x v="90"/>
    <x v="489"/>
    <x v="500"/>
    <x v="856"/>
    <x v="725"/>
    <x v="2"/>
    <x v="32"/>
    <x v="32"/>
    <x v="32"/>
    <x v="21"/>
    <x v="2096"/>
  </r>
  <r>
    <x v="21"/>
    <x v="83"/>
    <x v="1"/>
    <x v="92"/>
    <x v="487"/>
    <x v="501"/>
    <x v="856"/>
    <x v="722"/>
    <x v="2"/>
    <x v="36"/>
    <x v="36"/>
    <x v="36"/>
    <x v="21"/>
    <x v="2097"/>
  </r>
  <r>
    <x v="21"/>
    <x v="84"/>
    <x v="1"/>
    <x v="88"/>
    <x v="490"/>
    <x v="502"/>
    <x v="859"/>
    <x v="720"/>
    <x v="2"/>
    <x v="28"/>
    <x v="28"/>
    <x v="28"/>
    <x v="21"/>
    <x v="2098"/>
  </r>
  <r>
    <x v="21"/>
    <x v="85"/>
    <x v="1"/>
    <x v="90"/>
    <x v="491"/>
    <x v="498"/>
    <x v="857"/>
    <x v="716"/>
    <x v="2"/>
    <x v="32"/>
    <x v="32"/>
    <x v="32"/>
    <x v="21"/>
    <x v="2099"/>
  </r>
  <r>
    <x v="21"/>
    <x v="86"/>
    <x v="1"/>
    <x v="92"/>
    <x v="491"/>
    <x v="492"/>
    <x v="853"/>
    <x v="717"/>
    <x v="2"/>
    <x v="36"/>
    <x v="36"/>
    <x v="36"/>
    <x v="21"/>
    <x v="2100"/>
  </r>
  <r>
    <x v="21"/>
    <x v="87"/>
    <x v="1"/>
    <x v="90"/>
    <x v="493"/>
    <x v="496"/>
    <x v="855"/>
    <x v="729"/>
    <x v="2"/>
    <x v="32"/>
    <x v="32"/>
    <x v="32"/>
    <x v="21"/>
    <x v="2101"/>
  </r>
  <r>
    <x v="21"/>
    <x v="88"/>
    <x v="1"/>
    <x v="90"/>
    <x v="494"/>
    <x v="497"/>
    <x v="855"/>
    <x v="732"/>
    <x v="2"/>
    <x v="32"/>
    <x v="32"/>
    <x v="32"/>
    <x v="21"/>
    <x v="2102"/>
  </r>
  <r>
    <x v="21"/>
    <x v="89"/>
    <x v="1"/>
    <x v="91"/>
    <x v="492"/>
    <x v="492"/>
    <x v="854"/>
    <x v="734"/>
    <x v="2"/>
    <x v="34"/>
    <x v="34"/>
    <x v="34"/>
    <x v="21"/>
    <x v="2103"/>
  </r>
  <r>
    <x v="21"/>
    <x v="90"/>
    <x v="1"/>
    <x v="92"/>
    <x v="498"/>
    <x v="489"/>
    <x v="853"/>
    <x v="735"/>
    <x v="2"/>
    <x v="36"/>
    <x v="36"/>
    <x v="36"/>
    <x v="21"/>
    <x v="2104"/>
  </r>
  <r>
    <x v="21"/>
    <x v="91"/>
    <x v="1"/>
    <x v="92"/>
    <x v="499"/>
    <x v="485"/>
    <x v="852"/>
    <x v="740"/>
    <x v="2"/>
    <x v="36"/>
    <x v="36"/>
    <x v="36"/>
    <x v="21"/>
    <x v="2105"/>
  </r>
  <r>
    <x v="21"/>
    <x v="92"/>
    <x v="1"/>
    <x v="90"/>
    <x v="496"/>
    <x v="480"/>
    <x v="850"/>
    <x v="744"/>
    <x v="2"/>
    <x v="32"/>
    <x v="32"/>
    <x v="32"/>
    <x v="21"/>
    <x v="2106"/>
  </r>
  <r>
    <x v="21"/>
    <x v="93"/>
    <x v="1"/>
    <x v="91"/>
    <x v="498"/>
    <x v="480"/>
    <x v="848"/>
    <x v="748"/>
    <x v="2"/>
    <x v="34"/>
    <x v="34"/>
    <x v="34"/>
    <x v="21"/>
    <x v="2107"/>
  </r>
  <r>
    <x v="21"/>
    <x v="94"/>
    <x v="1"/>
    <x v="92"/>
    <x v="497"/>
    <x v="472"/>
    <x v="846"/>
    <x v="745"/>
    <x v="2"/>
    <x v="36"/>
    <x v="36"/>
    <x v="36"/>
    <x v="21"/>
    <x v="2108"/>
  </r>
  <r>
    <x v="21"/>
    <x v="95"/>
    <x v="1"/>
    <x v="94"/>
    <x v="499"/>
    <x v="469"/>
    <x v="844"/>
    <x v="745"/>
    <x v="2"/>
    <x v="40"/>
    <x v="40"/>
    <x v="40"/>
    <x v="21"/>
    <x v="2109"/>
  </r>
  <r>
    <x v="22"/>
    <x v="0"/>
    <x v="1"/>
    <x v="94"/>
    <x v="500"/>
    <x v="463"/>
    <x v="842"/>
    <x v="744"/>
    <x v="2"/>
    <x v="40"/>
    <x v="40"/>
    <x v="40"/>
    <x v="22"/>
    <x v="2110"/>
  </r>
  <r>
    <x v="22"/>
    <x v="1"/>
    <x v="1"/>
    <x v="94"/>
    <x v="501"/>
    <x v="452"/>
    <x v="838"/>
    <x v="744"/>
    <x v="2"/>
    <x v="40"/>
    <x v="40"/>
    <x v="40"/>
    <x v="22"/>
    <x v="2111"/>
  </r>
  <r>
    <x v="22"/>
    <x v="2"/>
    <x v="1"/>
    <x v="96"/>
    <x v="501"/>
    <x v="454"/>
    <x v="837"/>
    <x v="742"/>
    <x v="2"/>
    <x v="44"/>
    <x v="44"/>
    <x v="44"/>
    <x v="22"/>
    <x v="2112"/>
  </r>
  <r>
    <x v="22"/>
    <x v="3"/>
    <x v="1"/>
    <x v="94"/>
    <x v="503"/>
    <x v="453"/>
    <x v="841"/>
    <x v="741"/>
    <x v="2"/>
    <x v="40"/>
    <x v="40"/>
    <x v="40"/>
    <x v="22"/>
    <x v="2113"/>
  </r>
  <r>
    <x v="22"/>
    <x v="4"/>
    <x v="1"/>
    <x v="94"/>
    <x v="502"/>
    <x v="447"/>
    <x v="835"/>
    <x v="737"/>
    <x v="2"/>
    <x v="40"/>
    <x v="40"/>
    <x v="40"/>
    <x v="22"/>
    <x v="2114"/>
  </r>
  <r>
    <x v="22"/>
    <x v="5"/>
    <x v="1"/>
    <x v="91"/>
    <x v="504"/>
    <x v="445"/>
    <x v="839"/>
    <x v="737"/>
    <x v="2"/>
    <x v="34"/>
    <x v="34"/>
    <x v="34"/>
    <x v="22"/>
    <x v="2115"/>
  </r>
  <r>
    <x v="22"/>
    <x v="6"/>
    <x v="1"/>
    <x v="93"/>
    <x v="505"/>
    <x v="443"/>
    <x v="837"/>
    <x v="735"/>
    <x v="2"/>
    <x v="38"/>
    <x v="38"/>
    <x v="38"/>
    <x v="22"/>
    <x v="2116"/>
  </r>
  <r>
    <x v="22"/>
    <x v="7"/>
    <x v="1"/>
    <x v="94"/>
    <x v="503"/>
    <x v="437"/>
    <x v="833"/>
    <x v="730"/>
    <x v="2"/>
    <x v="40"/>
    <x v="40"/>
    <x v="40"/>
    <x v="22"/>
    <x v="2117"/>
  </r>
  <r>
    <x v="22"/>
    <x v="8"/>
    <x v="1"/>
    <x v="96"/>
    <x v="506"/>
    <x v="424"/>
    <x v="829"/>
    <x v="727"/>
    <x v="2"/>
    <x v="44"/>
    <x v="44"/>
    <x v="44"/>
    <x v="22"/>
    <x v="2118"/>
  </r>
  <r>
    <x v="22"/>
    <x v="9"/>
    <x v="1"/>
    <x v="92"/>
    <x v="504"/>
    <x v="423"/>
    <x v="830"/>
    <x v="725"/>
    <x v="2"/>
    <x v="36"/>
    <x v="36"/>
    <x v="36"/>
    <x v="22"/>
    <x v="2119"/>
  </r>
  <r>
    <x v="22"/>
    <x v="10"/>
    <x v="1"/>
    <x v="93"/>
    <x v="504"/>
    <x v="423"/>
    <x v="829"/>
    <x v="719"/>
    <x v="2"/>
    <x v="38"/>
    <x v="38"/>
    <x v="38"/>
    <x v="22"/>
    <x v="2120"/>
  </r>
  <r>
    <x v="22"/>
    <x v="11"/>
    <x v="1"/>
    <x v="91"/>
    <x v="506"/>
    <x v="422"/>
    <x v="829"/>
    <x v="717"/>
    <x v="2"/>
    <x v="34"/>
    <x v="34"/>
    <x v="34"/>
    <x v="22"/>
    <x v="2121"/>
  </r>
  <r>
    <x v="22"/>
    <x v="12"/>
    <x v="1"/>
    <x v="91"/>
    <x v="506"/>
    <x v="413"/>
    <x v="827"/>
    <x v="713"/>
    <x v="2"/>
    <x v="34"/>
    <x v="34"/>
    <x v="34"/>
    <x v="22"/>
    <x v="2122"/>
  </r>
  <r>
    <x v="22"/>
    <x v="13"/>
    <x v="1"/>
    <x v="91"/>
    <x v="505"/>
    <x v="408"/>
    <x v="828"/>
    <x v="710"/>
    <x v="2"/>
    <x v="34"/>
    <x v="34"/>
    <x v="34"/>
    <x v="22"/>
    <x v="2123"/>
  </r>
  <r>
    <x v="22"/>
    <x v="14"/>
    <x v="1"/>
    <x v="94"/>
    <x v="506"/>
    <x v="404"/>
    <x v="824"/>
    <x v="707"/>
    <x v="2"/>
    <x v="40"/>
    <x v="40"/>
    <x v="40"/>
    <x v="22"/>
    <x v="2124"/>
  </r>
  <r>
    <x v="22"/>
    <x v="15"/>
    <x v="1"/>
    <x v="93"/>
    <x v="506"/>
    <x v="399"/>
    <x v="823"/>
    <x v="704"/>
    <x v="2"/>
    <x v="38"/>
    <x v="38"/>
    <x v="38"/>
    <x v="22"/>
    <x v="2125"/>
  </r>
  <r>
    <x v="22"/>
    <x v="16"/>
    <x v="1"/>
    <x v="95"/>
    <x v="507"/>
    <x v="388"/>
    <x v="820"/>
    <x v="705"/>
    <x v="2"/>
    <x v="42"/>
    <x v="42"/>
    <x v="42"/>
    <x v="22"/>
    <x v="2126"/>
  </r>
  <r>
    <x v="22"/>
    <x v="17"/>
    <x v="1"/>
    <x v="93"/>
    <x v="506"/>
    <x v="392"/>
    <x v="820"/>
    <x v="706"/>
    <x v="2"/>
    <x v="38"/>
    <x v="38"/>
    <x v="38"/>
    <x v="22"/>
    <x v="2127"/>
  </r>
  <r>
    <x v="22"/>
    <x v="18"/>
    <x v="1"/>
    <x v="92"/>
    <x v="507"/>
    <x v="382"/>
    <x v="819"/>
    <x v="707"/>
    <x v="2"/>
    <x v="36"/>
    <x v="36"/>
    <x v="36"/>
    <x v="22"/>
    <x v="2128"/>
  </r>
  <r>
    <x v="22"/>
    <x v="19"/>
    <x v="1"/>
    <x v="92"/>
    <x v="508"/>
    <x v="378"/>
    <x v="817"/>
    <x v="707"/>
    <x v="2"/>
    <x v="36"/>
    <x v="36"/>
    <x v="36"/>
    <x v="22"/>
    <x v="2129"/>
  </r>
  <r>
    <x v="22"/>
    <x v="20"/>
    <x v="1"/>
    <x v="95"/>
    <x v="509"/>
    <x v="376"/>
    <x v="814"/>
    <x v="705"/>
    <x v="2"/>
    <x v="42"/>
    <x v="42"/>
    <x v="42"/>
    <x v="22"/>
    <x v="2130"/>
  </r>
  <r>
    <x v="22"/>
    <x v="21"/>
    <x v="1"/>
    <x v="94"/>
    <x v="509"/>
    <x v="365"/>
    <x v="810"/>
    <x v="708"/>
    <x v="2"/>
    <x v="40"/>
    <x v="40"/>
    <x v="40"/>
    <x v="22"/>
    <x v="2131"/>
  </r>
  <r>
    <x v="22"/>
    <x v="22"/>
    <x v="1"/>
    <x v="92"/>
    <x v="511"/>
    <x v="365"/>
    <x v="811"/>
    <x v="709"/>
    <x v="2"/>
    <x v="36"/>
    <x v="36"/>
    <x v="36"/>
    <x v="22"/>
    <x v="2132"/>
  </r>
  <r>
    <x v="22"/>
    <x v="23"/>
    <x v="1"/>
    <x v="94"/>
    <x v="512"/>
    <x v="363"/>
    <x v="809"/>
    <x v="712"/>
    <x v="2"/>
    <x v="40"/>
    <x v="40"/>
    <x v="40"/>
    <x v="22"/>
    <x v="2133"/>
  </r>
  <r>
    <x v="22"/>
    <x v="24"/>
    <x v="1"/>
    <x v="97"/>
    <x v="515"/>
    <x v="358"/>
    <x v="806"/>
    <x v="716"/>
    <x v="2"/>
    <x v="46"/>
    <x v="46"/>
    <x v="46"/>
    <x v="22"/>
    <x v="2134"/>
  </r>
  <r>
    <x v="22"/>
    <x v="25"/>
    <x v="1"/>
    <x v="98"/>
    <x v="516"/>
    <x v="360"/>
    <x v="806"/>
    <x v="721"/>
    <x v="2"/>
    <x v="48"/>
    <x v="48"/>
    <x v="48"/>
    <x v="22"/>
    <x v="2135"/>
  </r>
  <r>
    <x v="22"/>
    <x v="26"/>
    <x v="1"/>
    <x v="95"/>
    <x v="516"/>
    <x v="358"/>
    <x v="808"/>
    <x v="723"/>
    <x v="2"/>
    <x v="42"/>
    <x v="42"/>
    <x v="42"/>
    <x v="22"/>
    <x v="2136"/>
  </r>
  <r>
    <x v="22"/>
    <x v="27"/>
    <x v="1"/>
    <x v="91"/>
    <x v="519"/>
    <x v="357"/>
    <x v="808"/>
    <x v="724"/>
    <x v="2"/>
    <x v="34"/>
    <x v="34"/>
    <x v="34"/>
    <x v="22"/>
    <x v="2137"/>
  </r>
  <r>
    <x v="22"/>
    <x v="28"/>
    <x v="1"/>
    <x v="92"/>
    <x v="518"/>
    <x v="355"/>
    <x v="807"/>
    <x v="725"/>
    <x v="2"/>
    <x v="36"/>
    <x v="36"/>
    <x v="36"/>
    <x v="22"/>
    <x v="2138"/>
  </r>
  <r>
    <x v="22"/>
    <x v="29"/>
    <x v="1"/>
    <x v="92"/>
    <x v="519"/>
    <x v="347"/>
    <x v="807"/>
    <x v="726"/>
    <x v="2"/>
    <x v="36"/>
    <x v="36"/>
    <x v="36"/>
    <x v="22"/>
    <x v="2139"/>
  </r>
  <r>
    <x v="22"/>
    <x v="30"/>
    <x v="1"/>
    <x v="91"/>
    <x v="518"/>
    <x v="346"/>
    <x v="805"/>
    <x v="730"/>
    <x v="2"/>
    <x v="34"/>
    <x v="34"/>
    <x v="34"/>
    <x v="22"/>
    <x v="2140"/>
  </r>
  <r>
    <x v="22"/>
    <x v="31"/>
    <x v="1"/>
    <x v="92"/>
    <x v="519"/>
    <x v="347"/>
    <x v="805"/>
    <x v="728"/>
    <x v="2"/>
    <x v="36"/>
    <x v="36"/>
    <x v="36"/>
    <x v="22"/>
    <x v="2141"/>
  </r>
  <r>
    <x v="22"/>
    <x v="32"/>
    <x v="1"/>
    <x v="91"/>
    <x v="522"/>
    <x v="344"/>
    <x v="804"/>
    <x v="729"/>
    <x v="2"/>
    <x v="34"/>
    <x v="34"/>
    <x v="34"/>
    <x v="22"/>
    <x v="2142"/>
  </r>
  <r>
    <x v="22"/>
    <x v="33"/>
    <x v="1"/>
    <x v="94"/>
    <x v="524"/>
    <x v="345"/>
    <x v="803"/>
    <x v="732"/>
    <x v="2"/>
    <x v="40"/>
    <x v="40"/>
    <x v="40"/>
    <x v="22"/>
    <x v="2143"/>
  </r>
  <r>
    <x v="22"/>
    <x v="34"/>
    <x v="1"/>
    <x v="93"/>
    <x v="526"/>
    <x v="343"/>
    <x v="804"/>
    <x v="737"/>
    <x v="2"/>
    <x v="38"/>
    <x v="38"/>
    <x v="38"/>
    <x v="22"/>
    <x v="2144"/>
  </r>
  <r>
    <x v="22"/>
    <x v="35"/>
    <x v="1"/>
    <x v="93"/>
    <x v="532"/>
    <x v="341"/>
    <x v="804"/>
    <x v="744"/>
    <x v="2"/>
    <x v="38"/>
    <x v="38"/>
    <x v="38"/>
    <x v="22"/>
    <x v="2145"/>
  </r>
  <r>
    <x v="22"/>
    <x v="36"/>
    <x v="1"/>
    <x v="91"/>
    <x v="534"/>
    <x v="340"/>
    <x v="805"/>
    <x v="754"/>
    <x v="2"/>
    <x v="34"/>
    <x v="34"/>
    <x v="34"/>
    <x v="22"/>
    <x v="2146"/>
  </r>
  <r>
    <x v="22"/>
    <x v="37"/>
    <x v="1"/>
    <x v="92"/>
    <x v="537"/>
    <x v="337"/>
    <x v="804"/>
    <x v="766"/>
    <x v="2"/>
    <x v="36"/>
    <x v="36"/>
    <x v="36"/>
    <x v="22"/>
    <x v="2147"/>
  </r>
  <r>
    <x v="22"/>
    <x v="38"/>
    <x v="1"/>
    <x v="93"/>
    <x v="543"/>
    <x v="331"/>
    <x v="802"/>
    <x v="773"/>
    <x v="2"/>
    <x v="38"/>
    <x v="38"/>
    <x v="38"/>
    <x v="22"/>
    <x v="2148"/>
  </r>
  <r>
    <x v="22"/>
    <x v="39"/>
    <x v="1"/>
    <x v="95"/>
    <x v="547"/>
    <x v="326"/>
    <x v="800"/>
    <x v="783"/>
    <x v="2"/>
    <x v="42"/>
    <x v="42"/>
    <x v="42"/>
    <x v="22"/>
    <x v="2149"/>
  </r>
  <r>
    <x v="22"/>
    <x v="40"/>
    <x v="1"/>
    <x v="95"/>
    <x v="552"/>
    <x v="323"/>
    <x v="798"/>
    <x v="789"/>
    <x v="2"/>
    <x v="42"/>
    <x v="42"/>
    <x v="42"/>
    <x v="22"/>
    <x v="2150"/>
  </r>
  <r>
    <x v="22"/>
    <x v="41"/>
    <x v="1"/>
    <x v="95"/>
    <x v="558"/>
    <x v="322"/>
    <x v="798"/>
    <x v="802"/>
    <x v="2"/>
    <x v="42"/>
    <x v="42"/>
    <x v="42"/>
    <x v="22"/>
    <x v="2151"/>
  </r>
  <r>
    <x v="22"/>
    <x v="42"/>
    <x v="1"/>
    <x v="93"/>
    <x v="564"/>
    <x v="312"/>
    <x v="796"/>
    <x v="819"/>
    <x v="2"/>
    <x v="38"/>
    <x v="38"/>
    <x v="38"/>
    <x v="22"/>
    <x v="2152"/>
  </r>
  <r>
    <x v="22"/>
    <x v="43"/>
    <x v="1"/>
    <x v="93"/>
    <x v="567"/>
    <x v="315"/>
    <x v="797"/>
    <x v="840"/>
    <x v="2"/>
    <x v="38"/>
    <x v="38"/>
    <x v="38"/>
    <x v="22"/>
    <x v="2153"/>
  </r>
  <r>
    <x v="22"/>
    <x v="44"/>
    <x v="1"/>
    <x v="91"/>
    <x v="568"/>
    <x v="311"/>
    <x v="798"/>
    <x v="855"/>
    <x v="2"/>
    <x v="34"/>
    <x v="34"/>
    <x v="34"/>
    <x v="22"/>
    <x v="2154"/>
  </r>
  <r>
    <x v="22"/>
    <x v="45"/>
    <x v="1"/>
    <x v="89"/>
    <x v="571"/>
    <x v="311"/>
    <x v="799"/>
    <x v="869"/>
    <x v="2"/>
    <x v="30"/>
    <x v="30"/>
    <x v="30"/>
    <x v="22"/>
    <x v="2155"/>
  </r>
  <r>
    <x v="22"/>
    <x v="46"/>
    <x v="1"/>
    <x v="90"/>
    <x v="572"/>
    <x v="304"/>
    <x v="795"/>
    <x v="880"/>
    <x v="2"/>
    <x v="32"/>
    <x v="32"/>
    <x v="32"/>
    <x v="22"/>
    <x v="2156"/>
  </r>
  <r>
    <x v="22"/>
    <x v="47"/>
    <x v="1"/>
    <x v="93"/>
    <x v="579"/>
    <x v="305"/>
    <x v="794"/>
    <x v="888"/>
    <x v="2"/>
    <x v="38"/>
    <x v="38"/>
    <x v="38"/>
    <x v="22"/>
    <x v="2157"/>
  </r>
  <r>
    <x v="22"/>
    <x v="48"/>
    <x v="1"/>
    <x v="89"/>
    <x v="579"/>
    <x v="298"/>
    <x v="793"/>
    <x v="897"/>
    <x v="2"/>
    <x v="30"/>
    <x v="30"/>
    <x v="30"/>
    <x v="22"/>
    <x v="2158"/>
  </r>
  <r>
    <x v="22"/>
    <x v="49"/>
    <x v="1"/>
    <x v="90"/>
    <x v="576"/>
    <x v="287"/>
    <x v="790"/>
    <x v="902"/>
    <x v="2"/>
    <x v="32"/>
    <x v="32"/>
    <x v="32"/>
    <x v="22"/>
    <x v="2159"/>
  </r>
  <r>
    <x v="22"/>
    <x v="50"/>
    <x v="1"/>
    <x v="93"/>
    <x v="581"/>
    <x v="280"/>
    <x v="785"/>
    <x v="905"/>
    <x v="2"/>
    <x v="38"/>
    <x v="38"/>
    <x v="38"/>
    <x v="22"/>
    <x v="2160"/>
  </r>
  <r>
    <x v="22"/>
    <x v="51"/>
    <x v="1"/>
    <x v="93"/>
    <x v="585"/>
    <x v="269"/>
    <x v="783"/>
    <x v="909"/>
    <x v="2"/>
    <x v="38"/>
    <x v="38"/>
    <x v="38"/>
    <x v="22"/>
    <x v="2161"/>
  </r>
  <r>
    <x v="22"/>
    <x v="52"/>
    <x v="1"/>
    <x v="91"/>
    <x v="596"/>
    <x v="256"/>
    <x v="782"/>
    <x v="924"/>
    <x v="2"/>
    <x v="34"/>
    <x v="34"/>
    <x v="34"/>
    <x v="22"/>
    <x v="2162"/>
  </r>
  <r>
    <x v="22"/>
    <x v="53"/>
    <x v="1"/>
    <x v="88"/>
    <x v="600"/>
    <x v="244"/>
    <x v="780"/>
    <x v="943"/>
    <x v="2"/>
    <x v="28"/>
    <x v="28"/>
    <x v="28"/>
    <x v="22"/>
    <x v="2163"/>
  </r>
  <r>
    <x v="22"/>
    <x v="54"/>
    <x v="1"/>
    <x v="90"/>
    <x v="602"/>
    <x v="238"/>
    <x v="776"/>
    <x v="962"/>
    <x v="2"/>
    <x v="32"/>
    <x v="32"/>
    <x v="32"/>
    <x v="22"/>
    <x v="2164"/>
  </r>
  <r>
    <x v="22"/>
    <x v="55"/>
    <x v="1"/>
    <x v="87"/>
    <x v="608"/>
    <x v="226"/>
    <x v="775"/>
    <x v="972"/>
    <x v="2"/>
    <x v="26"/>
    <x v="26"/>
    <x v="26"/>
    <x v="22"/>
    <x v="2165"/>
  </r>
  <r>
    <x v="22"/>
    <x v="56"/>
    <x v="1"/>
    <x v="88"/>
    <x v="611"/>
    <x v="206"/>
    <x v="767"/>
    <x v="984"/>
    <x v="2"/>
    <x v="28"/>
    <x v="28"/>
    <x v="28"/>
    <x v="22"/>
    <x v="2166"/>
  </r>
  <r>
    <x v="22"/>
    <x v="57"/>
    <x v="1"/>
    <x v="90"/>
    <x v="611"/>
    <x v="203"/>
    <x v="767"/>
    <x v="993"/>
    <x v="2"/>
    <x v="32"/>
    <x v="32"/>
    <x v="32"/>
    <x v="22"/>
    <x v="2167"/>
  </r>
  <r>
    <x v="22"/>
    <x v="58"/>
    <x v="1"/>
    <x v="88"/>
    <x v="620"/>
    <x v="195"/>
    <x v="764"/>
    <x v="1003"/>
    <x v="2"/>
    <x v="28"/>
    <x v="28"/>
    <x v="28"/>
    <x v="22"/>
    <x v="2168"/>
  </r>
  <r>
    <x v="22"/>
    <x v="59"/>
    <x v="1"/>
    <x v="91"/>
    <x v="620"/>
    <x v="194"/>
    <x v="762"/>
    <x v="1010"/>
    <x v="2"/>
    <x v="34"/>
    <x v="34"/>
    <x v="34"/>
    <x v="22"/>
    <x v="2169"/>
  </r>
  <r>
    <x v="22"/>
    <x v="60"/>
    <x v="1"/>
    <x v="88"/>
    <x v="621"/>
    <x v="173"/>
    <x v="759"/>
    <x v="1013"/>
    <x v="2"/>
    <x v="28"/>
    <x v="28"/>
    <x v="28"/>
    <x v="22"/>
    <x v="2170"/>
  </r>
  <r>
    <x v="22"/>
    <x v="61"/>
    <x v="1"/>
    <x v="90"/>
    <x v="626"/>
    <x v="179"/>
    <x v="759"/>
    <x v="1017"/>
    <x v="2"/>
    <x v="32"/>
    <x v="32"/>
    <x v="32"/>
    <x v="22"/>
    <x v="2171"/>
  </r>
  <r>
    <x v="22"/>
    <x v="62"/>
    <x v="1"/>
    <x v="89"/>
    <x v="625"/>
    <x v="165"/>
    <x v="636"/>
    <x v="1022"/>
    <x v="2"/>
    <x v="30"/>
    <x v="30"/>
    <x v="30"/>
    <x v="22"/>
    <x v="2172"/>
  </r>
  <r>
    <x v="22"/>
    <x v="63"/>
    <x v="1"/>
    <x v="91"/>
    <x v="628"/>
    <x v="176"/>
    <x v="704"/>
    <x v="1023"/>
    <x v="2"/>
    <x v="34"/>
    <x v="34"/>
    <x v="34"/>
    <x v="22"/>
    <x v="2173"/>
  </r>
  <r>
    <x v="22"/>
    <x v="64"/>
    <x v="1"/>
    <x v="90"/>
    <x v="629"/>
    <x v="170"/>
    <x v="721"/>
    <x v="1021"/>
    <x v="2"/>
    <x v="32"/>
    <x v="32"/>
    <x v="32"/>
    <x v="22"/>
    <x v="2174"/>
  </r>
  <r>
    <x v="22"/>
    <x v="65"/>
    <x v="1"/>
    <x v="92"/>
    <x v="626"/>
    <x v="168"/>
    <x v="659"/>
    <x v="1015"/>
    <x v="2"/>
    <x v="36"/>
    <x v="36"/>
    <x v="36"/>
    <x v="22"/>
    <x v="2175"/>
  </r>
  <r>
    <x v="22"/>
    <x v="66"/>
    <x v="1"/>
    <x v="91"/>
    <x v="628"/>
    <x v="161"/>
    <x v="479"/>
    <x v="1012"/>
    <x v="2"/>
    <x v="34"/>
    <x v="34"/>
    <x v="34"/>
    <x v="22"/>
    <x v="2176"/>
  </r>
  <r>
    <x v="22"/>
    <x v="67"/>
    <x v="1"/>
    <x v="90"/>
    <x v="628"/>
    <x v="160"/>
    <x v="479"/>
    <x v="1014"/>
    <x v="2"/>
    <x v="32"/>
    <x v="32"/>
    <x v="32"/>
    <x v="22"/>
    <x v="2177"/>
  </r>
  <r>
    <x v="22"/>
    <x v="68"/>
    <x v="1"/>
    <x v="92"/>
    <x v="629"/>
    <x v="158"/>
    <x v="443"/>
    <x v="1006"/>
    <x v="2"/>
    <x v="36"/>
    <x v="36"/>
    <x v="36"/>
    <x v="22"/>
    <x v="2178"/>
  </r>
  <r>
    <x v="22"/>
    <x v="69"/>
    <x v="1"/>
    <x v="92"/>
    <x v="626"/>
    <x v="161"/>
    <x v="443"/>
    <x v="1001"/>
    <x v="2"/>
    <x v="36"/>
    <x v="36"/>
    <x v="36"/>
    <x v="22"/>
    <x v="2179"/>
  </r>
  <r>
    <x v="22"/>
    <x v="70"/>
    <x v="1"/>
    <x v="90"/>
    <x v="625"/>
    <x v="157"/>
    <x v="443"/>
    <x v="993"/>
    <x v="2"/>
    <x v="32"/>
    <x v="32"/>
    <x v="32"/>
    <x v="22"/>
    <x v="2180"/>
  </r>
  <r>
    <x v="22"/>
    <x v="71"/>
    <x v="1"/>
    <x v="91"/>
    <x v="624"/>
    <x v="154"/>
    <x v="403"/>
    <x v="988"/>
    <x v="2"/>
    <x v="34"/>
    <x v="34"/>
    <x v="34"/>
    <x v="22"/>
    <x v="2181"/>
  </r>
  <r>
    <x v="22"/>
    <x v="72"/>
    <x v="1"/>
    <x v="88"/>
    <x v="624"/>
    <x v="144"/>
    <x v="335"/>
    <x v="983"/>
    <x v="2"/>
    <x v="28"/>
    <x v="28"/>
    <x v="28"/>
    <x v="22"/>
    <x v="2182"/>
  </r>
  <r>
    <x v="22"/>
    <x v="73"/>
    <x v="1"/>
    <x v="89"/>
    <x v="625"/>
    <x v="149"/>
    <x v="367"/>
    <x v="976"/>
    <x v="2"/>
    <x v="30"/>
    <x v="30"/>
    <x v="30"/>
    <x v="22"/>
    <x v="2183"/>
  </r>
  <r>
    <x v="22"/>
    <x v="74"/>
    <x v="1"/>
    <x v="87"/>
    <x v="624"/>
    <x v="146"/>
    <x v="443"/>
    <x v="968"/>
    <x v="2"/>
    <x v="26"/>
    <x v="26"/>
    <x v="26"/>
    <x v="22"/>
    <x v="2184"/>
  </r>
  <r>
    <x v="22"/>
    <x v="75"/>
    <x v="1"/>
    <x v="93"/>
    <x v="624"/>
    <x v="151"/>
    <x v="271"/>
    <x v="964"/>
    <x v="2"/>
    <x v="38"/>
    <x v="38"/>
    <x v="38"/>
    <x v="22"/>
    <x v="2185"/>
  </r>
  <r>
    <x v="22"/>
    <x v="76"/>
    <x v="1"/>
    <x v="90"/>
    <x v="627"/>
    <x v="144"/>
    <x v="335"/>
    <x v="961"/>
    <x v="2"/>
    <x v="32"/>
    <x v="32"/>
    <x v="32"/>
    <x v="22"/>
    <x v="2186"/>
  </r>
  <r>
    <x v="22"/>
    <x v="77"/>
    <x v="1"/>
    <x v="90"/>
    <x v="624"/>
    <x v="146"/>
    <x v="335"/>
    <x v="961"/>
    <x v="2"/>
    <x v="32"/>
    <x v="32"/>
    <x v="32"/>
    <x v="22"/>
    <x v="2187"/>
  </r>
  <r>
    <x v="22"/>
    <x v="78"/>
    <x v="1"/>
    <x v="89"/>
    <x v="621"/>
    <x v="150"/>
    <x v="443"/>
    <x v="956"/>
    <x v="2"/>
    <x v="30"/>
    <x v="30"/>
    <x v="30"/>
    <x v="22"/>
    <x v="2188"/>
  </r>
  <r>
    <x v="22"/>
    <x v="79"/>
    <x v="1"/>
    <x v="90"/>
    <x v="627"/>
    <x v="144"/>
    <x v="271"/>
    <x v="953"/>
    <x v="2"/>
    <x v="32"/>
    <x v="32"/>
    <x v="32"/>
    <x v="22"/>
    <x v="2189"/>
  </r>
  <r>
    <x v="22"/>
    <x v="80"/>
    <x v="1"/>
    <x v="90"/>
    <x v="627"/>
    <x v="151"/>
    <x v="335"/>
    <x v="952"/>
    <x v="2"/>
    <x v="32"/>
    <x v="32"/>
    <x v="32"/>
    <x v="22"/>
    <x v="2190"/>
  </r>
  <r>
    <x v="22"/>
    <x v="81"/>
    <x v="1"/>
    <x v="90"/>
    <x v="625"/>
    <x v="153"/>
    <x v="367"/>
    <x v="950"/>
    <x v="2"/>
    <x v="32"/>
    <x v="32"/>
    <x v="32"/>
    <x v="22"/>
    <x v="2191"/>
  </r>
  <r>
    <x v="22"/>
    <x v="82"/>
    <x v="1"/>
    <x v="90"/>
    <x v="627"/>
    <x v="153"/>
    <x v="335"/>
    <x v="951"/>
    <x v="2"/>
    <x v="32"/>
    <x v="32"/>
    <x v="32"/>
    <x v="22"/>
    <x v="2192"/>
  </r>
  <r>
    <x v="22"/>
    <x v="83"/>
    <x v="1"/>
    <x v="92"/>
    <x v="627"/>
    <x v="152"/>
    <x v="300"/>
    <x v="951"/>
    <x v="2"/>
    <x v="36"/>
    <x v="36"/>
    <x v="36"/>
    <x v="22"/>
    <x v="2193"/>
  </r>
  <r>
    <x v="22"/>
    <x v="84"/>
    <x v="1"/>
    <x v="93"/>
    <x v="628"/>
    <x v="161"/>
    <x v="403"/>
    <x v="950"/>
    <x v="2"/>
    <x v="38"/>
    <x v="38"/>
    <x v="38"/>
    <x v="22"/>
    <x v="2194"/>
  </r>
  <r>
    <x v="22"/>
    <x v="85"/>
    <x v="1"/>
    <x v="90"/>
    <x v="627"/>
    <x v="163"/>
    <x v="520"/>
    <x v="950"/>
    <x v="2"/>
    <x v="32"/>
    <x v="32"/>
    <x v="32"/>
    <x v="22"/>
    <x v="2195"/>
  </r>
  <r>
    <x v="22"/>
    <x v="86"/>
    <x v="1"/>
    <x v="93"/>
    <x v="630"/>
    <x v="172"/>
    <x v="659"/>
    <x v="954"/>
    <x v="2"/>
    <x v="38"/>
    <x v="38"/>
    <x v="38"/>
    <x v="22"/>
    <x v="2196"/>
  </r>
  <r>
    <x v="22"/>
    <x v="87"/>
    <x v="1"/>
    <x v="89"/>
    <x v="636"/>
    <x v="181"/>
    <x v="759"/>
    <x v="953"/>
    <x v="2"/>
    <x v="30"/>
    <x v="30"/>
    <x v="30"/>
    <x v="22"/>
    <x v="2197"/>
  </r>
  <r>
    <x v="22"/>
    <x v="88"/>
    <x v="1"/>
    <x v="91"/>
    <x v="635"/>
    <x v="179"/>
    <x v="746"/>
    <x v="942"/>
    <x v="2"/>
    <x v="34"/>
    <x v="34"/>
    <x v="34"/>
    <x v="22"/>
    <x v="2198"/>
  </r>
  <r>
    <x v="22"/>
    <x v="89"/>
    <x v="1"/>
    <x v="89"/>
    <x v="633"/>
    <x v="182"/>
    <x v="759"/>
    <x v="926"/>
    <x v="2"/>
    <x v="30"/>
    <x v="30"/>
    <x v="30"/>
    <x v="22"/>
    <x v="2199"/>
  </r>
  <r>
    <x v="22"/>
    <x v="90"/>
    <x v="1"/>
    <x v="93"/>
    <x v="632"/>
    <x v="184"/>
    <x v="758"/>
    <x v="903"/>
    <x v="2"/>
    <x v="38"/>
    <x v="38"/>
    <x v="38"/>
    <x v="22"/>
    <x v="2200"/>
  </r>
  <r>
    <x v="22"/>
    <x v="91"/>
    <x v="1"/>
    <x v="95"/>
    <x v="628"/>
    <x v="190"/>
    <x v="760"/>
    <x v="891"/>
    <x v="2"/>
    <x v="42"/>
    <x v="42"/>
    <x v="42"/>
    <x v="22"/>
    <x v="2201"/>
  </r>
  <r>
    <x v="22"/>
    <x v="92"/>
    <x v="1"/>
    <x v="93"/>
    <x v="629"/>
    <x v="193"/>
    <x v="764"/>
    <x v="880"/>
    <x v="2"/>
    <x v="38"/>
    <x v="38"/>
    <x v="38"/>
    <x v="22"/>
    <x v="2202"/>
  </r>
  <r>
    <x v="22"/>
    <x v="93"/>
    <x v="1"/>
    <x v="94"/>
    <x v="627"/>
    <x v="194"/>
    <x v="763"/>
    <x v="862"/>
    <x v="2"/>
    <x v="40"/>
    <x v="40"/>
    <x v="40"/>
    <x v="22"/>
    <x v="2203"/>
  </r>
  <r>
    <x v="22"/>
    <x v="94"/>
    <x v="1"/>
    <x v="95"/>
    <x v="635"/>
    <x v="198"/>
    <x v="766"/>
    <x v="846"/>
    <x v="2"/>
    <x v="42"/>
    <x v="42"/>
    <x v="42"/>
    <x v="22"/>
    <x v="2204"/>
  </r>
  <r>
    <x v="22"/>
    <x v="95"/>
    <x v="1"/>
    <x v="95"/>
    <x v="627"/>
    <x v="199"/>
    <x v="764"/>
    <x v="837"/>
    <x v="2"/>
    <x v="42"/>
    <x v="42"/>
    <x v="42"/>
    <x v="22"/>
    <x v="2205"/>
  </r>
  <r>
    <x v="23"/>
    <x v="0"/>
    <x v="1"/>
    <x v="96"/>
    <x v="623"/>
    <x v="194"/>
    <x v="762"/>
    <x v="827"/>
    <x v="2"/>
    <x v="44"/>
    <x v="44"/>
    <x v="44"/>
    <x v="23"/>
    <x v="2206"/>
  </r>
  <r>
    <x v="23"/>
    <x v="1"/>
    <x v="1"/>
    <x v="96"/>
    <x v="622"/>
    <x v="198"/>
    <x v="761"/>
    <x v="822"/>
    <x v="2"/>
    <x v="44"/>
    <x v="44"/>
    <x v="44"/>
    <x v="23"/>
    <x v="2207"/>
  </r>
  <r>
    <x v="23"/>
    <x v="2"/>
    <x v="1"/>
    <x v="92"/>
    <x v="620"/>
    <x v="205"/>
    <x v="767"/>
    <x v="813"/>
    <x v="2"/>
    <x v="36"/>
    <x v="36"/>
    <x v="36"/>
    <x v="23"/>
    <x v="2208"/>
  </r>
  <r>
    <x v="23"/>
    <x v="3"/>
    <x v="1"/>
    <x v="94"/>
    <x v="619"/>
    <x v="214"/>
    <x v="769"/>
    <x v="809"/>
    <x v="2"/>
    <x v="40"/>
    <x v="40"/>
    <x v="40"/>
    <x v="23"/>
    <x v="2209"/>
  </r>
  <r>
    <x v="23"/>
    <x v="4"/>
    <x v="1"/>
    <x v="88"/>
    <x v="616"/>
    <x v="236"/>
    <x v="778"/>
    <x v="804"/>
    <x v="2"/>
    <x v="28"/>
    <x v="28"/>
    <x v="28"/>
    <x v="23"/>
    <x v="2210"/>
  </r>
  <r>
    <x v="23"/>
    <x v="5"/>
    <x v="1"/>
    <x v="92"/>
    <x v="618"/>
    <x v="230"/>
    <x v="774"/>
    <x v="802"/>
    <x v="2"/>
    <x v="36"/>
    <x v="36"/>
    <x v="36"/>
    <x v="23"/>
    <x v="2211"/>
  </r>
  <r>
    <x v="23"/>
    <x v="6"/>
    <x v="1"/>
    <x v="90"/>
    <x v="614"/>
    <x v="215"/>
    <x v="768"/>
    <x v="798"/>
    <x v="2"/>
    <x v="32"/>
    <x v="32"/>
    <x v="32"/>
    <x v="23"/>
    <x v="2212"/>
  </r>
  <r>
    <x v="23"/>
    <x v="7"/>
    <x v="1"/>
    <x v="89"/>
    <x v="612"/>
    <x v="216"/>
    <x v="770"/>
    <x v="796"/>
    <x v="2"/>
    <x v="30"/>
    <x v="30"/>
    <x v="30"/>
    <x v="23"/>
    <x v="2213"/>
  </r>
  <r>
    <x v="23"/>
    <x v="8"/>
    <x v="1"/>
    <x v="90"/>
    <x v="614"/>
    <x v="221"/>
    <x v="772"/>
    <x v="791"/>
    <x v="2"/>
    <x v="32"/>
    <x v="32"/>
    <x v="32"/>
    <x v="23"/>
    <x v="2214"/>
  </r>
  <r>
    <x v="23"/>
    <x v="9"/>
    <x v="1"/>
    <x v="93"/>
    <x v="611"/>
    <x v="212"/>
    <x v="768"/>
    <x v="786"/>
    <x v="2"/>
    <x v="38"/>
    <x v="38"/>
    <x v="38"/>
    <x v="23"/>
    <x v="2215"/>
  </r>
  <r>
    <x v="23"/>
    <x v="10"/>
    <x v="1"/>
    <x v="93"/>
    <x v="611"/>
    <x v="216"/>
    <x v="768"/>
    <x v="787"/>
    <x v="2"/>
    <x v="38"/>
    <x v="38"/>
    <x v="38"/>
    <x v="23"/>
    <x v="2216"/>
  </r>
  <r>
    <x v="23"/>
    <x v="11"/>
    <x v="1"/>
    <x v="93"/>
    <x v="611"/>
    <x v="210"/>
    <x v="762"/>
    <x v="784"/>
    <x v="2"/>
    <x v="38"/>
    <x v="38"/>
    <x v="38"/>
    <x v="23"/>
    <x v="2217"/>
  </r>
  <r>
    <x v="23"/>
    <x v="12"/>
    <x v="1"/>
    <x v="93"/>
    <x v="609"/>
    <x v="198"/>
    <x v="763"/>
    <x v="783"/>
    <x v="2"/>
    <x v="38"/>
    <x v="38"/>
    <x v="38"/>
    <x v="23"/>
    <x v="2218"/>
  </r>
  <r>
    <x v="23"/>
    <x v="13"/>
    <x v="1"/>
    <x v="92"/>
    <x v="606"/>
    <x v="192"/>
    <x v="760"/>
    <x v="780"/>
    <x v="2"/>
    <x v="36"/>
    <x v="36"/>
    <x v="36"/>
    <x v="23"/>
    <x v="2219"/>
  </r>
  <r>
    <x v="23"/>
    <x v="14"/>
    <x v="1"/>
    <x v="94"/>
    <x v="604"/>
    <x v="201"/>
    <x v="762"/>
    <x v="777"/>
    <x v="2"/>
    <x v="40"/>
    <x v="40"/>
    <x v="40"/>
    <x v="23"/>
    <x v="2220"/>
  </r>
  <r>
    <x v="23"/>
    <x v="15"/>
    <x v="1"/>
    <x v="92"/>
    <x v="604"/>
    <x v="206"/>
    <x v="765"/>
    <x v="775"/>
    <x v="2"/>
    <x v="36"/>
    <x v="36"/>
    <x v="36"/>
    <x v="23"/>
    <x v="2221"/>
  </r>
  <r>
    <x v="23"/>
    <x v="16"/>
    <x v="1"/>
    <x v="89"/>
    <x v="601"/>
    <x v="220"/>
    <x v="771"/>
    <x v="775"/>
    <x v="2"/>
    <x v="30"/>
    <x v="30"/>
    <x v="30"/>
    <x v="23"/>
    <x v="2222"/>
  </r>
  <r>
    <x v="23"/>
    <x v="17"/>
    <x v="1"/>
    <x v="92"/>
    <x v="601"/>
    <x v="220"/>
    <x v="771"/>
    <x v="771"/>
    <x v="2"/>
    <x v="36"/>
    <x v="36"/>
    <x v="36"/>
    <x v="23"/>
    <x v="2223"/>
  </r>
  <r>
    <x v="23"/>
    <x v="18"/>
    <x v="1"/>
    <x v="91"/>
    <x v="601"/>
    <x v="201"/>
    <x v="763"/>
    <x v="768"/>
    <x v="2"/>
    <x v="34"/>
    <x v="34"/>
    <x v="34"/>
    <x v="23"/>
    <x v="2224"/>
  </r>
  <r>
    <x v="23"/>
    <x v="19"/>
    <x v="1"/>
    <x v="93"/>
    <x v="600"/>
    <x v="201"/>
    <x v="762"/>
    <x v="768"/>
    <x v="2"/>
    <x v="38"/>
    <x v="38"/>
    <x v="38"/>
    <x v="23"/>
    <x v="2225"/>
  </r>
  <r>
    <x v="23"/>
    <x v="20"/>
    <x v="1"/>
    <x v="91"/>
    <x v="598"/>
    <x v="214"/>
    <x v="767"/>
    <x v="767"/>
    <x v="2"/>
    <x v="34"/>
    <x v="34"/>
    <x v="34"/>
    <x v="23"/>
    <x v="2226"/>
  </r>
  <r>
    <x v="23"/>
    <x v="21"/>
    <x v="1"/>
    <x v="93"/>
    <x v="598"/>
    <x v="222"/>
    <x v="769"/>
    <x v="767"/>
    <x v="2"/>
    <x v="38"/>
    <x v="38"/>
    <x v="38"/>
    <x v="23"/>
    <x v="2227"/>
  </r>
  <r>
    <x v="23"/>
    <x v="22"/>
    <x v="1"/>
    <x v="93"/>
    <x v="597"/>
    <x v="227"/>
    <x v="770"/>
    <x v="763"/>
    <x v="2"/>
    <x v="38"/>
    <x v="38"/>
    <x v="38"/>
    <x v="23"/>
    <x v="2228"/>
  </r>
  <r>
    <x v="23"/>
    <x v="23"/>
    <x v="1"/>
    <x v="90"/>
    <x v="599"/>
    <x v="239"/>
    <x v="776"/>
    <x v="763"/>
    <x v="2"/>
    <x v="32"/>
    <x v="32"/>
    <x v="32"/>
    <x v="23"/>
    <x v="2229"/>
  </r>
  <r>
    <x v="23"/>
    <x v="24"/>
    <x v="1"/>
    <x v="90"/>
    <x v="596"/>
    <x v="249"/>
    <x v="779"/>
    <x v="761"/>
    <x v="2"/>
    <x v="32"/>
    <x v="32"/>
    <x v="32"/>
    <x v="23"/>
    <x v="2230"/>
  </r>
  <r>
    <x v="23"/>
    <x v="25"/>
    <x v="1"/>
    <x v="91"/>
    <x v="596"/>
    <x v="236"/>
    <x v="775"/>
    <x v="758"/>
    <x v="2"/>
    <x v="34"/>
    <x v="34"/>
    <x v="34"/>
    <x v="23"/>
    <x v="2231"/>
  </r>
  <r>
    <x v="23"/>
    <x v="26"/>
    <x v="1"/>
    <x v="91"/>
    <x v="594"/>
    <x v="237"/>
    <x v="773"/>
    <x v="756"/>
    <x v="2"/>
    <x v="34"/>
    <x v="34"/>
    <x v="34"/>
    <x v="23"/>
    <x v="2232"/>
  </r>
  <r>
    <x v="23"/>
    <x v="27"/>
    <x v="1"/>
    <x v="92"/>
    <x v="593"/>
    <x v="234"/>
    <x v="772"/>
    <x v="756"/>
    <x v="2"/>
    <x v="36"/>
    <x v="36"/>
    <x v="36"/>
    <x v="23"/>
    <x v="2233"/>
  </r>
  <r>
    <x v="23"/>
    <x v="28"/>
    <x v="1"/>
    <x v="92"/>
    <x v="591"/>
    <x v="245"/>
    <x v="777"/>
    <x v="752"/>
    <x v="2"/>
    <x v="36"/>
    <x v="36"/>
    <x v="36"/>
    <x v="23"/>
    <x v="2234"/>
  </r>
  <r>
    <x v="23"/>
    <x v="29"/>
    <x v="1"/>
    <x v="94"/>
    <x v="590"/>
    <x v="259"/>
    <x v="780"/>
    <x v="749"/>
    <x v="2"/>
    <x v="40"/>
    <x v="40"/>
    <x v="40"/>
    <x v="23"/>
    <x v="2235"/>
  </r>
  <r>
    <x v="23"/>
    <x v="30"/>
    <x v="1"/>
    <x v="97"/>
    <x v="589"/>
    <x v="260"/>
    <x v="781"/>
    <x v="747"/>
    <x v="2"/>
    <x v="46"/>
    <x v="46"/>
    <x v="46"/>
    <x v="23"/>
    <x v="2236"/>
  </r>
  <r>
    <x v="23"/>
    <x v="31"/>
    <x v="1"/>
    <x v="96"/>
    <x v="593"/>
    <x v="287"/>
    <x v="788"/>
    <x v="745"/>
    <x v="2"/>
    <x v="44"/>
    <x v="44"/>
    <x v="44"/>
    <x v="23"/>
    <x v="2237"/>
  </r>
  <r>
    <x v="23"/>
    <x v="32"/>
    <x v="1"/>
    <x v="102"/>
    <x v="596"/>
    <x v="294"/>
    <x v="789"/>
    <x v="741"/>
    <x v="2"/>
    <x v="56"/>
    <x v="56"/>
    <x v="56"/>
    <x v="23"/>
    <x v="2238"/>
  </r>
  <r>
    <x v="23"/>
    <x v="33"/>
    <x v="1"/>
    <x v="103"/>
    <x v="594"/>
    <x v="285"/>
    <x v="785"/>
    <x v="743"/>
    <x v="2"/>
    <x v="58"/>
    <x v="58"/>
    <x v="58"/>
    <x v="23"/>
    <x v="2239"/>
  </r>
  <r>
    <x v="23"/>
    <x v="34"/>
    <x v="1"/>
    <x v="100"/>
    <x v="587"/>
    <x v="287"/>
    <x v="787"/>
    <x v="741"/>
    <x v="2"/>
    <x v="52"/>
    <x v="52"/>
    <x v="52"/>
    <x v="23"/>
    <x v="2240"/>
  </r>
  <r>
    <x v="23"/>
    <x v="35"/>
    <x v="1"/>
    <x v="99"/>
    <x v="586"/>
    <x v="295"/>
    <x v="791"/>
    <x v="740"/>
    <x v="2"/>
    <x v="50"/>
    <x v="50"/>
    <x v="50"/>
    <x v="23"/>
    <x v="2241"/>
  </r>
  <r>
    <x v="23"/>
    <x v="36"/>
    <x v="1"/>
    <x v="106"/>
    <x v="596"/>
    <x v="295"/>
    <x v="788"/>
    <x v="740"/>
    <x v="2"/>
    <x v="64"/>
    <x v="64"/>
    <x v="64"/>
    <x v="23"/>
    <x v="2242"/>
  </r>
  <r>
    <x v="23"/>
    <x v="37"/>
    <x v="1"/>
    <x v="103"/>
    <x v="593"/>
    <x v="286"/>
    <x v="784"/>
    <x v="739"/>
    <x v="2"/>
    <x v="58"/>
    <x v="58"/>
    <x v="58"/>
    <x v="23"/>
    <x v="2243"/>
  </r>
  <r>
    <x v="23"/>
    <x v="38"/>
    <x v="1"/>
    <x v="101"/>
    <x v="589"/>
    <x v="280"/>
    <x v="785"/>
    <x v="742"/>
    <x v="2"/>
    <x v="54"/>
    <x v="54"/>
    <x v="54"/>
    <x v="23"/>
    <x v="2244"/>
  </r>
  <r>
    <x v="23"/>
    <x v="39"/>
    <x v="1"/>
    <x v="104"/>
    <x v="583"/>
    <x v="286"/>
    <x v="786"/>
    <x v="742"/>
    <x v="2"/>
    <x v="60"/>
    <x v="60"/>
    <x v="60"/>
    <x v="23"/>
    <x v="2245"/>
  </r>
  <r>
    <x v="23"/>
    <x v="40"/>
    <x v="1"/>
    <x v="97"/>
    <x v="582"/>
    <x v="289"/>
    <x v="790"/>
    <x v="735"/>
    <x v="2"/>
    <x v="46"/>
    <x v="46"/>
    <x v="46"/>
    <x v="23"/>
    <x v="2246"/>
  </r>
  <r>
    <x v="23"/>
    <x v="41"/>
    <x v="1"/>
    <x v="94"/>
    <x v="581"/>
    <x v="290"/>
    <x v="791"/>
    <x v="718"/>
    <x v="2"/>
    <x v="40"/>
    <x v="40"/>
    <x v="40"/>
    <x v="23"/>
    <x v="2247"/>
  </r>
  <r>
    <x v="23"/>
    <x v="42"/>
    <x v="1"/>
    <x v="97"/>
    <x v="581"/>
    <x v="284"/>
    <x v="786"/>
    <x v="712"/>
    <x v="2"/>
    <x v="46"/>
    <x v="46"/>
    <x v="46"/>
    <x v="23"/>
    <x v="2248"/>
  </r>
  <r>
    <x v="23"/>
    <x v="43"/>
    <x v="1"/>
    <x v="98"/>
    <x v="580"/>
    <x v="291"/>
    <x v="788"/>
    <x v="708"/>
    <x v="2"/>
    <x v="48"/>
    <x v="48"/>
    <x v="48"/>
    <x v="23"/>
    <x v="2249"/>
  </r>
  <r>
    <x v="23"/>
    <x v="44"/>
    <x v="1"/>
    <x v="94"/>
    <x v="575"/>
    <x v="299"/>
    <x v="794"/>
    <x v="699"/>
    <x v="2"/>
    <x v="40"/>
    <x v="40"/>
    <x v="40"/>
    <x v="23"/>
    <x v="2250"/>
  </r>
  <r>
    <x v="23"/>
    <x v="45"/>
    <x v="1"/>
    <x v="95"/>
    <x v="575"/>
    <x v="303"/>
    <x v="792"/>
    <x v="692"/>
    <x v="2"/>
    <x v="42"/>
    <x v="42"/>
    <x v="42"/>
    <x v="23"/>
    <x v="2251"/>
  </r>
  <r>
    <x v="23"/>
    <x v="46"/>
    <x v="1"/>
    <x v="92"/>
    <x v="573"/>
    <x v="298"/>
    <x v="792"/>
    <x v="689"/>
    <x v="2"/>
    <x v="36"/>
    <x v="36"/>
    <x v="36"/>
    <x v="23"/>
    <x v="2252"/>
  </r>
  <r>
    <x v="23"/>
    <x v="47"/>
    <x v="1"/>
    <x v="96"/>
    <x v="568"/>
    <x v="303"/>
    <x v="793"/>
    <x v="681"/>
    <x v="2"/>
    <x v="44"/>
    <x v="44"/>
    <x v="44"/>
    <x v="23"/>
    <x v="2253"/>
  </r>
  <r>
    <x v="23"/>
    <x v="48"/>
    <x v="1"/>
    <x v="90"/>
    <x v="566"/>
    <x v="308"/>
    <x v="798"/>
    <x v="671"/>
    <x v="2"/>
    <x v="32"/>
    <x v="32"/>
    <x v="32"/>
    <x v="23"/>
    <x v="2254"/>
  </r>
  <r>
    <x v="23"/>
    <x v="49"/>
    <x v="1"/>
    <x v="92"/>
    <x v="562"/>
    <x v="313"/>
    <x v="798"/>
    <x v="658"/>
    <x v="2"/>
    <x v="36"/>
    <x v="36"/>
    <x v="36"/>
    <x v="23"/>
    <x v="2255"/>
  </r>
  <r>
    <x v="23"/>
    <x v="50"/>
    <x v="1"/>
    <x v="91"/>
    <x v="556"/>
    <x v="310"/>
    <x v="799"/>
    <x v="649"/>
    <x v="2"/>
    <x v="34"/>
    <x v="34"/>
    <x v="34"/>
    <x v="23"/>
    <x v="2256"/>
  </r>
  <r>
    <x v="23"/>
    <x v="51"/>
    <x v="1"/>
    <x v="91"/>
    <x v="552"/>
    <x v="322"/>
    <x v="803"/>
    <x v="635"/>
    <x v="2"/>
    <x v="34"/>
    <x v="34"/>
    <x v="34"/>
    <x v="23"/>
    <x v="2257"/>
  </r>
  <r>
    <x v="23"/>
    <x v="52"/>
    <x v="1"/>
    <x v="95"/>
    <x v="545"/>
    <x v="317"/>
    <x v="800"/>
    <x v="620"/>
    <x v="2"/>
    <x v="42"/>
    <x v="42"/>
    <x v="42"/>
    <x v="23"/>
    <x v="2258"/>
  </r>
  <r>
    <x v="23"/>
    <x v="53"/>
    <x v="1"/>
    <x v="89"/>
    <x v="537"/>
    <x v="317"/>
    <x v="803"/>
    <x v="604"/>
    <x v="2"/>
    <x v="30"/>
    <x v="30"/>
    <x v="30"/>
    <x v="23"/>
    <x v="2259"/>
  </r>
  <r>
    <x v="23"/>
    <x v="54"/>
    <x v="1"/>
    <x v="90"/>
    <x v="532"/>
    <x v="319"/>
    <x v="801"/>
    <x v="587"/>
    <x v="2"/>
    <x v="32"/>
    <x v="32"/>
    <x v="32"/>
    <x v="23"/>
    <x v="2260"/>
  </r>
  <r>
    <x v="23"/>
    <x v="55"/>
    <x v="1"/>
    <x v="88"/>
    <x v="526"/>
    <x v="328"/>
    <x v="806"/>
    <x v="573"/>
    <x v="2"/>
    <x v="28"/>
    <x v="28"/>
    <x v="28"/>
    <x v="23"/>
    <x v="2261"/>
  </r>
  <r>
    <x v="23"/>
    <x v="56"/>
    <x v="1"/>
    <x v="90"/>
    <x v="525"/>
    <x v="336"/>
    <x v="807"/>
    <x v="565"/>
    <x v="2"/>
    <x v="32"/>
    <x v="32"/>
    <x v="32"/>
    <x v="23"/>
    <x v="2262"/>
  </r>
  <r>
    <x v="23"/>
    <x v="57"/>
    <x v="1"/>
    <x v="88"/>
    <x v="523"/>
    <x v="343"/>
    <x v="809"/>
    <x v="557"/>
    <x v="2"/>
    <x v="28"/>
    <x v="28"/>
    <x v="28"/>
    <x v="23"/>
    <x v="2263"/>
  </r>
  <r>
    <x v="23"/>
    <x v="58"/>
    <x v="1"/>
    <x v="87"/>
    <x v="522"/>
    <x v="336"/>
    <x v="809"/>
    <x v="550"/>
    <x v="2"/>
    <x v="26"/>
    <x v="26"/>
    <x v="26"/>
    <x v="23"/>
    <x v="2264"/>
  </r>
  <r>
    <x v="23"/>
    <x v="59"/>
    <x v="1"/>
    <x v="88"/>
    <x v="515"/>
    <x v="339"/>
    <x v="809"/>
    <x v="547"/>
    <x v="2"/>
    <x v="28"/>
    <x v="28"/>
    <x v="28"/>
    <x v="23"/>
    <x v="2265"/>
  </r>
  <r>
    <x v="23"/>
    <x v="60"/>
    <x v="1"/>
    <x v="89"/>
    <x v="515"/>
    <x v="332"/>
    <x v="808"/>
    <x v="543"/>
    <x v="2"/>
    <x v="30"/>
    <x v="30"/>
    <x v="30"/>
    <x v="23"/>
    <x v="2266"/>
  </r>
  <r>
    <x v="23"/>
    <x v="61"/>
    <x v="1"/>
    <x v="90"/>
    <x v="510"/>
    <x v="336"/>
    <x v="807"/>
    <x v="540"/>
    <x v="2"/>
    <x v="32"/>
    <x v="32"/>
    <x v="32"/>
    <x v="23"/>
    <x v="2267"/>
  </r>
  <r>
    <x v="23"/>
    <x v="62"/>
    <x v="1"/>
    <x v="91"/>
    <x v="508"/>
    <x v="348"/>
    <x v="811"/>
    <x v="542"/>
    <x v="2"/>
    <x v="34"/>
    <x v="34"/>
    <x v="34"/>
    <x v="23"/>
    <x v="2268"/>
  </r>
  <r>
    <x v="23"/>
    <x v="63"/>
    <x v="1"/>
    <x v="90"/>
    <x v="504"/>
    <x v="366"/>
    <x v="819"/>
    <x v="544"/>
    <x v="2"/>
    <x v="32"/>
    <x v="32"/>
    <x v="32"/>
    <x v="23"/>
    <x v="2269"/>
  </r>
  <r>
    <x v="23"/>
    <x v="64"/>
    <x v="1"/>
    <x v="88"/>
    <x v="504"/>
    <x v="368"/>
    <x v="818"/>
    <x v="542"/>
    <x v="2"/>
    <x v="28"/>
    <x v="28"/>
    <x v="28"/>
    <x v="23"/>
    <x v="2270"/>
  </r>
  <r>
    <x v="23"/>
    <x v="65"/>
    <x v="1"/>
    <x v="93"/>
    <x v="504"/>
    <x v="365"/>
    <x v="812"/>
    <x v="545"/>
    <x v="2"/>
    <x v="38"/>
    <x v="38"/>
    <x v="38"/>
    <x v="23"/>
    <x v="2271"/>
  </r>
  <r>
    <x v="23"/>
    <x v="66"/>
    <x v="1"/>
    <x v="92"/>
    <x v="499"/>
    <x v="355"/>
    <x v="813"/>
    <x v="548"/>
    <x v="2"/>
    <x v="36"/>
    <x v="36"/>
    <x v="36"/>
    <x v="23"/>
    <x v="2272"/>
  </r>
  <r>
    <x v="23"/>
    <x v="67"/>
    <x v="1"/>
    <x v="90"/>
    <x v="497"/>
    <x v="350"/>
    <x v="811"/>
    <x v="548"/>
    <x v="2"/>
    <x v="32"/>
    <x v="32"/>
    <x v="32"/>
    <x v="23"/>
    <x v="2273"/>
  </r>
  <r>
    <x v="23"/>
    <x v="68"/>
    <x v="1"/>
    <x v="92"/>
    <x v="496"/>
    <x v="359"/>
    <x v="811"/>
    <x v="546"/>
    <x v="2"/>
    <x v="36"/>
    <x v="36"/>
    <x v="36"/>
    <x v="23"/>
    <x v="2274"/>
  </r>
  <r>
    <x v="23"/>
    <x v="69"/>
    <x v="1"/>
    <x v="91"/>
    <x v="493"/>
    <x v="361"/>
    <x v="814"/>
    <x v="545"/>
    <x v="2"/>
    <x v="34"/>
    <x v="34"/>
    <x v="34"/>
    <x v="23"/>
    <x v="2275"/>
  </r>
  <r>
    <x v="23"/>
    <x v="70"/>
    <x v="1"/>
    <x v="91"/>
    <x v="490"/>
    <x v="357"/>
    <x v="814"/>
    <x v="541"/>
    <x v="2"/>
    <x v="34"/>
    <x v="34"/>
    <x v="34"/>
    <x v="23"/>
    <x v="2276"/>
  </r>
  <r>
    <x v="23"/>
    <x v="71"/>
    <x v="1"/>
    <x v="90"/>
    <x v="484"/>
    <x v="384"/>
    <x v="822"/>
    <x v="535"/>
    <x v="2"/>
    <x v="32"/>
    <x v="32"/>
    <x v="32"/>
    <x v="23"/>
    <x v="2277"/>
  </r>
  <r>
    <x v="23"/>
    <x v="72"/>
    <x v="1"/>
    <x v="92"/>
    <x v="483"/>
    <x v="392"/>
    <x v="825"/>
    <x v="527"/>
    <x v="2"/>
    <x v="36"/>
    <x v="36"/>
    <x v="36"/>
    <x v="23"/>
    <x v="2278"/>
  </r>
  <r>
    <x v="23"/>
    <x v="73"/>
    <x v="1"/>
    <x v="93"/>
    <x v="478"/>
    <x v="405"/>
    <x v="827"/>
    <x v="525"/>
    <x v="2"/>
    <x v="38"/>
    <x v="38"/>
    <x v="38"/>
    <x v="23"/>
    <x v="2279"/>
  </r>
  <r>
    <x v="23"/>
    <x v="74"/>
    <x v="1"/>
    <x v="91"/>
    <x v="477"/>
    <x v="433"/>
    <x v="839"/>
    <x v="522"/>
    <x v="2"/>
    <x v="34"/>
    <x v="34"/>
    <x v="34"/>
    <x v="23"/>
    <x v="2280"/>
  </r>
  <r>
    <x v="23"/>
    <x v="75"/>
    <x v="1"/>
    <x v="95"/>
    <x v="481"/>
    <x v="427"/>
    <x v="835"/>
    <x v="520"/>
    <x v="2"/>
    <x v="42"/>
    <x v="42"/>
    <x v="42"/>
    <x v="23"/>
    <x v="2281"/>
  </r>
  <r>
    <x v="23"/>
    <x v="76"/>
    <x v="1"/>
    <x v="102"/>
    <x v="477"/>
    <x v="446"/>
    <x v="839"/>
    <x v="518"/>
    <x v="2"/>
    <x v="56"/>
    <x v="56"/>
    <x v="56"/>
    <x v="23"/>
    <x v="2282"/>
  </r>
  <r>
    <x v="23"/>
    <x v="77"/>
    <x v="1"/>
    <x v="103"/>
    <x v="471"/>
    <x v="448"/>
    <x v="842"/>
    <x v="513"/>
    <x v="2"/>
    <x v="58"/>
    <x v="58"/>
    <x v="58"/>
    <x v="23"/>
    <x v="2283"/>
  </r>
  <r>
    <x v="23"/>
    <x v="78"/>
    <x v="1"/>
    <x v="102"/>
    <x v="463"/>
    <x v="440"/>
    <x v="839"/>
    <x v="501"/>
    <x v="2"/>
    <x v="56"/>
    <x v="56"/>
    <x v="56"/>
    <x v="23"/>
    <x v="2284"/>
  </r>
  <r>
    <x v="23"/>
    <x v="79"/>
    <x v="1"/>
    <x v="98"/>
    <x v="456"/>
    <x v="417"/>
    <x v="832"/>
    <x v="484"/>
    <x v="2"/>
    <x v="48"/>
    <x v="48"/>
    <x v="48"/>
    <x v="23"/>
    <x v="2285"/>
  </r>
  <r>
    <x v="23"/>
    <x v="80"/>
    <x v="1"/>
    <x v="98"/>
    <x v="450"/>
    <x v="414"/>
    <x v="831"/>
    <x v="473"/>
    <x v="2"/>
    <x v="48"/>
    <x v="48"/>
    <x v="48"/>
    <x v="23"/>
    <x v="2286"/>
  </r>
  <r>
    <x v="23"/>
    <x v="81"/>
    <x v="1"/>
    <x v="95"/>
    <x v="446"/>
    <x v="415"/>
    <x v="834"/>
    <x v="462"/>
    <x v="2"/>
    <x v="42"/>
    <x v="42"/>
    <x v="42"/>
    <x v="23"/>
    <x v="2287"/>
  </r>
  <r>
    <x v="23"/>
    <x v="82"/>
    <x v="1"/>
    <x v="97"/>
    <x v="440"/>
    <x v="416"/>
    <x v="833"/>
    <x v="451"/>
    <x v="2"/>
    <x v="46"/>
    <x v="46"/>
    <x v="46"/>
    <x v="23"/>
    <x v="2288"/>
  </r>
  <r>
    <x v="23"/>
    <x v="83"/>
    <x v="1"/>
    <x v="97"/>
    <x v="435"/>
    <x v="433"/>
    <x v="839"/>
    <x v="443"/>
    <x v="2"/>
    <x v="46"/>
    <x v="46"/>
    <x v="46"/>
    <x v="23"/>
    <x v="2289"/>
  </r>
  <r>
    <x v="23"/>
    <x v="84"/>
    <x v="1"/>
    <x v="92"/>
    <x v="429"/>
    <x v="454"/>
    <x v="845"/>
    <x v="430"/>
    <x v="2"/>
    <x v="36"/>
    <x v="36"/>
    <x v="36"/>
    <x v="23"/>
    <x v="2290"/>
  </r>
  <r>
    <x v="23"/>
    <x v="85"/>
    <x v="1"/>
    <x v="90"/>
    <x v="425"/>
    <x v="468"/>
    <x v="851"/>
    <x v="419"/>
    <x v="2"/>
    <x v="32"/>
    <x v="32"/>
    <x v="32"/>
    <x v="23"/>
    <x v="2291"/>
  </r>
  <r>
    <x v="23"/>
    <x v="86"/>
    <x v="1"/>
    <x v="86"/>
    <x v="420"/>
    <x v="474"/>
    <x v="855"/>
    <x v="414"/>
    <x v="2"/>
    <x v="24"/>
    <x v="24"/>
    <x v="24"/>
    <x v="23"/>
    <x v="2292"/>
  </r>
  <r>
    <x v="23"/>
    <x v="87"/>
    <x v="1"/>
    <x v="93"/>
    <x v="415"/>
    <x v="477"/>
    <x v="851"/>
    <x v="407"/>
    <x v="2"/>
    <x v="38"/>
    <x v="38"/>
    <x v="38"/>
    <x v="23"/>
    <x v="2293"/>
  </r>
  <r>
    <x v="23"/>
    <x v="88"/>
    <x v="1"/>
    <x v="94"/>
    <x v="414"/>
    <x v="484"/>
    <x v="853"/>
    <x v="404"/>
    <x v="2"/>
    <x v="40"/>
    <x v="40"/>
    <x v="40"/>
    <x v="23"/>
    <x v="2294"/>
  </r>
  <r>
    <x v="23"/>
    <x v="89"/>
    <x v="1"/>
    <x v="88"/>
    <x v="411"/>
    <x v="484"/>
    <x v="857"/>
    <x v="403"/>
    <x v="2"/>
    <x v="28"/>
    <x v="28"/>
    <x v="28"/>
    <x v="23"/>
    <x v="2295"/>
  </r>
  <r>
    <x v="23"/>
    <x v="90"/>
    <x v="1"/>
    <x v="89"/>
    <x v="409"/>
    <x v="495"/>
    <x v="860"/>
    <x v="401"/>
    <x v="2"/>
    <x v="30"/>
    <x v="30"/>
    <x v="30"/>
    <x v="23"/>
    <x v="2296"/>
  </r>
  <r>
    <x v="23"/>
    <x v="91"/>
    <x v="1"/>
    <x v="88"/>
    <x v="405"/>
    <x v="505"/>
    <x v="861"/>
    <x v="398"/>
    <x v="2"/>
    <x v="28"/>
    <x v="28"/>
    <x v="28"/>
    <x v="23"/>
    <x v="2297"/>
  </r>
  <r>
    <x v="23"/>
    <x v="92"/>
    <x v="1"/>
    <x v="91"/>
    <x v="401"/>
    <x v="505"/>
    <x v="860"/>
    <x v="397"/>
    <x v="2"/>
    <x v="34"/>
    <x v="34"/>
    <x v="34"/>
    <x v="23"/>
    <x v="2298"/>
  </r>
  <r>
    <x v="23"/>
    <x v="93"/>
    <x v="1"/>
    <x v="93"/>
    <x v="399"/>
    <x v="509"/>
    <x v="860"/>
    <x v="400"/>
    <x v="2"/>
    <x v="38"/>
    <x v="38"/>
    <x v="38"/>
    <x v="23"/>
    <x v="2299"/>
  </r>
  <r>
    <x v="23"/>
    <x v="94"/>
    <x v="1"/>
    <x v="90"/>
    <x v="398"/>
    <x v="512"/>
    <x v="863"/>
    <x v="402"/>
    <x v="2"/>
    <x v="32"/>
    <x v="32"/>
    <x v="32"/>
    <x v="23"/>
    <x v="2300"/>
  </r>
  <r>
    <x v="23"/>
    <x v="95"/>
    <x v="1"/>
    <x v="93"/>
    <x v="398"/>
    <x v="506"/>
    <x v="860"/>
    <x v="404"/>
    <x v="2"/>
    <x v="38"/>
    <x v="38"/>
    <x v="38"/>
    <x v="23"/>
    <x v="2301"/>
  </r>
  <r>
    <x v="24"/>
    <x v="0"/>
    <x v="1"/>
    <x v="92"/>
    <x v="396"/>
    <x v="521"/>
    <x v="866"/>
    <x v="404"/>
    <x v="2"/>
    <x v="36"/>
    <x v="36"/>
    <x v="36"/>
    <x v="24"/>
    <x v="2302"/>
  </r>
  <r>
    <x v="24"/>
    <x v="1"/>
    <x v="1"/>
    <x v="93"/>
    <x v="395"/>
    <x v="520"/>
    <x v="864"/>
    <x v="407"/>
    <x v="2"/>
    <x v="38"/>
    <x v="38"/>
    <x v="38"/>
    <x v="24"/>
    <x v="2303"/>
  </r>
  <r>
    <x v="24"/>
    <x v="2"/>
    <x v="1"/>
    <x v="89"/>
    <x v="394"/>
    <x v="492"/>
    <x v="857"/>
    <x v="407"/>
    <x v="2"/>
    <x v="30"/>
    <x v="30"/>
    <x v="30"/>
    <x v="24"/>
    <x v="2304"/>
  </r>
  <r>
    <x v="24"/>
    <x v="3"/>
    <x v="1"/>
    <x v="91"/>
    <x v="392"/>
    <x v="493"/>
    <x v="855"/>
    <x v="403"/>
    <x v="2"/>
    <x v="34"/>
    <x v="34"/>
    <x v="34"/>
    <x v="24"/>
    <x v="2305"/>
  </r>
  <r>
    <x v="24"/>
    <x v="4"/>
    <x v="1"/>
    <x v="90"/>
    <x v="390"/>
    <x v="489"/>
    <x v="855"/>
    <x v="402"/>
    <x v="2"/>
    <x v="32"/>
    <x v="32"/>
    <x v="32"/>
    <x v="24"/>
    <x v="2306"/>
  </r>
  <r>
    <x v="24"/>
    <x v="5"/>
    <x v="1"/>
    <x v="91"/>
    <x v="387"/>
    <x v="500"/>
    <x v="856"/>
    <x v="395"/>
    <x v="2"/>
    <x v="34"/>
    <x v="34"/>
    <x v="34"/>
    <x v="24"/>
    <x v="2307"/>
  </r>
  <r>
    <x v="24"/>
    <x v="6"/>
    <x v="1"/>
    <x v="91"/>
    <x v="386"/>
    <x v="530"/>
    <x v="868"/>
    <x v="392"/>
    <x v="2"/>
    <x v="34"/>
    <x v="34"/>
    <x v="34"/>
    <x v="24"/>
    <x v="2308"/>
  </r>
  <r>
    <x v="24"/>
    <x v="7"/>
    <x v="1"/>
    <x v="88"/>
    <x v="382"/>
    <x v="540"/>
    <x v="873"/>
    <x v="389"/>
    <x v="2"/>
    <x v="28"/>
    <x v="28"/>
    <x v="28"/>
    <x v="24"/>
    <x v="2309"/>
  </r>
  <r>
    <x v="24"/>
    <x v="8"/>
    <x v="1"/>
    <x v="90"/>
    <x v="381"/>
    <x v="534"/>
    <x v="872"/>
    <x v="390"/>
    <x v="2"/>
    <x v="32"/>
    <x v="32"/>
    <x v="32"/>
    <x v="24"/>
    <x v="2310"/>
  </r>
  <r>
    <x v="24"/>
    <x v="9"/>
    <x v="1"/>
    <x v="90"/>
    <x v="378"/>
    <x v="541"/>
    <x v="873"/>
    <x v="389"/>
    <x v="2"/>
    <x v="32"/>
    <x v="32"/>
    <x v="32"/>
    <x v="24"/>
    <x v="2311"/>
  </r>
  <r>
    <x v="24"/>
    <x v="10"/>
    <x v="1"/>
    <x v="92"/>
    <x v="374"/>
    <x v="544"/>
    <x v="874"/>
    <x v="387"/>
    <x v="2"/>
    <x v="36"/>
    <x v="36"/>
    <x v="36"/>
    <x v="24"/>
    <x v="2312"/>
  </r>
  <r>
    <x v="24"/>
    <x v="11"/>
    <x v="1"/>
    <x v="98"/>
    <x v="370"/>
    <x v="530"/>
    <x v="868"/>
    <x v="381"/>
    <x v="2"/>
    <x v="48"/>
    <x v="48"/>
    <x v="48"/>
    <x v="24"/>
    <x v="2313"/>
  </r>
  <r>
    <x v="24"/>
    <x v="12"/>
    <x v="1"/>
    <x v="95"/>
    <x v="366"/>
    <x v="529"/>
    <x v="868"/>
    <x v="372"/>
    <x v="2"/>
    <x v="42"/>
    <x v="42"/>
    <x v="42"/>
    <x v="24"/>
    <x v="2314"/>
  </r>
  <r>
    <x v="24"/>
    <x v="13"/>
    <x v="1"/>
    <x v="97"/>
    <x v="364"/>
    <x v="537"/>
    <x v="871"/>
    <x v="364"/>
    <x v="2"/>
    <x v="46"/>
    <x v="46"/>
    <x v="46"/>
    <x v="24"/>
    <x v="2315"/>
  </r>
  <r>
    <x v="24"/>
    <x v="14"/>
    <x v="1"/>
    <x v="96"/>
    <x v="364"/>
    <x v="535"/>
    <x v="868"/>
    <x v="362"/>
    <x v="2"/>
    <x v="44"/>
    <x v="44"/>
    <x v="44"/>
    <x v="24"/>
    <x v="2316"/>
  </r>
  <r>
    <x v="24"/>
    <x v="15"/>
    <x v="1"/>
    <x v="94"/>
    <x v="359"/>
    <x v="534"/>
    <x v="870"/>
    <x v="361"/>
    <x v="2"/>
    <x v="40"/>
    <x v="40"/>
    <x v="40"/>
    <x v="24"/>
    <x v="2317"/>
  </r>
  <r>
    <x v="24"/>
    <x v="16"/>
    <x v="1"/>
    <x v="93"/>
    <x v="356"/>
    <x v="536"/>
    <x v="872"/>
    <x v="354"/>
    <x v="2"/>
    <x v="38"/>
    <x v="38"/>
    <x v="38"/>
    <x v="24"/>
    <x v="2318"/>
  </r>
  <r>
    <x v="24"/>
    <x v="17"/>
    <x v="1"/>
    <x v="95"/>
    <x v="351"/>
    <x v="534"/>
    <x v="872"/>
    <x v="350"/>
    <x v="2"/>
    <x v="42"/>
    <x v="42"/>
    <x v="42"/>
    <x v="24"/>
    <x v="2319"/>
  </r>
  <r>
    <x v="24"/>
    <x v="18"/>
    <x v="1"/>
    <x v="92"/>
    <x v="349"/>
    <x v="543"/>
    <x v="875"/>
    <x v="340"/>
    <x v="2"/>
    <x v="36"/>
    <x v="36"/>
    <x v="36"/>
    <x v="24"/>
    <x v="2320"/>
  </r>
  <r>
    <x v="24"/>
    <x v="19"/>
    <x v="1"/>
    <x v="94"/>
    <x v="347"/>
    <x v="545"/>
    <x v="875"/>
    <x v="334"/>
    <x v="2"/>
    <x v="40"/>
    <x v="40"/>
    <x v="40"/>
    <x v="24"/>
    <x v="2321"/>
  </r>
  <r>
    <x v="24"/>
    <x v="20"/>
    <x v="1"/>
    <x v="95"/>
    <x v="342"/>
    <x v="552"/>
    <x v="876"/>
    <x v="326"/>
    <x v="2"/>
    <x v="42"/>
    <x v="42"/>
    <x v="42"/>
    <x v="24"/>
    <x v="2322"/>
  </r>
  <r>
    <x v="24"/>
    <x v="21"/>
    <x v="1"/>
    <x v="95"/>
    <x v="339"/>
    <x v="561"/>
    <x v="879"/>
    <x v="321"/>
    <x v="2"/>
    <x v="42"/>
    <x v="42"/>
    <x v="42"/>
    <x v="24"/>
    <x v="2323"/>
  </r>
  <r>
    <x v="24"/>
    <x v="22"/>
    <x v="1"/>
    <x v="94"/>
    <x v="336"/>
    <x v="570"/>
    <x v="880"/>
    <x v="320"/>
    <x v="2"/>
    <x v="40"/>
    <x v="40"/>
    <x v="40"/>
    <x v="24"/>
    <x v="2324"/>
  </r>
  <r>
    <x v="24"/>
    <x v="23"/>
    <x v="1"/>
    <x v="95"/>
    <x v="334"/>
    <x v="571"/>
    <x v="881"/>
    <x v="318"/>
    <x v="2"/>
    <x v="42"/>
    <x v="42"/>
    <x v="42"/>
    <x v="24"/>
    <x v="2325"/>
  </r>
  <r>
    <x v="24"/>
    <x v="24"/>
    <x v="1"/>
    <x v="100"/>
    <x v="327"/>
    <x v="571"/>
    <x v="881"/>
    <x v="315"/>
    <x v="2"/>
    <x v="52"/>
    <x v="52"/>
    <x v="52"/>
    <x v="24"/>
    <x v="2326"/>
  </r>
  <r>
    <x v="24"/>
    <x v="25"/>
    <x v="1"/>
    <x v="99"/>
    <x v="325"/>
    <x v="580"/>
    <x v="884"/>
    <x v="304"/>
    <x v="2"/>
    <x v="50"/>
    <x v="50"/>
    <x v="50"/>
    <x v="24"/>
    <x v="2327"/>
  </r>
  <r>
    <x v="24"/>
    <x v="26"/>
    <x v="1"/>
    <x v="99"/>
    <x v="324"/>
    <x v="591"/>
    <x v="886"/>
    <x v="301"/>
    <x v="2"/>
    <x v="50"/>
    <x v="50"/>
    <x v="50"/>
    <x v="24"/>
    <x v="2328"/>
  </r>
  <r>
    <x v="24"/>
    <x v="27"/>
    <x v="1"/>
    <x v="101"/>
    <x v="320"/>
    <x v="592"/>
    <x v="886"/>
    <x v="294"/>
    <x v="2"/>
    <x v="54"/>
    <x v="54"/>
    <x v="54"/>
    <x v="24"/>
    <x v="2329"/>
  </r>
  <r>
    <x v="24"/>
    <x v="28"/>
    <x v="1"/>
    <x v="98"/>
    <x v="319"/>
    <x v="604"/>
    <x v="891"/>
    <x v="288"/>
    <x v="2"/>
    <x v="48"/>
    <x v="48"/>
    <x v="48"/>
    <x v="24"/>
    <x v="2330"/>
  </r>
  <r>
    <x v="24"/>
    <x v="29"/>
    <x v="1"/>
    <x v="100"/>
    <x v="320"/>
    <x v="602"/>
    <x v="889"/>
    <x v="288"/>
    <x v="2"/>
    <x v="52"/>
    <x v="52"/>
    <x v="52"/>
    <x v="24"/>
    <x v="2331"/>
  </r>
  <r>
    <x v="24"/>
    <x v="30"/>
    <x v="1"/>
    <x v="99"/>
    <x v="318"/>
    <x v="605"/>
    <x v="890"/>
    <x v="286"/>
    <x v="2"/>
    <x v="50"/>
    <x v="50"/>
    <x v="50"/>
    <x v="24"/>
    <x v="2332"/>
  </r>
  <r>
    <x v="24"/>
    <x v="31"/>
    <x v="1"/>
    <x v="96"/>
    <x v="314"/>
    <x v="608"/>
    <x v="890"/>
    <x v="284"/>
    <x v="2"/>
    <x v="44"/>
    <x v="44"/>
    <x v="44"/>
    <x v="24"/>
    <x v="2333"/>
  </r>
  <r>
    <x v="24"/>
    <x v="32"/>
    <x v="1"/>
    <x v="98"/>
    <x v="312"/>
    <x v="614"/>
    <x v="891"/>
    <x v="278"/>
    <x v="2"/>
    <x v="48"/>
    <x v="48"/>
    <x v="48"/>
    <x v="24"/>
    <x v="2334"/>
  </r>
  <r>
    <x v="24"/>
    <x v="33"/>
    <x v="1"/>
    <x v="98"/>
    <x v="308"/>
    <x v="611"/>
    <x v="891"/>
    <x v="275"/>
    <x v="2"/>
    <x v="48"/>
    <x v="48"/>
    <x v="48"/>
    <x v="24"/>
    <x v="2335"/>
  </r>
  <r>
    <x v="24"/>
    <x v="34"/>
    <x v="1"/>
    <x v="93"/>
    <x v="308"/>
    <x v="616"/>
    <x v="893"/>
    <x v="270"/>
    <x v="2"/>
    <x v="38"/>
    <x v="38"/>
    <x v="38"/>
    <x v="24"/>
    <x v="2336"/>
  </r>
  <r>
    <x v="24"/>
    <x v="35"/>
    <x v="1"/>
    <x v="92"/>
    <x v="305"/>
    <x v="622"/>
    <x v="896"/>
    <x v="267"/>
    <x v="2"/>
    <x v="36"/>
    <x v="36"/>
    <x v="36"/>
    <x v="24"/>
    <x v="2337"/>
  </r>
  <r>
    <x v="24"/>
    <x v="36"/>
    <x v="1"/>
    <x v="92"/>
    <x v="305"/>
    <x v="632"/>
    <x v="899"/>
    <x v="262"/>
    <x v="2"/>
    <x v="36"/>
    <x v="36"/>
    <x v="36"/>
    <x v="24"/>
    <x v="2338"/>
  </r>
  <r>
    <x v="24"/>
    <x v="37"/>
    <x v="1"/>
    <x v="92"/>
    <x v="305"/>
    <x v="630"/>
    <x v="898"/>
    <x v="261"/>
    <x v="2"/>
    <x v="36"/>
    <x v="36"/>
    <x v="36"/>
    <x v="24"/>
    <x v="2339"/>
  </r>
  <r>
    <x v="24"/>
    <x v="38"/>
    <x v="1"/>
    <x v="93"/>
    <x v="303"/>
    <x v="644"/>
    <x v="902"/>
    <x v="258"/>
    <x v="2"/>
    <x v="38"/>
    <x v="38"/>
    <x v="38"/>
    <x v="24"/>
    <x v="2340"/>
  </r>
  <r>
    <x v="24"/>
    <x v="39"/>
    <x v="1"/>
    <x v="94"/>
    <x v="301"/>
    <x v="644"/>
    <x v="902"/>
    <x v="259"/>
    <x v="2"/>
    <x v="40"/>
    <x v="40"/>
    <x v="40"/>
    <x v="24"/>
    <x v="2341"/>
  </r>
  <r>
    <x v="24"/>
    <x v="40"/>
    <x v="1"/>
    <x v="92"/>
    <x v="301"/>
    <x v="654"/>
    <x v="906"/>
    <x v="256"/>
    <x v="2"/>
    <x v="36"/>
    <x v="36"/>
    <x v="36"/>
    <x v="24"/>
    <x v="2342"/>
  </r>
  <r>
    <x v="24"/>
    <x v="41"/>
    <x v="1"/>
    <x v="93"/>
    <x v="304"/>
    <x v="664"/>
    <x v="910"/>
    <x v="260"/>
    <x v="2"/>
    <x v="38"/>
    <x v="38"/>
    <x v="38"/>
    <x v="24"/>
    <x v="2343"/>
  </r>
  <r>
    <x v="24"/>
    <x v="42"/>
    <x v="1"/>
    <x v="93"/>
    <x v="304"/>
    <x v="668"/>
    <x v="909"/>
    <x v="266"/>
    <x v="2"/>
    <x v="38"/>
    <x v="38"/>
    <x v="38"/>
    <x v="24"/>
    <x v="2344"/>
  </r>
  <r>
    <x v="24"/>
    <x v="43"/>
    <x v="1"/>
    <x v="94"/>
    <x v="301"/>
    <x v="667"/>
    <x v="909"/>
    <x v="271"/>
    <x v="2"/>
    <x v="40"/>
    <x v="40"/>
    <x v="40"/>
    <x v="24"/>
    <x v="2345"/>
  </r>
  <r>
    <x v="24"/>
    <x v="44"/>
    <x v="1"/>
    <x v="93"/>
    <x v="307"/>
    <x v="678"/>
    <x v="914"/>
    <x v="277"/>
    <x v="2"/>
    <x v="38"/>
    <x v="38"/>
    <x v="38"/>
    <x v="24"/>
    <x v="2346"/>
  </r>
  <r>
    <x v="24"/>
    <x v="45"/>
    <x v="1"/>
    <x v="96"/>
    <x v="305"/>
    <x v="676"/>
    <x v="911"/>
    <x v="283"/>
    <x v="2"/>
    <x v="44"/>
    <x v="44"/>
    <x v="44"/>
    <x v="24"/>
    <x v="2347"/>
  </r>
  <r>
    <x v="24"/>
    <x v="46"/>
    <x v="1"/>
    <x v="92"/>
    <x v="308"/>
    <x v="680"/>
    <x v="913"/>
    <x v="290"/>
    <x v="2"/>
    <x v="36"/>
    <x v="36"/>
    <x v="36"/>
    <x v="24"/>
    <x v="2348"/>
  </r>
  <r>
    <x v="24"/>
    <x v="47"/>
    <x v="1"/>
    <x v="96"/>
    <x v="311"/>
    <x v="678"/>
    <x v="911"/>
    <x v="301"/>
    <x v="2"/>
    <x v="44"/>
    <x v="44"/>
    <x v="44"/>
    <x v="24"/>
    <x v="2349"/>
  </r>
  <r>
    <x v="24"/>
    <x v="48"/>
    <x v="1"/>
    <x v="96"/>
    <x v="316"/>
    <x v="684"/>
    <x v="911"/>
    <x v="309"/>
    <x v="2"/>
    <x v="44"/>
    <x v="44"/>
    <x v="44"/>
    <x v="24"/>
    <x v="2350"/>
  </r>
  <r>
    <x v="24"/>
    <x v="49"/>
    <x v="1"/>
    <x v="97"/>
    <x v="315"/>
    <x v="682"/>
    <x v="911"/>
    <x v="323"/>
    <x v="2"/>
    <x v="46"/>
    <x v="46"/>
    <x v="46"/>
    <x v="24"/>
    <x v="2351"/>
  </r>
  <r>
    <x v="24"/>
    <x v="50"/>
    <x v="1"/>
    <x v="93"/>
    <x v="316"/>
    <x v="680"/>
    <x v="915"/>
    <x v="334"/>
    <x v="2"/>
    <x v="38"/>
    <x v="38"/>
    <x v="38"/>
    <x v="24"/>
    <x v="2352"/>
  </r>
  <r>
    <x v="24"/>
    <x v="51"/>
    <x v="1"/>
    <x v="96"/>
    <x v="315"/>
    <x v="685"/>
    <x v="913"/>
    <x v="336"/>
    <x v="2"/>
    <x v="44"/>
    <x v="44"/>
    <x v="44"/>
    <x v="24"/>
    <x v="2353"/>
  </r>
  <r>
    <x v="24"/>
    <x v="52"/>
    <x v="1"/>
    <x v="95"/>
    <x v="317"/>
    <x v="682"/>
    <x v="912"/>
    <x v="341"/>
    <x v="2"/>
    <x v="42"/>
    <x v="42"/>
    <x v="42"/>
    <x v="24"/>
    <x v="2354"/>
  </r>
  <r>
    <x v="24"/>
    <x v="53"/>
    <x v="1"/>
    <x v="97"/>
    <x v="320"/>
    <x v="675"/>
    <x v="910"/>
    <x v="343"/>
    <x v="2"/>
    <x v="46"/>
    <x v="46"/>
    <x v="46"/>
    <x v="24"/>
    <x v="2355"/>
  </r>
  <r>
    <x v="24"/>
    <x v="54"/>
    <x v="1"/>
    <x v="98"/>
    <x v="322"/>
    <x v="675"/>
    <x v="909"/>
    <x v="348"/>
    <x v="2"/>
    <x v="48"/>
    <x v="48"/>
    <x v="48"/>
    <x v="24"/>
    <x v="2356"/>
  </r>
  <r>
    <x v="24"/>
    <x v="55"/>
    <x v="1"/>
    <x v="93"/>
    <x v="322"/>
    <x v="676"/>
    <x v="911"/>
    <x v="353"/>
    <x v="2"/>
    <x v="38"/>
    <x v="38"/>
    <x v="38"/>
    <x v="24"/>
    <x v="2357"/>
  </r>
  <r>
    <x v="24"/>
    <x v="56"/>
    <x v="1"/>
    <x v="95"/>
    <x v="322"/>
    <x v="680"/>
    <x v="913"/>
    <x v="356"/>
    <x v="2"/>
    <x v="42"/>
    <x v="42"/>
    <x v="42"/>
    <x v="24"/>
    <x v="2358"/>
  </r>
  <r>
    <x v="24"/>
    <x v="57"/>
    <x v="1"/>
    <x v="96"/>
    <x v="325"/>
    <x v="683"/>
    <x v="913"/>
    <x v="367"/>
    <x v="2"/>
    <x v="44"/>
    <x v="44"/>
    <x v="44"/>
    <x v="24"/>
    <x v="2359"/>
  </r>
  <r>
    <x v="24"/>
    <x v="58"/>
    <x v="1"/>
    <x v="93"/>
    <x v="327"/>
    <x v="687"/>
    <x v="915"/>
    <x v="376"/>
    <x v="2"/>
    <x v="38"/>
    <x v="38"/>
    <x v="38"/>
    <x v="24"/>
    <x v="2360"/>
  </r>
  <r>
    <x v="24"/>
    <x v="59"/>
    <x v="1"/>
    <x v="95"/>
    <x v="328"/>
    <x v="687"/>
    <x v="914"/>
    <x v="379"/>
    <x v="2"/>
    <x v="42"/>
    <x v="42"/>
    <x v="42"/>
    <x v="24"/>
    <x v="2361"/>
  </r>
  <r>
    <x v="24"/>
    <x v="60"/>
    <x v="1"/>
    <x v="95"/>
    <x v="330"/>
    <x v="686"/>
    <x v="914"/>
    <x v="381"/>
    <x v="2"/>
    <x v="42"/>
    <x v="42"/>
    <x v="42"/>
    <x v="24"/>
    <x v="2362"/>
  </r>
  <r>
    <x v="24"/>
    <x v="61"/>
    <x v="1"/>
    <x v="96"/>
    <x v="329"/>
    <x v="690"/>
    <x v="916"/>
    <x v="384"/>
    <x v="2"/>
    <x v="44"/>
    <x v="44"/>
    <x v="44"/>
    <x v="24"/>
    <x v="2363"/>
  </r>
  <r>
    <x v="24"/>
    <x v="62"/>
    <x v="1"/>
    <x v="90"/>
    <x v="327"/>
    <x v="695"/>
    <x v="919"/>
    <x v="388"/>
    <x v="2"/>
    <x v="32"/>
    <x v="32"/>
    <x v="32"/>
    <x v="24"/>
    <x v="2364"/>
  </r>
  <r>
    <x v="24"/>
    <x v="63"/>
    <x v="1"/>
    <x v="95"/>
    <x v="330"/>
    <x v="693"/>
    <x v="915"/>
    <x v="385"/>
    <x v="2"/>
    <x v="42"/>
    <x v="42"/>
    <x v="42"/>
    <x v="24"/>
    <x v="2365"/>
  </r>
  <r>
    <x v="24"/>
    <x v="64"/>
    <x v="1"/>
    <x v="91"/>
    <x v="328"/>
    <x v="692"/>
    <x v="917"/>
    <x v="392"/>
    <x v="2"/>
    <x v="34"/>
    <x v="34"/>
    <x v="34"/>
    <x v="24"/>
    <x v="2366"/>
  </r>
  <r>
    <x v="24"/>
    <x v="65"/>
    <x v="1"/>
    <x v="94"/>
    <x v="327"/>
    <x v="690"/>
    <x v="915"/>
    <x v="392"/>
    <x v="2"/>
    <x v="40"/>
    <x v="40"/>
    <x v="40"/>
    <x v="24"/>
    <x v="2367"/>
  </r>
  <r>
    <x v="24"/>
    <x v="66"/>
    <x v="1"/>
    <x v="93"/>
    <x v="326"/>
    <x v="688"/>
    <x v="916"/>
    <x v="391"/>
    <x v="2"/>
    <x v="38"/>
    <x v="38"/>
    <x v="38"/>
    <x v="24"/>
    <x v="2368"/>
  </r>
  <r>
    <x v="24"/>
    <x v="67"/>
    <x v="1"/>
    <x v="94"/>
    <x v="325"/>
    <x v="693"/>
    <x v="916"/>
    <x v="390"/>
    <x v="2"/>
    <x v="40"/>
    <x v="40"/>
    <x v="40"/>
    <x v="24"/>
    <x v="2369"/>
  </r>
  <r>
    <x v="24"/>
    <x v="68"/>
    <x v="1"/>
    <x v="93"/>
    <x v="323"/>
    <x v="698"/>
    <x v="917"/>
    <x v="386"/>
    <x v="2"/>
    <x v="38"/>
    <x v="38"/>
    <x v="38"/>
    <x v="24"/>
    <x v="2370"/>
  </r>
  <r>
    <x v="24"/>
    <x v="69"/>
    <x v="1"/>
    <x v="95"/>
    <x v="321"/>
    <x v="702"/>
    <x v="918"/>
    <x v="380"/>
    <x v="2"/>
    <x v="42"/>
    <x v="42"/>
    <x v="42"/>
    <x v="24"/>
    <x v="2371"/>
  </r>
  <r>
    <x v="24"/>
    <x v="70"/>
    <x v="1"/>
    <x v="95"/>
    <x v="319"/>
    <x v="700"/>
    <x v="920"/>
    <x v="375"/>
    <x v="2"/>
    <x v="42"/>
    <x v="42"/>
    <x v="42"/>
    <x v="24"/>
    <x v="2372"/>
  </r>
  <r>
    <x v="24"/>
    <x v="71"/>
    <x v="1"/>
    <x v="96"/>
    <x v="315"/>
    <x v="704"/>
    <x v="920"/>
    <x v="371"/>
    <x v="2"/>
    <x v="44"/>
    <x v="44"/>
    <x v="44"/>
    <x v="24"/>
    <x v="2373"/>
  </r>
  <r>
    <x v="24"/>
    <x v="72"/>
    <x v="1"/>
    <x v="94"/>
    <x v="312"/>
    <x v="705"/>
    <x v="919"/>
    <x v="366"/>
    <x v="2"/>
    <x v="40"/>
    <x v="40"/>
    <x v="40"/>
    <x v="24"/>
    <x v="2374"/>
  </r>
  <r>
    <x v="24"/>
    <x v="73"/>
    <x v="1"/>
    <x v="95"/>
    <x v="312"/>
    <x v="712"/>
    <x v="921"/>
    <x v="358"/>
    <x v="2"/>
    <x v="42"/>
    <x v="42"/>
    <x v="42"/>
    <x v="24"/>
    <x v="2375"/>
  </r>
  <r>
    <x v="24"/>
    <x v="74"/>
    <x v="1"/>
    <x v="93"/>
    <x v="311"/>
    <x v="715"/>
    <x v="923"/>
    <x v="354"/>
    <x v="2"/>
    <x v="38"/>
    <x v="38"/>
    <x v="38"/>
    <x v="24"/>
    <x v="2376"/>
  </r>
  <r>
    <x v="24"/>
    <x v="75"/>
    <x v="1"/>
    <x v="92"/>
    <x v="309"/>
    <x v="715"/>
    <x v="925"/>
    <x v="348"/>
    <x v="2"/>
    <x v="36"/>
    <x v="36"/>
    <x v="36"/>
    <x v="24"/>
    <x v="2377"/>
  </r>
  <r>
    <x v="24"/>
    <x v="76"/>
    <x v="1"/>
    <x v="95"/>
    <x v="307"/>
    <x v="718"/>
    <x v="925"/>
    <x v="343"/>
    <x v="2"/>
    <x v="42"/>
    <x v="42"/>
    <x v="42"/>
    <x v="24"/>
    <x v="2378"/>
  </r>
  <r>
    <x v="24"/>
    <x v="77"/>
    <x v="1"/>
    <x v="93"/>
    <x v="306"/>
    <x v="722"/>
    <x v="927"/>
    <x v="338"/>
    <x v="2"/>
    <x v="38"/>
    <x v="38"/>
    <x v="38"/>
    <x v="24"/>
    <x v="2379"/>
  </r>
  <r>
    <x v="24"/>
    <x v="78"/>
    <x v="1"/>
    <x v="93"/>
    <x v="304"/>
    <x v="728"/>
    <x v="930"/>
    <x v="336"/>
    <x v="2"/>
    <x v="38"/>
    <x v="38"/>
    <x v="38"/>
    <x v="24"/>
    <x v="2380"/>
  </r>
  <r>
    <x v="24"/>
    <x v="79"/>
    <x v="1"/>
    <x v="94"/>
    <x v="300"/>
    <x v="734"/>
    <x v="930"/>
    <x v="331"/>
    <x v="2"/>
    <x v="40"/>
    <x v="40"/>
    <x v="40"/>
    <x v="24"/>
    <x v="2381"/>
  </r>
  <r>
    <x v="24"/>
    <x v="80"/>
    <x v="1"/>
    <x v="97"/>
    <x v="299"/>
    <x v="745"/>
    <x v="931"/>
    <x v="326"/>
    <x v="2"/>
    <x v="46"/>
    <x v="46"/>
    <x v="46"/>
    <x v="24"/>
    <x v="2382"/>
  </r>
  <r>
    <x v="24"/>
    <x v="81"/>
    <x v="1"/>
    <x v="95"/>
    <x v="297"/>
    <x v="748"/>
    <x v="935"/>
    <x v="328"/>
    <x v="2"/>
    <x v="42"/>
    <x v="42"/>
    <x v="42"/>
    <x v="24"/>
    <x v="2383"/>
  </r>
  <r>
    <x v="24"/>
    <x v="82"/>
    <x v="1"/>
    <x v="93"/>
    <x v="296"/>
    <x v="752"/>
    <x v="937"/>
    <x v="325"/>
    <x v="2"/>
    <x v="38"/>
    <x v="38"/>
    <x v="38"/>
    <x v="24"/>
    <x v="2384"/>
  </r>
  <r>
    <x v="24"/>
    <x v="83"/>
    <x v="1"/>
    <x v="92"/>
    <x v="294"/>
    <x v="755"/>
    <x v="939"/>
    <x v="322"/>
    <x v="2"/>
    <x v="36"/>
    <x v="36"/>
    <x v="36"/>
    <x v="24"/>
    <x v="2385"/>
  </r>
  <r>
    <x v="24"/>
    <x v="84"/>
    <x v="1"/>
    <x v="93"/>
    <x v="293"/>
    <x v="764"/>
    <x v="941"/>
    <x v="320"/>
    <x v="2"/>
    <x v="38"/>
    <x v="38"/>
    <x v="38"/>
    <x v="24"/>
    <x v="2386"/>
  </r>
  <r>
    <x v="24"/>
    <x v="85"/>
    <x v="1"/>
    <x v="94"/>
    <x v="292"/>
    <x v="770"/>
    <x v="944"/>
    <x v="318"/>
    <x v="2"/>
    <x v="40"/>
    <x v="40"/>
    <x v="40"/>
    <x v="24"/>
    <x v="2387"/>
  </r>
  <r>
    <x v="24"/>
    <x v="86"/>
    <x v="1"/>
    <x v="94"/>
    <x v="291"/>
    <x v="774"/>
    <x v="944"/>
    <x v="316"/>
    <x v="2"/>
    <x v="40"/>
    <x v="40"/>
    <x v="40"/>
    <x v="24"/>
    <x v="2388"/>
  </r>
  <r>
    <x v="24"/>
    <x v="87"/>
    <x v="1"/>
    <x v="94"/>
    <x v="293"/>
    <x v="777"/>
    <x v="945"/>
    <x v="315"/>
    <x v="2"/>
    <x v="40"/>
    <x v="40"/>
    <x v="40"/>
    <x v="24"/>
    <x v="2389"/>
  </r>
  <r>
    <x v="24"/>
    <x v="88"/>
    <x v="1"/>
    <x v="92"/>
    <x v="291"/>
    <x v="782"/>
    <x v="947"/>
    <x v="316"/>
    <x v="2"/>
    <x v="36"/>
    <x v="36"/>
    <x v="36"/>
    <x v="24"/>
    <x v="2390"/>
  </r>
  <r>
    <x v="24"/>
    <x v="89"/>
    <x v="1"/>
    <x v="95"/>
    <x v="288"/>
    <x v="786"/>
    <x v="947"/>
    <x v="317"/>
    <x v="2"/>
    <x v="42"/>
    <x v="42"/>
    <x v="42"/>
    <x v="24"/>
    <x v="2391"/>
  </r>
  <r>
    <x v="24"/>
    <x v="90"/>
    <x v="1"/>
    <x v="97"/>
    <x v="287"/>
    <x v="785"/>
    <x v="947"/>
    <x v="315"/>
    <x v="2"/>
    <x v="46"/>
    <x v="46"/>
    <x v="46"/>
    <x v="24"/>
    <x v="2392"/>
  </r>
  <r>
    <x v="24"/>
    <x v="91"/>
    <x v="1"/>
    <x v="94"/>
    <x v="286"/>
    <x v="781"/>
    <x v="947"/>
    <x v="314"/>
    <x v="2"/>
    <x v="40"/>
    <x v="40"/>
    <x v="40"/>
    <x v="24"/>
    <x v="2393"/>
  </r>
  <r>
    <x v="24"/>
    <x v="92"/>
    <x v="1"/>
    <x v="93"/>
    <x v="285"/>
    <x v="786"/>
    <x v="948"/>
    <x v="312"/>
    <x v="2"/>
    <x v="38"/>
    <x v="38"/>
    <x v="38"/>
    <x v="24"/>
    <x v="2394"/>
  </r>
  <r>
    <x v="24"/>
    <x v="93"/>
    <x v="1"/>
    <x v="95"/>
    <x v="281"/>
    <x v="781"/>
    <x v="946"/>
    <x v="312"/>
    <x v="2"/>
    <x v="42"/>
    <x v="42"/>
    <x v="42"/>
    <x v="24"/>
    <x v="2395"/>
  </r>
  <r>
    <x v="24"/>
    <x v="94"/>
    <x v="1"/>
    <x v="93"/>
    <x v="280"/>
    <x v="779"/>
    <x v="947"/>
    <x v="306"/>
    <x v="2"/>
    <x v="38"/>
    <x v="38"/>
    <x v="38"/>
    <x v="24"/>
    <x v="2396"/>
  </r>
  <r>
    <x v="24"/>
    <x v="95"/>
    <x v="1"/>
    <x v="94"/>
    <x v="278"/>
    <x v="777"/>
    <x v="945"/>
    <x v="304"/>
    <x v="2"/>
    <x v="40"/>
    <x v="40"/>
    <x v="40"/>
    <x v="24"/>
    <x v="2397"/>
  </r>
  <r>
    <x v="25"/>
    <x v="0"/>
    <x v="1"/>
    <x v="93"/>
    <x v="277"/>
    <x v="775"/>
    <x v="944"/>
    <x v="302"/>
    <x v="2"/>
    <x v="38"/>
    <x v="38"/>
    <x v="38"/>
    <x v="25"/>
    <x v="2398"/>
  </r>
  <r>
    <x v="25"/>
    <x v="1"/>
    <x v="1"/>
    <x v="92"/>
    <x v="275"/>
    <x v="769"/>
    <x v="943"/>
    <x v="297"/>
    <x v="2"/>
    <x v="36"/>
    <x v="36"/>
    <x v="36"/>
    <x v="25"/>
    <x v="2399"/>
  </r>
  <r>
    <x v="25"/>
    <x v="2"/>
    <x v="1"/>
    <x v="93"/>
    <x v="274"/>
    <x v="773"/>
    <x v="945"/>
    <x v="293"/>
    <x v="2"/>
    <x v="38"/>
    <x v="38"/>
    <x v="38"/>
    <x v="25"/>
    <x v="2400"/>
  </r>
  <r>
    <x v="25"/>
    <x v="3"/>
    <x v="1"/>
    <x v="95"/>
    <x v="273"/>
    <x v="781"/>
    <x v="945"/>
    <x v="292"/>
    <x v="2"/>
    <x v="42"/>
    <x v="42"/>
    <x v="42"/>
    <x v="25"/>
    <x v="2401"/>
  </r>
  <r>
    <x v="25"/>
    <x v="4"/>
    <x v="1"/>
    <x v="91"/>
    <x v="269"/>
    <x v="781"/>
    <x v="949"/>
    <x v="289"/>
    <x v="2"/>
    <x v="34"/>
    <x v="34"/>
    <x v="34"/>
    <x v="25"/>
    <x v="2402"/>
  </r>
  <r>
    <x v="25"/>
    <x v="5"/>
    <x v="1"/>
    <x v="92"/>
    <x v="266"/>
    <x v="777"/>
    <x v="948"/>
    <x v="288"/>
    <x v="2"/>
    <x v="36"/>
    <x v="36"/>
    <x v="36"/>
    <x v="25"/>
    <x v="2403"/>
  </r>
  <r>
    <x v="25"/>
    <x v="6"/>
    <x v="1"/>
    <x v="90"/>
    <x v="266"/>
    <x v="777"/>
    <x v="948"/>
    <x v="284"/>
    <x v="2"/>
    <x v="32"/>
    <x v="32"/>
    <x v="32"/>
    <x v="25"/>
    <x v="2404"/>
  </r>
  <r>
    <x v="25"/>
    <x v="7"/>
    <x v="1"/>
    <x v="89"/>
    <x v="265"/>
    <x v="780"/>
    <x v="949"/>
    <x v="283"/>
    <x v="2"/>
    <x v="30"/>
    <x v="30"/>
    <x v="30"/>
    <x v="25"/>
    <x v="2405"/>
  </r>
  <r>
    <x v="25"/>
    <x v="8"/>
    <x v="1"/>
    <x v="93"/>
    <x v="263"/>
    <x v="775"/>
    <x v="944"/>
    <x v="282"/>
    <x v="2"/>
    <x v="38"/>
    <x v="38"/>
    <x v="38"/>
    <x v="25"/>
    <x v="2406"/>
  </r>
  <r>
    <x v="25"/>
    <x v="9"/>
    <x v="1"/>
    <x v="91"/>
    <x v="262"/>
    <x v="774"/>
    <x v="945"/>
    <x v="278"/>
    <x v="2"/>
    <x v="34"/>
    <x v="34"/>
    <x v="34"/>
    <x v="25"/>
    <x v="2407"/>
  </r>
  <r>
    <x v="25"/>
    <x v="10"/>
    <x v="1"/>
    <x v="96"/>
    <x v="260"/>
    <x v="773"/>
    <x v="944"/>
    <x v="274"/>
    <x v="2"/>
    <x v="44"/>
    <x v="44"/>
    <x v="44"/>
    <x v="25"/>
    <x v="2408"/>
  </r>
  <r>
    <x v="25"/>
    <x v="11"/>
    <x v="1"/>
    <x v="97"/>
    <x v="259"/>
    <x v="773"/>
    <x v="941"/>
    <x v="273"/>
    <x v="2"/>
    <x v="46"/>
    <x v="46"/>
    <x v="46"/>
    <x v="25"/>
    <x v="2409"/>
  </r>
  <r>
    <x v="25"/>
    <x v="12"/>
    <x v="1"/>
    <x v="92"/>
    <x v="257"/>
    <x v="771"/>
    <x v="944"/>
    <x v="271"/>
    <x v="2"/>
    <x v="36"/>
    <x v="36"/>
    <x v="36"/>
    <x v="25"/>
    <x v="2410"/>
  </r>
  <r>
    <x v="25"/>
    <x v="13"/>
    <x v="1"/>
    <x v="92"/>
    <x v="254"/>
    <x v="775"/>
    <x v="946"/>
    <x v="269"/>
    <x v="2"/>
    <x v="36"/>
    <x v="36"/>
    <x v="36"/>
    <x v="25"/>
    <x v="2411"/>
  </r>
  <r>
    <x v="25"/>
    <x v="14"/>
    <x v="1"/>
    <x v="94"/>
    <x v="250"/>
    <x v="767"/>
    <x v="942"/>
    <x v="265"/>
    <x v="2"/>
    <x v="40"/>
    <x v="40"/>
    <x v="40"/>
    <x v="25"/>
    <x v="2412"/>
  </r>
  <r>
    <x v="25"/>
    <x v="15"/>
    <x v="1"/>
    <x v="90"/>
    <x v="250"/>
    <x v="771"/>
    <x v="946"/>
    <x v="260"/>
    <x v="2"/>
    <x v="32"/>
    <x v="32"/>
    <x v="32"/>
    <x v="25"/>
    <x v="2413"/>
  </r>
  <r>
    <x v="25"/>
    <x v="16"/>
    <x v="1"/>
    <x v="92"/>
    <x v="249"/>
    <x v="771"/>
    <x v="944"/>
    <x v="254"/>
    <x v="2"/>
    <x v="36"/>
    <x v="36"/>
    <x v="36"/>
    <x v="25"/>
    <x v="2414"/>
  </r>
  <r>
    <x v="25"/>
    <x v="17"/>
    <x v="1"/>
    <x v="89"/>
    <x v="246"/>
    <x v="776"/>
    <x v="947"/>
    <x v="254"/>
    <x v="2"/>
    <x v="30"/>
    <x v="30"/>
    <x v="30"/>
    <x v="25"/>
    <x v="2415"/>
  </r>
  <r>
    <x v="25"/>
    <x v="18"/>
    <x v="1"/>
    <x v="92"/>
    <x v="243"/>
    <x v="777"/>
    <x v="946"/>
    <x v="252"/>
    <x v="2"/>
    <x v="36"/>
    <x v="36"/>
    <x v="36"/>
    <x v="25"/>
    <x v="2416"/>
  </r>
  <r>
    <x v="25"/>
    <x v="19"/>
    <x v="1"/>
    <x v="92"/>
    <x v="243"/>
    <x v="780"/>
    <x v="948"/>
    <x v="250"/>
    <x v="2"/>
    <x v="36"/>
    <x v="36"/>
    <x v="36"/>
    <x v="25"/>
    <x v="2417"/>
  </r>
  <r>
    <x v="25"/>
    <x v="20"/>
    <x v="1"/>
    <x v="92"/>
    <x v="240"/>
    <x v="777"/>
    <x v="948"/>
    <x v="247"/>
    <x v="2"/>
    <x v="36"/>
    <x v="36"/>
    <x v="36"/>
    <x v="25"/>
    <x v="2418"/>
  </r>
  <r>
    <x v="25"/>
    <x v="21"/>
    <x v="1"/>
    <x v="93"/>
    <x v="238"/>
    <x v="775"/>
    <x v="946"/>
    <x v="245"/>
    <x v="2"/>
    <x v="38"/>
    <x v="38"/>
    <x v="38"/>
    <x v="25"/>
    <x v="2419"/>
  </r>
  <r>
    <x v="25"/>
    <x v="22"/>
    <x v="1"/>
    <x v="90"/>
    <x v="234"/>
    <x v="775"/>
    <x v="946"/>
    <x v="243"/>
    <x v="2"/>
    <x v="32"/>
    <x v="32"/>
    <x v="32"/>
    <x v="25"/>
    <x v="2420"/>
  </r>
  <r>
    <x v="25"/>
    <x v="23"/>
    <x v="1"/>
    <x v="90"/>
    <x v="233"/>
    <x v="779"/>
    <x v="949"/>
    <x v="239"/>
    <x v="2"/>
    <x v="32"/>
    <x v="32"/>
    <x v="32"/>
    <x v="25"/>
    <x v="2421"/>
  </r>
  <r>
    <x v="25"/>
    <x v="24"/>
    <x v="1"/>
    <x v="95"/>
    <x v="231"/>
    <x v="776"/>
    <x v="945"/>
    <x v="238"/>
    <x v="2"/>
    <x v="42"/>
    <x v="42"/>
    <x v="42"/>
    <x v="25"/>
    <x v="2422"/>
  </r>
  <r>
    <x v="25"/>
    <x v="25"/>
    <x v="1"/>
    <x v="90"/>
    <x v="228"/>
    <x v="778"/>
    <x v="948"/>
    <x v="236"/>
    <x v="2"/>
    <x v="32"/>
    <x v="32"/>
    <x v="32"/>
    <x v="25"/>
    <x v="2423"/>
  </r>
  <r>
    <x v="25"/>
    <x v="26"/>
    <x v="1"/>
    <x v="92"/>
    <x v="227"/>
    <x v="787"/>
    <x v="950"/>
    <x v="234"/>
    <x v="2"/>
    <x v="36"/>
    <x v="36"/>
    <x v="36"/>
    <x v="25"/>
    <x v="2424"/>
  </r>
  <r>
    <x v="25"/>
    <x v="27"/>
    <x v="1"/>
    <x v="92"/>
    <x v="227"/>
    <x v="778"/>
    <x v="948"/>
    <x v="230"/>
    <x v="2"/>
    <x v="36"/>
    <x v="36"/>
    <x v="36"/>
    <x v="25"/>
    <x v="2425"/>
  </r>
  <r>
    <x v="25"/>
    <x v="28"/>
    <x v="1"/>
    <x v="92"/>
    <x v="225"/>
    <x v="777"/>
    <x v="946"/>
    <x v="230"/>
    <x v="2"/>
    <x v="36"/>
    <x v="36"/>
    <x v="36"/>
    <x v="25"/>
    <x v="2426"/>
  </r>
  <r>
    <x v="25"/>
    <x v="29"/>
    <x v="1"/>
    <x v="95"/>
    <x v="222"/>
    <x v="783"/>
    <x v="945"/>
    <x v="227"/>
    <x v="2"/>
    <x v="42"/>
    <x v="42"/>
    <x v="42"/>
    <x v="25"/>
    <x v="2427"/>
  </r>
  <r>
    <x v="25"/>
    <x v="30"/>
    <x v="1"/>
    <x v="90"/>
    <x v="220"/>
    <x v="782"/>
    <x v="950"/>
    <x v="224"/>
    <x v="2"/>
    <x v="32"/>
    <x v="32"/>
    <x v="32"/>
    <x v="25"/>
    <x v="2428"/>
  </r>
  <r>
    <x v="25"/>
    <x v="31"/>
    <x v="1"/>
    <x v="91"/>
    <x v="217"/>
    <x v="783"/>
    <x v="951"/>
    <x v="223"/>
    <x v="2"/>
    <x v="34"/>
    <x v="34"/>
    <x v="34"/>
    <x v="25"/>
    <x v="2429"/>
  </r>
  <r>
    <x v="25"/>
    <x v="32"/>
    <x v="1"/>
    <x v="93"/>
    <x v="215"/>
    <x v="789"/>
    <x v="949"/>
    <x v="220"/>
    <x v="2"/>
    <x v="38"/>
    <x v="38"/>
    <x v="38"/>
    <x v="25"/>
    <x v="2430"/>
  </r>
  <r>
    <x v="25"/>
    <x v="33"/>
    <x v="1"/>
    <x v="95"/>
    <x v="214"/>
    <x v="791"/>
    <x v="952"/>
    <x v="213"/>
    <x v="2"/>
    <x v="42"/>
    <x v="42"/>
    <x v="42"/>
    <x v="25"/>
    <x v="2431"/>
  </r>
  <r>
    <x v="25"/>
    <x v="34"/>
    <x v="1"/>
    <x v="94"/>
    <x v="214"/>
    <x v="794"/>
    <x v="952"/>
    <x v="213"/>
    <x v="2"/>
    <x v="40"/>
    <x v="40"/>
    <x v="40"/>
    <x v="25"/>
    <x v="2432"/>
  </r>
  <r>
    <x v="25"/>
    <x v="35"/>
    <x v="1"/>
    <x v="93"/>
    <x v="211"/>
    <x v="785"/>
    <x v="949"/>
    <x v="213"/>
    <x v="2"/>
    <x v="38"/>
    <x v="38"/>
    <x v="38"/>
    <x v="25"/>
    <x v="2433"/>
  </r>
  <r>
    <x v="25"/>
    <x v="36"/>
    <x v="1"/>
    <x v="90"/>
    <x v="210"/>
    <x v="787"/>
    <x v="952"/>
    <x v="212"/>
    <x v="2"/>
    <x v="32"/>
    <x v="32"/>
    <x v="32"/>
    <x v="25"/>
    <x v="2434"/>
  </r>
  <r>
    <x v="25"/>
    <x v="37"/>
    <x v="1"/>
    <x v="91"/>
    <x v="209"/>
    <x v="783"/>
    <x v="951"/>
    <x v="212"/>
    <x v="2"/>
    <x v="34"/>
    <x v="34"/>
    <x v="34"/>
    <x v="25"/>
    <x v="2435"/>
  </r>
  <r>
    <x v="25"/>
    <x v="38"/>
    <x v="1"/>
    <x v="89"/>
    <x v="210"/>
    <x v="779"/>
    <x v="951"/>
    <x v="213"/>
    <x v="2"/>
    <x v="30"/>
    <x v="30"/>
    <x v="30"/>
    <x v="25"/>
    <x v="2436"/>
  </r>
  <r>
    <x v="25"/>
    <x v="39"/>
    <x v="1"/>
    <x v="91"/>
    <x v="208"/>
    <x v="783"/>
    <x v="950"/>
    <x v="216"/>
    <x v="2"/>
    <x v="34"/>
    <x v="34"/>
    <x v="34"/>
    <x v="25"/>
    <x v="2437"/>
  </r>
  <r>
    <x v="25"/>
    <x v="40"/>
    <x v="1"/>
    <x v="92"/>
    <x v="209"/>
    <x v="780"/>
    <x v="948"/>
    <x v="218"/>
    <x v="2"/>
    <x v="36"/>
    <x v="36"/>
    <x v="36"/>
    <x v="25"/>
    <x v="2438"/>
  </r>
  <r>
    <x v="25"/>
    <x v="41"/>
    <x v="1"/>
    <x v="90"/>
    <x v="210"/>
    <x v="775"/>
    <x v="948"/>
    <x v="222"/>
    <x v="2"/>
    <x v="32"/>
    <x v="32"/>
    <x v="32"/>
    <x v="25"/>
    <x v="2439"/>
  </r>
  <r>
    <x v="25"/>
    <x v="42"/>
    <x v="1"/>
    <x v="91"/>
    <x v="214"/>
    <x v="779"/>
    <x v="949"/>
    <x v="226"/>
    <x v="2"/>
    <x v="34"/>
    <x v="34"/>
    <x v="34"/>
    <x v="25"/>
    <x v="2440"/>
  </r>
  <r>
    <x v="25"/>
    <x v="43"/>
    <x v="1"/>
    <x v="93"/>
    <x v="213"/>
    <x v="777"/>
    <x v="947"/>
    <x v="230"/>
    <x v="2"/>
    <x v="38"/>
    <x v="38"/>
    <x v="38"/>
    <x v="25"/>
    <x v="2441"/>
  </r>
  <r>
    <x v="25"/>
    <x v="44"/>
    <x v="1"/>
    <x v="93"/>
    <x v="214"/>
    <x v="780"/>
    <x v="948"/>
    <x v="233"/>
    <x v="2"/>
    <x v="38"/>
    <x v="38"/>
    <x v="38"/>
    <x v="25"/>
    <x v="2442"/>
  </r>
  <r>
    <x v="25"/>
    <x v="45"/>
    <x v="1"/>
    <x v="93"/>
    <x v="217"/>
    <x v="781"/>
    <x v="947"/>
    <x v="241"/>
    <x v="2"/>
    <x v="38"/>
    <x v="38"/>
    <x v="38"/>
    <x v="25"/>
    <x v="2443"/>
  </r>
  <r>
    <x v="25"/>
    <x v="46"/>
    <x v="1"/>
    <x v="92"/>
    <x v="219"/>
    <x v="778"/>
    <x v="946"/>
    <x v="250"/>
    <x v="2"/>
    <x v="36"/>
    <x v="36"/>
    <x v="36"/>
    <x v="25"/>
    <x v="2444"/>
  </r>
  <r>
    <x v="25"/>
    <x v="47"/>
    <x v="1"/>
    <x v="93"/>
    <x v="220"/>
    <x v="771"/>
    <x v="943"/>
    <x v="256"/>
    <x v="2"/>
    <x v="38"/>
    <x v="38"/>
    <x v="38"/>
    <x v="25"/>
    <x v="2445"/>
  </r>
  <r>
    <x v="25"/>
    <x v="48"/>
    <x v="1"/>
    <x v="97"/>
    <x v="221"/>
    <x v="767"/>
    <x v="939"/>
    <x v="266"/>
    <x v="2"/>
    <x v="46"/>
    <x v="46"/>
    <x v="46"/>
    <x v="25"/>
    <x v="2446"/>
  </r>
  <r>
    <x v="25"/>
    <x v="49"/>
    <x v="1"/>
    <x v="96"/>
    <x v="226"/>
    <x v="767"/>
    <x v="938"/>
    <x v="278"/>
    <x v="2"/>
    <x v="44"/>
    <x v="44"/>
    <x v="44"/>
    <x v="25"/>
    <x v="2447"/>
  </r>
  <r>
    <x v="25"/>
    <x v="50"/>
    <x v="1"/>
    <x v="97"/>
    <x v="227"/>
    <x v="760"/>
    <x v="935"/>
    <x v="289"/>
    <x v="2"/>
    <x v="46"/>
    <x v="46"/>
    <x v="46"/>
    <x v="25"/>
    <x v="2448"/>
  </r>
  <r>
    <x v="25"/>
    <x v="51"/>
    <x v="1"/>
    <x v="96"/>
    <x v="229"/>
    <x v="757"/>
    <x v="934"/>
    <x v="296"/>
    <x v="2"/>
    <x v="44"/>
    <x v="44"/>
    <x v="44"/>
    <x v="25"/>
    <x v="2449"/>
  </r>
  <r>
    <x v="25"/>
    <x v="52"/>
    <x v="1"/>
    <x v="93"/>
    <x v="233"/>
    <x v="752"/>
    <x v="937"/>
    <x v="298"/>
    <x v="2"/>
    <x v="38"/>
    <x v="38"/>
    <x v="38"/>
    <x v="25"/>
    <x v="2450"/>
  </r>
  <r>
    <x v="25"/>
    <x v="53"/>
    <x v="1"/>
    <x v="98"/>
    <x v="234"/>
    <x v="748"/>
    <x v="932"/>
    <x v="297"/>
    <x v="2"/>
    <x v="48"/>
    <x v="48"/>
    <x v="48"/>
    <x v="25"/>
    <x v="2451"/>
  </r>
  <r>
    <x v="25"/>
    <x v="54"/>
    <x v="1"/>
    <x v="95"/>
    <x v="235"/>
    <x v="741"/>
    <x v="931"/>
    <x v="295"/>
    <x v="2"/>
    <x v="42"/>
    <x v="42"/>
    <x v="42"/>
    <x v="25"/>
    <x v="2452"/>
  </r>
  <r>
    <x v="25"/>
    <x v="55"/>
    <x v="1"/>
    <x v="93"/>
    <x v="236"/>
    <x v="735"/>
    <x v="931"/>
    <x v="293"/>
    <x v="2"/>
    <x v="38"/>
    <x v="38"/>
    <x v="38"/>
    <x v="25"/>
    <x v="2453"/>
  </r>
  <r>
    <x v="25"/>
    <x v="56"/>
    <x v="1"/>
    <x v="94"/>
    <x v="235"/>
    <x v="729"/>
    <x v="929"/>
    <x v="287"/>
    <x v="2"/>
    <x v="40"/>
    <x v="40"/>
    <x v="40"/>
    <x v="25"/>
    <x v="2454"/>
  </r>
  <r>
    <x v="25"/>
    <x v="57"/>
    <x v="1"/>
    <x v="95"/>
    <x v="237"/>
    <x v="723"/>
    <x v="927"/>
    <x v="286"/>
    <x v="2"/>
    <x v="42"/>
    <x v="42"/>
    <x v="42"/>
    <x v="25"/>
    <x v="2455"/>
  </r>
  <r>
    <x v="25"/>
    <x v="58"/>
    <x v="1"/>
    <x v="98"/>
    <x v="237"/>
    <x v="720"/>
    <x v="924"/>
    <x v="283"/>
    <x v="2"/>
    <x v="48"/>
    <x v="48"/>
    <x v="48"/>
    <x v="25"/>
    <x v="2456"/>
  </r>
  <r>
    <x v="25"/>
    <x v="59"/>
    <x v="1"/>
    <x v="102"/>
    <x v="237"/>
    <x v="719"/>
    <x v="920"/>
    <x v="283"/>
    <x v="2"/>
    <x v="56"/>
    <x v="56"/>
    <x v="56"/>
    <x v="25"/>
    <x v="2457"/>
  </r>
  <r>
    <x v="25"/>
    <x v="60"/>
    <x v="1"/>
    <x v="96"/>
    <x v="239"/>
    <x v="718"/>
    <x v="924"/>
    <x v="286"/>
    <x v="2"/>
    <x v="44"/>
    <x v="44"/>
    <x v="44"/>
    <x v="25"/>
    <x v="2458"/>
  </r>
  <r>
    <x v="25"/>
    <x v="61"/>
    <x v="1"/>
    <x v="100"/>
    <x v="239"/>
    <x v="716"/>
    <x v="921"/>
    <x v="288"/>
    <x v="2"/>
    <x v="52"/>
    <x v="52"/>
    <x v="52"/>
    <x v="25"/>
    <x v="2459"/>
  </r>
  <r>
    <x v="25"/>
    <x v="62"/>
    <x v="1"/>
    <x v="97"/>
    <x v="239"/>
    <x v="711"/>
    <x v="919"/>
    <x v="288"/>
    <x v="2"/>
    <x v="46"/>
    <x v="46"/>
    <x v="46"/>
    <x v="25"/>
    <x v="2460"/>
  </r>
  <r>
    <x v="25"/>
    <x v="63"/>
    <x v="1"/>
    <x v="124"/>
    <x v="252"/>
    <x v="707"/>
    <x v="918"/>
    <x v="288"/>
    <x v="2"/>
    <x v="101"/>
    <x v="101"/>
    <x v="101"/>
    <x v="25"/>
    <x v="2461"/>
  </r>
  <r>
    <x v="25"/>
    <x v="64"/>
    <x v="1"/>
    <x v="115"/>
    <x v="251"/>
    <x v="701"/>
    <x v="916"/>
    <x v="286"/>
    <x v="2"/>
    <x v="82"/>
    <x v="82"/>
    <x v="82"/>
    <x v="25"/>
    <x v="2462"/>
  </r>
  <r>
    <x v="25"/>
    <x v="65"/>
    <x v="1"/>
    <x v="125"/>
    <x v="247"/>
    <x v="697"/>
    <x v="913"/>
    <x v="286"/>
    <x v="2"/>
    <x v="103"/>
    <x v="103"/>
    <x v="103"/>
    <x v="25"/>
    <x v="2463"/>
  </r>
  <r>
    <x v="25"/>
    <x v="66"/>
    <x v="1"/>
    <x v="120"/>
    <x v="243"/>
    <x v="693"/>
    <x v="913"/>
    <x v="283"/>
    <x v="2"/>
    <x v="93"/>
    <x v="93"/>
    <x v="93"/>
    <x v="25"/>
    <x v="2464"/>
  </r>
  <r>
    <x v="25"/>
    <x v="67"/>
    <x v="1"/>
    <x v="124"/>
    <x v="244"/>
    <x v="687"/>
    <x v="908"/>
    <x v="285"/>
    <x v="2"/>
    <x v="101"/>
    <x v="101"/>
    <x v="101"/>
    <x v="25"/>
    <x v="2465"/>
  </r>
  <r>
    <x v="25"/>
    <x v="68"/>
    <x v="1"/>
    <x v="116"/>
    <x v="246"/>
    <x v="684"/>
    <x v="909"/>
    <x v="288"/>
    <x v="2"/>
    <x v="85"/>
    <x v="85"/>
    <x v="85"/>
    <x v="25"/>
    <x v="2466"/>
  </r>
  <r>
    <x v="25"/>
    <x v="69"/>
    <x v="1"/>
    <x v="114"/>
    <x v="250"/>
    <x v="679"/>
    <x v="909"/>
    <x v="292"/>
    <x v="2"/>
    <x v="80"/>
    <x v="80"/>
    <x v="80"/>
    <x v="25"/>
    <x v="2467"/>
  </r>
  <r>
    <x v="25"/>
    <x v="70"/>
    <x v="1"/>
    <x v="117"/>
    <x v="251"/>
    <x v="680"/>
    <x v="907"/>
    <x v="295"/>
    <x v="2"/>
    <x v="87"/>
    <x v="87"/>
    <x v="87"/>
    <x v="25"/>
    <x v="2468"/>
  </r>
  <r>
    <x v="25"/>
    <x v="71"/>
    <x v="1"/>
    <x v="128"/>
    <x v="256"/>
    <x v="677"/>
    <x v="905"/>
    <x v="296"/>
    <x v="2"/>
    <x v="109"/>
    <x v="109"/>
    <x v="109"/>
    <x v="25"/>
    <x v="2469"/>
  </r>
  <r>
    <x v="25"/>
    <x v="72"/>
    <x v="1"/>
    <x v="124"/>
    <x v="257"/>
    <x v="676"/>
    <x v="905"/>
    <x v="298"/>
    <x v="2"/>
    <x v="101"/>
    <x v="101"/>
    <x v="101"/>
    <x v="25"/>
    <x v="2470"/>
  </r>
  <r>
    <x v="25"/>
    <x v="73"/>
    <x v="1"/>
    <x v="131"/>
    <x v="257"/>
    <x v="680"/>
    <x v="905"/>
    <x v="301"/>
    <x v="2"/>
    <x v="115"/>
    <x v="115"/>
    <x v="115"/>
    <x v="25"/>
    <x v="2471"/>
  </r>
  <r>
    <x v="25"/>
    <x v="74"/>
    <x v="1"/>
    <x v="142"/>
    <x v="258"/>
    <x v="679"/>
    <x v="907"/>
    <x v="304"/>
    <x v="2"/>
    <x v="137"/>
    <x v="137"/>
    <x v="137"/>
    <x v="25"/>
    <x v="2472"/>
  </r>
  <r>
    <x v="25"/>
    <x v="75"/>
    <x v="1"/>
    <x v="145"/>
    <x v="264"/>
    <x v="678"/>
    <x v="906"/>
    <x v="307"/>
    <x v="2"/>
    <x v="141"/>
    <x v="141"/>
    <x v="141"/>
    <x v="25"/>
    <x v="2473"/>
  </r>
  <r>
    <x v="25"/>
    <x v="76"/>
    <x v="1"/>
    <x v="153"/>
    <x v="265"/>
    <x v="679"/>
    <x v="906"/>
    <x v="312"/>
    <x v="2"/>
    <x v="155"/>
    <x v="155"/>
    <x v="155"/>
    <x v="25"/>
    <x v="2474"/>
  </r>
  <r>
    <x v="25"/>
    <x v="77"/>
    <x v="1"/>
    <x v="144"/>
    <x v="272"/>
    <x v="677"/>
    <x v="906"/>
    <x v="316"/>
    <x v="2"/>
    <x v="140"/>
    <x v="140"/>
    <x v="140"/>
    <x v="25"/>
    <x v="2475"/>
  </r>
  <r>
    <x v="25"/>
    <x v="78"/>
    <x v="1"/>
    <x v="136"/>
    <x v="277"/>
    <x v="680"/>
    <x v="908"/>
    <x v="318"/>
    <x v="2"/>
    <x v="125"/>
    <x v="125"/>
    <x v="125"/>
    <x v="25"/>
    <x v="2476"/>
  </r>
  <r>
    <x v="25"/>
    <x v="79"/>
    <x v="1"/>
    <x v="135"/>
    <x v="281"/>
    <x v="676"/>
    <x v="906"/>
    <x v="322"/>
    <x v="2"/>
    <x v="123"/>
    <x v="123"/>
    <x v="123"/>
    <x v="25"/>
    <x v="2477"/>
  </r>
  <r>
    <x v="25"/>
    <x v="80"/>
    <x v="1"/>
    <x v="144"/>
    <x v="283"/>
    <x v="673"/>
    <x v="902"/>
    <x v="327"/>
    <x v="2"/>
    <x v="140"/>
    <x v="140"/>
    <x v="140"/>
    <x v="25"/>
    <x v="2478"/>
  </r>
  <r>
    <x v="25"/>
    <x v="81"/>
    <x v="1"/>
    <x v="149"/>
    <x v="287"/>
    <x v="674"/>
    <x v="904"/>
    <x v="329"/>
    <x v="2"/>
    <x v="148"/>
    <x v="148"/>
    <x v="148"/>
    <x v="25"/>
    <x v="2479"/>
  </r>
  <r>
    <x v="25"/>
    <x v="82"/>
    <x v="1"/>
    <x v="152"/>
    <x v="289"/>
    <x v="669"/>
    <x v="901"/>
    <x v="332"/>
    <x v="2"/>
    <x v="153"/>
    <x v="153"/>
    <x v="153"/>
    <x v="25"/>
    <x v="2480"/>
  </r>
  <r>
    <x v="25"/>
    <x v="83"/>
    <x v="1"/>
    <x v="148"/>
    <x v="293"/>
    <x v="667"/>
    <x v="903"/>
    <x v="333"/>
    <x v="2"/>
    <x v="146"/>
    <x v="146"/>
    <x v="146"/>
    <x v="25"/>
    <x v="2481"/>
  </r>
  <r>
    <x v="25"/>
    <x v="84"/>
    <x v="1"/>
    <x v="145"/>
    <x v="296"/>
    <x v="659"/>
    <x v="898"/>
    <x v="335"/>
    <x v="2"/>
    <x v="141"/>
    <x v="141"/>
    <x v="141"/>
    <x v="25"/>
    <x v="2482"/>
  </r>
  <r>
    <x v="25"/>
    <x v="85"/>
    <x v="1"/>
    <x v="149"/>
    <x v="299"/>
    <x v="651"/>
    <x v="892"/>
    <x v="340"/>
    <x v="2"/>
    <x v="148"/>
    <x v="148"/>
    <x v="148"/>
    <x v="25"/>
    <x v="2483"/>
  </r>
  <r>
    <x v="25"/>
    <x v="86"/>
    <x v="1"/>
    <x v="142"/>
    <x v="300"/>
    <x v="652"/>
    <x v="895"/>
    <x v="342"/>
    <x v="2"/>
    <x v="137"/>
    <x v="137"/>
    <x v="137"/>
    <x v="25"/>
    <x v="2484"/>
  </r>
  <r>
    <x v="25"/>
    <x v="87"/>
    <x v="1"/>
    <x v="137"/>
    <x v="301"/>
    <x v="648"/>
    <x v="892"/>
    <x v="345"/>
    <x v="2"/>
    <x v="127"/>
    <x v="127"/>
    <x v="127"/>
    <x v="25"/>
    <x v="2485"/>
  </r>
  <r>
    <x v="25"/>
    <x v="88"/>
    <x v="1"/>
    <x v="129"/>
    <x v="305"/>
    <x v="641"/>
    <x v="896"/>
    <x v="350"/>
    <x v="2"/>
    <x v="111"/>
    <x v="111"/>
    <x v="111"/>
    <x v="25"/>
    <x v="2486"/>
  </r>
  <r>
    <x v="25"/>
    <x v="89"/>
    <x v="1"/>
    <x v="132"/>
    <x v="307"/>
    <x v="636"/>
    <x v="891"/>
    <x v="354"/>
    <x v="2"/>
    <x v="117"/>
    <x v="117"/>
    <x v="117"/>
    <x v="25"/>
    <x v="2487"/>
  </r>
  <r>
    <x v="25"/>
    <x v="90"/>
    <x v="1"/>
    <x v="131"/>
    <x v="309"/>
    <x v="632"/>
    <x v="890"/>
    <x v="361"/>
    <x v="2"/>
    <x v="115"/>
    <x v="115"/>
    <x v="115"/>
    <x v="25"/>
    <x v="2488"/>
  </r>
  <r>
    <x v="25"/>
    <x v="91"/>
    <x v="1"/>
    <x v="127"/>
    <x v="311"/>
    <x v="632"/>
    <x v="890"/>
    <x v="365"/>
    <x v="2"/>
    <x v="107"/>
    <x v="107"/>
    <x v="107"/>
    <x v="25"/>
    <x v="2489"/>
  </r>
  <r>
    <x v="25"/>
    <x v="92"/>
    <x v="1"/>
    <x v="128"/>
    <x v="313"/>
    <x v="629"/>
    <x v="889"/>
    <x v="371"/>
    <x v="2"/>
    <x v="109"/>
    <x v="109"/>
    <x v="109"/>
    <x v="25"/>
    <x v="2490"/>
  </r>
  <r>
    <x v="25"/>
    <x v="93"/>
    <x v="1"/>
    <x v="130"/>
    <x v="315"/>
    <x v="616"/>
    <x v="888"/>
    <x v="376"/>
    <x v="2"/>
    <x v="113"/>
    <x v="113"/>
    <x v="113"/>
    <x v="25"/>
    <x v="2491"/>
  </r>
  <r>
    <x v="25"/>
    <x v="94"/>
    <x v="1"/>
    <x v="137"/>
    <x v="320"/>
    <x v="602"/>
    <x v="883"/>
    <x v="383"/>
    <x v="2"/>
    <x v="127"/>
    <x v="127"/>
    <x v="127"/>
    <x v="25"/>
    <x v="2492"/>
  </r>
  <r>
    <x v="25"/>
    <x v="95"/>
    <x v="1"/>
    <x v="143"/>
    <x v="319"/>
    <x v="598"/>
    <x v="880"/>
    <x v="388"/>
    <x v="2"/>
    <x v="138"/>
    <x v="138"/>
    <x v="138"/>
    <x v="25"/>
    <x v="2493"/>
  </r>
  <r>
    <x v="26"/>
    <x v="0"/>
    <x v="1"/>
    <x v="142"/>
    <x v="320"/>
    <x v="592"/>
    <x v="879"/>
    <x v="393"/>
    <x v="2"/>
    <x v="137"/>
    <x v="137"/>
    <x v="137"/>
    <x v="26"/>
    <x v="2494"/>
  </r>
  <r>
    <x v="26"/>
    <x v="1"/>
    <x v="1"/>
    <x v="139"/>
    <x v="325"/>
    <x v="585"/>
    <x v="878"/>
    <x v="400"/>
    <x v="2"/>
    <x v="131"/>
    <x v="131"/>
    <x v="131"/>
    <x v="26"/>
    <x v="2495"/>
  </r>
  <r>
    <x v="26"/>
    <x v="2"/>
    <x v="1"/>
    <x v="139"/>
    <x v="330"/>
    <x v="579"/>
    <x v="877"/>
    <x v="406"/>
    <x v="2"/>
    <x v="131"/>
    <x v="131"/>
    <x v="131"/>
    <x v="26"/>
    <x v="2496"/>
  </r>
  <r>
    <x v="26"/>
    <x v="3"/>
    <x v="1"/>
    <x v="141"/>
    <x v="333"/>
    <x v="572"/>
    <x v="873"/>
    <x v="410"/>
    <x v="2"/>
    <x v="135"/>
    <x v="135"/>
    <x v="135"/>
    <x v="26"/>
    <x v="2497"/>
  </r>
  <r>
    <x v="26"/>
    <x v="4"/>
    <x v="1"/>
    <x v="144"/>
    <x v="336"/>
    <x v="567"/>
    <x v="870"/>
    <x v="418"/>
    <x v="2"/>
    <x v="140"/>
    <x v="140"/>
    <x v="140"/>
    <x v="26"/>
    <x v="2498"/>
  </r>
  <r>
    <x v="26"/>
    <x v="5"/>
    <x v="1"/>
    <x v="140"/>
    <x v="336"/>
    <x v="556"/>
    <x v="868"/>
    <x v="420"/>
    <x v="2"/>
    <x v="133"/>
    <x v="133"/>
    <x v="133"/>
    <x v="26"/>
    <x v="2499"/>
  </r>
  <r>
    <x v="26"/>
    <x v="6"/>
    <x v="1"/>
    <x v="136"/>
    <x v="340"/>
    <x v="553"/>
    <x v="868"/>
    <x v="426"/>
    <x v="2"/>
    <x v="125"/>
    <x v="125"/>
    <x v="125"/>
    <x v="26"/>
    <x v="2500"/>
  </r>
  <r>
    <x v="26"/>
    <x v="7"/>
    <x v="1"/>
    <x v="132"/>
    <x v="341"/>
    <x v="546"/>
    <x v="866"/>
    <x v="430"/>
    <x v="2"/>
    <x v="117"/>
    <x v="117"/>
    <x v="117"/>
    <x v="26"/>
    <x v="2501"/>
  </r>
  <r>
    <x v="26"/>
    <x v="8"/>
    <x v="1"/>
    <x v="133"/>
    <x v="346"/>
    <x v="540"/>
    <x v="866"/>
    <x v="433"/>
    <x v="2"/>
    <x v="119"/>
    <x v="119"/>
    <x v="119"/>
    <x v="26"/>
    <x v="2502"/>
  </r>
  <r>
    <x v="26"/>
    <x v="9"/>
    <x v="1"/>
    <x v="139"/>
    <x v="351"/>
    <x v="534"/>
    <x v="861"/>
    <x v="437"/>
    <x v="2"/>
    <x v="131"/>
    <x v="131"/>
    <x v="131"/>
    <x v="26"/>
    <x v="2503"/>
  </r>
  <r>
    <x v="26"/>
    <x v="10"/>
    <x v="1"/>
    <x v="142"/>
    <x v="352"/>
    <x v="528"/>
    <x v="860"/>
    <x v="439"/>
    <x v="2"/>
    <x v="137"/>
    <x v="137"/>
    <x v="137"/>
    <x v="26"/>
    <x v="2504"/>
  </r>
  <r>
    <x v="26"/>
    <x v="11"/>
    <x v="1"/>
    <x v="147"/>
    <x v="356"/>
    <x v="520"/>
    <x v="854"/>
    <x v="444"/>
    <x v="2"/>
    <x v="144"/>
    <x v="144"/>
    <x v="144"/>
    <x v="26"/>
    <x v="2505"/>
  </r>
  <r>
    <x v="26"/>
    <x v="12"/>
    <x v="1"/>
    <x v="149"/>
    <x v="358"/>
    <x v="514"/>
    <x v="852"/>
    <x v="445"/>
    <x v="2"/>
    <x v="148"/>
    <x v="148"/>
    <x v="148"/>
    <x v="26"/>
    <x v="2506"/>
  </r>
  <r>
    <x v="26"/>
    <x v="13"/>
    <x v="1"/>
    <x v="147"/>
    <x v="361"/>
    <x v="505"/>
    <x v="852"/>
    <x v="448"/>
    <x v="2"/>
    <x v="144"/>
    <x v="144"/>
    <x v="144"/>
    <x v="26"/>
    <x v="2507"/>
  </r>
  <r>
    <x v="26"/>
    <x v="14"/>
    <x v="1"/>
    <x v="146"/>
    <x v="364"/>
    <x v="498"/>
    <x v="850"/>
    <x v="451"/>
    <x v="2"/>
    <x v="142"/>
    <x v="142"/>
    <x v="142"/>
    <x v="26"/>
    <x v="2508"/>
  </r>
  <r>
    <x v="26"/>
    <x v="15"/>
    <x v="1"/>
    <x v="151"/>
    <x v="365"/>
    <x v="491"/>
    <x v="849"/>
    <x v="453"/>
    <x v="2"/>
    <x v="151"/>
    <x v="151"/>
    <x v="151"/>
    <x v="26"/>
    <x v="2509"/>
  </r>
  <r>
    <x v="26"/>
    <x v="16"/>
    <x v="1"/>
    <x v="171"/>
    <x v="372"/>
    <x v="483"/>
    <x v="845"/>
    <x v="457"/>
    <x v="2"/>
    <x v="182"/>
    <x v="182"/>
    <x v="182"/>
    <x v="26"/>
    <x v="2510"/>
  </r>
  <r>
    <x v="26"/>
    <x v="17"/>
    <x v="1"/>
    <x v="183"/>
    <x v="376"/>
    <x v="479"/>
    <x v="842"/>
    <x v="457"/>
    <x v="2"/>
    <x v="199"/>
    <x v="199"/>
    <x v="199"/>
    <x v="26"/>
    <x v="2511"/>
  </r>
  <r>
    <x v="26"/>
    <x v="18"/>
    <x v="1"/>
    <x v="182"/>
    <x v="383"/>
    <x v="474"/>
    <x v="843"/>
    <x v="463"/>
    <x v="2"/>
    <x v="198"/>
    <x v="198"/>
    <x v="198"/>
    <x v="26"/>
    <x v="2512"/>
  </r>
  <r>
    <x v="26"/>
    <x v="19"/>
    <x v="1"/>
    <x v="178"/>
    <x v="388"/>
    <x v="471"/>
    <x v="842"/>
    <x v="467"/>
    <x v="2"/>
    <x v="192"/>
    <x v="192"/>
    <x v="192"/>
    <x v="26"/>
    <x v="2513"/>
  </r>
  <r>
    <x v="26"/>
    <x v="20"/>
    <x v="1"/>
    <x v="176"/>
    <x v="392"/>
    <x v="470"/>
    <x v="841"/>
    <x v="470"/>
    <x v="2"/>
    <x v="188"/>
    <x v="188"/>
    <x v="188"/>
    <x v="26"/>
    <x v="2514"/>
  </r>
  <r>
    <x v="26"/>
    <x v="21"/>
    <x v="1"/>
    <x v="173"/>
    <x v="396"/>
    <x v="461"/>
    <x v="841"/>
    <x v="470"/>
    <x v="2"/>
    <x v="184"/>
    <x v="184"/>
    <x v="184"/>
    <x v="26"/>
    <x v="2515"/>
  </r>
  <r>
    <x v="26"/>
    <x v="22"/>
    <x v="1"/>
    <x v="172"/>
    <x v="398"/>
    <x v="460"/>
    <x v="836"/>
    <x v="473"/>
    <x v="2"/>
    <x v="183"/>
    <x v="183"/>
    <x v="183"/>
    <x v="26"/>
    <x v="2516"/>
  </r>
  <r>
    <x v="26"/>
    <x v="23"/>
    <x v="1"/>
    <x v="168"/>
    <x v="403"/>
    <x v="455"/>
    <x v="835"/>
    <x v="473"/>
    <x v="2"/>
    <x v="178"/>
    <x v="178"/>
    <x v="178"/>
    <x v="26"/>
    <x v="2517"/>
  </r>
  <r>
    <x v="26"/>
    <x v="24"/>
    <x v="1"/>
    <x v="174"/>
    <x v="404"/>
    <x v="451"/>
    <x v="835"/>
    <x v="474"/>
    <x v="2"/>
    <x v="185"/>
    <x v="185"/>
    <x v="185"/>
    <x v="26"/>
    <x v="2518"/>
  </r>
  <r>
    <x v="26"/>
    <x v="25"/>
    <x v="1"/>
    <x v="181"/>
    <x v="411"/>
    <x v="442"/>
    <x v="834"/>
    <x v="477"/>
    <x v="2"/>
    <x v="197"/>
    <x v="197"/>
    <x v="197"/>
    <x v="26"/>
    <x v="2519"/>
  </r>
  <r>
    <x v="26"/>
    <x v="26"/>
    <x v="1"/>
    <x v="180"/>
    <x v="414"/>
    <x v="438"/>
    <x v="832"/>
    <x v="480"/>
    <x v="2"/>
    <x v="195"/>
    <x v="195"/>
    <x v="195"/>
    <x v="26"/>
    <x v="2520"/>
  </r>
  <r>
    <x v="26"/>
    <x v="27"/>
    <x v="1"/>
    <x v="179"/>
    <x v="415"/>
    <x v="425"/>
    <x v="826"/>
    <x v="480"/>
    <x v="2"/>
    <x v="193"/>
    <x v="193"/>
    <x v="193"/>
    <x v="26"/>
    <x v="2521"/>
  </r>
  <r>
    <x v="26"/>
    <x v="28"/>
    <x v="1"/>
    <x v="178"/>
    <x v="416"/>
    <x v="422"/>
    <x v="826"/>
    <x v="487"/>
    <x v="2"/>
    <x v="192"/>
    <x v="192"/>
    <x v="192"/>
    <x v="26"/>
    <x v="2522"/>
  </r>
  <r>
    <x v="26"/>
    <x v="29"/>
    <x v="1"/>
    <x v="178"/>
    <x v="420"/>
    <x v="418"/>
    <x v="826"/>
    <x v="494"/>
    <x v="2"/>
    <x v="192"/>
    <x v="192"/>
    <x v="192"/>
    <x v="26"/>
    <x v="2523"/>
  </r>
  <r>
    <x v="26"/>
    <x v="30"/>
    <x v="1"/>
    <x v="174"/>
    <x v="423"/>
    <x v="423"/>
    <x v="826"/>
    <x v="497"/>
    <x v="2"/>
    <x v="185"/>
    <x v="185"/>
    <x v="185"/>
    <x v="26"/>
    <x v="2524"/>
  </r>
  <r>
    <x v="26"/>
    <x v="31"/>
    <x v="1"/>
    <x v="168"/>
    <x v="425"/>
    <x v="420"/>
    <x v="826"/>
    <x v="495"/>
    <x v="2"/>
    <x v="178"/>
    <x v="178"/>
    <x v="178"/>
    <x v="26"/>
    <x v="2525"/>
  </r>
  <r>
    <x v="26"/>
    <x v="32"/>
    <x v="1"/>
    <x v="175"/>
    <x v="427"/>
    <x v="413"/>
    <x v="824"/>
    <x v="493"/>
    <x v="2"/>
    <x v="187"/>
    <x v="187"/>
    <x v="187"/>
    <x v="26"/>
    <x v="2526"/>
  </r>
  <r>
    <x v="26"/>
    <x v="33"/>
    <x v="1"/>
    <x v="168"/>
    <x v="429"/>
    <x v="405"/>
    <x v="822"/>
    <x v="499"/>
    <x v="2"/>
    <x v="178"/>
    <x v="178"/>
    <x v="178"/>
    <x v="26"/>
    <x v="2527"/>
  </r>
  <r>
    <x v="26"/>
    <x v="34"/>
    <x v="1"/>
    <x v="166"/>
    <x v="432"/>
    <x v="402"/>
    <x v="823"/>
    <x v="508"/>
    <x v="2"/>
    <x v="175"/>
    <x v="175"/>
    <x v="175"/>
    <x v="26"/>
    <x v="2528"/>
  </r>
  <r>
    <x v="26"/>
    <x v="35"/>
    <x v="1"/>
    <x v="169"/>
    <x v="434"/>
    <x v="396"/>
    <x v="820"/>
    <x v="522"/>
    <x v="2"/>
    <x v="179"/>
    <x v="179"/>
    <x v="179"/>
    <x v="26"/>
    <x v="2529"/>
  </r>
  <r>
    <x v="26"/>
    <x v="36"/>
    <x v="1"/>
    <x v="164"/>
    <x v="439"/>
    <x v="387"/>
    <x v="817"/>
    <x v="544"/>
    <x v="2"/>
    <x v="171"/>
    <x v="171"/>
    <x v="171"/>
    <x v="26"/>
    <x v="2530"/>
  </r>
  <r>
    <x v="26"/>
    <x v="37"/>
    <x v="1"/>
    <x v="165"/>
    <x v="448"/>
    <x v="377"/>
    <x v="815"/>
    <x v="594"/>
    <x v="2"/>
    <x v="173"/>
    <x v="173"/>
    <x v="173"/>
    <x v="26"/>
    <x v="2531"/>
  </r>
  <r>
    <x v="26"/>
    <x v="38"/>
    <x v="1"/>
    <x v="161"/>
    <x v="457"/>
    <x v="370"/>
    <x v="815"/>
    <x v="632"/>
    <x v="2"/>
    <x v="166"/>
    <x v="166"/>
    <x v="166"/>
    <x v="26"/>
    <x v="2532"/>
  </r>
  <r>
    <x v="26"/>
    <x v="39"/>
    <x v="1"/>
    <x v="160"/>
    <x v="464"/>
    <x v="366"/>
    <x v="817"/>
    <x v="658"/>
    <x v="2"/>
    <x v="165"/>
    <x v="165"/>
    <x v="165"/>
    <x v="26"/>
    <x v="2533"/>
  </r>
  <r>
    <x v="26"/>
    <x v="40"/>
    <x v="1"/>
    <x v="157"/>
    <x v="473"/>
    <x v="361"/>
    <x v="817"/>
    <x v="676"/>
    <x v="2"/>
    <x v="162"/>
    <x v="162"/>
    <x v="162"/>
    <x v="26"/>
    <x v="2534"/>
  </r>
  <r>
    <x v="26"/>
    <x v="41"/>
    <x v="1"/>
    <x v="155"/>
    <x v="480"/>
    <x v="358"/>
    <x v="814"/>
    <x v="691"/>
    <x v="2"/>
    <x v="158"/>
    <x v="158"/>
    <x v="158"/>
    <x v="26"/>
    <x v="2535"/>
  </r>
  <r>
    <x v="26"/>
    <x v="42"/>
    <x v="1"/>
    <x v="152"/>
    <x v="487"/>
    <x v="352"/>
    <x v="812"/>
    <x v="704"/>
    <x v="2"/>
    <x v="153"/>
    <x v="153"/>
    <x v="153"/>
    <x v="26"/>
    <x v="2536"/>
  </r>
  <r>
    <x v="26"/>
    <x v="43"/>
    <x v="1"/>
    <x v="154"/>
    <x v="492"/>
    <x v="342"/>
    <x v="810"/>
    <x v="713"/>
    <x v="2"/>
    <x v="156"/>
    <x v="156"/>
    <x v="156"/>
    <x v="26"/>
    <x v="2537"/>
  </r>
  <r>
    <x v="26"/>
    <x v="44"/>
    <x v="1"/>
    <x v="150"/>
    <x v="491"/>
    <x v="348"/>
    <x v="812"/>
    <x v="729"/>
    <x v="2"/>
    <x v="150"/>
    <x v="150"/>
    <x v="150"/>
    <x v="26"/>
    <x v="2538"/>
  </r>
  <r>
    <x v="26"/>
    <x v="45"/>
    <x v="1"/>
    <x v="152"/>
    <x v="498"/>
    <x v="345"/>
    <x v="810"/>
    <x v="729"/>
    <x v="2"/>
    <x v="153"/>
    <x v="153"/>
    <x v="153"/>
    <x v="26"/>
    <x v="2539"/>
  </r>
  <r>
    <x v="26"/>
    <x v="46"/>
    <x v="1"/>
    <x v="162"/>
    <x v="524"/>
    <x v="341"/>
    <x v="809"/>
    <x v="720"/>
    <x v="2"/>
    <x v="167"/>
    <x v="167"/>
    <x v="167"/>
    <x v="26"/>
    <x v="2540"/>
  </r>
  <r>
    <x v="26"/>
    <x v="47"/>
    <x v="1"/>
    <x v="163"/>
    <x v="519"/>
    <x v="345"/>
    <x v="812"/>
    <x v="710"/>
    <x v="2"/>
    <x v="169"/>
    <x v="169"/>
    <x v="169"/>
    <x v="26"/>
    <x v="2541"/>
  </r>
  <r>
    <x v="26"/>
    <x v="48"/>
    <x v="1"/>
    <x v="170"/>
    <x v="520"/>
    <x v="354"/>
    <x v="813"/>
    <x v="702"/>
    <x v="2"/>
    <x v="181"/>
    <x v="181"/>
    <x v="181"/>
    <x v="26"/>
    <x v="2542"/>
  </r>
  <r>
    <x v="26"/>
    <x v="49"/>
    <x v="1"/>
    <x v="173"/>
    <x v="522"/>
    <x v="375"/>
    <x v="819"/>
    <x v="691"/>
    <x v="2"/>
    <x v="184"/>
    <x v="184"/>
    <x v="184"/>
    <x v="26"/>
    <x v="2543"/>
  </r>
  <r>
    <x v="26"/>
    <x v="50"/>
    <x v="1"/>
    <x v="177"/>
    <x v="523"/>
    <x v="366"/>
    <x v="818"/>
    <x v="675"/>
    <x v="2"/>
    <x v="189"/>
    <x v="189"/>
    <x v="189"/>
    <x v="26"/>
    <x v="2544"/>
  </r>
  <r>
    <x v="26"/>
    <x v="51"/>
    <x v="1"/>
    <x v="176"/>
    <x v="519"/>
    <x v="369"/>
    <x v="814"/>
    <x v="665"/>
    <x v="2"/>
    <x v="188"/>
    <x v="188"/>
    <x v="188"/>
    <x v="26"/>
    <x v="2545"/>
  </r>
  <r>
    <x v="26"/>
    <x v="52"/>
    <x v="1"/>
    <x v="170"/>
    <x v="517"/>
    <x v="366"/>
    <x v="813"/>
    <x v="660"/>
    <x v="2"/>
    <x v="181"/>
    <x v="181"/>
    <x v="181"/>
    <x v="26"/>
    <x v="2546"/>
  </r>
  <r>
    <x v="26"/>
    <x v="53"/>
    <x v="1"/>
    <x v="168"/>
    <x v="518"/>
    <x v="358"/>
    <x v="811"/>
    <x v="660"/>
    <x v="2"/>
    <x v="178"/>
    <x v="178"/>
    <x v="178"/>
    <x v="26"/>
    <x v="2547"/>
  </r>
  <r>
    <x v="26"/>
    <x v="54"/>
    <x v="1"/>
    <x v="167"/>
    <x v="517"/>
    <x v="363"/>
    <x v="809"/>
    <x v="663"/>
    <x v="2"/>
    <x v="177"/>
    <x v="177"/>
    <x v="177"/>
    <x v="26"/>
    <x v="2548"/>
  </r>
  <r>
    <x v="26"/>
    <x v="55"/>
    <x v="1"/>
    <x v="165"/>
    <x v="515"/>
    <x v="362"/>
    <x v="811"/>
    <x v="660"/>
    <x v="2"/>
    <x v="173"/>
    <x v="173"/>
    <x v="173"/>
    <x v="26"/>
    <x v="2549"/>
  </r>
  <r>
    <x v="26"/>
    <x v="56"/>
    <x v="1"/>
    <x v="161"/>
    <x v="514"/>
    <x v="360"/>
    <x v="811"/>
    <x v="654"/>
    <x v="2"/>
    <x v="166"/>
    <x v="166"/>
    <x v="166"/>
    <x v="26"/>
    <x v="2550"/>
  </r>
  <r>
    <x v="26"/>
    <x v="57"/>
    <x v="1"/>
    <x v="159"/>
    <x v="515"/>
    <x v="359"/>
    <x v="814"/>
    <x v="656"/>
    <x v="2"/>
    <x v="164"/>
    <x v="164"/>
    <x v="164"/>
    <x v="26"/>
    <x v="2551"/>
  </r>
  <r>
    <x v="26"/>
    <x v="58"/>
    <x v="1"/>
    <x v="158"/>
    <x v="515"/>
    <x v="364"/>
    <x v="815"/>
    <x v="662"/>
    <x v="2"/>
    <x v="163"/>
    <x v="163"/>
    <x v="163"/>
    <x v="26"/>
    <x v="2552"/>
  </r>
  <r>
    <x v="26"/>
    <x v="59"/>
    <x v="1"/>
    <x v="156"/>
    <x v="515"/>
    <x v="366"/>
    <x v="815"/>
    <x v="661"/>
    <x v="2"/>
    <x v="159"/>
    <x v="159"/>
    <x v="159"/>
    <x v="26"/>
    <x v="2553"/>
  </r>
  <r>
    <x v="26"/>
    <x v="60"/>
    <x v="1"/>
    <x v="158"/>
    <x v="514"/>
    <x v="371"/>
    <x v="812"/>
    <x v="656"/>
    <x v="2"/>
    <x v="163"/>
    <x v="163"/>
    <x v="163"/>
    <x v="26"/>
    <x v="2554"/>
  </r>
  <r>
    <x v="26"/>
    <x v="61"/>
    <x v="1"/>
    <x v="151"/>
    <x v="513"/>
    <x v="373"/>
    <x v="817"/>
    <x v="650"/>
    <x v="2"/>
    <x v="151"/>
    <x v="151"/>
    <x v="151"/>
    <x v="26"/>
    <x v="2555"/>
  </r>
  <r>
    <x v="26"/>
    <x v="62"/>
    <x v="1"/>
    <x v="153"/>
    <x v="513"/>
    <x v="373"/>
    <x v="817"/>
    <x v="646"/>
    <x v="2"/>
    <x v="155"/>
    <x v="155"/>
    <x v="155"/>
    <x v="26"/>
    <x v="2556"/>
  </r>
  <r>
    <x v="26"/>
    <x v="63"/>
    <x v="1"/>
    <x v="152"/>
    <x v="514"/>
    <x v="374"/>
    <x v="816"/>
    <x v="645"/>
    <x v="2"/>
    <x v="153"/>
    <x v="153"/>
    <x v="153"/>
    <x v="26"/>
    <x v="2557"/>
  </r>
  <r>
    <x v="26"/>
    <x v="64"/>
    <x v="1"/>
    <x v="154"/>
    <x v="515"/>
    <x v="375"/>
    <x v="816"/>
    <x v="646"/>
    <x v="2"/>
    <x v="156"/>
    <x v="156"/>
    <x v="156"/>
    <x v="26"/>
    <x v="2558"/>
  </r>
  <r>
    <x v="26"/>
    <x v="65"/>
    <x v="1"/>
    <x v="152"/>
    <x v="513"/>
    <x v="385"/>
    <x v="820"/>
    <x v="645"/>
    <x v="2"/>
    <x v="153"/>
    <x v="153"/>
    <x v="153"/>
    <x v="26"/>
    <x v="2559"/>
  </r>
  <r>
    <x v="26"/>
    <x v="66"/>
    <x v="1"/>
    <x v="149"/>
    <x v="512"/>
    <x v="387"/>
    <x v="820"/>
    <x v="641"/>
    <x v="2"/>
    <x v="148"/>
    <x v="148"/>
    <x v="148"/>
    <x v="26"/>
    <x v="2560"/>
  </r>
  <r>
    <x v="26"/>
    <x v="67"/>
    <x v="1"/>
    <x v="146"/>
    <x v="511"/>
    <x v="388"/>
    <x v="820"/>
    <x v="632"/>
    <x v="2"/>
    <x v="142"/>
    <x v="142"/>
    <x v="142"/>
    <x v="26"/>
    <x v="2561"/>
  </r>
  <r>
    <x v="26"/>
    <x v="68"/>
    <x v="1"/>
    <x v="140"/>
    <x v="510"/>
    <x v="385"/>
    <x v="822"/>
    <x v="621"/>
    <x v="2"/>
    <x v="133"/>
    <x v="133"/>
    <x v="133"/>
    <x v="26"/>
    <x v="2562"/>
  </r>
  <r>
    <x v="26"/>
    <x v="69"/>
    <x v="1"/>
    <x v="143"/>
    <x v="504"/>
    <x v="386"/>
    <x v="821"/>
    <x v="608"/>
    <x v="2"/>
    <x v="138"/>
    <x v="138"/>
    <x v="138"/>
    <x v="26"/>
    <x v="2563"/>
  </r>
  <r>
    <x v="26"/>
    <x v="70"/>
    <x v="1"/>
    <x v="140"/>
    <x v="499"/>
    <x v="392"/>
    <x v="820"/>
    <x v="592"/>
    <x v="2"/>
    <x v="133"/>
    <x v="133"/>
    <x v="133"/>
    <x v="26"/>
    <x v="2564"/>
  </r>
  <r>
    <x v="26"/>
    <x v="71"/>
    <x v="1"/>
    <x v="138"/>
    <x v="492"/>
    <x v="399"/>
    <x v="825"/>
    <x v="575"/>
    <x v="2"/>
    <x v="129"/>
    <x v="129"/>
    <x v="129"/>
    <x v="26"/>
    <x v="2565"/>
  </r>
  <r>
    <x v="26"/>
    <x v="72"/>
    <x v="1"/>
    <x v="138"/>
    <x v="486"/>
    <x v="408"/>
    <x v="826"/>
    <x v="558"/>
    <x v="2"/>
    <x v="129"/>
    <x v="129"/>
    <x v="129"/>
    <x v="26"/>
    <x v="2566"/>
  </r>
  <r>
    <x v="26"/>
    <x v="73"/>
    <x v="1"/>
    <x v="135"/>
    <x v="480"/>
    <x v="419"/>
    <x v="833"/>
    <x v="538"/>
    <x v="2"/>
    <x v="123"/>
    <x v="123"/>
    <x v="123"/>
    <x v="26"/>
    <x v="2567"/>
  </r>
  <r>
    <x v="26"/>
    <x v="74"/>
    <x v="1"/>
    <x v="134"/>
    <x v="474"/>
    <x v="428"/>
    <x v="837"/>
    <x v="523"/>
    <x v="2"/>
    <x v="121"/>
    <x v="121"/>
    <x v="121"/>
    <x v="26"/>
    <x v="2568"/>
  </r>
  <r>
    <x v="26"/>
    <x v="75"/>
    <x v="1"/>
    <x v="134"/>
    <x v="466"/>
    <x v="443"/>
    <x v="840"/>
    <x v="507"/>
    <x v="2"/>
    <x v="121"/>
    <x v="121"/>
    <x v="121"/>
    <x v="26"/>
    <x v="2569"/>
  </r>
  <r>
    <x v="26"/>
    <x v="76"/>
    <x v="1"/>
    <x v="135"/>
    <x v="461"/>
    <x v="446"/>
    <x v="843"/>
    <x v="495"/>
    <x v="2"/>
    <x v="123"/>
    <x v="123"/>
    <x v="123"/>
    <x v="26"/>
    <x v="2570"/>
  </r>
  <r>
    <x v="26"/>
    <x v="77"/>
    <x v="1"/>
    <x v="135"/>
    <x v="453"/>
    <x v="464"/>
    <x v="844"/>
    <x v="477"/>
    <x v="2"/>
    <x v="123"/>
    <x v="123"/>
    <x v="123"/>
    <x v="26"/>
    <x v="2571"/>
  </r>
  <r>
    <x v="26"/>
    <x v="78"/>
    <x v="1"/>
    <x v="133"/>
    <x v="448"/>
    <x v="475"/>
    <x v="849"/>
    <x v="462"/>
    <x v="2"/>
    <x v="119"/>
    <x v="119"/>
    <x v="119"/>
    <x v="26"/>
    <x v="2572"/>
  </r>
  <r>
    <x v="26"/>
    <x v="79"/>
    <x v="1"/>
    <x v="128"/>
    <x v="438"/>
    <x v="477"/>
    <x v="851"/>
    <x v="452"/>
    <x v="2"/>
    <x v="109"/>
    <x v="109"/>
    <x v="109"/>
    <x v="26"/>
    <x v="2573"/>
  </r>
  <r>
    <x v="26"/>
    <x v="80"/>
    <x v="1"/>
    <x v="128"/>
    <x v="433"/>
    <x v="479"/>
    <x v="850"/>
    <x v="444"/>
    <x v="2"/>
    <x v="109"/>
    <x v="109"/>
    <x v="109"/>
    <x v="26"/>
    <x v="2574"/>
  </r>
  <r>
    <x v="26"/>
    <x v="81"/>
    <x v="1"/>
    <x v="127"/>
    <x v="426"/>
    <x v="482"/>
    <x v="853"/>
    <x v="437"/>
    <x v="2"/>
    <x v="107"/>
    <x v="107"/>
    <x v="107"/>
    <x v="26"/>
    <x v="2575"/>
  </r>
  <r>
    <x v="26"/>
    <x v="82"/>
    <x v="1"/>
    <x v="125"/>
    <x v="420"/>
    <x v="493"/>
    <x v="853"/>
    <x v="426"/>
    <x v="2"/>
    <x v="103"/>
    <x v="103"/>
    <x v="103"/>
    <x v="26"/>
    <x v="2576"/>
  </r>
  <r>
    <x v="26"/>
    <x v="83"/>
    <x v="1"/>
    <x v="127"/>
    <x v="417"/>
    <x v="495"/>
    <x v="855"/>
    <x v="422"/>
    <x v="2"/>
    <x v="107"/>
    <x v="107"/>
    <x v="107"/>
    <x v="26"/>
    <x v="2577"/>
  </r>
  <r>
    <x v="26"/>
    <x v="84"/>
    <x v="1"/>
    <x v="125"/>
    <x v="411"/>
    <x v="500"/>
    <x v="855"/>
    <x v="416"/>
    <x v="2"/>
    <x v="103"/>
    <x v="103"/>
    <x v="103"/>
    <x v="26"/>
    <x v="2578"/>
  </r>
  <r>
    <x v="26"/>
    <x v="85"/>
    <x v="1"/>
    <x v="127"/>
    <x v="407"/>
    <x v="500"/>
    <x v="856"/>
    <x v="410"/>
    <x v="2"/>
    <x v="107"/>
    <x v="107"/>
    <x v="107"/>
    <x v="26"/>
    <x v="2579"/>
  </r>
  <r>
    <x v="26"/>
    <x v="86"/>
    <x v="1"/>
    <x v="128"/>
    <x v="402"/>
    <x v="493"/>
    <x v="851"/>
    <x v="407"/>
    <x v="2"/>
    <x v="109"/>
    <x v="109"/>
    <x v="109"/>
    <x v="26"/>
    <x v="2580"/>
  </r>
  <r>
    <x v="26"/>
    <x v="87"/>
    <x v="1"/>
    <x v="129"/>
    <x v="397"/>
    <x v="490"/>
    <x v="848"/>
    <x v="401"/>
    <x v="2"/>
    <x v="111"/>
    <x v="111"/>
    <x v="111"/>
    <x v="26"/>
    <x v="2581"/>
  </r>
  <r>
    <x v="26"/>
    <x v="88"/>
    <x v="1"/>
    <x v="125"/>
    <x v="394"/>
    <x v="486"/>
    <x v="849"/>
    <x v="396"/>
    <x v="2"/>
    <x v="103"/>
    <x v="103"/>
    <x v="103"/>
    <x v="26"/>
    <x v="2582"/>
  </r>
  <r>
    <x v="26"/>
    <x v="89"/>
    <x v="1"/>
    <x v="126"/>
    <x v="388"/>
    <x v="483"/>
    <x v="848"/>
    <x v="387"/>
    <x v="2"/>
    <x v="105"/>
    <x v="105"/>
    <x v="105"/>
    <x v="26"/>
    <x v="2583"/>
  </r>
  <r>
    <x v="26"/>
    <x v="90"/>
    <x v="1"/>
    <x v="126"/>
    <x v="387"/>
    <x v="482"/>
    <x v="849"/>
    <x v="380"/>
    <x v="2"/>
    <x v="105"/>
    <x v="105"/>
    <x v="105"/>
    <x v="26"/>
    <x v="2584"/>
  </r>
  <r>
    <x v="26"/>
    <x v="91"/>
    <x v="1"/>
    <x v="123"/>
    <x v="382"/>
    <x v="487"/>
    <x v="852"/>
    <x v="376"/>
    <x v="2"/>
    <x v="99"/>
    <x v="99"/>
    <x v="99"/>
    <x v="26"/>
    <x v="2585"/>
  </r>
  <r>
    <x v="26"/>
    <x v="92"/>
    <x v="1"/>
    <x v="124"/>
    <x v="377"/>
    <x v="490"/>
    <x v="852"/>
    <x v="371"/>
    <x v="2"/>
    <x v="101"/>
    <x v="101"/>
    <x v="101"/>
    <x v="26"/>
    <x v="2586"/>
  </r>
  <r>
    <x v="26"/>
    <x v="93"/>
    <x v="1"/>
    <x v="126"/>
    <x v="374"/>
    <x v="491"/>
    <x v="851"/>
    <x v="366"/>
    <x v="2"/>
    <x v="105"/>
    <x v="105"/>
    <x v="105"/>
    <x v="26"/>
    <x v="2587"/>
  </r>
  <r>
    <x v="26"/>
    <x v="94"/>
    <x v="1"/>
    <x v="125"/>
    <x v="372"/>
    <x v="489"/>
    <x v="849"/>
    <x v="367"/>
    <x v="2"/>
    <x v="103"/>
    <x v="103"/>
    <x v="103"/>
    <x v="26"/>
    <x v="2588"/>
  </r>
  <r>
    <x v="26"/>
    <x v="95"/>
    <x v="1"/>
    <x v="123"/>
    <x v="368"/>
    <x v="486"/>
    <x v="851"/>
    <x v="367"/>
    <x v="2"/>
    <x v="99"/>
    <x v="99"/>
    <x v="99"/>
    <x v="26"/>
    <x v="2589"/>
  </r>
  <r>
    <x v="27"/>
    <x v="0"/>
    <x v="1"/>
    <x v="124"/>
    <x v="363"/>
    <x v="487"/>
    <x v="847"/>
    <x v="364"/>
    <x v="2"/>
    <x v="101"/>
    <x v="101"/>
    <x v="101"/>
    <x v="27"/>
    <x v="2590"/>
  </r>
  <r>
    <x v="27"/>
    <x v="1"/>
    <x v="1"/>
    <x v="120"/>
    <x v="359"/>
    <x v="495"/>
    <x v="853"/>
    <x v="361"/>
    <x v="2"/>
    <x v="93"/>
    <x v="93"/>
    <x v="93"/>
    <x v="27"/>
    <x v="2591"/>
  </r>
  <r>
    <x v="27"/>
    <x v="2"/>
    <x v="1"/>
    <x v="120"/>
    <x v="357"/>
    <x v="499"/>
    <x v="854"/>
    <x v="355"/>
    <x v="2"/>
    <x v="93"/>
    <x v="93"/>
    <x v="93"/>
    <x v="27"/>
    <x v="2592"/>
  </r>
  <r>
    <x v="27"/>
    <x v="3"/>
    <x v="1"/>
    <x v="122"/>
    <x v="356"/>
    <x v="494"/>
    <x v="853"/>
    <x v="350"/>
    <x v="2"/>
    <x v="97"/>
    <x v="97"/>
    <x v="97"/>
    <x v="27"/>
    <x v="2593"/>
  </r>
  <r>
    <x v="27"/>
    <x v="4"/>
    <x v="1"/>
    <x v="122"/>
    <x v="351"/>
    <x v="495"/>
    <x v="852"/>
    <x v="347"/>
    <x v="2"/>
    <x v="97"/>
    <x v="97"/>
    <x v="97"/>
    <x v="27"/>
    <x v="2594"/>
  </r>
  <r>
    <x v="27"/>
    <x v="5"/>
    <x v="1"/>
    <x v="125"/>
    <x v="346"/>
    <x v="496"/>
    <x v="849"/>
    <x v="342"/>
    <x v="2"/>
    <x v="103"/>
    <x v="103"/>
    <x v="103"/>
    <x v="27"/>
    <x v="2595"/>
  </r>
  <r>
    <x v="27"/>
    <x v="6"/>
    <x v="1"/>
    <x v="119"/>
    <x v="345"/>
    <x v="509"/>
    <x v="855"/>
    <x v="338"/>
    <x v="2"/>
    <x v="91"/>
    <x v="91"/>
    <x v="91"/>
    <x v="27"/>
    <x v="2596"/>
  </r>
  <r>
    <x v="27"/>
    <x v="7"/>
    <x v="1"/>
    <x v="124"/>
    <x v="344"/>
    <x v="518"/>
    <x v="855"/>
    <x v="340"/>
    <x v="2"/>
    <x v="101"/>
    <x v="101"/>
    <x v="101"/>
    <x v="27"/>
    <x v="2597"/>
  </r>
  <r>
    <x v="27"/>
    <x v="8"/>
    <x v="1"/>
    <x v="121"/>
    <x v="342"/>
    <x v="515"/>
    <x v="855"/>
    <x v="338"/>
    <x v="2"/>
    <x v="95"/>
    <x v="95"/>
    <x v="95"/>
    <x v="27"/>
    <x v="2598"/>
  </r>
  <r>
    <x v="27"/>
    <x v="9"/>
    <x v="1"/>
    <x v="122"/>
    <x v="341"/>
    <x v="521"/>
    <x v="854"/>
    <x v="343"/>
    <x v="2"/>
    <x v="97"/>
    <x v="97"/>
    <x v="97"/>
    <x v="27"/>
    <x v="2599"/>
  </r>
  <r>
    <x v="27"/>
    <x v="10"/>
    <x v="1"/>
    <x v="119"/>
    <x v="340"/>
    <x v="526"/>
    <x v="861"/>
    <x v="345"/>
    <x v="2"/>
    <x v="91"/>
    <x v="91"/>
    <x v="91"/>
    <x v="27"/>
    <x v="2600"/>
  </r>
  <r>
    <x v="27"/>
    <x v="11"/>
    <x v="1"/>
    <x v="119"/>
    <x v="337"/>
    <x v="532"/>
    <x v="863"/>
    <x v="346"/>
    <x v="2"/>
    <x v="91"/>
    <x v="91"/>
    <x v="91"/>
    <x v="27"/>
    <x v="2601"/>
  </r>
  <r>
    <x v="27"/>
    <x v="12"/>
    <x v="1"/>
    <x v="118"/>
    <x v="337"/>
    <x v="538"/>
    <x v="866"/>
    <x v="343"/>
    <x v="2"/>
    <x v="89"/>
    <x v="89"/>
    <x v="89"/>
    <x v="27"/>
    <x v="2602"/>
  </r>
  <r>
    <x v="27"/>
    <x v="13"/>
    <x v="1"/>
    <x v="117"/>
    <x v="337"/>
    <x v="545"/>
    <x v="867"/>
    <x v="345"/>
    <x v="2"/>
    <x v="87"/>
    <x v="87"/>
    <x v="87"/>
    <x v="27"/>
    <x v="2603"/>
  </r>
  <r>
    <x v="27"/>
    <x v="14"/>
    <x v="1"/>
    <x v="120"/>
    <x v="335"/>
    <x v="545"/>
    <x v="865"/>
    <x v="343"/>
    <x v="2"/>
    <x v="93"/>
    <x v="93"/>
    <x v="93"/>
    <x v="27"/>
    <x v="2604"/>
  </r>
  <r>
    <x v="27"/>
    <x v="15"/>
    <x v="1"/>
    <x v="118"/>
    <x v="333"/>
    <x v="548"/>
    <x v="869"/>
    <x v="343"/>
    <x v="2"/>
    <x v="89"/>
    <x v="89"/>
    <x v="89"/>
    <x v="27"/>
    <x v="2605"/>
  </r>
  <r>
    <x v="27"/>
    <x v="16"/>
    <x v="1"/>
    <x v="120"/>
    <x v="333"/>
    <x v="558"/>
    <x v="870"/>
    <x v="341"/>
    <x v="2"/>
    <x v="93"/>
    <x v="93"/>
    <x v="93"/>
    <x v="27"/>
    <x v="2606"/>
  </r>
  <r>
    <x v="27"/>
    <x v="17"/>
    <x v="1"/>
    <x v="119"/>
    <x v="325"/>
    <x v="561"/>
    <x v="876"/>
    <x v="322"/>
    <x v="2"/>
    <x v="91"/>
    <x v="91"/>
    <x v="91"/>
    <x v="27"/>
    <x v="2607"/>
  </r>
  <r>
    <x v="27"/>
    <x v="18"/>
    <x v="1"/>
    <x v="116"/>
    <x v="318"/>
    <x v="579"/>
    <x v="881"/>
    <x v="308"/>
    <x v="2"/>
    <x v="85"/>
    <x v="85"/>
    <x v="85"/>
    <x v="27"/>
    <x v="2608"/>
  </r>
  <r>
    <x v="27"/>
    <x v="19"/>
    <x v="1"/>
    <x v="115"/>
    <x v="313"/>
    <x v="591"/>
    <x v="884"/>
    <x v="294"/>
    <x v="2"/>
    <x v="82"/>
    <x v="82"/>
    <x v="82"/>
    <x v="27"/>
    <x v="2609"/>
  </r>
  <r>
    <x v="27"/>
    <x v="20"/>
    <x v="1"/>
    <x v="114"/>
    <x v="308"/>
    <x v="607"/>
    <x v="887"/>
    <x v="277"/>
    <x v="2"/>
    <x v="80"/>
    <x v="80"/>
    <x v="80"/>
    <x v="27"/>
    <x v="2610"/>
  </r>
  <r>
    <x v="27"/>
    <x v="21"/>
    <x v="1"/>
    <x v="112"/>
    <x v="302"/>
    <x v="613"/>
    <x v="892"/>
    <x v="254"/>
    <x v="2"/>
    <x v="76"/>
    <x v="76"/>
    <x v="76"/>
    <x v="27"/>
    <x v="2611"/>
  </r>
  <r>
    <x v="27"/>
    <x v="22"/>
    <x v="1"/>
    <x v="112"/>
    <x v="292"/>
    <x v="622"/>
    <x v="894"/>
    <x v="227"/>
    <x v="2"/>
    <x v="76"/>
    <x v="76"/>
    <x v="76"/>
    <x v="27"/>
    <x v="2612"/>
  </r>
  <r>
    <x v="27"/>
    <x v="23"/>
    <x v="1"/>
    <x v="105"/>
    <x v="280"/>
    <x v="632"/>
    <x v="901"/>
    <x v="210"/>
    <x v="2"/>
    <x v="62"/>
    <x v="62"/>
    <x v="62"/>
    <x v="27"/>
    <x v="2613"/>
  </r>
  <r>
    <x v="27"/>
    <x v="24"/>
    <x v="1"/>
    <x v="108"/>
    <x v="275"/>
    <x v="642"/>
    <x v="902"/>
    <x v="198"/>
    <x v="2"/>
    <x v="68"/>
    <x v="68"/>
    <x v="68"/>
    <x v="27"/>
    <x v="2614"/>
  </r>
  <r>
    <x v="27"/>
    <x v="25"/>
    <x v="1"/>
    <x v="108"/>
    <x v="262"/>
    <x v="649"/>
    <x v="906"/>
    <x v="184"/>
    <x v="2"/>
    <x v="68"/>
    <x v="68"/>
    <x v="68"/>
    <x v="27"/>
    <x v="2615"/>
  </r>
  <r>
    <x v="27"/>
    <x v="26"/>
    <x v="1"/>
    <x v="107"/>
    <x v="253"/>
    <x v="658"/>
    <x v="910"/>
    <x v="173"/>
    <x v="2"/>
    <x v="66"/>
    <x v="66"/>
    <x v="66"/>
    <x v="27"/>
    <x v="2616"/>
  </r>
  <r>
    <x v="27"/>
    <x v="27"/>
    <x v="1"/>
    <x v="105"/>
    <x v="248"/>
    <x v="666"/>
    <x v="914"/>
    <x v="161"/>
    <x v="2"/>
    <x v="62"/>
    <x v="62"/>
    <x v="62"/>
    <x v="27"/>
    <x v="2617"/>
  </r>
  <r>
    <x v="27"/>
    <x v="28"/>
    <x v="1"/>
    <x v="107"/>
    <x v="240"/>
    <x v="672"/>
    <x v="914"/>
    <x v="151"/>
    <x v="2"/>
    <x v="66"/>
    <x v="66"/>
    <x v="66"/>
    <x v="27"/>
    <x v="2618"/>
  </r>
  <r>
    <x v="27"/>
    <x v="29"/>
    <x v="1"/>
    <x v="106"/>
    <x v="232"/>
    <x v="684"/>
    <x v="920"/>
    <x v="147"/>
    <x v="2"/>
    <x v="64"/>
    <x v="64"/>
    <x v="64"/>
    <x v="27"/>
    <x v="2619"/>
  </r>
  <r>
    <x v="27"/>
    <x v="30"/>
    <x v="1"/>
    <x v="106"/>
    <x v="228"/>
    <x v="694"/>
    <x v="922"/>
    <x v="140"/>
    <x v="2"/>
    <x v="64"/>
    <x v="64"/>
    <x v="64"/>
    <x v="27"/>
    <x v="2620"/>
  </r>
  <r>
    <x v="27"/>
    <x v="31"/>
    <x v="1"/>
    <x v="109"/>
    <x v="223"/>
    <x v="701"/>
    <x v="923"/>
    <x v="135"/>
    <x v="2"/>
    <x v="70"/>
    <x v="70"/>
    <x v="70"/>
    <x v="27"/>
    <x v="2621"/>
  </r>
  <r>
    <x v="27"/>
    <x v="32"/>
    <x v="1"/>
    <x v="107"/>
    <x v="218"/>
    <x v="710"/>
    <x v="928"/>
    <x v="131"/>
    <x v="2"/>
    <x v="66"/>
    <x v="66"/>
    <x v="66"/>
    <x v="27"/>
    <x v="2622"/>
  </r>
  <r>
    <x v="27"/>
    <x v="33"/>
    <x v="1"/>
    <x v="107"/>
    <x v="214"/>
    <x v="718"/>
    <x v="930"/>
    <x v="127"/>
    <x v="2"/>
    <x v="66"/>
    <x v="66"/>
    <x v="66"/>
    <x v="27"/>
    <x v="2623"/>
  </r>
  <r>
    <x v="27"/>
    <x v="34"/>
    <x v="1"/>
    <x v="104"/>
    <x v="210"/>
    <x v="724"/>
    <x v="934"/>
    <x v="127"/>
    <x v="2"/>
    <x v="60"/>
    <x v="60"/>
    <x v="60"/>
    <x v="27"/>
    <x v="2624"/>
  </r>
  <r>
    <x v="27"/>
    <x v="35"/>
    <x v="1"/>
    <x v="105"/>
    <x v="208"/>
    <x v="728"/>
    <x v="935"/>
    <x v="125"/>
    <x v="2"/>
    <x v="62"/>
    <x v="62"/>
    <x v="62"/>
    <x v="27"/>
    <x v="2625"/>
  </r>
  <r>
    <x v="27"/>
    <x v="36"/>
    <x v="1"/>
    <x v="106"/>
    <x v="204"/>
    <x v="730"/>
    <x v="935"/>
    <x v="124"/>
    <x v="2"/>
    <x v="64"/>
    <x v="64"/>
    <x v="64"/>
    <x v="27"/>
    <x v="2626"/>
  </r>
  <r>
    <x v="27"/>
    <x v="37"/>
    <x v="1"/>
    <x v="104"/>
    <x v="199"/>
    <x v="732"/>
    <x v="939"/>
    <x v="119"/>
    <x v="2"/>
    <x v="60"/>
    <x v="60"/>
    <x v="60"/>
    <x v="27"/>
    <x v="2627"/>
  </r>
  <r>
    <x v="27"/>
    <x v="38"/>
    <x v="1"/>
    <x v="108"/>
    <x v="194"/>
    <x v="739"/>
    <x v="938"/>
    <x v="117"/>
    <x v="2"/>
    <x v="68"/>
    <x v="68"/>
    <x v="68"/>
    <x v="27"/>
    <x v="2628"/>
  </r>
  <r>
    <x v="27"/>
    <x v="39"/>
    <x v="1"/>
    <x v="107"/>
    <x v="190"/>
    <x v="741"/>
    <x v="939"/>
    <x v="115"/>
    <x v="2"/>
    <x v="66"/>
    <x v="66"/>
    <x v="66"/>
    <x v="27"/>
    <x v="2629"/>
  </r>
  <r>
    <x v="27"/>
    <x v="40"/>
    <x v="1"/>
    <x v="107"/>
    <x v="186"/>
    <x v="744"/>
    <x v="939"/>
    <x v="112"/>
    <x v="2"/>
    <x v="66"/>
    <x v="66"/>
    <x v="66"/>
    <x v="27"/>
    <x v="2630"/>
  </r>
  <r>
    <x v="27"/>
    <x v="41"/>
    <x v="1"/>
    <x v="105"/>
    <x v="183"/>
    <x v="743"/>
    <x v="942"/>
    <x v="114"/>
    <x v="2"/>
    <x v="62"/>
    <x v="62"/>
    <x v="62"/>
    <x v="27"/>
    <x v="2631"/>
  </r>
  <r>
    <x v="27"/>
    <x v="42"/>
    <x v="1"/>
    <x v="108"/>
    <x v="181"/>
    <x v="742"/>
    <x v="942"/>
    <x v="120"/>
    <x v="2"/>
    <x v="68"/>
    <x v="68"/>
    <x v="68"/>
    <x v="27"/>
    <x v="2632"/>
  </r>
  <r>
    <x v="27"/>
    <x v="43"/>
    <x v="1"/>
    <x v="106"/>
    <x v="185"/>
    <x v="748"/>
    <x v="941"/>
    <x v="129"/>
    <x v="2"/>
    <x v="64"/>
    <x v="64"/>
    <x v="64"/>
    <x v="27"/>
    <x v="2633"/>
  </r>
  <r>
    <x v="27"/>
    <x v="44"/>
    <x v="1"/>
    <x v="106"/>
    <x v="187"/>
    <x v="751"/>
    <x v="942"/>
    <x v="137"/>
    <x v="2"/>
    <x v="64"/>
    <x v="64"/>
    <x v="64"/>
    <x v="27"/>
    <x v="2634"/>
  </r>
  <r>
    <x v="27"/>
    <x v="45"/>
    <x v="1"/>
    <x v="111"/>
    <x v="184"/>
    <x v="753"/>
    <x v="941"/>
    <x v="144"/>
    <x v="2"/>
    <x v="74"/>
    <x v="74"/>
    <x v="74"/>
    <x v="27"/>
    <x v="2635"/>
  </r>
  <r>
    <x v="27"/>
    <x v="46"/>
    <x v="1"/>
    <x v="110"/>
    <x v="188"/>
    <x v="748"/>
    <x v="942"/>
    <x v="151"/>
    <x v="2"/>
    <x v="72"/>
    <x v="72"/>
    <x v="72"/>
    <x v="27"/>
    <x v="2636"/>
  </r>
  <r>
    <x v="27"/>
    <x v="47"/>
    <x v="1"/>
    <x v="111"/>
    <x v="188"/>
    <x v="753"/>
    <x v="941"/>
    <x v="162"/>
    <x v="2"/>
    <x v="74"/>
    <x v="74"/>
    <x v="74"/>
    <x v="27"/>
    <x v="2637"/>
  </r>
  <r>
    <x v="27"/>
    <x v="48"/>
    <x v="1"/>
    <x v="108"/>
    <x v="191"/>
    <x v="753"/>
    <x v="945"/>
    <x v="178"/>
    <x v="2"/>
    <x v="68"/>
    <x v="68"/>
    <x v="68"/>
    <x v="27"/>
    <x v="2638"/>
  </r>
  <r>
    <x v="27"/>
    <x v="49"/>
    <x v="1"/>
    <x v="112"/>
    <x v="193"/>
    <x v="754"/>
    <x v="941"/>
    <x v="184"/>
    <x v="2"/>
    <x v="76"/>
    <x v="76"/>
    <x v="76"/>
    <x v="27"/>
    <x v="2639"/>
  </r>
  <r>
    <x v="27"/>
    <x v="50"/>
    <x v="1"/>
    <x v="110"/>
    <x v="195"/>
    <x v="752"/>
    <x v="938"/>
    <x v="189"/>
    <x v="2"/>
    <x v="72"/>
    <x v="72"/>
    <x v="72"/>
    <x v="27"/>
    <x v="2640"/>
  </r>
  <r>
    <x v="27"/>
    <x v="51"/>
    <x v="1"/>
    <x v="111"/>
    <x v="195"/>
    <x v="749"/>
    <x v="938"/>
    <x v="193"/>
    <x v="2"/>
    <x v="74"/>
    <x v="74"/>
    <x v="74"/>
    <x v="27"/>
    <x v="2641"/>
  </r>
  <r>
    <x v="27"/>
    <x v="52"/>
    <x v="1"/>
    <x v="112"/>
    <x v="194"/>
    <x v="744"/>
    <x v="936"/>
    <x v="194"/>
    <x v="2"/>
    <x v="76"/>
    <x v="76"/>
    <x v="76"/>
    <x v="27"/>
    <x v="2642"/>
  </r>
  <r>
    <x v="27"/>
    <x v="53"/>
    <x v="1"/>
    <x v="107"/>
    <x v="192"/>
    <x v="744"/>
    <x v="939"/>
    <x v="196"/>
    <x v="2"/>
    <x v="66"/>
    <x v="66"/>
    <x v="66"/>
    <x v="27"/>
    <x v="2643"/>
  </r>
  <r>
    <x v="27"/>
    <x v="54"/>
    <x v="1"/>
    <x v="109"/>
    <x v="192"/>
    <x v="740"/>
    <x v="935"/>
    <x v="195"/>
    <x v="2"/>
    <x v="70"/>
    <x v="70"/>
    <x v="70"/>
    <x v="27"/>
    <x v="2644"/>
  </r>
  <r>
    <x v="27"/>
    <x v="55"/>
    <x v="1"/>
    <x v="109"/>
    <x v="188"/>
    <x v="737"/>
    <x v="935"/>
    <x v="192"/>
    <x v="2"/>
    <x v="70"/>
    <x v="70"/>
    <x v="70"/>
    <x v="27"/>
    <x v="2645"/>
  </r>
  <r>
    <x v="27"/>
    <x v="56"/>
    <x v="1"/>
    <x v="111"/>
    <x v="188"/>
    <x v="733"/>
    <x v="932"/>
    <x v="190"/>
    <x v="2"/>
    <x v="74"/>
    <x v="74"/>
    <x v="74"/>
    <x v="27"/>
    <x v="2646"/>
  </r>
  <r>
    <x v="27"/>
    <x v="57"/>
    <x v="1"/>
    <x v="108"/>
    <x v="184"/>
    <x v="728"/>
    <x v="932"/>
    <x v="187"/>
    <x v="2"/>
    <x v="68"/>
    <x v="68"/>
    <x v="68"/>
    <x v="27"/>
    <x v="2647"/>
  </r>
  <r>
    <x v="27"/>
    <x v="58"/>
    <x v="1"/>
    <x v="113"/>
    <x v="186"/>
    <x v="732"/>
    <x v="928"/>
    <x v="190"/>
    <x v="2"/>
    <x v="78"/>
    <x v="78"/>
    <x v="78"/>
    <x v="27"/>
    <x v="2648"/>
  </r>
  <r>
    <x v="27"/>
    <x v="59"/>
    <x v="1"/>
    <x v="112"/>
    <x v="181"/>
    <x v="725"/>
    <x v="928"/>
    <x v="194"/>
    <x v="2"/>
    <x v="76"/>
    <x v="76"/>
    <x v="76"/>
    <x v="27"/>
    <x v="2649"/>
  </r>
  <r>
    <x v="27"/>
    <x v="60"/>
    <x v="1"/>
    <x v="112"/>
    <x v="179"/>
    <x v="727"/>
    <x v="928"/>
    <x v="196"/>
    <x v="2"/>
    <x v="76"/>
    <x v="76"/>
    <x v="76"/>
    <x v="27"/>
    <x v="2650"/>
  </r>
  <r>
    <x v="27"/>
    <x v="61"/>
    <x v="1"/>
    <x v="114"/>
    <x v="175"/>
    <x v="730"/>
    <x v="928"/>
    <x v="197"/>
    <x v="2"/>
    <x v="80"/>
    <x v="80"/>
    <x v="80"/>
    <x v="27"/>
    <x v="2651"/>
  </r>
  <r>
    <x v="27"/>
    <x v="62"/>
    <x v="1"/>
    <x v="112"/>
    <x v="176"/>
    <x v="727"/>
    <x v="931"/>
    <x v="196"/>
    <x v="2"/>
    <x v="76"/>
    <x v="76"/>
    <x v="76"/>
    <x v="27"/>
    <x v="2652"/>
  </r>
  <r>
    <x v="27"/>
    <x v="63"/>
    <x v="1"/>
    <x v="114"/>
    <x v="175"/>
    <x v="742"/>
    <x v="930"/>
    <x v="195"/>
    <x v="2"/>
    <x v="80"/>
    <x v="80"/>
    <x v="80"/>
    <x v="27"/>
    <x v="2653"/>
  </r>
  <r>
    <x v="27"/>
    <x v="64"/>
    <x v="1"/>
    <x v="107"/>
    <x v="173"/>
    <x v="743"/>
    <x v="934"/>
    <x v="194"/>
    <x v="2"/>
    <x v="66"/>
    <x v="66"/>
    <x v="66"/>
    <x v="27"/>
    <x v="2654"/>
  </r>
  <r>
    <x v="27"/>
    <x v="65"/>
    <x v="1"/>
    <x v="109"/>
    <x v="169"/>
    <x v="742"/>
    <x v="933"/>
    <x v="193"/>
    <x v="2"/>
    <x v="70"/>
    <x v="70"/>
    <x v="70"/>
    <x v="27"/>
    <x v="2655"/>
  </r>
  <r>
    <x v="27"/>
    <x v="66"/>
    <x v="1"/>
    <x v="110"/>
    <x v="165"/>
    <x v="747"/>
    <x v="932"/>
    <x v="190"/>
    <x v="2"/>
    <x v="72"/>
    <x v="72"/>
    <x v="72"/>
    <x v="27"/>
    <x v="2656"/>
  </r>
  <r>
    <x v="27"/>
    <x v="67"/>
    <x v="1"/>
    <x v="111"/>
    <x v="157"/>
    <x v="751"/>
    <x v="933"/>
    <x v="183"/>
    <x v="2"/>
    <x v="74"/>
    <x v="74"/>
    <x v="74"/>
    <x v="27"/>
    <x v="2657"/>
  </r>
  <r>
    <x v="27"/>
    <x v="68"/>
    <x v="1"/>
    <x v="110"/>
    <x v="157"/>
    <x v="750"/>
    <x v="935"/>
    <x v="179"/>
    <x v="2"/>
    <x v="72"/>
    <x v="72"/>
    <x v="72"/>
    <x v="27"/>
    <x v="2658"/>
  </r>
  <r>
    <x v="27"/>
    <x v="69"/>
    <x v="1"/>
    <x v="110"/>
    <x v="154"/>
    <x v="754"/>
    <x v="936"/>
    <x v="172"/>
    <x v="2"/>
    <x v="72"/>
    <x v="72"/>
    <x v="72"/>
    <x v="27"/>
    <x v="2659"/>
  </r>
  <r>
    <x v="27"/>
    <x v="70"/>
    <x v="1"/>
    <x v="109"/>
    <x v="156"/>
    <x v="755"/>
    <x v="937"/>
    <x v="172"/>
    <x v="2"/>
    <x v="70"/>
    <x v="70"/>
    <x v="70"/>
    <x v="27"/>
    <x v="2660"/>
  </r>
  <r>
    <x v="27"/>
    <x v="71"/>
    <x v="1"/>
    <x v="108"/>
    <x v="156"/>
    <x v="757"/>
    <x v="940"/>
    <x v="175"/>
    <x v="2"/>
    <x v="68"/>
    <x v="68"/>
    <x v="68"/>
    <x v="27"/>
    <x v="2661"/>
  </r>
  <r>
    <x v="27"/>
    <x v="72"/>
    <x v="1"/>
    <x v="110"/>
    <x v="154"/>
    <x v="767"/>
    <x v="941"/>
    <x v="171"/>
    <x v="2"/>
    <x v="72"/>
    <x v="72"/>
    <x v="72"/>
    <x v="27"/>
    <x v="2662"/>
  </r>
  <r>
    <x v="27"/>
    <x v="73"/>
    <x v="1"/>
    <x v="109"/>
    <x v="151"/>
    <x v="771"/>
    <x v="943"/>
    <x v="162"/>
    <x v="2"/>
    <x v="70"/>
    <x v="70"/>
    <x v="70"/>
    <x v="27"/>
    <x v="2663"/>
  </r>
  <r>
    <x v="27"/>
    <x v="74"/>
    <x v="1"/>
    <x v="108"/>
    <x v="146"/>
    <x v="776"/>
    <x v="944"/>
    <x v="160"/>
    <x v="2"/>
    <x v="68"/>
    <x v="68"/>
    <x v="68"/>
    <x v="27"/>
    <x v="2664"/>
  </r>
  <r>
    <x v="27"/>
    <x v="75"/>
    <x v="1"/>
    <x v="106"/>
    <x v="144"/>
    <x v="779"/>
    <x v="945"/>
    <x v="156"/>
    <x v="2"/>
    <x v="64"/>
    <x v="64"/>
    <x v="64"/>
    <x v="27"/>
    <x v="2665"/>
  </r>
  <r>
    <x v="27"/>
    <x v="76"/>
    <x v="1"/>
    <x v="107"/>
    <x v="144"/>
    <x v="785"/>
    <x v="948"/>
    <x v="153"/>
    <x v="2"/>
    <x v="66"/>
    <x v="66"/>
    <x v="66"/>
    <x v="27"/>
    <x v="2666"/>
  </r>
  <r>
    <x v="27"/>
    <x v="77"/>
    <x v="1"/>
    <x v="105"/>
    <x v="141"/>
    <x v="793"/>
    <x v="952"/>
    <x v="150"/>
    <x v="2"/>
    <x v="62"/>
    <x v="62"/>
    <x v="62"/>
    <x v="27"/>
    <x v="2667"/>
  </r>
  <r>
    <x v="27"/>
    <x v="78"/>
    <x v="1"/>
    <x v="110"/>
    <x v="138"/>
    <x v="799"/>
    <x v="952"/>
    <x v="146"/>
    <x v="2"/>
    <x v="72"/>
    <x v="72"/>
    <x v="72"/>
    <x v="27"/>
    <x v="2668"/>
  </r>
  <r>
    <x v="27"/>
    <x v="79"/>
    <x v="1"/>
    <x v="108"/>
    <x v="138"/>
    <x v="802"/>
    <x v="954"/>
    <x v="141"/>
    <x v="2"/>
    <x v="68"/>
    <x v="68"/>
    <x v="68"/>
    <x v="27"/>
    <x v="2669"/>
  </r>
  <r>
    <x v="27"/>
    <x v="80"/>
    <x v="1"/>
    <x v="109"/>
    <x v="135"/>
    <x v="807"/>
    <x v="952"/>
    <x v="136"/>
    <x v="2"/>
    <x v="70"/>
    <x v="70"/>
    <x v="70"/>
    <x v="27"/>
    <x v="2670"/>
  </r>
  <r>
    <x v="27"/>
    <x v="81"/>
    <x v="1"/>
    <x v="105"/>
    <x v="130"/>
    <x v="809"/>
    <x v="957"/>
    <x v="130"/>
    <x v="2"/>
    <x v="62"/>
    <x v="62"/>
    <x v="62"/>
    <x v="27"/>
    <x v="2671"/>
  </r>
  <r>
    <x v="27"/>
    <x v="82"/>
    <x v="1"/>
    <x v="104"/>
    <x v="128"/>
    <x v="812"/>
    <x v="958"/>
    <x v="126"/>
    <x v="2"/>
    <x v="60"/>
    <x v="60"/>
    <x v="60"/>
    <x v="27"/>
    <x v="2672"/>
  </r>
  <r>
    <x v="27"/>
    <x v="83"/>
    <x v="1"/>
    <x v="107"/>
    <x v="125"/>
    <x v="814"/>
    <x v="959"/>
    <x v="119"/>
    <x v="2"/>
    <x v="66"/>
    <x v="66"/>
    <x v="66"/>
    <x v="27"/>
    <x v="2673"/>
  </r>
  <r>
    <x v="27"/>
    <x v="84"/>
    <x v="1"/>
    <x v="103"/>
    <x v="122"/>
    <x v="820"/>
    <x v="962"/>
    <x v="111"/>
    <x v="2"/>
    <x v="58"/>
    <x v="58"/>
    <x v="58"/>
    <x v="27"/>
    <x v="2674"/>
  </r>
  <r>
    <x v="27"/>
    <x v="85"/>
    <x v="1"/>
    <x v="105"/>
    <x v="117"/>
    <x v="820"/>
    <x v="960"/>
    <x v="110"/>
    <x v="2"/>
    <x v="62"/>
    <x v="62"/>
    <x v="62"/>
    <x v="27"/>
    <x v="2675"/>
  </r>
  <r>
    <x v="27"/>
    <x v="86"/>
    <x v="1"/>
    <x v="104"/>
    <x v="115"/>
    <x v="825"/>
    <x v="963"/>
    <x v="105"/>
    <x v="2"/>
    <x v="60"/>
    <x v="60"/>
    <x v="60"/>
    <x v="27"/>
    <x v="2676"/>
  </r>
  <r>
    <x v="27"/>
    <x v="87"/>
    <x v="1"/>
    <x v="106"/>
    <x v="110"/>
    <x v="825"/>
    <x v="962"/>
    <x v="102"/>
    <x v="2"/>
    <x v="64"/>
    <x v="64"/>
    <x v="64"/>
    <x v="27"/>
    <x v="2677"/>
  </r>
  <r>
    <x v="27"/>
    <x v="88"/>
    <x v="1"/>
    <x v="104"/>
    <x v="106"/>
    <x v="827"/>
    <x v="962"/>
    <x v="97"/>
    <x v="2"/>
    <x v="60"/>
    <x v="60"/>
    <x v="60"/>
    <x v="27"/>
    <x v="2678"/>
  </r>
  <r>
    <x v="27"/>
    <x v="89"/>
    <x v="1"/>
    <x v="102"/>
    <x v="103"/>
    <x v="832"/>
    <x v="964"/>
    <x v="93"/>
    <x v="2"/>
    <x v="56"/>
    <x v="56"/>
    <x v="56"/>
    <x v="27"/>
    <x v="2679"/>
  </r>
  <r>
    <x v="27"/>
    <x v="90"/>
    <x v="1"/>
    <x v="103"/>
    <x v="98"/>
    <x v="834"/>
    <x v="966"/>
    <x v="87"/>
    <x v="2"/>
    <x v="58"/>
    <x v="58"/>
    <x v="58"/>
    <x v="27"/>
    <x v="2680"/>
  </r>
  <r>
    <x v="27"/>
    <x v="91"/>
    <x v="1"/>
    <x v="104"/>
    <x v="95"/>
    <x v="831"/>
    <x v="965"/>
    <x v="81"/>
    <x v="2"/>
    <x v="60"/>
    <x v="60"/>
    <x v="60"/>
    <x v="27"/>
    <x v="2681"/>
  </r>
  <r>
    <x v="27"/>
    <x v="92"/>
    <x v="1"/>
    <x v="104"/>
    <x v="92"/>
    <x v="835"/>
    <x v="964"/>
    <x v="76"/>
    <x v="2"/>
    <x v="60"/>
    <x v="60"/>
    <x v="60"/>
    <x v="27"/>
    <x v="2682"/>
  </r>
  <r>
    <x v="27"/>
    <x v="93"/>
    <x v="1"/>
    <x v="102"/>
    <x v="90"/>
    <x v="839"/>
    <x v="968"/>
    <x v="72"/>
    <x v="2"/>
    <x v="56"/>
    <x v="56"/>
    <x v="56"/>
    <x v="27"/>
    <x v="2683"/>
  </r>
  <r>
    <x v="27"/>
    <x v="94"/>
    <x v="1"/>
    <x v="105"/>
    <x v="88"/>
    <x v="843"/>
    <x v="967"/>
    <x v="70"/>
    <x v="2"/>
    <x v="62"/>
    <x v="62"/>
    <x v="62"/>
    <x v="27"/>
    <x v="2684"/>
  </r>
  <r>
    <x v="27"/>
    <x v="95"/>
    <x v="1"/>
    <x v="101"/>
    <x v="85"/>
    <x v="844"/>
    <x v="970"/>
    <x v="64"/>
    <x v="2"/>
    <x v="54"/>
    <x v="54"/>
    <x v="54"/>
    <x v="27"/>
    <x v="2685"/>
  </r>
  <r>
    <x v="28"/>
    <x v="0"/>
    <x v="1"/>
    <x v="101"/>
    <x v="84"/>
    <x v="842"/>
    <x v="968"/>
    <x v="60"/>
    <x v="2"/>
    <x v="54"/>
    <x v="54"/>
    <x v="54"/>
    <x v="28"/>
    <x v="2686"/>
  </r>
  <r>
    <x v="28"/>
    <x v="1"/>
    <x v="1"/>
    <x v="100"/>
    <x v="82"/>
    <x v="843"/>
    <x v="970"/>
    <x v="57"/>
    <x v="2"/>
    <x v="52"/>
    <x v="52"/>
    <x v="52"/>
    <x v="28"/>
    <x v="2687"/>
  </r>
  <r>
    <x v="28"/>
    <x v="2"/>
    <x v="1"/>
    <x v="100"/>
    <x v="79"/>
    <x v="849"/>
    <x v="971"/>
    <x v="52"/>
    <x v="2"/>
    <x v="52"/>
    <x v="52"/>
    <x v="52"/>
    <x v="28"/>
    <x v="2688"/>
  </r>
  <r>
    <x v="28"/>
    <x v="3"/>
    <x v="1"/>
    <x v="100"/>
    <x v="77"/>
    <x v="850"/>
    <x v="970"/>
    <x v="48"/>
    <x v="2"/>
    <x v="52"/>
    <x v="52"/>
    <x v="52"/>
    <x v="28"/>
    <x v="2689"/>
  </r>
  <r>
    <x v="28"/>
    <x v="4"/>
    <x v="1"/>
    <x v="105"/>
    <x v="75"/>
    <x v="852"/>
    <x v="968"/>
    <x v="46"/>
    <x v="2"/>
    <x v="62"/>
    <x v="62"/>
    <x v="62"/>
    <x v="28"/>
    <x v="2690"/>
  </r>
  <r>
    <x v="28"/>
    <x v="5"/>
    <x v="1"/>
    <x v="103"/>
    <x v="75"/>
    <x v="854"/>
    <x v="970"/>
    <x v="42"/>
    <x v="2"/>
    <x v="58"/>
    <x v="58"/>
    <x v="58"/>
    <x v="28"/>
    <x v="2691"/>
  </r>
  <r>
    <x v="28"/>
    <x v="6"/>
    <x v="1"/>
    <x v="103"/>
    <x v="71"/>
    <x v="851"/>
    <x v="968"/>
    <x v="39"/>
    <x v="2"/>
    <x v="58"/>
    <x v="58"/>
    <x v="58"/>
    <x v="28"/>
    <x v="2692"/>
  </r>
  <r>
    <x v="28"/>
    <x v="7"/>
    <x v="1"/>
    <x v="100"/>
    <x v="67"/>
    <x v="851"/>
    <x v="971"/>
    <x v="37"/>
    <x v="2"/>
    <x v="52"/>
    <x v="52"/>
    <x v="52"/>
    <x v="28"/>
    <x v="2693"/>
  </r>
  <r>
    <x v="28"/>
    <x v="8"/>
    <x v="1"/>
    <x v="101"/>
    <x v="63"/>
    <x v="852"/>
    <x v="971"/>
    <x v="36"/>
    <x v="2"/>
    <x v="54"/>
    <x v="54"/>
    <x v="54"/>
    <x v="28"/>
    <x v="2694"/>
  </r>
  <r>
    <x v="28"/>
    <x v="9"/>
    <x v="1"/>
    <x v="101"/>
    <x v="58"/>
    <x v="855"/>
    <x v="972"/>
    <x v="35"/>
    <x v="2"/>
    <x v="54"/>
    <x v="54"/>
    <x v="54"/>
    <x v="28"/>
    <x v="2695"/>
  </r>
  <r>
    <x v="28"/>
    <x v="10"/>
    <x v="1"/>
    <x v="99"/>
    <x v="55"/>
    <x v="854"/>
    <x v="971"/>
    <x v="33"/>
    <x v="2"/>
    <x v="50"/>
    <x v="50"/>
    <x v="50"/>
    <x v="28"/>
    <x v="2696"/>
  </r>
  <r>
    <x v="28"/>
    <x v="11"/>
    <x v="1"/>
    <x v="98"/>
    <x v="52"/>
    <x v="856"/>
    <x v="973"/>
    <x v="32"/>
    <x v="2"/>
    <x v="48"/>
    <x v="48"/>
    <x v="48"/>
    <x v="28"/>
    <x v="2697"/>
  </r>
  <r>
    <x v="28"/>
    <x v="12"/>
    <x v="1"/>
    <x v="99"/>
    <x v="50"/>
    <x v="857"/>
    <x v="974"/>
    <x v="31"/>
    <x v="2"/>
    <x v="50"/>
    <x v="50"/>
    <x v="50"/>
    <x v="28"/>
    <x v="2698"/>
  </r>
  <r>
    <x v="28"/>
    <x v="13"/>
    <x v="1"/>
    <x v="99"/>
    <x v="45"/>
    <x v="853"/>
    <x v="971"/>
    <x v="29"/>
    <x v="2"/>
    <x v="50"/>
    <x v="50"/>
    <x v="50"/>
    <x v="28"/>
    <x v="2699"/>
  </r>
  <r>
    <x v="28"/>
    <x v="14"/>
    <x v="1"/>
    <x v="98"/>
    <x v="46"/>
    <x v="853"/>
    <x v="969"/>
    <x v="28"/>
    <x v="2"/>
    <x v="48"/>
    <x v="48"/>
    <x v="48"/>
    <x v="28"/>
    <x v="2700"/>
  </r>
  <r>
    <x v="28"/>
    <x v="15"/>
    <x v="1"/>
    <x v="101"/>
    <x v="43"/>
    <x v="851"/>
    <x v="970"/>
    <x v="27"/>
    <x v="2"/>
    <x v="54"/>
    <x v="54"/>
    <x v="54"/>
    <x v="28"/>
    <x v="2701"/>
  </r>
  <r>
    <x v="28"/>
    <x v="16"/>
    <x v="1"/>
    <x v="100"/>
    <x v="43"/>
    <x v="849"/>
    <x v="968"/>
    <x v="26"/>
    <x v="2"/>
    <x v="52"/>
    <x v="52"/>
    <x v="52"/>
    <x v="28"/>
    <x v="2702"/>
  </r>
  <r>
    <x v="28"/>
    <x v="17"/>
    <x v="1"/>
    <x v="104"/>
    <x v="41"/>
    <x v="851"/>
    <x v="967"/>
    <x v="25"/>
    <x v="2"/>
    <x v="60"/>
    <x v="60"/>
    <x v="60"/>
    <x v="28"/>
    <x v="2703"/>
  </r>
  <r>
    <x v="28"/>
    <x v="18"/>
    <x v="1"/>
    <x v="101"/>
    <x v="40"/>
    <x v="851"/>
    <x v="967"/>
    <x v="24"/>
    <x v="2"/>
    <x v="54"/>
    <x v="54"/>
    <x v="54"/>
    <x v="28"/>
    <x v="2704"/>
  </r>
  <r>
    <x v="28"/>
    <x v="19"/>
    <x v="1"/>
    <x v="103"/>
    <x v="35"/>
    <x v="855"/>
    <x v="968"/>
    <x v="22"/>
    <x v="2"/>
    <x v="58"/>
    <x v="58"/>
    <x v="58"/>
    <x v="28"/>
    <x v="2705"/>
  </r>
  <r>
    <x v="28"/>
    <x v="20"/>
    <x v="1"/>
    <x v="99"/>
    <x v="31"/>
    <x v="858"/>
    <x v="972"/>
    <x v="21"/>
    <x v="2"/>
    <x v="50"/>
    <x v="50"/>
    <x v="50"/>
    <x v="28"/>
    <x v="2706"/>
  </r>
  <r>
    <x v="28"/>
    <x v="21"/>
    <x v="1"/>
    <x v="100"/>
    <x v="28"/>
    <x v="859"/>
    <x v="973"/>
    <x v="19"/>
    <x v="2"/>
    <x v="52"/>
    <x v="52"/>
    <x v="52"/>
    <x v="28"/>
    <x v="2707"/>
  </r>
  <r>
    <x v="28"/>
    <x v="22"/>
    <x v="1"/>
    <x v="96"/>
    <x v="26"/>
    <x v="861"/>
    <x v="977"/>
    <x v="17"/>
    <x v="2"/>
    <x v="44"/>
    <x v="44"/>
    <x v="44"/>
    <x v="28"/>
    <x v="2708"/>
  </r>
  <r>
    <x v="28"/>
    <x v="23"/>
    <x v="1"/>
    <x v="97"/>
    <x v="24"/>
    <x v="862"/>
    <x v="978"/>
    <x v="15"/>
    <x v="2"/>
    <x v="46"/>
    <x v="46"/>
    <x v="46"/>
    <x v="28"/>
    <x v="2709"/>
  </r>
  <r>
    <x v="28"/>
    <x v="24"/>
    <x v="1"/>
    <x v="102"/>
    <x v="23"/>
    <x v="863"/>
    <x v="975"/>
    <x v="14"/>
    <x v="2"/>
    <x v="56"/>
    <x v="56"/>
    <x v="56"/>
    <x v="28"/>
    <x v="2710"/>
  </r>
  <r>
    <x v="28"/>
    <x v="25"/>
    <x v="1"/>
    <x v="97"/>
    <x v="20"/>
    <x v="865"/>
    <x v="980"/>
    <x v="12"/>
    <x v="2"/>
    <x v="46"/>
    <x v="46"/>
    <x v="46"/>
    <x v="28"/>
    <x v="2711"/>
  </r>
  <r>
    <x v="28"/>
    <x v="26"/>
    <x v="1"/>
    <x v="103"/>
    <x v="18"/>
    <x v="864"/>
    <x v="977"/>
    <x v="10"/>
    <x v="2"/>
    <x v="58"/>
    <x v="58"/>
    <x v="58"/>
    <x v="28"/>
    <x v="2712"/>
  </r>
  <r>
    <x v="28"/>
    <x v="27"/>
    <x v="1"/>
    <x v="103"/>
    <x v="16"/>
    <x v="867"/>
    <x v="977"/>
    <x v="7"/>
    <x v="2"/>
    <x v="58"/>
    <x v="58"/>
    <x v="58"/>
    <x v="28"/>
    <x v="2713"/>
  </r>
  <r>
    <x v="28"/>
    <x v="28"/>
    <x v="1"/>
    <x v="102"/>
    <x v="12"/>
    <x v="869"/>
    <x v="979"/>
    <x v="3"/>
    <x v="2"/>
    <x v="56"/>
    <x v="56"/>
    <x v="56"/>
    <x v="28"/>
    <x v="2714"/>
  </r>
  <r>
    <x v="28"/>
    <x v="29"/>
    <x v="1"/>
    <x v="99"/>
    <x v="11"/>
    <x v="869"/>
    <x v="981"/>
    <x v="1"/>
    <x v="2"/>
    <x v="50"/>
    <x v="50"/>
    <x v="50"/>
    <x v="28"/>
    <x v="2715"/>
  </r>
  <r>
    <x v="28"/>
    <x v="30"/>
    <x v="1"/>
    <x v="102"/>
    <x v="7"/>
    <x v="868"/>
    <x v="979"/>
    <x v="0"/>
    <x v="2"/>
    <x v="56"/>
    <x v="56"/>
    <x v="56"/>
    <x v="28"/>
    <x v="2716"/>
  </r>
  <r>
    <x v="28"/>
    <x v="31"/>
    <x v="1"/>
    <x v="102"/>
    <x v="8"/>
    <x v="871"/>
    <x v="979"/>
    <x v="2"/>
    <x v="2"/>
    <x v="56"/>
    <x v="56"/>
    <x v="56"/>
    <x v="28"/>
    <x v="2717"/>
  </r>
  <r>
    <x v="28"/>
    <x v="32"/>
    <x v="1"/>
    <x v="101"/>
    <x v="6"/>
    <x v="873"/>
    <x v="981"/>
    <x v="3"/>
    <x v="2"/>
    <x v="54"/>
    <x v="54"/>
    <x v="54"/>
    <x v="28"/>
    <x v="2718"/>
  </r>
  <r>
    <x v="28"/>
    <x v="33"/>
    <x v="1"/>
    <x v="102"/>
    <x v="3"/>
    <x v="875"/>
    <x v="981"/>
    <x v="5"/>
    <x v="2"/>
    <x v="56"/>
    <x v="56"/>
    <x v="56"/>
    <x v="28"/>
    <x v="2719"/>
  </r>
  <r>
    <x v="28"/>
    <x v="34"/>
    <x v="1"/>
    <x v="103"/>
    <x v="3"/>
    <x v="878"/>
    <x v="984"/>
    <x v="4"/>
    <x v="2"/>
    <x v="58"/>
    <x v="58"/>
    <x v="58"/>
    <x v="28"/>
    <x v="2720"/>
  </r>
  <r>
    <x v="28"/>
    <x v="35"/>
    <x v="1"/>
    <x v="101"/>
    <x v="1"/>
    <x v="876"/>
    <x v="983"/>
    <x v="6"/>
    <x v="2"/>
    <x v="54"/>
    <x v="54"/>
    <x v="54"/>
    <x v="28"/>
    <x v="2721"/>
  </r>
  <r>
    <x v="28"/>
    <x v="36"/>
    <x v="1"/>
    <x v="105"/>
    <x v="1"/>
    <x v="877"/>
    <x v="983"/>
    <x v="8"/>
    <x v="2"/>
    <x v="62"/>
    <x v="62"/>
    <x v="62"/>
    <x v="28"/>
    <x v="2722"/>
  </r>
  <r>
    <x v="28"/>
    <x v="37"/>
    <x v="1"/>
    <x v="104"/>
    <x v="1"/>
    <x v="872"/>
    <x v="982"/>
    <x v="9"/>
    <x v="2"/>
    <x v="60"/>
    <x v="60"/>
    <x v="60"/>
    <x v="28"/>
    <x v="2723"/>
  </r>
  <r>
    <x v="28"/>
    <x v="38"/>
    <x v="1"/>
    <x v="106"/>
    <x v="0"/>
    <x v="879"/>
    <x v="985"/>
    <x v="11"/>
    <x v="2"/>
    <x v="64"/>
    <x v="64"/>
    <x v="64"/>
    <x v="28"/>
    <x v="2724"/>
  </r>
  <r>
    <x v="28"/>
    <x v="39"/>
    <x v="1"/>
    <x v="103"/>
    <x v="1"/>
    <x v="876"/>
    <x v="986"/>
    <x v="13"/>
    <x v="2"/>
    <x v="58"/>
    <x v="58"/>
    <x v="58"/>
    <x v="28"/>
    <x v="2725"/>
  </r>
  <r>
    <x v="28"/>
    <x v="40"/>
    <x v="1"/>
    <x v="106"/>
    <x v="2"/>
    <x v="874"/>
    <x v="983"/>
    <x v="16"/>
    <x v="2"/>
    <x v="64"/>
    <x v="64"/>
    <x v="64"/>
    <x v="28"/>
    <x v="2726"/>
  </r>
  <r>
    <x v="28"/>
    <x v="41"/>
    <x v="1"/>
    <x v="105"/>
    <x v="3"/>
    <x v="874"/>
    <x v="984"/>
    <x v="18"/>
    <x v="2"/>
    <x v="62"/>
    <x v="62"/>
    <x v="62"/>
    <x v="28"/>
    <x v="2727"/>
  </r>
  <r>
    <x v="28"/>
    <x v="42"/>
    <x v="1"/>
    <x v="103"/>
    <x v="3"/>
    <x v="870"/>
    <x v="985"/>
    <x v="20"/>
    <x v="2"/>
    <x v="58"/>
    <x v="58"/>
    <x v="58"/>
    <x v="28"/>
    <x v="2728"/>
  </r>
  <r>
    <x v="28"/>
    <x v="43"/>
    <x v="1"/>
    <x v="105"/>
    <x v="7"/>
    <x v="866"/>
    <x v="982"/>
    <x v="23"/>
    <x v="2"/>
    <x v="62"/>
    <x v="62"/>
    <x v="62"/>
    <x v="28"/>
    <x v="2729"/>
  </r>
  <r>
    <x v="28"/>
    <x v="44"/>
    <x v="1"/>
    <x v="106"/>
    <x v="9"/>
    <x v="865"/>
    <x v="982"/>
    <x v="30"/>
    <x v="2"/>
    <x v="64"/>
    <x v="64"/>
    <x v="64"/>
    <x v="28"/>
    <x v="2730"/>
  </r>
  <r>
    <x v="28"/>
    <x v="45"/>
    <x v="1"/>
    <x v="106"/>
    <x v="12"/>
    <x v="860"/>
    <x v="976"/>
    <x v="34"/>
    <x v="2"/>
    <x v="64"/>
    <x v="64"/>
    <x v="64"/>
    <x v="28"/>
    <x v="2731"/>
  </r>
  <r>
    <x v="28"/>
    <x v="46"/>
    <x v="1"/>
    <x v="105"/>
    <x v="15"/>
    <x v="857"/>
    <x v="973"/>
    <x v="38"/>
    <x v="2"/>
    <x v="62"/>
    <x v="62"/>
    <x v="62"/>
    <x v="28"/>
    <x v="2732"/>
  </r>
  <r>
    <x v="28"/>
    <x v="47"/>
    <x v="1"/>
    <x v="105"/>
    <x v="17"/>
    <x v="855"/>
    <x v="972"/>
    <x v="48"/>
    <x v="2"/>
    <x v="62"/>
    <x v="62"/>
    <x v="62"/>
    <x v="28"/>
    <x v="2733"/>
  </r>
  <r>
    <x v="28"/>
    <x v="48"/>
    <x v="1"/>
    <x v="106"/>
    <x v="17"/>
    <x v="848"/>
    <x v="968"/>
    <x v="61"/>
    <x v="2"/>
    <x v="64"/>
    <x v="64"/>
    <x v="64"/>
    <x v="28"/>
    <x v="2734"/>
  </r>
  <r>
    <x v="28"/>
    <x v="49"/>
    <x v="1"/>
    <x v="104"/>
    <x v="20"/>
    <x v="845"/>
    <x v="967"/>
    <x v="69"/>
    <x v="2"/>
    <x v="60"/>
    <x v="60"/>
    <x v="60"/>
    <x v="28"/>
    <x v="2735"/>
  </r>
  <r>
    <x v="28"/>
    <x v="50"/>
    <x v="1"/>
    <x v="106"/>
    <x v="25"/>
    <x v="835"/>
    <x v="965"/>
    <x v="77"/>
    <x v="2"/>
    <x v="64"/>
    <x v="64"/>
    <x v="64"/>
    <x v="28"/>
    <x v="2736"/>
  </r>
  <r>
    <x v="28"/>
    <x v="51"/>
    <x v="1"/>
    <x v="105"/>
    <x v="30"/>
    <x v="829"/>
    <x v="964"/>
    <x v="88"/>
    <x v="2"/>
    <x v="62"/>
    <x v="62"/>
    <x v="62"/>
    <x v="28"/>
    <x v="2737"/>
  </r>
  <r>
    <x v="28"/>
    <x v="52"/>
    <x v="1"/>
    <x v="106"/>
    <x v="30"/>
    <x v="826"/>
    <x v="962"/>
    <x v="97"/>
    <x v="2"/>
    <x v="64"/>
    <x v="64"/>
    <x v="64"/>
    <x v="28"/>
    <x v="2738"/>
  </r>
  <r>
    <x v="28"/>
    <x v="53"/>
    <x v="1"/>
    <x v="106"/>
    <x v="32"/>
    <x v="823"/>
    <x v="963"/>
    <x v="107"/>
    <x v="2"/>
    <x v="64"/>
    <x v="64"/>
    <x v="64"/>
    <x v="28"/>
    <x v="2739"/>
  </r>
  <r>
    <x v="28"/>
    <x v="54"/>
    <x v="1"/>
    <x v="102"/>
    <x v="34"/>
    <x v="817"/>
    <x v="961"/>
    <x v="120"/>
    <x v="2"/>
    <x v="56"/>
    <x v="56"/>
    <x v="56"/>
    <x v="28"/>
    <x v="2740"/>
  </r>
  <r>
    <x v="28"/>
    <x v="55"/>
    <x v="1"/>
    <x v="104"/>
    <x v="38"/>
    <x v="811"/>
    <x v="959"/>
    <x v="133"/>
    <x v="2"/>
    <x v="60"/>
    <x v="60"/>
    <x v="60"/>
    <x v="28"/>
    <x v="2741"/>
  </r>
  <r>
    <x v="28"/>
    <x v="56"/>
    <x v="1"/>
    <x v="103"/>
    <x v="39"/>
    <x v="805"/>
    <x v="958"/>
    <x v="142"/>
    <x v="2"/>
    <x v="58"/>
    <x v="58"/>
    <x v="58"/>
    <x v="28"/>
    <x v="2742"/>
  </r>
  <r>
    <x v="28"/>
    <x v="57"/>
    <x v="1"/>
    <x v="100"/>
    <x v="44"/>
    <x v="798"/>
    <x v="956"/>
    <x v="151"/>
    <x v="2"/>
    <x v="52"/>
    <x v="52"/>
    <x v="52"/>
    <x v="28"/>
    <x v="2743"/>
  </r>
  <r>
    <x v="28"/>
    <x v="58"/>
    <x v="1"/>
    <x v="99"/>
    <x v="46"/>
    <x v="795"/>
    <x v="955"/>
    <x v="159"/>
    <x v="2"/>
    <x v="50"/>
    <x v="50"/>
    <x v="50"/>
    <x v="28"/>
    <x v="2744"/>
  </r>
  <r>
    <x v="28"/>
    <x v="59"/>
    <x v="1"/>
    <x v="100"/>
    <x v="46"/>
    <x v="788"/>
    <x v="952"/>
    <x v="165"/>
    <x v="2"/>
    <x v="52"/>
    <x v="52"/>
    <x v="52"/>
    <x v="28"/>
    <x v="2745"/>
  </r>
  <r>
    <x v="28"/>
    <x v="60"/>
    <x v="1"/>
    <x v="100"/>
    <x v="51"/>
    <x v="783"/>
    <x v="952"/>
    <x v="166"/>
    <x v="2"/>
    <x v="52"/>
    <x v="52"/>
    <x v="52"/>
    <x v="28"/>
    <x v="2746"/>
  </r>
  <r>
    <x v="28"/>
    <x v="61"/>
    <x v="1"/>
    <x v="98"/>
    <x v="52"/>
    <x v="779"/>
    <x v="951"/>
    <x v="162"/>
    <x v="2"/>
    <x v="48"/>
    <x v="48"/>
    <x v="48"/>
    <x v="28"/>
    <x v="2747"/>
  </r>
  <r>
    <x v="28"/>
    <x v="62"/>
    <x v="1"/>
    <x v="100"/>
    <x v="52"/>
    <x v="770"/>
    <x v="945"/>
    <x v="160"/>
    <x v="2"/>
    <x v="52"/>
    <x v="52"/>
    <x v="52"/>
    <x v="28"/>
    <x v="2748"/>
  </r>
  <r>
    <x v="28"/>
    <x v="63"/>
    <x v="1"/>
    <x v="100"/>
    <x v="55"/>
    <x v="767"/>
    <x v="943"/>
    <x v="159"/>
    <x v="2"/>
    <x v="52"/>
    <x v="52"/>
    <x v="52"/>
    <x v="28"/>
    <x v="2749"/>
  </r>
  <r>
    <x v="28"/>
    <x v="64"/>
    <x v="1"/>
    <x v="98"/>
    <x v="57"/>
    <x v="757"/>
    <x v="942"/>
    <x v="157"/>
    <x v="2"/>
    <x v="48"/>
    <x v="48"/>
    <x v="48"/>
    <x v="28"/>
    <x v="2750"/>
  </r>
  <r>
    <x v="28"/>
    <x v="65"/>
    <x v="1"/>
    <x v="99"/>
    <x v="58"/>
    <x v="754"/>
    <x v="939"/>
    <x v="155"/>
    <x v="2"/>
    <x v="50"/>
    <x v="50"/>
    <x v="50"/>
    <x v="28"/>
    <x v="2751"/>
  </r>
  <r>
    <x v="28"/>
    <x v="66"/>
    <x v="1"/>
    <x v="99"/>
    <x v="62"/>
    <x v="749"/>
    <x v="940"/>
    <x v="153"/>
    <x v="2"/>
    <x v="50"/>
    <x v="50"/>
    <x v="50"/>
    <x v="28"/>
    <x v="2752"/>
  </r>
  <r>
    <x v="28"/>
    <x v="67"/>
    <x v="1"/>
    <x v="97"/>
    <x v="64"/>
    <x v="754"/>
    <x v="941"/>
    <x v="152"/>
    <x v="2"/>
    <x v="46"/>
    <x v="46"/>
    <x v="46"/>
    <x v="28"/>
    <x v="2753"/>
  </r>
  <r>
    <x v="28"/>
    <x v="68"/>
    <x v="1"/>
    <x v="99"/>
    <x v="63"/>
    <x v="758"/>
    <x v="940"/>
    <x v="151"/>
    <x v="2"/>
    <x v="50"/>
    <x v="50"/>
    <x v="50"/>
    <x v="28"/>
    <x v="2754"/>
  </r>
  <r>
    <x v="28"/>
    <x v="69"/>
    <x v="1"/>
    <x v="97"/>
    <x v="67"/>
    <x v="757"/>
    <x v="941"/>
    <x v="151"/>
    <x v="2"/>
    <x v="46"/>
    <x v="46"/>
    <x v="46"/>
    <x v="28"/>
    <x v="2755"/>
  </r>
  <r>
    <x v="28"/>
    <x v="70"/>
    <x v="1"/>
    <x v="98"/>
    <x v="69"/>
    <x v="761"/>
    <x v="943"/>
    <x v="148"/>
    <x v="2"/>
    <x v="48"/>
    <x v="48"/>
    <x v="48"/>
    <x v="28"/>
    <x v="2756"/>
  </r>
  <r>
    <x v="28"/>
    <x v="71"/>
    <x v="1"/>
    <x v="98"/>
    <x v="67"/>
    <x v="759"/>
    <x v="940"/>
    <x v="145"/>
    <x v="2"/>
    <x v="48"/>
    <x v="48"/>
    <x v="48"/>
    <x v="28"/>
    <x v="2757"/>
  </r>
  <r>
    <x v="28"/>
    <x v="72"/>
    <x v="1"/>
    <x v="100"/>
    <x v="67"/>
    <x v="765"/>
    <x v="941"/>
    <x v="141"/>
    <x v="2"/>
    <x v="52"/>
    <x v="52"/>
    <x v="52"/>
    <x v="28"/>
    <x v="2758"/>
  </r>
  <r>
    <x v="28"/>
    <x v="73"/>
    <x v="1"/>
    <x v="99"/>
    <x v="66"/>
    <x v="764"/>
    <x v="941"/>
    <x v="136"/>
    <x v="2"/>
    <x v="50"/>
    <x v="50"/>
    <x v="50"/>
    <x v="28"/>
    <x v="2759"/>
  </r>
  <r>
    <x v="28"/>
    <x v="74"/>
    <x v="1"/>
    <x v="99"/>
    <x v="64"/>
    <x v="768"/>
    <x v="940"/>
    <x v="128"/>
    <x v="2"/>
    <x v="50"/>
    <x v="50"/>
    <x v="50"/>
    <x v="28"/>
    <x v="2760"/>
  </r>
  <r>
    <x v="28"/>
    <x v="75"/>
    <x v="1"/>
    <x v="99"/>
    <x v="63"/>
    <x v="774"/>
    <x v="943"/>
    <x v="121"/>
    <x v="2"/>
    <x v="50"/>
    <x v="50"/>
    <x v="50"/>
    <x v="28"/>
    <x v="2761"/>
  </r>
  <r>
    <x v="28"/>
    <x v="76"/>
    <x v="1"/>
    <x v="102"/>
    <x v="59"/>
    <x v="773"/>
    <x v="941"/>
    <x v="111"/>
    <x v="2"/>
    <x v="56"/>
    <x v="56"/>
    <x v="56"/>
    <x v="28"/>
    <x v="2762"/>
  </r>
  <r>
    <x v="28"/>
    <x v="77"/>
    <x v="1"/>
    <x v="98"/>
    <x v="56"/>
    <x v="772"/>
    <x v="944"/>
    <x v="107"/>
    <x v="2"/>
    <x v="48"/>
    <x v="48"/>
    <x v="48"/>
    <x v="28"/>
    <x v="2763"/>
  </r>
  <r>
    <x v="28"/>
    <x v="78"/>
    <x v="1"/>
    <x v="102"/>
    <x v="52"/>
    <x v="772"/>
    <x v="941"/>
    <x v="104"/>
    <x v="2"/>
    <x v="56"/>
    <x v="56"/>
    <x v="56"/>
    <x v="28"/>
    <x v="2764"/>
  </r>
  <r>
    <x v="28"/>
    <x v="79"/>
    <x v="1"/>
    <x v="103"/>
    <x v="53"/>
    <x v="770"/>
    <x v="941"/>
    <x v="101"/>
    <x v="2"/>
    <x v="58"/>
    <x v="58"/>
    <x v="58"/>
    <x v="28"/>
    <x v="2765"/>
  </r>
  <r>
    <x v="28"/>
    <x v="80"/>
    <x v="1"/>
    <x v="100"/>
    <x v="51"/>
    <x v="772"/>
    <x v="942"/>
    <x v="99"/>
    <x v="2"/>
    <x v="52"/>
    <x v="52"/>
    <x v="52"/>
    <x v="28"/>
    <x v="2766"/>
  </r>
  <r>
    <x v="28"/>
    <x v="81"/>
    <x v="1"/>
    <x v="99"/>
    <x v="51"/>
    <x v="767"/>
    <x v="942"/>
    <x v="96"/>
    <x v="2"/>
    <x v="50"/>
    <x v="50"/>
    <x v="50"/>
    <x v="28"/>
    <x v="2767"/>
  </r>
  <r>
    <x v="28"/>
    <x v="82"/>
    <x v="1"/>
    <x v="101"/>
    <x v="49"/>
    <x v="773"/>
    <x v="941"/>
    <x v="95"/>
    <x v="2"/>
    <x v="54"/>
    <x v="54"/>
    <x v="54"/>
    <x v="28"/>
    <x v="2768"/>
  </r>
  <r>
    <x v="28"/>
    <x v="83"/>
    <x v="1"/>
    <x v="103"/>
    <x v="47"/>
    <x v="771"/>
    <x v="938"/>
    <x v="94"/>
    <x v="2"/>
    <x v="58"/>
    <x v="58"/>
    <x v="58"/>
    <x v="28"/>
    <x v="2769"/>
  </r>
  <r>
    <x v="28"/>
    <x v="84"/>
    <x v="1"/>
    <x v="103"/>
    <x v="47"/>
    <x v="772"/>
    <x v="939"/>
    <x v="93"/>
    <x v="2"/>
    <x v="58"/>
    <x v="58"/>
    <x v="58"/>
    <x v="28"/>
    <x v="2770"/>
  </r>
  <r>
    <x v="28"/>
    <x v="85"/>
    <x v="1"/>
    <x v="103"/>
    <x v="46"/>
    <x v="770"/>
    <x v="937"/>
    <x v="91"/>
    <x v="2"/>
    <x v="58"/>
    <x v="58"/>
    <x v="58"/>
    <x v="28"/>
    <x v="2771"/>
  </r>
  <r>
    <x v="28"/>
    <x v="86"/>
    <x v="1"/>
    <x v="102"/>
    <x v="43"/>
    <x v="770"/>
    <x v="938"/>
    <x v="90"/>
    <x v="2"/>
    <x v="56"/>
    <x v="56"/>
    <x v="56"/>
    <x v="28"/>
    <x v="2772"/>
  </r>
  <r>
    <x v="28"/>
    <x v="87"/>
    <x v="1"/>
    <x v="100"/>
    <x v="44"/>
    <x v="770"/>
    <x v="940"/>
    <x v="89"/>
    <x v="2"/>
    <x v="52"/>
    <x v="52"/>
    <x v="52"/>
    <x v="28"/>
    <x v="2773"/>
  </r>
  <r>
    <x v="28"/>
    <x v="88"/>
    <x v="1"/>
    <x v="101"/>
    <x v="43"/>
    <x v="766"/>
    <x v="937"/>
    <x v="88"/>
    <x v="2"/>
    <x v="54"/>
    <x v="54"/>
    <x v="54"/>
    <x v="28"/>
    <x v="2774"/>
  </r>
  <r>
    <x v="28"/>
    <x v="89"/>
    <x v="1"/>
    <x v="101"/>
    <x v="41"/>
    <x v="767"/>
    <x v="937"/>
    <x v="86"/>
    <x v="2"/>
    <x v="54"/>
    <x v="54"/>
    <x v="54"/>
    <x v="28"/>
    <x v="2775"/>
  </r>
  <r>
    <x v="28"/>
    <x v="90"/>
    <x v="1"/>
    <x v="104"/>
    <x v="41"/>
    <x v="766"/>
    <x v="935"/>
    <x v="85"/>
    <x v="2"/>
    <x v="60"/>
    <x v="60"/>
    <x v="60"/>
    <x v="28"/>
    <x v="2776"/>
  </r>
  <r>
    <x v="28"/>
    <x v="91"/>
    <x v="1"/>
    <x v="102"/>
    <x v="37"/>
    <x v="763"/>
    <x v="936"/>
    <x v="82"/>
    <x v="2"/>
    <x v="56"/>
    <x v="56"/>
    <x v="56"/>
    <x v="28"/>
    <x v="2777"/>
  </r>
  <r>
    <x v="28"/>
    <x v="92"/>
    <x v="1"/>
    <x v="102"/>
    <x v="37"/>
    <x v="766"/>
    <x v="938"/>
    <x v="83"/>
    <x v="2"/>
    <x v="56"/>
    <x v="56"/>
    <x v="56"/>
    <x v="28"/>
    <x v="2778"/>
  </r>
  <r>
    <x v="28"/>
    <x v="93"/>
    <x v="1"/>
    <x v="102"/>
    <x v="38"/>
    <x v="767"/>
    <x v="936"/>
    <x v="84"/>
    <x v="2"/>
    <x v="56"/>
    <x v="56"/>
    <x v="56"/>
    <x v="28"/>
    <x v="2779"/>
  </r>
  <r>
    <x v="28"/>
    <x v="94"/>
    <x v="1"/>
    <x v="101"/>
    <x v="37"/>
    <x v="767"/>
    <x v="940"/>
    <x v="81"/>
    <x v="2"/>
    <x v="54"/>
    <x v="54"/>
    <x v="54"/>
    <x v="28"/>
    <x v="2780"/>
  </r>
  <r>
    <x v="28"/>
    <x v="95"/>
    <x v="1"/>
    <x v="99"/>
    <x v="37"/>
    <x v="768"/>
    <x v="940"/>
    <x v="80"/>
    <x v="2"/>
    <x v="50"/>
    <x v="50"/>
    <x v="50"/>
    <x v="28"/>
    <x v="2781"/>
  </r>
  <r>
    <x v="29"/>
    <x v="0"/>
    <x v="1"/>
    <x v="103"/>
    <x v="36"/>
    <x v="763"/>
    <x v="935"/>
    <x v="79"/>
    <x v="2"/>
    <x v="58"/>
    <x v="58"/>
    <x v="58"/>
    <x v="29"/>
    <x v="2782"/>
  </r>
  <r>
    <x v="29"/>
    <x v="1"/>
    <x v="1"/>
    <x v="103"/>
    <x v="34"/>
    <x v="761"/>
    <x v="934"/>
    <x v="77"/>
    <x v="2"/>
    <x v="58"/>
    <x v="58"/>
    <x v="58"/>
    <x v="29"/>
    <x v="2783"/>
  </r>
  <r>
    <x v="29"/>
    <x v="2"/>
    <x v="1"/>
    <x v="107"/>
    <x v="34"/>
    <x v="762"/>
    <x v="931"/>
    <x v="75"/>
    <x v="2"/>
    <x v="66"/>
    <x v="66"/>
    <x v="66"/>
    <x v="29"/>
    <x v="2784"/>
  </r>
  <r>
    <x v="29"/>
    <x v="3"/>
    <x v="1"/>
    <x v="103"/>
    <x v="33"/>
    <x v="764"/>
    <x v="935"/>
    <x v="73"/>
    <x v="2"/>
    <x v="58"/>
    <x v="58"/>
    <x v="58"/>
    <x v="29"/>
    <x v="2785"/>
  </r>
  <r>
    <x v="29"/>
    <x v="4"/>
    <x v="1"/>
    <x v="105"/>
    <x v="33"/>
    <x v="770"/>
    <x v="935"/>
    <x v="71"/>
    <x v="2"/>
    <x v="62"/>
    <x v="62"/>
    <x v="62"/>
    <x v="29"/>
    <x v="2786"/>
  </r>
  <r>
    <x v="29"/>
    <x v="5"/>
    <x v="1"/>
    <x v="103"/>
    <x v="31"/>
    <x v="772"/>
    <x v="937"/>
    <x v="69"/>
    <x v="2"/>
    <x v="58"/>
    <x v="58"/>
    <x v="58"/>
    <x v="29"/>
    <x v="2787"/>
  </r>
  <r>
    <x v="29"/>
    <x v="6"/>
    <x v="1"/>
    <x v="103"/>
    <x v="32"/>
    <x v="772"/>
    <x v="937"/>
    <x v="68"/>
    <x v="2"/>
    <x v="58"/>
    <x v="58"/>
    <x v="58"/>
    <x v="29"/>
    <x v="2788"/>
  </r>
  <r>
    <x v="29"/>
    <x v="7"/>
    <x v="1"/>
    <x v="100"/>
    <x v="29"/>
    <x v="775"/>
    <x v="940"/>
    <x v="66"/>
    <x v="2"/>
    <x v="52"/>
    <x v="52"/>
    <x v="52"/>
    <x v="29"/>
    <x v="2789"/>
  </r>
  <r>
    <x v="29"/>
    <x v="8"/>
    <x v="1"/>
    <x v="105"/>
    <x v="27"/>
    <x v="773"/>
    <x v="936"/>
    <x v="65"/>
    <x v="2"/>
    <x v="62"/>
    <x v="62"/>
    <x v="62"/>
    <x v="29"/>
    <x v="2790"/>
  </r>
  <r>
    <x v="29"/>
    <x v="9"/>
    <x v="1"/>
    <x v="104"/>
    <x v="27"/>
    <x v="771"/>
    <x v="934"/>
    <x v="65"/>
    <x v="2"/>
    <x v="60"/>
    <x v="60"/>
    <x v="60"/>
    <x v="29"/>
    <x v="2791"/>
  </r>
  <r>
    <x v="29"/>
    <x v="10"/>
    <x v="1"/>
    <x v="101"/>
    <x v="26"/>
    <x v="767"/>
    <x v="936"/>
    <x v="65"/>
    <x v="2"/>
    <x v="54"/>
    <x v="54"/>
    <x v="54"/>
    <x v="29"/>
    <x v="2792"/>
  </r>
  <r>
    <x v="29"/>
    <x v="11"/>
    <x v="1"/>
    <x v="102"/>
    <x v="26"/>
    <x v="770"/>
    <x v="937"/>
    <x v="65"/>
    <x v="2"/>
    <x v="56"/>
    <x v="56"/>
    <x v="56"/>
    <x v="29"/>
    <x v="2793"/>
  </r>
  <r>
    <x v="29"/>
    <x v="12"/>
    <x v="1"/>
    <x v="101"/>
    <x v="24"/>
    <x v="770"/>
    <x v="937"/>
    <x v="64"/>
    <x v="2"/>
    <x v="54"/>
    <x v="54"/>
    <x v="54"/>
    <x v="29"/>
    <x v="2794"/>
  </r>
  <r>
    <x v="29"/>
    <x v="13"/>
    <x v="1"/>
    <x v="103"/>
    <x v="24"/>
    <x v="768"/>
    <x v="934"/>
    <x v="63"/>
    <x v="2"/>
    <x v="58"/>
    <x v="58"/>
    <x v="58"/>
    <x v="29"/>
    <x v="2795"/>
  </r>
  <r>
    <x v="29"/>
    <x v="14"/>
    <x v="1"/>
    <x v="106"/>
    <x v="24"/>
    <x v="762"/>
    <x v="931"/>
    <x v="62"/>
    <x v="2"/>
    <x v="64"/>
    <x v="64"/>
    <x v="64"/>
    <x v="29"/>
    <x v="2796"/>
  </r>
  <r>
    <x v="29"/>
    <x v="15"/>
    <x v="1"/>
    <x v="101"/>
    <x v="22"/>
    <x v="762"/>
    <x v="935"/>
    <x v="60"/>
    <x v="2"/>
    <x v="54"/>
    <x v="54"/>
    <x v="54"/>
    <x v="29"/>
    <x v="2797"/>
  </r>
  <r>
    <x v="29"/>
    <x v="16"/>
    <x v="1"/>
    <x v="105"/>
    <x v="21"/>
    <x v="763"/>
    <x v="932"/>
    <x v="58"/>
    <x v="2"/>
    <x v="62"/>
    <x v="62"/>
    <x v="62"/>
    <x v="29"/>
    <x v="2798"/>
  </r>
  <r>
    <x v="29"/>
    <x v="17"/>
    <x v="1"/>
    <x v="104"/>
    <x v="21"/>
    <x v="764"/>
    <x v="932"/>
    <x v="56"/>
    <x v="2"/>
    <x v="60"/>
    <x v="60"/>
    <x v="60"/>
    <x v="29"/>
    <x v="2799"/>
  </r>
  <r>
    <x v="29"/>
    <x v="18"/>
    <x v="1"/>
    <x v="106"/>
    <x v="21"/>
    <x v="757"/>
    <x v="930"/>
    <x v="55"/>
    <x v="2"/>
    <x v="64"/>
    <x v="64"/>
    <x v="64"/>
    <x v="29"/>
    <x v="2800"/>
  </r>
  <r>
    <x v="29"/>
    <x v="19"/>
    <x v="1"/>
    <x v="103"/>
    <x v="20"/>
    <x v="764"/>
    <x v="934"/>
    <x v="55"/>
    <x v="2"/>
    <x v="58"/>
    <x v="58"/>
    <x v="58"/>
    <x v="29"/>
    <x v="2801"/>
  </r>
  <r>
    <x v="29"/>
    <x v="20"/>
    <x v="1"/>
    <x v="103"/>
    <x v="18"/>
    <x v="763"/>
    <x v="935"/>
    <x v="54"/>
    <x v="2"/>
    <x v="58"/>
    <x v="58"/>
    <x v="58"/>
    <x v="29"/>
    <x v="2802"/>
  </r>
  <r>
    <x v="29"/>
    <x v="21"/>
    <x v="1"/>
    <x v="102"/>
    <x v="17"/>
    <x v="764"/>
    <x v="934"/>
    <x v="53"/>
    <x v="2"/>
    <x v="56"/>
    <x v="56"/>
    <x v="56"/>
    <x v="29"/>
    <x v="2803"/>
  </r>
  <r>
    <x v="29"/>
    <x v="22"/>
    <x v="1"/>
    <x v="100"/>
    <x v="15"/>
    <x v="766"/>
    <x v="936"/>
    <x v="52"/>
    <x v="2"/>
    <x v="52"/>
    <x v="52"/>
    <x v="52"/>
    <x v="29"/>
    <x v="2804"/>
  </r>
  <r>
    <x v="29"/>
    <x v="23"/>
    <x v="1"/>
    <x v="102"/>
    <x v="14"/>
    <x v="771"/>
    <x v="936"/>
    <x v="52"/>
    <x v="2"/>
    <x v="56"/>
    <x v="56"/>
    <x v="56"/>
    <x v="29"/>
    <x v="2805"/>
  </r>
  <r>
    <x v="29"/>
    <x v="24"/>
    <x v="1"/>
    <x v="101"/>
    <x v="12"/>
    <x v="772"/>
    <x v="939"/>
    <x v="52"/>
    <x v="2"/>
    <x v="54"/>
    <x v="54"/>
    <x v="54"/>
    <x v="29"/>
    <x v="2806"/>
  </r>
  <r>
    <x v="29"/>
    <x v="25"/>
    <x v="1"/>
    <x v="101"/>
    <x v="14"/>
    <x v="776"/>
    <x v="939"/>
    <x v="51"/>
    <x v="2"/>
    <x v="54"/>
    <x v="54"/>
    <x v="54"/>
    <x v="29"/>
    <x v="2807"/>
  </r>
  <r>
    <x v="29"/>
    <x v="26"/>
    <x v="1"/>
    <x v="106"/>
    <x v="13"/>
    <x v="774"/>
    <x v="935"/>
    <x v="49"/>
    <x v="2"/>
    <x v="64"/>
    <x v="64"/>
    <x v="64"/>
    <x v="29"/>
    <x v="2808"/>
  </r>
  <r>
    <x v="29"/>
    <x v="27"/>
    <x v="1"/>
    <x v="105"/>
    <x v="12"/>
    <x v="779"/>
    <x v="936"/>
    <x v="50"/>
    <x v="2"/>
    <x v="62"/>
    <x v="62"/>
    <x v="62"/>
    <x v="29"/>
    <x v="2809"/>
  </r>
  <r>
    <x v="29"/>
    <x v="28"/>
    <x v="1"/>
    <x v="101"/>
    <x v="11"/>
    <x v="781"/>
    <x v="940"/>
    <x v="47"/>
    <x v="2"/>
    <x v="54"/>
    <x v="54"/>
    <x v="54"/>
    <x v="29"/>
    <x v="2810"/>
  </r>
  <r>
    <x v="29"/>
    <x v="29"/>
    <x v="1"/>
    <x v="101"/>
    <x v="10"/>
    <x v="783"/>
    <x v="941"/>
    <x v="45"/>
    <x v="2"/>
    <x v="54"/>
    <x v="54"/>
    <x v="54"/>
    <x v="29"/>
    <x v="2811"/>
  </r>
  <r>
    <x v="29"/>
    <x v="30"/>
    <x v="1"/>
    <x v="106"/>
    <x v="6"/>
    <x v="786"/>
    <x v="940"/>
    <x v="44"/>
    <x v="2"/>
    <x v="64"/>
    <x v="64"/>
    <x v="64"/>
    <x v="29"/>
    <x v="2812"/>
  </r>
  <r>
    <x v="29"/>
    <x v="31"/>
    <x v="1"/>
    <x v="106"/>
    <x v="5"/>
    <x v="786"/>
    <x v="938"/>
    <x v="42"/>
    <x v="2"/>
    <x v="64"/>
    <x v="64"/>
    <x v="64"/>
    <x v="29"/>
    <x v="2813"/>
  </r>
  <r>
    <x v="29"/>
    <x v="32"/>
    <x v="1"/>
    <x v="103"/>
    <x v="4"/>
    <x v="792"/>
    <x v="943"/>
    <x v="40"/>
    <x v="2"/>
    <x v="58"/>
    <x v="58"/>
    <x v="58"/>
    <x v="29"/>
    <x v="2814"/>
  </r>
  <r>
    <x v="29"/>
    <x v="33"/>
    <x v="1"/>
    <x v="102"/>
    <x v="3"/>
    <x v="797"/>
    <x v="944"/>
    <x v="40"/>
    <x v="2"/>
    <x v="56"/>
    <x v="56"/>
    <x v="56"/>
    <x v="29"/>
    <x v="2815"/>
  </r>
  <r>
    <x v="29"/>
    <x v="34"/>
    <x v="1"/>
    <x v="105"/>
    <x v="4"/>
    <x v="797"/>
    <x v="944"/>
    <x v="41"/>
    <x v="2"/>
    <x v="62"/>
    <x v="62"/>
    <x v="62"/>
    <x v="29"/>
    <x v="2816"/>
  </r>
  <r>
    <x v="29"/>
    <x v="35"/>
    <x v="1"/>
    <x v="103"/>
    <x v="5"/>
    <x v="796"/>
    <x v="945"/>
    <x v="43"/>
    <x v="2"/>
    <x v="58"/>
    <x v="58"/>
    <x v="58"/>
    <x v="29"/>
    <x v="2817"/>
  </r>
  <r>
    <x v="29"/>
    <x v="36"/>
    <x v="1"/>
    <x v="103"/>
    <x v="6"/>
    <x v="798"/>
    <x v="949"/>
    <x v="48"/>
    <x v="2"/>
    <x v="58"/>
    <x v="58"/>
    <x v="58"/>
    <x v="29"/>
    <x v="2818"/>
  </r>
  <r>
    <x v="29"/>
    <x v="37"/>
    <x v="1"/>
    <x v="106"/>
    <x v="7"/>
    <x v="798"/>
    <x v="945"/>
    <x v="54"/>
    <x v="2"/>
    <x v="64"/>
    <x v="64"/>
    <x v="64"/>
    <x v="29"/>
    <x v="2819"/>
  </r>
  <r>
    <x v="29"/>
    <x v="38"/>
    <x v="1"/>
    <x v="104"/>
    <x v="11"/>
    <x v="802"/>
    <x v="947"/>
    <x v="59"/>
    <x v="2"/>
    <x v="60"/>
    <x v="60"/>
    <x v="60"/>
    <x v="29"/>
    <x v="2820"/>
  </r>
  <r>
    <x v="29"/>
    <x v="39"/>
    <x v="1"/>
    <x v="103"/>
    <x v="13"/>
    <x v="808"/>
    <x v="951"/>
    <x v="62"/>
    <x v="2"/>
    <x v="58"/>
    <x v="58"/>
    <x v="58"/>
    <x v="29"/>
    <x v="2821"/>
  </r>
  <r>
    <x v="29"/>
    <x v="40"/>
    <x v="1"/>
    <x v="103"/>
    <x v="14"/>
    <x v="804"/>
    <x v="951"/>
    <x v="67"/>
    <x v="2"/>
    <x v="58"/>
    <x v="58"/>
    <x v="58"/>
    <x v="29"/>
    <x v="2822"/>
  </r>
  <r>
    <x v="29"/>
    <x v="41"/>
    <x v="1"/>
    <x v="106"/>
    <x v="19"/>
    <x v="804"/>
    <x v="950"/>
    <x v="75"/>
    <x v="2"/>
    <x v="64"/>
    <x v="64"/>
    <x v="64"/>
    <x v="29"/>
    <x v="2823"/>
  </r>
  <r>
    <x v="29"/>
    <x v="42"/>
    <x v="1"/>
    <x v="105"/>
    <x v="22"/>
    <x v="809"/>
    <x v="949"/>
    <x v="87"/>
    <x v="2"/>
    <x v="62"/>
    <x v="62"/>
    <x v="62"/>
    <x v="29"/>
    <x v="2824"/>
  </r>
  <r>
    <x v="29"/>
    <x v="43"/>
    <x v="1"/>
    <x v="101"/>
    <x v="24"/>
    <x v="807"/>
    <x v="951"/>
    <x v="98"/>
    <x v="2"/>
    <x v="54"/>
    <x v="54"/>
    <x v="54"/>
    <x v="29"/>
    <x v="2825"/>
  </r>
  <r>
    <x v="29"/>
    <x v="44"/>
    <x v="1"/>
    <x v="107"/>
    <x v="27"/>
    <x v="804"/>
    <x v="949"/>
    <x v="109"/>
    <x v="2"/>
    <x v="66"/>
    <x v="66"/>
    <x v="66"/>
    <x v="29"/>
    <x v="2826"/>
  </r>
  <r>
    <x v="29"/>
    <x v="45"/>
    <x v="1"/>
    <x v="104"/>
    <x v="30"/>
    <x v="805"/>
    <x v="951"/>
    <x v="122"/>
    <x v="2"/>
    <x v="60"/>
    <x v="60"/>
    <x v="60"/>
    <x v="29"/>
    <x v="2827"/>
  </r>
  <r>
    <x v="29"/>
    <x v="46"/>
    <x v="1"/>
    <x v="100"/>
    <x v="35"/>
    <x v="803"/>
    <x v="951"/>
    <x v="138"/>
    <x v="2"/>
    <x v="52"/>
    <x v="52"/>
    <x v="52"/>
    <x v="29"/>
    <x v="2828"/>
  </r>
  <r>
    <x v="29"/>
    <x v="47"/>
    <x v="1"/>
    <x v="98"/>
    <x v="42"/>
    <x v="801"/>
    <x v="953"/>
    <x v="152"/>
    <x v="2"/>
    <x v="48"/>
    <x v="48"/>
    <x v="48"/>
    <x v="29"/>
    <x v="2829"/>
  </r>
  <r>
    <x v="29"/>
    <x v="48"/>
    <x v="1"/>
    <x v="98"/>
    <x v="44"/>
    <x v="800"/>
    <x v="954"/>
    <x v="176"/>
    <x v="2"/>
    <x v="48"/>
    <x v="48"/>
    <x v="48"/>
    <x v="29"/>
    <x v="2830"/>
  </r>
  <r>
    <x v="29"/>
    <x v="49"/>
    <x v="1"/>
    <x v="97"/>
    <x v="53"/>
    <x v="799"/>
    <x v="954"/>
    <x v="196"/>
    <x v="2"/>
    <x v="46"/>
    <x v="46"/>
    <x v="46"/>
    <x v="29"/>
    <x v="2831"/>
  </r>
  <r>
    <x v="29"/>
    <x v="50"/>
    <x v="1"/>
    <x v="99"/>
    <x v="63"/>
    <x v="790"/>
    <x v="948"/>
    <x v="206"/>
    <x v="2"/>
    <x v="50"/>
    <x v="50"/>
    <x v="50"/>
    <x v="29"/>
    <x v="2832"/>
  </r>
  <r>
    <x v="29"/>
    <x v="51"/>
    <x v="1"/>
    <x v="92"/>
    <x v="71"/>
    <x v="782"/>
    <x v="951"/>
    <x v="223"/>
    <x v="2"/>
    <x v="36"/>
    <x v="36"/>
    <x v="36"/>
    <x v="29"/>
    <x v="2833"/>
  </r>
  <r>
    <x v="29"/>
    <x v="52"/>
    <x v="1"/>
    <x v="96"/>
    <x v="73"/>
    <x v="775"/>
    <x v="945"/>
    <x v="239"/>
    <x v="2"/>
    <x v="44"/>
    <x v="44"/>
    <x v="44"/>
    <x v="29"/>
    <x v="2834"/>
  </r>
  <r>
    <x v="29"/>
    <x v="53"/>
    <x v="1"/>
    <x v="94"/>
    <x v="77"/>
    <x v="767"/>
    <x v="944"/>
    <x v="265"/>
    <x v="2"/>
    <x v="40"/>
    <x v="40"/>
    <x v="40"/>
    <x v="29"/>
    <x v="2835"/>
  </r>
  <r>
    <x v="29"/>
    <x v="54"/>
    <x v="1"/>
    <x v="94"/>
    <x v="81"/>
    <x v="763"/>
    <x v="944"/>
    <x v="290"/>
    <x v="2"/>
    <x v="40"/>
    <x v="40"/>
    <x v="40"/>
    <x v="29"/>
    <x v="2836"/>
  </r>
  <r>
    <x v="29"/>
    <x v="55"/>
    <x v="1"/>
    <x v="93"/>
    <x v="84"/>
    <x v="759"/>
    <x v="945"/>
    <x v="319"/>
    <x v="2"/>
    <x v="38"/>
    <x v="38"/>
    <x v="38"/>
    <x v="29"/>
    <x v="2837"/>
  </r>
  <r>
    <x v="29"/>
    <x v="56"/>
    <x v="1"/>
    <x v="91"/>
    <x v="86"/>
    <x v="752"/>
    <x v="945"/>
    <x v="339"/>
    <x v="2"/>
    <x v="34"/>
    <x v="34"/>
    <x v="34"/>
    <x v="29"/>
    <x v="2838"/>
  </r>
  <r>
    <x v="29"/>
    <x v="57"/>
    <x v="1"/>
    <x v="90"/>
    <x v="90"/>
    <x v="747"/>
    <x v="942"/>
    <x v="356"/>
    <x v="2"/>
    <x v="32"/>
    <x v="32"/>
    <x v="32"/>
    <x v="29"/>
    <x v="2839"/>
  </r>
  <r>
    <x v="29"/>
    <x v="58"/>
    <x v="1"/>
    <x v="96"/>
    <x v="93"/>
    <x v="745"/>
    <x v="938"/>
    <x v="367"/>
    <x v="2"/>
    <x v="44"/>
    <x v="44"/>
    <x v="44"/>
    <x v="29"/>
    <x v="2840"/>
  </r>
  <r>
    <x v="29"/>
    <x v="59"/>
    <x v="1"/>
    <x v="92"/>
    <x v="95"/>
    <x v="742"/>
    <x v="938"/>
    <x v="371"/>
    <x v="2"/>
    <x v="36"/>
    <x v="36"/>
    <x v="36"/>
    <x v="29"/>
    <x v="2841"/>
  </r>
  <r>
    <x v="29"/>
    <x v="60"/>
    <x v="1"/>
    <x v="91"/>
    <x v="96"/>
    <x v="730"/>
    <x v="936"/>
    <x v="368"/>
    <x v="2"/>
    <x v="34"/>
    <x v="34"/>
    <x v="34"/>
    <x v="29"/>
    <x v="2842"/>
  </r>
  <r>
    <x v="29"/>
    <x v="61"/>
    <x v="1"/>
    <x v="90"/>
    <x v="98"/>
    <x v="734"/>
    <x v="936"/>
    <x v="364"/>
    <x v="2"/>
    <x v="32"/>
    <x v="32"/>
    <x v="32"/>
    <x v="29"/>
    <x v="2843"/>
  </r>
  <r>
    <x v="29"/>
    <x v="62"/>
    <x v="1"/>
    <x v="96"/>
    <x v="103"/>
    <x v="726"/>
    <x v="931"/>
    <x v="363"/>
    <x v="2"/>
    <x v="44"/>
    <x v="44"/>
    <x v="44"/>
    <x v="29"/>
    <x v="2844"/>
  </r>
  <r>
    <x v="29"/>
    <x v="63"/>
    <x v="1"/>
    <x v="93"/>
    <x v="104"/>
    <x v="726"/>
    <x v="931"/>
    <x v="357"/>
    <x v="2"/>
    <x v="38"/>
    <x v="38"/>
    <x v="38"/>
    <x v="29"/>
    <x v="2845"/>
  </r>
  <r>
    <x v="29"/>
    <x v="64"/>
    <x v="1"/>
    <x v="96"/>
    <x v="107"/>
    <x v="721"/>
    <x v="929"/>
    <x v="350"/>
    <x v="2"/>
    <x v="44"/>
    <x v="44"/>
    <x v="44"/>
    <x v="29"/>
    <x v="2846"/>
  </r>
  <r>
    <x v="29"/>
    <x v="65"/>
    <x v="1"/>
    <x v="95"/>
    <x v="110"/>
    <x v="719"/>
    <x v="927"/>
    <x v="345"/>
    <x v="2"/>
    <x v="42"/>
    <x v="42"/>
    <x v="42"/>
    <x v="29"/>
    <x v="2847"/>
  </r>
  <r>
    <x v="29"/>
    <x v="66"/>
    <x v="1"/>
    <x v="94"/>
    <x v="112"/>
    <x v="718"/>
    <x v="928"/>
    <x v="337"/>
    <x v="2"/>
    <x v="40"/>
    <x v="40"/>
    <x v="40"/>
    <x v="29"/>
    <x v="2848"/>
  </r>
  <r>
    <x v="29"/>
    <x v="67"/>
    <x v="1"/>
    <x v="92"/>
    <x v="113"/>
    <x v="718"/>
    <x v="929"/>
    <x v="331"/>
    <x v="2"/>
    <x v="36"/>
    <x v="36"/>
    <x v="36"/>
    <x v="29"/>
    <x v="2849"/>
  </r>
  <r>
    <x v="29"/>
    <x v="68"/>
    <x v="1"/>
    <x v="98"/>
    <x v="117"/>
    <x v="713"/>
    <x v="922"/>
    <x v="322"/>
    <x v="2"/>
    <x v="48"/>
    <x v="48"/>
    <x v="48"/>
    <x v="29"/>
    <x v="2850"/>
  </r>
  <r>
    <x v="29"/>
    <x v="69"/>
    <x v="1"/>
    <x v="99"/>
    <x v="118"/>
    <x v="709"/>
    <x v="922"/>
    <x v="316"/>
    <x v="2"/>
    <x v="50"/>
    <x v="50"/>
    <x v="50"/>
    <x v="29"/>
    <x v="2851"/>
  </r>
  <r>
    <x v="29"/>
    <x v="70"/>
    <x v="1"/>
    <x v="97"/>
    <x v="117"/>
    <x v="713"/>
    <x v="923"/>
    <x v="306"/>
    <x v="2"/>
    <x v="46"/>
    <x v="46"/>
    <x v="46"/>
    <x v="29"/>
    <x v="2852"/>
  </r>
  <r>
    <x v="29"/>
    <x v="71"/>
    <x v="1"/>
    <x v="95"/>
    <x v="118"/>
    <x v="713"/>
    <x v="925"/>
    <x v="295"/>
    <x v="2"/>
    <x v="42"/>
    <x v="42"/>
    <x v="42"/>
    <x v="29"/>
    <x v="2853"/>
  </r>
  <r>
    <x v="29"/>
    <x v="72"/>
    <x v="1"/>
    <x v="99"/>
    <x v="119"/>
    <x v="716"/>
    <x v="925"/>
    <x v="282"/>
    <x v="2"/>
    <x v="50"/>
    <x v="50"/>
    <x v="50"/>
    <x v="29"/>
    <x v="2854"/>
  </r>
  <r>
    <x v="29"/>
    <x v="73"/>
    <x v="1"/>
    <x v="98"/>
    <x v="118"/>
    <x v="718"/>
    <x v="926"/>
    <x v="267"/>
    <x v="2"/>
    <x v="48"/>
    <x v="48"/>
    <x v="48"/>
    <x v="29"/>
    <x v="2855"/>
  </r>
  <r>
    <x v="29"/>
    <x v="74"/>
    <x v="1"/>
    <x v="99"/>
    <x v="117"/>
    <x v="721"/>
    <x v="924"/>
    <x v="253"/>
    <x v="2"/>
    <x v="50"/>
    <x v="50"/>
    <x v="50"/>
    <x v="29"/>
    <x v="2856"/>
  </r>
  <r>
    <x v="29"/>
    <x v="75"/>
    <x v="1"/>
    <x v="97"/>
    <x v="117"/>
    <x v="728"/>
    <x v="927"/>
    <x v="239"/>
    <x v="2"/>
    <x v="46"/>
    <x v="46"/>
    <x v="46"/>
    <x v="29"/>
    <x v="2857"/>
  </r>
  <r>
    <x v="29"/>
    <x v="76"/>
    <x v="1"/>
    <x v="99"/>
    <x v="114"/>
    <x v="733"/>
    <x v="928"/>
    <x v="228"/>
    <x v="2"/>
    <x v="50"/>
    <x v="50"/>
    <x v="50"/>
    <x v="29"/>
    <x v="2858"/>
  </r>
  <r>
    <x v="29"/>
    <x v="77"/>
    <x v="1"/>
    <x v="97"/>
    <x v="114"/>
    <x v="737"/>
    <x v="931"/>
    <x v="223"/>
    <x v="2"/>
    <x v="46"/>
    <x v="46"/>
    <x v="46"/>
    <x v="29"/>
    <x v="2859"/>
  </r>
  <r>
    <x v="29"/>
    <x v="78"/>
    <x v="1"/>
    <x v="97"/>
    <x v="113"/>
    <x v="736"/>
    <x v="929"/>
    <x v="216"/>
    <x v="2"/>
    <x v="46"/>
    <x v="46"/>
    <x v="46"/>
    <x v="29"/>
    <x v="2860"/>
  </r>
  <r>
    <x v="29"/>
    <x v="79"/>
    <x v="1"/>
    <x v="97"/>
    <x v="113"/>
    <x v="738"/>
    <x v="929"/>
    <x v="209"/>
    <x v="2"/>
    <x v="46"/>
    <x v="46"/>
    <x v="46"/>
    <x v="29"/>
    <x v="2861"/>
  </r>
  <r>
    <x v="29"/>
    <x v="80"/>
    <x v="1"/>
    <x v="93"/>
    <x v="113"/>
    <x v="737"/>
    <x v="932"/>
    <x v="205"/>
    <x v="2"/>
    <x v="38"/>
    <x v="38"/>
    <x v="38"/>
    <x v="29"/>
    <x v="2862"/>
  </r>
  <r>
    <x v="29"/>
    <x v="81"/>
    <x v="1"/>
    <x v="95"/>
    <x v="111"/>
    <x v="742"/>
    <x v="932"/>
    <x v="202"/>
    <x v="2"/>
    <x v="42"/>
    <x v="42"/>
    <x v="42"/>
    <x v="29"/>
    <x v="2863"/>
  </r>
  <r>
    <x v="29"/>
    <x v="82"/>
    <x v="1"/>
    <x v="96"/>
    <x v="109"/>
    <x v="741"/>
    <x v="932"/>
    <x v="199"/>
    <x v="2"/>
    <x v="44"/>
    <x v="44"/>
    <x v="44"/>
    <x v="29"/>
    <x v="2864"/>
  </r>
  <r>
    <x v="29"/>
    <x v="83"/>
    <x v="1"/>
    <x v="94"/>
    <x v="108"/>
    <x v="740"/>
    <x v="932"/>
    <x v="186"/>
    <x v="2"/>
    <x v="40"/>
    <x v="40"/>
    <x v="40"/>
    <x v="29"/>
    <x v="2865"/>
  </r>
  <r>
    <x v="29"/>
    <x v="84"/>
    <x v="1"/>
    <x v="97"/>
    <x v="109"/>
    <x v="740"/>
    <x v="930"/>
    <x v="193"/>
    <x v="2"/>
    <x v="46"/>
    <x v="46"/>
    <x v="46"/>
    <x v="29"/>
    <x v="2866"/>
  </r>
  <r>
    <x v="29"/>
    <x v="85"/>
    <x v="1"/>
    <x v="92"/>
    <x v="107"/>
    <x v="738"/>
    <x v="932"/>
    <x v="190"/>
    <x v="2"/>
    <x v="36"/>
    <x v="36"/>
    <x v="36"/>
    <x v="29"/>
    <x v="2867"/>
  </r>
  <r>
    <x v="29"/>
    <x v="86"/>
    <x v="1"/>
    <x v="97"/>
    <x v="106"/>
    <x v="738"/>
    <x v="929"/>
    <x v="188"/>
    <x v="2"/>
    <x v="46"/>
    <x v="46"/>
    <x v="46"/>
    <x v="29"/>
    <x v="2868"/>
  </r>
  <r>
    <x v="29"/>
    <x v="87"/>
    <x v="1"/>
    <x v="97"/>
    <x v="105"/>
    <x v="741"/>
    <x v="930"/>
    <x v="185"/>
    <x v="2"/>
    <x v="46"/>
    <x v="46"/>
    <x v="46"/>
    <x v="29"/>
    <x v="2869"/>
  </r>
  <r>
    <x v="29"/>
    <x v="88"/>
    <x v="1"/>
    <x v="97"/>
    <x v="103"/>
    <x v="742"/>
    <x v="931"/>
    <x v="182"/>
    <x v="2"/>
    <x v="46"/>
    <x v="46"/>
    <x v="46"/>
    <x v="29"/>
    <x v="2870"/>
  </r>
  <r>
    <x v="29"/>
    <x v="89"/>
    <x v="1"/>
    <x v="97"/>
    <x v="101"/>
    <x v="746"/>
    <x v="931"/>
    <x v="180"/>
    <x v="2"/>
    <x v="46"/>
    <x v="46"/>
    <x v="46"/>
    <x v="29"/>
    <x v="2871"/>
  </r>
  <r>
    <x v="29"/>
    <x v="90"/>
    <x v="1"/>
    <x v="98"/>
    <x v="102"/>
    <x v="746"/>
    <x v="930"/>
    <x v="180"/>
    <x v="2"/>
    <x v="48"/>
    <x v="48"/>
    <x v="48"/>
    <x v="29"/>
    <x v="2872"/>
  </r>
  <r>
    <x v="29"/>
    <x v="91"/>
    <x v="1"/>
    <x v="94"/>
    <x v="100"/>
    <x v="745"/>
    <x v="933"/>
    <x v="179"/>
    <x v="2"/>
    <x v="40"/>
    <x v="40"/>
    <x v="40"/>
    <x v="29"/>
    <x v="2873"/>
  </r>
  <r>
    <x v="29"/>
    <x v="92"/>
    <x v="1"/>
    <x v="97"/>
    <x v="100"/>
    <x v="747"/>
    <x v="931"/>
    <x v="178"/>
    <x v="2"/>
    <x v="46"/>
    <x v="46"/>
    <x v="46"/>
    <x v="29"/>
    <x v="2874"/>
  </r>
  <r>
    <x v="29"/>
    <x v="93"/>
    <x v="1"/>
    <x v="98"/>
    <x v="99"/>
    <x v="744"/>
    <x v="928"/>
    <x v="174"/>
    <x v="2"/>
    <x v="48"/>
    <x v="48"/>
    <x v="48"/>
    <x v="29"/>
    <x v="2875"/>
  </r>
  <r>
    <x v="29"/>
    <x v="94"/>
    <x v="1"/>
    <x v="98"/>
    <x v="98"/>
    <x v="743"/>
    <x v="928"/>
    <x v="172"/>
    <x v="2"/>
    <x v="48"/>
    <x v="48"/>
    <x v="48"/>
    <x v="29"/>
    <x v="2876"/>
  </r>
  <r>
    <x v="29"/>
    <x v="95"/>
    <x v="1"/>
    <x v="100"/>
    <x v="96"/>
    <x v="741"/>
    <x v="926"/>
    <x v="170"/>
    <x v="2"/>
    <x v="52"/>
    <x v="52"/>
    <x v="52"/>
    <x v="29"/>
    <x v="2877"/>
  </r>
  <r>
    <x v="30"/>
    <x v="0"/>
    <x v="1"/>
    <x v="97"/>
    <x v="97"/>
    <x v="738"/>
    <x v="926"/>
    <x v="170"/>
    <x v="2"/>
    <x v="46"/>
    <x v="46"/>
    <x v="46"/>
    <x v="30"/>
    <x v="2878"/>
  </r>
  <r>
    <x v="30"/>
    <x v="1"/>
    <x v="1"/>
    <x v="98"/>
    <x v="97"/>
    <x v="739"/>
    <x v="927"/>
    <x v="168"/>
    <x v="2"/>
    <x v="48"/>
    <x v="48"/>
    <x v="48"/>
    <x v="30"/>
    <x v="2879"/>
  </r>
  <r>
    <x v="30"/>
    <x v="2"/>
    <x v="1"/>
    <x v="95"/>
    <x v="96"/>
    <x v="740"/>
    <x v="930"/>
    <x v="168"/>
    <x v="2"/>
    <x v="42"/>
    <x v="42"/>
    <x v="42"/>
    <x v="30"/>
    <x v="2880"/>
  </r>
  <r>
    <x v="30"/>
    <x v="3"/>
    <x v="1"/>
    <x v="95"/>
    <x v="97"/>
    <x v="742"/>
    <x v="932"/>
    <x v="169"/>
    <x v="2"/>
    <x v="42"/>
    <x v="42"/>
    <x v="42"/>
    <x v="30"/>
    <x v="2881"/>
  </r>
  <r>
    <x v="30"/>
    <x v="4"/>
    <x v="1"/>
    <x v="97"/>
    <x v="94"/>
    <x v="739"/>
    <x v="928"/>
    <x v="169"/>
    <x v="2"/>
    <x v="46"/>
    <x v="46"/>
    <x v="46"/>
    <x v="30"/>
    <x v="2882"/>
  </r>
  <r>
    <x v="30"/>
    <x v="5"/>
    <x v="1"/>
    <x v="98"/>
    <x v="94"/>
    <x v="737"/>
    <x v="928"/>
    <x v="163"/>
    <x v="2"/>
    <x v="48"/>
    <x v="48"/>
    <x v="48"/>
    <x v="30"/>
    <x v="2883"/>
  </r>
  <r>
    <x v="30"/>
    <x v="6"/>
    <x v="1"/>
    <x v="102"/>
    <x v="92"/>
    <x v="738"/>
    <x v="924"/>
    <x v="158"/>
    <x v="2"/>
    <x v="56"/>
    <x v="56"/>
    <x v="56"/>
    <x v="30"/>
    <x v="2884"/>
  </r>
  <r>
    <x v="30"/>
    <x v="7"/>
    <x v="1"/>
    <x v="99"/>
    <x v="91"/>
    <x v="739"/>
    <x v="928"/>
    <x v="154"/>
    <x v="2"/>
    <x v="50"/>
    <x v="50"/>
    <x v="50"/>
    <x v="30"/>
    <x v="2885"/>
  </r>
  <r>
    <x v="30"/>
    <x v="8"/>
    <x v="1"/>
    <x v="98"/>
    <x v="90"/>
    <x v="738"/>
    <x v="928"/>
    <x v="149"/>
    <x v="2"/>
    <x v="48"/>
    <x v="48"/>
    <x v="48"/>
    <x v="30"/>
    <x v="2886"/>
  </r>
  <r>
    <x v="30"/>
    <x v="9"/>
    <x v="1"/>
    <x v="100"/>
    <x v="89"/>
    <x v="741"/>
    <x v="926"/>
    <x v="147"/>
    <x v="2"/>
    <x v="52"/>
    <x v="52"/>
    <x v="52"/>
    <x v="30"/>
    <x v="2887"/>
  </r>
  <r>
    <x v="30"/>
    <x v="10"/>
    <x v="1"/>
    <x v="99"/>
    <x v="87"/>
    <x v="740"/>
    <x v="926"/>
    <x v="143"/>
    <x v="2"/>
    <x v="50"/>
    <x v="50"/>
    <x v="50"/>
    <x v="30"/>
    <x v="2888"/>
  </r>
  <r>
    <x v="30"/>
    <x v="11"/>
    <x v="1"/>
    <x v="100"/>
    <x v="85"/>
    <x v="736"/>
    <x v="926"/>
    <x v="139"/>
    <x v="2"/>
    <x v="52"/>
    <x v="52"/>
    <x v="52"/>
    <x v="30"/>
    <x v="2889"/>
  </r>
  <r>
    <x v="30"/>
    <x v="12"/>
    <x v="1"/>
    <x v="99"/>
    <x v="82"/>
    <x v="733"/>
    <x v="924"/>
    <x v="135"/>
    <x v="2"/>
    <x v="50"/>
    <x v="50"/>
    <x v="50"/>
    <x v="30"/>
    <x v="2890"/>
  </r>
  <r>
    <x v="30"/>
    <x v="13"/>
    <x v="1"/>
    <x v="98"/>
    <x v="80"/>
    <x v="726"/>
    <x v="920"/>
    <x v="132"/>
    <x v="2"/>
    <x v="48"/>
    <x v="48"/>
    <x v="48"/>
    <x v="30"/>
    <x v="2891"/>
  </r>
  <r>
    <x v="30"/>
    <x v="14"/>
    <x v="1"/>
    <x v="88"/>
    <x v="96"/>
    <x v="727"/>
    <x v="923"/>
    <x v="128"/>
    <x v="2"/>
    <x v="28"/>
    <x v="28"/>
    <x v="28"/>
    <x v="30"/>
    <x v="2892"/>
  </r>
  <r>
    <x v="30"/>
    <x v="15"/>
    <x v="1"/>
    <x v="97"/>
    <x v="78"/>
    <x v="726"/>
    <x v="923"/>
    <x v="125"/>
    <x v="2"/>
    <x v="46"/>
    <x v="46"/>
    <x v="46"/>
    <x v="30"/>
    <x v="2893"/>
  </r>
  <r>
    <x v="30"/>
    <x v="16"/>
    <x v="1"/>
    <x v="97"/>
    <x v="77"/>
    <x v="723"/>
    <x v="921"/>
    <x v="123"/>
    <x v="2"/>
    <x v="46"/>
    <x v="46"/>
    <x v="46"/>
    <x v="30"/>
    <x v="2894"/>
  </r>
  <r>
    <x v="30"/>
    <x v="17"/>
    <x v="1"/>
    <x v="98"/>
    <x v="76"/>
    <x v="720"/>
    <x v="920"/>
    <x v="119"/>
    <x v="2"/>
    <x v="48"/>
    <x v="48"/>
    <x v="48"/>
    <x v="30"/>
    <x v="2895"/>
  </r>
  <r>
    <x v="30"/>
    <x v="18"/>
    <x v="1"/>
    <x v="98"/>
    <x v="74"/>
    <x v="723"/>
    <x v="920"/>
    <x v="118"/>
    <x v="2"/>
    <x v="48"/>
    <x v="48"/>
    <x v="48"/>
    <x v="30"/>
    <x v="2896"/>
  </r>
  <r>
    <x v="30"/>
    <x v="19"/>
    <x v="1"/>
    <x v="95"/>
    <x v="74"/>
    <x v="723"/>
    <x v="922"/>
    <x v="116"/>
    <x v="2"/>
    <x v="42"/>
    <x v="42"/>
    <x v="42"/>
    <x v="30"/>
    <x v="2897"/>
  </r>
  <r>
    <x v="30"/>
    <x v="20"/>
    <x v="1"/>
    <x v="98"/>
    <x v="74"/>
    <x v="722"/>
    <x v="920"/>
    <x v="113"/>
    <x v="2"/>
    <x v="48"/>
    <x v="48"/>
    <x v="48"/>
    <x v="30"/>
    <x v="2898"/>
  </r>
  <r>
    <x v="30"/>
    <x v="21"/>
    <x v="1"/>
    <x v="98"/>
    <x v="71"/>
    <x v="721"/>
    <x v="920"/>
    <x v="111"/>
    <x v="2"/>
    <x v="48"/>
    <x v="48"/>
    <x v="48"/>
    <x v="30"/>
    <x v="2899"/>
  </r>
  <r>
    <x v="30"/>
    <x v="22"/>
    <x v="1"/>
    <x v="99"/>
    <x v="71"/>
    <x v="724"/>
    <x v="919"/>
    <x v="108"/>
    <x v="2"/>
    <x v="50"/>
    <x v="50"/>
    <x v="50"/>
    <x v="30"/>
    <x v="2900"/>
  </r>
  <r>
    <x v="30"/>
    <x v="23"/>
    <x v="1"/>
    <x v="98"/>
    <x v="70"/>
    <x v="725"/>
    <x v="921"/>
    <x v="109"/>
    <x v="2"/>
    <x v="48"/>
    <x v="48"/>
    <x v="48"/>
    <x v="30"/>
    <x v="2901"/>
  </r>
  <r>
    <x v="30"/>
    <x v="24"/>
    <x v="1"/>
    <x v="99"/>
    <x v="69"/>
    <x v="727"/>
    <x v="922"/>
    <x v="109"/>
    <x v="2"/>
    <x v="50"/>
    <x v="50"/>
    <x v="50"/>
    <x v="30"/>
    <x v="2902"/>
  </r>
  <r>
    <x v="30"/>
    <x v="25"/>
    <x v="1"/>
    <x v="100"/>
    <x v="68"/>
    <x v="725"/>
    <x v="920"/>
    <x v="106"/>
    <x v="2"/>
    <x v="52"/>
    <x v="52"/>
    <x v="52"/>
    <x v="30"/>
    <x v="2903"/>
  </r>
  <r>
    <x v="30"/>
    <x v="26"/>
    <x v="1"/>
    <x v="100"/>
    <x v="67"/>
    <x v="727"/>
    <x v="921"/>
    <x v="105"/>
    <x v="2"/>
    <x v="52"/>
    <x v="52"/>
    <x v="52"/>
    <x v="30"/>
    <x v="2904"/>
  </r>
  <r>
    <x v="30"/>
    <x v="27"/>
    <x v="1"/>
    <x v="99"/>
    <x v="61"/>
    <x v="726"/>
    <x v="918"/>
    <x v="100"/>
    <x v="2"/>
    <x v="50"/>
    <x v="50"/>
    <x v="50"/>
    <x v="30"/>
    <x v="2905"/>
  </r>
  <r>
    <x v="30"/>
    <x v="28"/>
    <x v="1"/>
    <x v="97"/>
    <x v="60"/>
    <x v="724"/>
    <x v="921"/>
    <x v="97"/>
    <x v="2"/>
    <x v="46"/>
    <x v="46"/>
    <x v="46"/>
    <x v="30"/>
    <x v="2906"/>
  </r>
  <r>
    <x v="30"/>
    <x v="29"/>
    <x v="1"/>
    <x v="98"/>
    <x v="58"/>
    <x v="726"/>
    <x v="922"/>
    <x v="93"/>
    <x v="2"/>
    <x v="48"/>
    <x v="48"/>
    <x v="48"/>
    <x v="30"/>
    <x v="2907"/>
  </r>
  <r>
    <x v="30"/>
    <x v="30"/>
    <x v="1"/>
    <x v="96"/>
    <x v="54"/>
    <x v="725"/>
    <x v="920"/>
    <x v="88"/>
    <x v="2"/>
    <x v="44"/>
    <x v="44"/>
    <x v="44"/>
    <x v="30"/>
    <x v="2908"/>
  </r>
  <r>
    <x v="30"/>
    <x v="31"/>
    <x v="1"/>
    <x v="97"/>
    <x v="52"/>
    <x v="726"/>
    <x v="921"/>
    <x v="83"/>
    <x v="2"/>
    <x v="46"/>
    <x v="46"/>
    <x v="46"/>
    <x v="30"/>
    <x v="2909"/>
  </r>
  <r>
    <x v="30"/>
    <x v="32"/>
    <x v="1"/>
    <x v="99"/>
    <x v="53"/>
    <x v="725"/>
    <x v="920"/>
    <x v="80"/>
    <x v="2"/>
    <x v="50"/>
    <x v="50"/>
    <x v="50"/>
    <x v="30"/>
    <x v="2910"/>
  </r>
  <r>
    <x v="30"/>
    <x v="33"/>
    <x v="1"/>
    <x v="97"/>
    <x v="52"/>
    <x v="728"/>
    <x v="921"/>
    <x v="80"/>
    <x v="2"/>
    <x v="46"/>
    <x v="46"/>
    <x v="46"/>
    <x v="30"/>
    <x v="2911"/>
  </r>
  <r>
    <x v="30"/>
    <x v="34"/>
    <x v="1"/>
    <x v="98"/>
    <x v="49"/>
    <x v="730"/>
    <x v="921"/>
    <x v="78"/>
    <x v="2"/>
    <x v="48"/>
    <x v="48"/>
    <x v="48"/>
    <x v="30"/>
    <x v="2912"/>
  </r>
  <r>
    <x v="30"/>
    <x v="35"/>
    <x v="1"/>
    <x v="99"/>
    <x v="48"/>
    <x v="728"/>
    <x v="920"/>
    <x v="77"/>
    <x v="2"/>
    <x v="50"/>
    <x v="50"/>
    <x v="50"/>
    <x v="30"/>
    <x v="2913"/>
  </r>
  <r>
    <x v="30"/>
    <x v="36"/>
    <x v="1"/>
    <x v="95"/>
    <x v="47"/>
    <x v="723"/>
    <x v="923"/>
    <x v="74"/>
    <x v="2"/>
    <x v="42"/>
    <x v="42"/>
    <x v="42"/>
    <x v="30"/>
    <x v="2914"/>
  </r>
  <r>
    <x v="30"/>
    <x v="37"/>
    <x v="1"/>
    <x v="94"/>
    <x v="50"/>
    <x v="722"/>
    <x v="922"/>
    <x v="77"/>
    <x v="2"/>
    <x v="40"/>
    <x v="40"/>
    <x v="40"/>
    <x v="30"/>
    <x v="2915"/>
  </r>
  <r>
    <x v="30"/>
    <x v="38"/>
    <x v="1"/>
    <x v="100"/>
    <x v="52"/>
    <x v="720"/>
    <x v="918"/>
    <x v="79"/>
    <x v="2"/>
    <x v="52"/>
    <x v="52"/>
    <x v="52"/>
    <x v="30"/>
    <x v="2916"/>
  </r>
  <r>
    <x v="30"/>
    <x v="39"/>
    <x v="1"/>
    <x v="97"/>
    <x v="57"/>
    <x v="718"/>
    <x v="919"/>
    <x v="92"/>
    <x v="2"/>
    <x v="46"/>
    <x v="46"/>
    <x v="46"/>
    <x v="30"/>
    <x v="2917"/>
  </r>
  <r>
    <x v="30"/>
    <x v="40"/>
    <x v="1"/>
    <x v="95"/>
    <x v="58"/>
    <x v="717"/>
    <x v="918"/>
    <x v="99"/>
    <x v="2"/>
    <x v="42"/>
    <x v="42"/>
    <x v="42"/>
    <x v="30"/>
    <x v="2918"/>
  </r>
  <r>
    <x v="30"/>
    <x v="41"/>
    <x v="1"/>
    <x v="97"/>
    <x v="62"/>
    <x v="712"/>
    <x v="917"/>
    <x v="103"/>
    <x v="2"/>
    <x v="46"/>
    <x v="46"/>
    <x v="46"/>
    <x v="30"/>
    <x v="2919"/>
  </r>
  <r>
    <x v="30"/>
    <x v="42"/>
    <x v="1"/>
    <x v="98"/>
    <x v="61"/>
    <x v="703"/>
    <x v="915"/>
    <x v="107"/>
    <x v="2"/>
    <x v="48"/>
    <x v="48"/>
    <x v="48"/>
    <x v="30"/>
    <x v="2920"/>
  </r>
  <r>
    <x v="30"/>
    <x v="43"/>
    <x v="1"/>
    <x v="99"/>
    <x v="65"/>
    <x v="701"/>
    <x v="914"/>
    <x v="111"/>
    <x v="2"/>
    <x v="50"/>
    <x v="50"/>
    <x v="50"/>
    <x v="30"/>
    <x v="2921"/>
  </r>
  <r>
    <x v="30"/>
    <x v="44"/>
    <x v="1"/>
    <x v="100"/>
    <x v="70"/>
    <x v="701"/>
    <x v="912"/>
    <x v="124"/>
    <x v="2"/>
    <x v="52"/>
    <x v="52"/>
    <x v="52"/>
    <x v="30"/>
    <x v="2922"/>
  </r>
  <r>
    <x v="30"/>
    <x v="45"/>
    <x v="1"/>
    <x v="99"/>
    <x v="72"/>
    <x v="697"/>
    <x v="910"/>
    <x v="134"/>
    <x v="2"/>
    <x v="50"/>
    <x v="50"/>
    <x v="50"/>
    <x v="30"/>
    <x v="2923"/>
  </r>
  <r>
    <x v="30"/>
    <x v="46"/>
    <x v="1"/>
    <x v="98"/>
    <x v="78"/>
    <x v="693"/>
    <x v="911"/>
    <x v="150"/>
    <x v="2"/>
    <x v="48"/>
    <x v="48"/>
    <x v="48"/>
    <x v="30"/>
    <x v="2924"/>
  </r>
  <r>
    <x v="30"/>
    <x v="47"/>
    <x v="1"/>
    <x v="99"/>
    <x v="83"/>
    <x v="689"/>
    <x v="909"/>
    <x v="179"/>
    <x v="2"/>
    <x v="50"/>
    <x v="50"/>
    <x v="50"/>
    <x v="30"/>
    <x v="2925"/>
  </r>
  <r>
    <x v="30"/>
    <x v="48"/>
    <x v="1"/>
    <x v="97"/>
    <x v="85"/>
    <x v="682"/>
    <x v="908"/>
    <x v="203"/>
    <x v="2"/>
    <x v="46"/>
    <x v="46"/>
    <x v="46"/>
    <x v="30"/>
    <x v="2926"/>
  </r>
  <r>
    <x v="30"/>
    <x v="49"/>
    <x v="1"/>
    <x v="92"/>
    <x v="90"/>
    <x v="672"/>
    <x v="909"/>
    <x v="228"/>
    <x v="2"/>
    <x v="36"/>
    <x v="36"/>
    <x v="36"/>
    <x v="30"/>
    <x v="2927"/>
  </r>
  <r>
    <x v="30"/>
    <x v="50"/>
    <x v="1"/>
    <x v="93"/>
    <x v="96"/>
    <x v="666"/>
    <x v="906"/>
    <x v="261"/>
    <x v="2"/>
    <x v="38"/>
    <x v="38"/>
    <x v="38"/>
    <x v="30"/>
    <x v="2928"/>
  </r>
  <r>
    <x v="30"/>
    <x v="51"/>
    <x v="1"/>
    <x v="94"/>
    <x v="102"/>
    <x v="665"/>
    <x v="903"/>
    <x v="291"/>
    <x v="2"/>
    <x v="40"/>
    <x v="40"/>
    <x v="40"/>
    <x v="30"/>
    <x v="2929"/>
  </r>
  <r>
    <x v="30"/>
    <x v="52"/>
    <x v="1"/>
    <x v="96"/>
    <x v="105"/>
    <x v="660"/>
    <x v="902"/>
    <x v="315"/>
    <x v="2"/>
    <x v="44"/>
    <x v="44"/>
    <x v="44"/>
    <x v="30"/>
    <x v="2930"/>
  </r>
  <r>
    <x v="30"/>
    <x v="53"/>
    <x v="1"/>
    <x v="96"/>
    <x v="112"/>
    <x v="653"/>
    <x v="900"/>
    <x v="344"/>
    <x v="2"/>
    <x v="44"/>
    <x v="44"/>
    <x v="44"/>
    <x v="30"/>
    <x v="2931"/>
  </r>
  <r>
    <x v="30"/>
    <x v="54"/>
    <x v="1"/>
    <x v="89"/>
    <x v="113"/>
    <x v="648"/>
    <x v="901"/>
    <x v="375"/>
    <x v="2"/>
    <x v="30"/>
    <x v="30"/>
    <x v="30"/>
    <x v="30"/>
    <x v="2932"/>
  </r>
  <r>
    <x v="30"/>
    <x v="55"/>
    <x v="1"/>
    <x v="88"/>
    <x v="121"/>
    <x v="635"/>
    <x v="898"/>
    <x v="404"/>
    <x v="2"/>
    <x v="28"/>
    <x v="28"/>
    <x v="28"/>
    <x v="30"/>
    <x v="2933"/>
  </r>
  <r>
    <x v="30"/>
    <x v="56"/>
    <x v="1"/>
    <x v="92"/>
    <x v="123"/>
    <x v="629"/>
    <x v="895"/>
    <x v="429"/>
    <x v="2"/>
    <x v="36"/>
    <x v="36"/>
    <x v="36"/>
    <x v="30"/>
    <x v="2934"/>
  </r>
  <r>
    <x v="30"/>
    <x v="57"/>
    <x v="1"/>
    <x v="90"/>
    <x v="130"/>
    <x v="621"/>
    <x v="894"/>
    <x v="445"/>
    <x v="2"/>
    <x v="32"/>
    <x v="32"/>
    <x v="32"/>
    <x v="30"/>
    <x v="2935"/>
  </r>
  <r>
    <x v="30"/>
    <x v="58"/>
    <x v="1"/>
    <x v="92"/>
    <x v="133"/>
    <x v="613"/>
    <x v="891"/>
    <x v="455"/>
    <x v="2"/>
    <x v="36"/>
    <x v="36"/>
    <x v="36"/>
    <x v="30"/>
    <x v="2936"/>
  </r>
  <r>
    <x v="30"/>
    <x v="59"/>
    <x v="1"/>
    <x v="88"/>
    <x v="137"/>
    <x v="610"/>
    <x v="892"/>
    <x v="461"/>
    <x v="2"/>
    <x v="28"/>
    <x v="28"/>
    <x v="28"/>
    <x v="30"/>
    <x v="2937"/>
  </r>
  <r>
    <x v="30"/>
    <x v="60"/>
    <x v="1"/>
    <x v="89"/>
    <x v="140"/>
    <x v="596"/>
    <x v="890"/>
    <x v="462"/>
    <x v="2"/>
    <x v="30"/>
    <x v="30"/>
    <x v="30"/>
    <x v="30"/>
    <x v="2938"/>
  </r>
  <r>
    <x v="30"/>
    <x v="61"/>
    <x v="1"/>
    <x v="90"/>
    <x v="141"/>
    <x v="600"/>
    <x v="887"/>
    <x v="458"/>
    <x v="2"/>
    <x v="32"/>
    <x v="32"/>
    <x v="32"/>
    <x v="30"/>
    <x v="2939"/>
  </r>
  <r>
    <x v="30"/>
    <x v="62"/>
    <x v="1"/>
    <x v="90"/>
    <x v="145"/>
    <x v="592"/>
    <x v="885"/>
    <x v="449"/>
    <x v="2"/>
    <x v="32"/>
    <x v="32"/>
    <x v="32"/>
    <x v="30"/>
    <x v="2940"/>
  </r>
  <r>
    <x v="30"/>
    <x v="63"/>
    <x v="1"/>
    <x v="94"/>
    <x v="146"/>
    <x v="582"/>
    <x v="882"/>
    <x v="445"/>
    <x v="2"/>
    <x v="40"/>
    <x v="40"/>
    <x v="40"/>
    <x v="30"/>
    <x v="2941"/>
  </r>
  <r>
    <x v="30"/>
    <x v="64"/>
    <x v="1"/>
    <x v="93"/>
    <x v="148"/>
    <x v="582"/>
    <x v="881"/>
    <x v="442"/>
    <x v="2"/>
    <x v="38"/>
    <x v="38"/>
    <x v="38"/>
    <x v="30"/>
    <x v="2942"/>
  </r>
  <r>
    <x v="30"/>
    <x v="65"/>
    <x v="1"/>
    <x v="93"/>
    <x v="148"/>
    <x v="580"/>
    <x v="879"/>
    <x v="439"/>
    <x v="2"/>
    <x v="38"/>
    <x v="38"/>
    <x v="38"/>
    <x v="30"/>
    <x v="2943"/>
  </r>
  <r>
    <x v="30"/>
    <x v="66"/>
    <x v="1"/>
    <x v="98"/>
    <x v="152"/>
    <x v="577"/>
    <x v="877"/>
    <x v="434"/>
    <x v="2"/>
    <x v="48"/>
    <x v="48"/>
    <x v="48"/>
    <x v="30"/>
    <x v="2944"/>
  </r>
  <r>
    <x v="30"/>
    <x v="67"/>
    <x v="1"/>
    <x v="98"/>
    <x v="153"/>
    <x v="574"/>
    <x v="875"/>
    <x v="425"/>
    <x v="2"/>
    <x v="48"/>
    <x v="48"/>
    <x v="48"/>
    <x v="30"/>
    <x v="2945"/>
  </r>
  <r>
    <x v="30"/>
    <x v="68"/>
    <x v="1"/>
    <x v="98"/>
    <x v="153"/>
    <x v="567"/>
    <x v="872"/>
    <x v="417"/>
    <x v="2"/>
    <x v="48"/>
    <x v="48"/>
    <x v="48"/>
    <x v="30"/>
    <x v="2946"/>
  </r>
  <r>
    <x v="30"/>
    <x v="69"/>
    <x v="1"/>
    <x v="98"/>
    <x v="154"/>
    <x v="563"/>
    <x v="872"/>
    <x v="411"/>
    <x v="2"/>
    <x v="48"/>
    <x v="48"/>
    <x v="48"/>
    <x v="30"/>
    <x v="2947"/>
  </r>
  <r>
    <x v="30"/>
    <x v="70"/>
    <x v="1"/>
    <x v="98"/>
    <x v="159"/>
    <x v="567"/>
    <x v="873"/>
    <x v="401"/>
    <x v="2"/>
    <x v="48"/>
    <x v="48"/>
    <x v="48"/>
    <x v="30"/>
    <x v="2948"/>
  </r>
  <r>
    <x v="30"/>
    <x v="71"/>
    <x v="1"/>
    <x v="98"/>
    <x v="161"/>
    <x v="567"/>
    <x v="873"/>
    <x v="393"/>
    <x v="2"/>
    <x v="48"/>
    <x v="48"/>
    <x v="48"/>
    <x v="30"/>
    <x v="2949"/>
  </r>
  <r>
    <x v="30"/>
    <x v="72"/>
    <x v="1"/>
    <x v="97"/>
    <x v="161"/>
    <x v="565"/>
    <x v="874"/>
    <x v="384"/>
    <x v="2"/>
    <x v="46"/>
    <x v="46"/>
    <x v="46"/>
    <x v="30"/>
    <x v="2950"/>
  </r>
  <r>
    <x v="30"/>
    <x v="73"/>
    <x v="1"/>
    <x v="98"/>
    <x v="161"/>
    <x v="560"/>
    <x v="871"/>
    <x v="374"/>
    <x v="2"/>
    <x v="48"/>
    <x v="48"/>
    <x v="48"/>
    <x v="30"/>
    <x v="2951"/>
  </r>
  <r>
    <x v="30"/>
    <x v="74"/>
    <x v="1"/>
    <x v="98"/>
    <x v="161"/>
    <x v="554"/>
    <x v="868"/>
    <x v="364"/>
    <x v="2"/>
    <x v="48"/>
    <x v="48"/>
    <x v="48"/>
    <x v="30"/>
    <x v="2952"/>
  </r>
  <r>
    <x v="30"/>
    <x v="75"/>
    <x v="1"/>
    <x v="100"/>
    <x v="161"/>
    <x v="556"/>
    <x v="869"/>
    <x v="351"/>
    <x v="2"/>
    <x v="52"/>
    <x v="52"/>
    <x v="52"/>
    <x v="30"/>
    <x v="2953"/>
  </r>
  <r>
    <x v="30"/>
    <x v="76"/>
    <x v="1"/>
    <x v="98"/>
    <x v="161"/>
    <x v="562"/>
    <x v="870"/>
    <x v="339"/>
    <x v="2"/>
    <x v="48"/>
    <x v="48"/>
    <x v="48"/>
    <x v="30"/>
    <x v="2954"/>
  </r>
  <r>
    <x v="30"/>
    <x v="77"/>
    <x v="1"/>
    <x v="100"/>
    <x v="162"/>
    <x v="574"/>
    <x v="873"/>
    <x v="330"/>
    <x v="2"/>
    <x v="52"/>
    <x v="52"/>
    <x v="52"/>
    <x v="30"/>
    <x v="2955"/>
  </r>
  <r>
    <x v="30"/>
    <x v="78"/>
    <x v="1"/>
    <x v="96"/>
    <x v="161"/>
    <x v="570"/>
    <x v="872"/>
    <x v="319"/>
    <x v="2"/>
    <x v="44"/>
    <x v="44"/>
    <x v="44"/>
    <x v="30"/>
    <x v="2956"/>
  </r>
  <r>
    <x v="30"/>
    <x v="79"/>
    <x v="1"/>
    <x v="100"/>
    <x v="163"/>
    <x v="566"/>
    <x v="869"/>
    <x v="311"/>
    <x v="2"/>
    <x v="52"/>
    <x v="52"/>
    <x v="52"/>
    <x v="30"/>
    <x v="2957"/>
  </r>
  <r>
    <x v="30"/>
    <x v="80"/>
    <x v="1"/>
    <x v="96"/>
    <x v="162"/>
    <x v="569"/>
    <x v="873"/>
    <x v="303"/>
    <x v="2"/>
    <x v="44"/>
    <x v="44"/>
    <x v="44"/>
    <x v="30"/>
    <x v="2958"/>
  </r>
  <r>
    <x v="30"/>
    <x v="81"/>
    <x v="1"/>
    <x v="98"/>
    <x v="162"/>
    <x v="563"/>
    <x v="869"/>
    <x v="293"/>
    <x v="2"/>
    <x v="48"/>
    <x v="48"/>
    <x v="48"/>
    <x v="30"/>
    <x v="2959"/>
  </r>
  <r>
    <x v="30"/>
    <x v="82"/>
    <x v="1"/>
    <x v="97"/>
    <x v="161"/>
    <x v="563"/>
    <x v="869"/>
    <x v="285"/>
    <x v="2"/>
    <x v="46"/>
    <x v="46"/>
    <x v="46"/>
    <x v="30"/>
    <x v="2960"/>
  </r>
  <r>
    <x v="30"/>
    <x v="83"/>
    <x v="1"/>
    <x v="93"/>
    <x v="161"/>
    <x v="561"/>
    <x v="874"/>
    <x v="278"/>
    <x v="2"/>
    <x v="38"/>
    <x v="38"/>
    <x v="38"/>
    <x v="30"/>
    <x v="2961"/>
  </r>
  <r>
    <x v="30"/>
    <x v="84"/>
    <x v="1"/>
    <x v="96"/>
    <x v="163"/>
    <x v="559"/>
    <x v="869"/>
    <x v="272"/>
    <x v="2"/>
    <x v="44"/>
    <x v="44"/>
    <x v="44"/>
    <x v="30"/>
    <x v="2962"/>
  </r>
  <r>
    <x v="30"/>
    <x v="85"/>
    <x v="1"/>
    <x v="98"/>
    <x v="159"/>
    <x v="554"/>
    <x v="867"/>
    <x v="265"/>
    <x v="2"/>
    <x v="48"/>
    <x v="48"/>
    <x v="48"/>
    <x v="30"/>
    <x v="2963"/>
  </r>
  <r>
    <x v="30"/>
    <x v="86"/>
    <x v="1"/>
    <x v="98"/>
    <x v="160"/>
    <x v="550"/>
    <x v="865"/>
    <x v="259"/>
    <x v="2"/>
    <x v="48"/>
    <x v="48"/>
    <x v="48"/>
    <x v="30"/>
    <x v="2964"/>
  </r>
  <r>
    <x v="30"/>
    <x v="87"/>
    <x v="1"/>
    <x v="98"/>
    <x v="160"/>
    <x v="556"/>
    <x v="867"/>
    <x v="255"/>
    <x v="2"/>
    <x v="48"/>
    <x v="48"/>
    <x v="48"/>
    <x v="30"/>
    <x v="2965"/>
  </r>
  <r>
    <x v="30"/>
    <x v="88"/>
    <x v="1"/>
    <x v="96"/>
    <x v="159"/>
    <x v="554"/>
    <x v="867"/>
    <x v="248"/>
    <x v="2"/>
    <x v="44"/>
    <x v="44"/>
    <x v="44"/>
    <x v="30"/>
    <x v="2966"/>
  </r>
  <r>
    <x v="30"/>
    <x v="89"/>
    <x v="1"/>
    <x v="96"/>
    <x v="159"/>
    <x v="552"/>
    <x v="866"/>
    <x v="246"/>
    <x v="2"/>
    <x v="44"/>
    <x v="44"/>
    <x v="44"/>
    <x v="30"/>
    <x v="2967"/>
  </r>
  <r>
    <x v="30"/>
    <x v="90"/>
    <x v="1"/>
    <x v="97"/>
    <x v="158"/>
    <x v="552"/>
    <x v="866"/>
    <x v="241"/>
    <x v="2"/>
    <x v="46"/>
    <x v="46"/>
    <x v="46"/>
    <x v="30"/>
    <x v="2968"/>
  </r>
  <r>
    <x v="30"/>
    <x v="91"/>
    <x v="1"/>
    <x v="96"/>
    <x v="160"/>
    <x v="552"/>
    <x v="866"/>
    <x v="237"/>
    <x v="2"/>
    <x v="44"/>
    <x v="44"/>
    <x v="44"/>
    <x v="30"/>
    <x v="2969"/>
  </r>
  <r>
    <x v="30"/>
    <x v="92"/>
    <x v="1"/>
    <x v="100"/>
    <x v="159"/>
    <x v="548"/>
    <x v="862"/>
    <x v="234"/>
    <x v="2"/>
    <x v="52"/>
    <x v="52"/>
    <x v="52"/>
    <x v="30"/>
    <x v="2970"/>
  </r>
  <r>
    <x v="30"/>
    <x v="93"/>
    <x v="1"/>
    <x v="96"/>
    <x v="160"/>
    <x v="542"/>
    <x v="864"/>
    <x v="233"/>
    <x v="2"/>
    <x v="44"/>
    <x v="44"/>
    <x v="44"/>
    <x v="30"/>
    <x v="2971"/>
  </r>
  <r>
    <x v="30"/>
    <x v="94"/>
    <x v="1"/>
    <x v="95"/>
    <x v="160"/>
    <x v="540"/>
    <x v="862"/>
    <x v="233"/>
    <x v="2"/>
    <x v="42"/>
    <x v="42"/>
    <x v="42"/>
    <x v="30"/>
    <x v="2972"/>
  </r>
  <r>
    <x v="30"/>
    <x v="95"/>
    <x v="1"/>
    <x v="98"/>
    <x v="161"/>
    <x v="534"/>
    <x v="857"/>
    <x v="236"/>
    <x v="2"/>
    <x v="48"/>
    <x v="48"/>
    <x v="48"/>
    <x v="30"/>
    <x v="297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40" firstHeaderRow="1" firstDataRow="2" firstDataCol="1"/>
  <pivotFields count="14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1" subtotal="average" numFmtId="165"/>
    <dataField name="Avg_Q(ft^3/s)" fld="10" subtotal="average" numFmtId="169"/>
    <dataField name="Avg_Tw (C)" fld="4" subtotal="average" numFmtId="164"/>
    <dataField name="Avg_Tair (C)" fld="7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9" min="8" style="1" width="9.14"/>
    <col collapsed="false" customWidth="true" hidden="false" outlineLevel="0" max="10" min="10" style="0" width="10.99"/>
    <col collapsed="false" customWidth="true" hidden="false" outlineLevel="0" max="12" min="12" style="2" width="9.14"/>
    <col collapsed="false" customWidth="true" hidden="false" outlineLevel="0" max="17" min="17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/>
      <c r="G1" s="0" t="s">
        <v>1</v>
      </c>
      <c r="H1" s="0"/>
      <c r="I1" s="0"/>
      <c r="J1" s="3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5" t="s">
        <v>8</v>
      </c>
      <c r="G2" s="5" t="s">
        <v>9</v>
      </c>
      <c r="H2" s="0" t="s">
        <v>10</v>
      </c>
      <c r="I2" s="0" t="s">
        <v>11</v>
      </c>
      <c r="J2" s="0" t="s">
        <v>12</v>
      </c>
      <c r="K2" s="0" t="s">
        <v>13</v>
      </c>
      <c r="L2" s="2" t="s">
        <v>14</v>
      </c>
      <c r="M2" s="0" t="s">
        <v>15</v>
      </c>
      <c r="N2" s="0" t="s">
        <v>16</v>
      </c>
      <c r="P2" s="0" t="s">
        <v>17</v>
      </c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0"/>
      <c r="N3" s="9"/>
      <c r="P3" s="0" t="s">
        <v>18</v>
      </c>
      <c r="Q3" s="0" t="n">
        <v>8</v>
      </c>
      <c r="R3" s="1"/>
      <c r="S3" s="0" t="s">
        <v>19</v>
      </c>
      <c r="T3" s="10"/>
      <c r="U3" s="11" t="s">
        <v>20</v>
      </c>
      <c r="V3" s="12"/>
    </row>
    <row r="4" customFormat="false" ht="12.75" hidden="false" customHeight="false" outlineLevel="0" collapsed="false">
      <c r="A4" s="6" t="n">
        <v>39356</v>
      </c>
      <c r="B4" s="7" t="n">
        <v>0</v>
      </c>
      <c r="C4" s="8" t="n">
        <v>0</v>
      </c>
      <c r="D4" s="13" t="n">
        <v>9.6</v>
      </c>
      <c r="E4" s="8" t="n">
        <v>14.61</v>
      </c>
      <c r="F4" s="14" t="n">
        <v>29.483</v>
      </c>
      <c r="G4" s="8" t="n">
        <f aca="false">2.54*F4</f>
        <v>74.88682</v>
      </c>
      <c r="H4" s="8" t="n">
        <v>16.08</v>
      </c>
      <c r="I4" s="15" t="n">
        <v>3.82</v>
      </c>
      <c r="J4" s="16" t="n">
        <f aca="false">(D4-I4)/2.54-$T$3</f>
        <v>2.2755905511811</v>
      </c>
      <c r="K4" s="17" t="n">
        <f aca="false">IF(J4&lt;=$Q$3,$Q$4*(J4)^$Q$5,$Q$6*(J4)^$Q$7)</f>
        <v>0.0581128825304324</v>
      </c>
      <c r="L4" s="18" t="n">
        <f aca="false">K4*$Q$8</f>
        <v>1.64557087203775</v>
      </c>
      <c r="M4" s="19" t="n">
        <f aca="false">DAY(A4)</f>
        <v>1</v>
      </c>
      <c r="N4" s="20" t="n">
        <f aca="false">M4+B4</f>
        <v>1</v>
      </c>
      <c r="Q4" s="0" t="n">
        <v>0.008867</v>
      </c>
    </row>
    <row r="5" customFormat="false" ht="12.75" hidden="false" customHeight="false" outlineLevel="0" collapsed="false">
      <c r="A5" s="6" t="n">
        <v>39356</v>
      </c>
      <c r="B5" s="7" t="n">
        <v>0.0104166666666667</v>
      </c>
      <c r="C5" s="8" t="n">
        <v>0</v>
      </c>
      <c r="D5" s="13" t="n">
        <v>9.6</v>
      </c>
      <c r="E5" s="8" t="n">
        <v>14.61</v>
      </c>
      <c r="F5" s="14" t="n">
        <v>29.48</v>
      </c>
      <c r="G5" s="8" t="n">
        <f aca="false">2.54*F5</f>
        <v>74.8792</v>
      </c>
      <c r="H5" s="8" t="n">
        <v>16.01</v>
      </c>
      <c r="I5" s="15" t="n">
        <v>3.82</v>
      </c>
      <c r="J5" s="16" t="n">
        <f aca="false">(D5-I5)/2.54-$T$3</f>
        <v>2.2755905511811</v>
      </c>
      <c r="K5" s="17" t="n">
        <f aca="false">IF(J5&lt;=$Q$3,$Q$4*(J5)^$Q$5,$Q$6*(J5)^$Q$7)</f>
        <v>0.0581128825304324</v>
      </c>
      <c r="L5" s="18" t="n">
        <f aca="false">K5*$Q$8</f>
        <v>1.64557087203775</v>
      </c>
      <c r="M5" s="19" t="n">
        <f aca="false">DAY(A5)</f>
        <v>1</v>
      </c>
      <c r="N5" s="20" t="n">
        <f aca="false">M5+B5</f>
        <v>1.01041666666667</v>
      </c>
      <c r="Q5" s="0" t="n">
        <v>2.2865</v>
      </c>
    </row>
    <row r="6" customFormat="false" ht="12.75" hidden="false" customHeight="false" outlineLevel="0" collapsed="false">
      <c r="A6" s="6" t="n">
        <v>39356</v>
      </c>
      <c r="B6" s="7" t="n">
        <v>0.0208333333333333</v>
      </c>
      <c r="C6" s="8" t="n">
        <v>0</v>
      </c>
      <c r="D6" s="13" t="n">
        <v>9.6</v>
      </c>
      <c r="E6" s="8" t="n">
        <v>14.62</v>
      </c>
      <c r="F6" s="14" t="n">
        <v>29.475</v>
      </c>
      <c r="G6" s="8" t="n">
        <f aca="false">2.54*F6</f>
        <v>74.8665</v>
      </c>
      <c r="H6" s="8" t="n">
        <v>15.97</v>
      </c>
      <c r="I6" s="15" t="n">
        <v>3.82</v>
      </c>
      <c r="J6" s="16" t="n">
        <f aca="false">(D6-I6)/2.54-$T$3</f>
        <v>2.2755905511811</v>
      </c>
      <c r="K6" s="17" t="n">
        <f aca="false">IF(J6&lt;=$Q$3,$Q$4*(J6)^$Q$5,$Q$6*(J6)^$Q$7)</f>
        <v>0.0581128825304324</v>
      </c>
      <c r="L6" s="18" t="n">
        <f aca="false">K6*$Q$8</f>
        <v>1.64557087203775</v>
      </c>
      <c r="M6" s="19" t="n">
        <f aca="false">DAY(A6)</f>
        <v>1</v>
      </c>
      <c r="N6" s="20" t="n">
        <f aca="false">M6+B6</f>
        <v>1.02083333333333</v>
      </c>
      <c r="Q6" s="0" t="n">
        <v>0.0014639</v>
      </c>
    </row>
    <row r="7" customFormat="false" ht="12.75" hidden="false" customHeight="false" outlineLevel="0" collapsed="false">
      <c r="A7" s="6" t="n">
        <v>39356</v>
      </c>
      <c r="B7" s="7" t="n">
        <v>0.03125</v>
      </c>
      <c r="C7" s="8" t="n">
        <v>0</v>
      </c>
      <c r="D7" s="13" t="n">
        <v>9.4</v>
      </c>
      <c r="E7" s="8" t="n">
        <v>14.61</v>
      </c>
      <c r="F7" s="14" t="n">
        <v>29.468</v>
      </c>
      <c r="G7" s="8" t="n">
        <f aca="false">2.54*F7</f>
        <v>74.84872</v>
      </c>
      <c r="H7" s="8" t="n">
        <v>15.9</v>
      </c>
      <c r="I7" s="15" t="n">
        <v>3.82</v>
      </c>
      <c r="J7" s="16" t="n">
        <f aca="false">(D7-I7)/2.54-$T$3</f>
        <v>2.19685039370079</v>
      </c>
      <c r="K7" s="17" t="n">
        <f aca="false">IF(J7&lt;=$Q$3,$Q$4*(J7)^$Q$5,$Q$6*(J7)^$Q$7)</f>
        <v>0.0536171235538124</v>
      </c>
      <c r="L7" s="18" t="n">
        <f aca="false">K7*$Q$8</f>
        <v>1.51826536424859</v>
      </c>
      <c r="M7" s="19" t="n">
        <f aca="false">DAY(A7)</f>
        <v>1</v>
      </c>
      <c r="N7" s="20" t="n">
        <f aca="false">M7+B7</f>
        <v>1.03125</v>
      </c>
      <c r="Q7" s="0" t="n">
        <v>3.1711</v>
      </c>
    </row>
    <row r="8" customFormat="false" ht="12.75" hidden="false" customHeight="false" outlineLevel="0" collapsed="false">
      <c r="A8" s="6" t="n">
        <v>39356</v>
      </c>
      <c r="B8" s="7" t="n">
        <v>0.0416666666666667</v>
      </c>
      <c r="C8" s="8" t="n">
        <v>0</v>
      </c>
      <c r="D8" s="13" t="n">
        <v>9.5</v>
      </c>
      <c r="E8" s="8" t="n">
        <v>14.6</v>
      </c>
      <c r="F8" s="14" t="n">
        <v>29.469</v>
      </c>
      <c r="G8" s="8" t="n">
        <f aca="false">2.54*F8</f>
        <v>74.85126</v>
      </c>
      <c r="H8" s="8" t="n">
        <v>15.85</v>
      </c>
      <c r="I8" s="15" t="n">
        <v>3.82</v>
      </c>
      <c r="J8" s="16" t="n">
        <f aca="false">(D8-I8)/2.54-$T$3</f>
        <v>2.23622047244095</v>
      </c>
      <c r="K8" s="17" t="n">
        <f aca="false">IF(J8&lt;=$Q$3,$Q$4*(J8)^$Q$5,$Q$6*(J8)^$Q$7)</f>
        <v>0.0558395468218088</v>
      </c>
      <c r="L8" s="18" t="n">
        <f aca="false">K8*$Q$8</f>
        <v>1.5811972794438</v>
      </c>
      <c r="M8" s="19" t="n">
        <f aca="false">DAY(A8)</f>
        <v>1</v>
      </c>
      <c r="N8" s="20" t="n">
        <f aca="false">M8+B8</f>
        <v>1.04166666666667</v>
      </c>
      <c r="Q8" s="0" t="n">
        <v>28.3168</v>
      </c>
    </row>
    <row r="9" customFormat="false" ht="12.75" hidden="false" customHeight="false" outlineLevel="0" collapsed="false">
      <c r="A9" s="6" t="n">
        <v>39356</v>
      </c>
      <c r="B9" s="7" t="n">
        <v>0.0520833333333333</v>
      </c>
      <c r="C9" s="8" t="n">
        <v>0</v>
      </c>
      <c r="D9" s="13" t="n">
        <v>9.5</v>
      </c>
      <c r="E9" s="8" t="n">
        <v>14.59</v>
      </c>
      <c r="F9" s="14" t="n">
        <v>29.471</v>
      </c>
      <c r="G9" s="8" t="n">
        <f aca="false">2.54*F9</f>
        <v>74.85634</v>
      </c>
      <c r="H9" s="8" t="n">
        <v>15.81</v>
      </c>
      <c r="I9" s="15" t="n">
        <v>3.82</v>
      </c>
      <c r="J9" s="16" t="n">
        <f aca="false">(D9-I9)/2.54-$T$3</f>
        <v>2.23622047244095</v>
      </c>
      <c r="K9" s="17" t="n">
        <f aca="false">IF(J9&lt;=$Q$3,$Q$4*(J9)^$Q$5,$Q$6*(J9)^$Q$7)</f>
        <v>0.0558395468218088</v>
      </c>
      <c r="L9" s="18" t="n">
        <f aca="false">K9*$Q$8</f>
        <v>1.5811972794438</v>
      </c>
      <c r="M9" s="19" t="n">
        <f aca="false">DAY(A9)</f>
        <v>1</v>
      </c>
      <c r="N9" s="20" t="n">
        <f aca="false">M9+B9</f>
        <v>1.05208333333333</v>
      </c>
    </row>
    <row r="10" customFormat="false" ht="12.75" hidden="false" customHeight="false" outlineLevel="0" collapsed="false">
      <c r="A10" s="6" t="n">
        <v>39356</v>
      </c>
      <c r="B10" s="7" t="n">
        <v>0.0625</v>
      </c>
      <c r="C10" s="8" t="n">
        <v>0</v>
      </c>
      <c r="D10" s="13" t="n">
        <v>9.4</v>
      </c>
      <c r="E10" s="8" t="n">
        <v>14.57</v>
      </c>
      <c r="F10" s="14" t="n">
        <v>29.472</v>
      </c>
      <c r="G10" s="8" t="n">
        <f aca="false">2.54*F10</f>
        <v>74.85888</v>
      </c>
      <c r="H10" s="8" t="n">
        <v>15.78</v>
      </c>
      <c r="I10" s="15" t="n">
        <v>3.82</v>
      </c>
      <c r="J10" s="16" t="n">
        <f aca="false">(D10-I10)/2.54-$T$3</f>
        <v>2.19685039370079</v>
      </c>
      <c r="K10" s="17" t="n">
        <f aca="false">IF(J10&lt;=$Q$3,$Q$4*(J10)^$Q$5,$Q$6*(J10)^$Q$7)</f>
        <v>0.0536171235538124</v>
      </c>
      <c r="L10" s="18" t="n">
        <f aca="false">K10*$Q$8</f>
        <v>1.51826536424859</v>
      </c>
      <c r="M10" s="19" t="n">
        <f aca="false">DAY(A10)</f>
        <v>1</v>
      </c>
      <c r="N10" s="20" t="n">
        <f aca="false">M10+B10</f>
        <v>1.0625</v>
      </c>
    </row>
    <row r="11" customFormat="false" ht="12.75" hidden="false" customHeight="false" outlineLevel="0" collapsed="false">
      <c r="A11" s="6" t="n">
        <v>39356</v>
      </c>
      <c r="B11" s="7" t="n">
        <v>0.0729166666666667</v>
      </c>
      <c r="C11" s="8" t="n">
        <v>0</v>
      </c>
      <c r="D11" s="13" t="n">
        <v>9.6</v>
      </c>
      <c r="E11" s="8" t="n">
        <v>14.57</v>
      </c>
      <c r="F11" s="14" t="n">
        <v>29.471</v>
      </c>
      <c r="G11" s="8" t="n">
        <f aca="false">2.54*F11</f>
        <v>74.85634</v>
      </c>
      <c r="H11" s="8" t="n">
        <v>15.7</v>
      </c>
      <c r="I11" s="15" t="n">
        <v>3.82</v>
      </c>
      <c r="J11" s="16" t="n">
        <f aca="false">(D11-I11)/2.54-$T$3</f>
        <v>2.2755905511811</v>
      </c>
      <c r="K11" s="17" t="n">
        <f aca="false">IF(J11&lt;=$Q$3,$Q$4*(J11)^$Q$5,$Q$6*(J11)^$Q$7)</f>
        <v>0.0581128825304324</v>
      </c>
      <c r="L11" s="18" t="n">
        <f aca="false">K11*$Q$8</f>
        <v>1.64557087203775</v>
      </c>
      <c r="M11" s="19" t="n">
        <f aca="false">DAY(A11)</f>
        <v>1</v>
      </c>
      <c r="N11" s="20" t="n">
        <f aca="false">M11+B11</f>
        <v>1.07291666666667</v>
      </c>
    </row>
    <row r="12" customFormat="false" ht="12.75" hidden="false" customHeight="false" outlineLevel="0" collapsed="false">
      <c r="A12" s="6" t="n">
        <v>39356</v>
      </c>
      <c r="B12" s="7" t="n">
        <v>0.0833333333333333</v>
      </c>
      <c r="C12" s="8" t="n">
        <v>0</v>
      </c>
      <c r="D12" s="13" t="n">
        <v>9.3</v>
      </c>
      <c r="E12" s="8" t="n">
        <v>14.56</v>
      </c>
      <c r="F12" s="14" t="n">
        <v>29.463</v>
      </c>
      <c r="G12" s="8" t="n">
        <f aca="false">2.54*F12</f>
        <v>74.83602</v>
      </c>
      <c r="H12" s="8" t="n">
        <v>15.66</v>
      </c>
      <c r="I12" s="15" t="n">
        <v>3.82</v>
      </c>
      <c r="J12" s="16" t="n">
        <f aca="false">(D12-I12)/2.54-$T$3</f>
        <v>2.15748031496063</v>
      </c>
      <c r="K12" s="17" t="n">
        <f aca="false">IF(J12&lt;=$Q$3,$Q$4*(J12)^$Q$5,$Q$6*(J12)^$Q$7)</f>
        <v>0.0514453542843556</v>
      </c>
      <c r="L12" s="18" t="n">
        <f aca="false">K12*$Q$8</f>
        <v>1.45676780819924</v>
      </c>
      <c r="M12" s="19" t="n">
        <f aca="false">DAY(A12)</f>
        <v>1</v>
      </c>
      <c r="N12" s="20" t="n">
        <f aca="false">M12+B12</f>
        <v>1.08333333333333</v>
      </c>
    </row>
    <row r="13" customFormat="false" ht="12.75" hidden="false" customHeight="false" outlineLevel="0" collapsed="false">
      <c r="A13" s="6" t="n">
        <v>39356</v>
      </c>
      <c r="B13" s="7" t="n">
        <v>0.09375</v>
      </c>
      <c r="C13" s="8" t="n">
        <v>0</v>
      </c>
      <c r="D13" s="13" t="n">
        <v>9.1</v>
      </c>
      <c r="E13" s="8" t="n">
        <v>14.54</v>
      </c>
      <c r="F13" s="14" t="n">
        <v>29.46</v>
      </c>
      <c r="G13" s="8" t="n">
        <f aca="false">2.54*F13</f>
        <v>74.8284</v>
      </c>
      <c r="H13" s="8" t="n">
        <v>15.59</v>
      </c>
      <c r="I13" s="15" t="n">
        <v>3.82</v>
      </c>
      <c r="J13" s="16" t="n">
        <f aca="false">(D13-I13)/2.54-$T$3</f>
        <v>2.07874015748032</v>
      </c>
      <c r="K13" s="17" t="n">
        <f aca="false">IF(J13&lt;=$Q$3,$Q$4*(J13)^$Q$5,$Q$6*(J13)^$Q$7)</f>
        <v>0.0472527272359939</v>
      </c>
      <c r="L13" s="18" t="n">
        <f aca="false">K13*$Q$8</f>
        <v>1.33804602659619</v>
      </c>
      <c r="M13" s="19" t="n">
        <f aca="false">DAY(A13)</f>
        <v>1</v>
      </c>
      <c r="N13" s="20" t="n">
        <f aca="false">M13+B13</f>
        <v>1.09375</v>
      </c>
    </row>
    <row r="14" customFormat="false" ht="12.75" hidden="false" customHeight="false" outlineLevel="0" collapsed="false">
      <c r="A14" s="6" t="n">
        <v>39356</v>
      </c>
      <c r="B14" s="7" t="n">
        <v>0.104166666666667</v>
      </c>
      <c r="C14" s="8" t="n">
        <v>0</v>
      </c>
      <c r="D14" s="13" t="n">
        <v>9.5</v>
      </c>
      <c r="E14" s="8" t="n">
        <v>14.51</v>
      </c>
      <c r="F14" s="14" t="n">
        <v>29.458</v>
      </c>
      <c r="G14" s="8" t="n">
        <f aca="false">2.54*F14</f>
        <v>74.82332</v>
      </c>
      <c r="H14" s="8" t="n">
        <v>15.54</v>
      </c>
      <c r="I14" s="15" t="n">
        <v>3.82</v>
      </c>
      <c r="J14" s="16" t="n">
        <f aca="false">(D14-I14)/2.54-$T$3</f>
        <v>2.23622047244095</v>
      </c>
      <c r="K14" s="17" t="n">
        <f aca="false">IF(J14&lt;=$Q$3,$Q$4*(J14)^$Q$5,$Q$6*(J14)^$Q$7)</f>
        <v>0.0558395468218088</v>
      </c>
      <c r="L14" s="18" t="n">
        <f aca="false">K14*$Q$8</f>
        <v>1.5811972794438</v>
      </c>
      <c r="M14" s="19" t="n">
        <f aca="false">DAY(A14)</f>
        <v>1</v>
      </c>
      <c r="N14" s="20" t="n">
        <f aca="false">M14+B14</f>
        <v>1.10416666666667</v>
      </c>
    </row>
    <row r="15" customFormat="false" ht="12.75" hidden="false" customHeight="false" outlineLevel="0" collapsed="false">
      <c r="A15" s="6" t="n">
        <v>39356</v>
      </c>
      <c r="B15" s="7" t="n">
        <v>0.114583333333333</v>
      </c>
      <c r="C15" s="8" t="n">
        <v>0</v>
      </c>
      <c r="D15" s="13" t="n">
        <v>9.6</v>
      </c>
      <c r="E15" s="8" t="n">
        <v>14.51</v>
      </c>
      <c r="F15" s="14" t="n">
        <v>29.459</v>
      </c>
      <c r="G15" s="8" t="n">
        <f aca="false">2.54*F15</f>
        <v>74.82586</v>
      </c>
      <c r="H15" s="8" t="n">
        <v>15.49</v>
      </c>
      <c r="I15" s="15" t="n">
        <v>3.82</v>
      </c>
      <c r="J15" s="16" t="n">
        <f aca="false">(D15-I15)/2.54-$T$3</f>
        <v>2.2755905511811</v>
      </c>
      <c r="K15" s="17" t="n">
        <f aca="false">IF(J15&lt;=$Q$3,$Q$4*(J15)^$Q$5,$Q$6*(J15)^$Q$7)</f>
        <v>0.0581128825304324</v>
      </c>
      <c r="L15" s="18" t="n">
        <f aca="false">K15*$Q$8</f>
        <v>1.64557087203775</v>
      </c>
      <c r="M15" s="19" t="n">
        <f aca="false">DAY(A15)</f>
        <v>1</v>
      </c>
      <c r="N15" s="20" t="n">
        <f aca="false">M15+B15</f>
        <v>1.11458333333333</v>
      </c>
    </row>
    <row r="16" customFormat="false" ht="12.75" hidden="false" customHeight="false" outlineLevel="0" collapsed="false">
      <c r="A16" s="6" t="n">
        <v>39356</v>
      </c>
      <c r="B16" s="7" t="n">
        <v>0.125</v>
      </c>
      <c r="C16" s="8" t="n">
        <v>0</v>
      </c>
      <c r="D16" s="13" t="n">
        <v>9.3</v>
      </c>
      <c r="E16" s="8" t="n">
        <v>14.45</v>
      </c>
      <c r="F16" s="14" t="n">
        <v>29.458</v>
      </c>
      <c r="G16" s="8" t="n">
        <f aca="false">2.54*F16</f>
        <v>74.82332</v>
      </c>
      <c r="H16" s="8" t="n">
        <v>15.44</v>
      </c>
      <c r="I16" s="15" t="n">
        <v>3.82</v>
      </c>
      <c r="J16" s="16" t="n">
        <f aca="false">(D16-I16)/2.54-$T$3</f>
        <v>2.15748031496063</v>
      </c>
      <c r="K16" s="17" t="n">
        <f aca="false">IF(J16&lt;=$Q$3,$Q$4*(J16)^$Q$5,$Q$6*(J16)^$Q$7)</f>
        <v>0.0514453542843556</v>
      </c>
      <c r="L16" s="18" t="n">
        <f aca="false">K16*$Q$8</f>
        <v>1.45676780819924</v>
      </c>
      <c r="M16" s="19" t="n">
        <f aca="false">DAY(A16)</f>
        <v>1</v>
      </c>
      <c r="N16" s="20" t="n">
        <f aca="false">M16+B16</f>
        <v>1.125</v>
      </c>
    </row>
    <row r="17" customFormat="false" ht="12.75" hidden="false" customHeight="false" outlineLevel="0" collapsed="false">
      <c r="A17" s="6" t="n">
        <v>39356</v>
      </c>
      <c r="B17" s="7" t="n">
        <v>0.135416666666667</v>
      </c>
      <c r="C17" s="8" t="n">
        <v>0</v>
      </c>
      <c r="D17" s="13" t="n">
        <v>9.6</v>
      </c>
      <c r="E17" s="8" t="n">
        <v>14.45</v>
      </c>
      <c r="F17" s="14" t="n">
        <v>29.46</v>
      </c>
      <c r="G17" s="8" t="n">
        <f aca="false">2.54*F17</f>
        <v>74.8284</v>
      </c>
      <c r="H17" s="8" t="n">
        <v>15.38</v>
      </c>
      <c r="I17" s="15" t="n">
        <v>3.82</v>
      </c>
      <c r="J17" s="16" t="n">
        <f aca="false">(D17-I17)/2.54-$T$3</f>
        <v>2.2755905511811</v>
      </c>
      <c r="K17" s="17" t="n">
        <f aca="false">IF(J17&lt;=$Q$3,$Q$4*(J17)^$Q$5,$Q$6*(J17)^$Q$7)</f>
        <v>0.0581128825304324</v>
      </c>
      <c r="L17" s="18" t="n">
        <f aca="false">K17*$Q$8</f>
        <v>1.64557087203775</v>
      </c>
      <c r="M17" s="19" t="n">
        <f aca="false">DAY(A17)</f>
        <v>1</v>
      </c>
      <c r="N17" s="20" t="n">
        <f aca="false">M17+B17</f>
        <v>1.13541666666667</v>
      </c>
    </row>
    <row r="18" customFormat="false" ht="12.75" hidden="false" customHeight="false" outlineLevel="0" collapsed="false">
      <c r="A18" s="6" t="n">
        <v>39356</v>
      </c>
      <c r="B18" s="7" t="n">
        <v>0.145833333333333</v>
      </c>
      <c r="C18" s="8" t="n">
        <v>0</v>
      </c>
      <c r="D18" s="13" t="n">
        <v>9.7</v>
      </c>
      <c r="E18" s="8" t="n">
        <v>14.44</v>
      </c>
      <c r="F18" s="14" t="n">
        <v>29.463</v>
      </c>
      <c r="G18" s="8" t="n">
        <f aca="false">2.54*F18</f>
        <v>74.83602</v>
      </c>
      <c r="H18" s="8" t="n">
        <v>15.3</v>
      </c>
      <c r="I18" s="15" t="n">
        <v>3.82</v>
      </c>
      <c r="J18" s="16" t="n">
        <f aca="false">(D18-I18)/2.54-$T$3</f>
        <v>2.31496062992126</v>
      </c>
      <c r="K18" s="17" t="n">
        <f aca="false">IF(J18&lt;=$Q$3,$Q$4*(J18)^$Q$5,$Q$6*(J18)^$Q$7)</f>
        <v>0.060437385895116</v>
      </c>
      <c r="L18" s="18" t="n">
        <f aca="false">K18*$Q$8</f>
        <v>1.71139336891482</v>
      </c>
      <c r="M18" s="19" t="n">
        <f aca="false">DAY(A18)</f>
        <v>1</v>
      </c>
      <c r="N18" s="20" t="n">
        <f aca="false">M18+B18</f>
        <v>1.14583333333333</v>
      </c>
    </row>
    <row r="19" customFormat="false" ht="12.75" hidden="false" customHeight="false" outlineLevel="0" collapsed="false">
      <c r="A19" s="6" t="n">
        <v>39356</v>
      </c>
      <c r="B19" s="7" t="n">
        <v>0.15625</v>
      </c>
      <c r="C19" s="8" t="n">
        <v>0</v>
      </c>
      <c r="D19" s="13" t="n">
        <v>9.8</v>
      </c>
      <c r="E19" s="8" t="n">
        <v>14.42</v>
      </c>
      <c r="F19" s="14" t="n">
        <v>29.467</v>
      </c>
      <c r="G19" s="8" t="n">
        <f aca="false">2.54*F19</f>
        <v>74.84618</v>
      </c>
      <c r="H19" s="8" t="n">
        <v>15.28</v>
      </c>
      <c r="I19" s="15" t="n">
        <v>3.82</v>
      </c>
      <c r="J19" s="16" t="n">
        <f aca="false">(D19-I19)/2.54-$T$3</f>
        <v>2.35433070866142</v>
      </c>
      <c r="K19" s="17" t="n">
        <f aca="false">IF(J19&lt;=$Q$3,$Q$4*(J19)^$Q$5,$Q$6*(J19)^$Q$7)</f>
        <v>0.0628133089997276</v>
      </c>
      <c r="L19" s="18" t="n">
        <f aca="false">K19*$Q$8</f>
        <v>1.77867190828349</v>
      </c>
      <c r="M19" s="19" t="n">
        <f aca="false">DAY(A19)</f>
        <v>1</v>
      </c>
      <c r="N19" s="20" t="n">
        <f aca="false">M19+B19</f>
        <v>1.15625</v>
      </c>
    </row>
    <row r="20" customFormat="false" ht="12.75" hidden="false" customHeight="false" outlineLevel="0" collapsed="false">
      <c r="A20" s="6" t="n">
        <v>39356</v>
      </c>
      <c r="B20" s="7" t="n">
        <v>0.166666666666667</v>
      </c>
      <c r="C20" s="8" t="n">
        <v>0</v>
      </c>
      <c r="D20" s="13" t="n">
        <v>9.7</v>
      </c>
      <c r="E20" s="8" t="n">
        <v>14.41</v>
      </c>
      <c r="F20" s="14" t="n">
        <v>29.467</v>
      </c>
      <c r="G20" s="8" t="n">
        <f aca="false">2.54*F20</f>
        <v>74.84618</v>
      </c>
      <c r="H20" s="8" t="n">
        <v>15.23</v>
      </c>
      <c r="I20" s="15" t="n">
        <v>3.82</v>
      </c>
      <c r="J20" s="16" t="n">
        <f aca="false">(D20-I20)/2.54-$T$3</f>
        <v>2.31496062992126</v>
      </c>
      <c r="K20" s="17" t="n">
        <f aca="false">IF(J20&lt;=$Q$3,$Q$4*(J20)^$Q$5,$Q$6*(J20)^$Q$7)</f>
        <v>0.060437385895116</v>
      </c>
      <c r="L20" s="18" t="n">
        <f aca="false">K20*$Q$8</f>
        <v>1.71139336891482</v>
      </c>
      <c r="M20" s="19" t="n">
        <f aca="false">DAY(A20)</f>
        <v>1</v>
      </c>
      <c r="N20" s="20" t="n">
        <f aca="false">M20+B20</f>
        <v>1.16666666666667</v>
      </c>
    </row>
    <row r="21" customFormat="false" ht="12.75" hidden="false" customHeight="false" outlineLevel="0" collapsed="false">
      <c r="A21" s="6" t="n">
        <v>39356</v>
      </c>
      <c r="B21" s="7" t="n">
        <v>0.177083333333333</v>
      </c>
      <c r="C21" s="8" t="n">
        <v>0</v>
      </c>
      <c r="D21" s="13" t="n">
        <v>9.8</v>
      </c>
      <c r="E21" s="8" t="n">
        <v>14.39</v>
      </c>
      <c r="F21" s="14" t="n">
        <v>29.469</v>
      </c>
      <c r="G21" s="8" t="n">
        <f aca="false">2.54*F21</f>
        <v>74.85126</v>
      </c>
      <c r="H21" s="8" t="n">
        <v>15.15</v>
      </c>
      <c r="I21" s="15" t="n">
        <v>3.82</v>
      </c>
      <c r="J21" s="16" t="n">
        <f aca="false">(D21-I21)/2.54-$T$3</f>
        <v>2.35433070866142</v>
      </c>
      <c r="K21" s="17" t="n">
        <f aca="false">IF(J21&lt;=$Q$3,$Q$4*(J21)^$Q$5,$Q$6*(J21)^$Q$7)</f>
        <v>0.0628133089997276</v>
      </c>
      <c r="L21" s="18" t="n">
        <f aca="false">K21*$Q$8</f>
        <v>1.77867190828349</v>
      </c>
      <c r="M21" s="19" t="n">
        <f aca="false">DAY(A21)</f>
        <v>1</v>
      </c>
      <c r="N21" s="20" t="n">
        <f aca="false">M21+B21</f>
        <v>1.17708333333333</v>
      </c>
    </row>
    <row r="22" customFormat="false" ht="12.75" hidden="false" customHeight="false" outlineLevel="0" collapsed="false">
      <c r="A22" s="6" t="n">
        <v>39356</v>
      </c>
      <c r="B22" s="7" t="n">
        <v>0.1875</v>
      </c>
      <c r="C22" s="8" t="n">
        <v>0</v>
      </c>
      <c r="D22" s="13" t="n">
        <v>10</v>
      </c>
      <c r="E22" s="8" t="n">
        <v>14.35</v>
      </c>
      <c r="F22" s="14" t="n">
        <v>29.472</v>
      </c>
      <c r="G22" s="8" t="n">
        <f aca="false">2.54*F22</f>
        <v>74.85888</v>
      </c>
      <c r="H22" s="8" t="n">
        <v>15.11</v>
      </c>
      <c r="I22" s="15" t="n">
        <v>3.82</v>
      </c>
      <c r="J22" s="16" t="n">
        <f aca="false">(D22-I22)/2.54-$T$3</f>
        <v>2.43307086614173</v>
      </c>
      <c r="K22" s="17" t="n">
        <f aca="false">IF(J22&lt;=$Q$3,$Q$4*(J22)^$Q$5,$Q$6*(J22)^$Q$7)</f>
        <v>0.0677204076466469</v>
      </c>
      <c r="L22" s="18" t="n">
        <f aca="false">K22*$Q$8</f>
        <v>1.91762523924857</v>
      </c>
      <c r="M22" s="19" t="n">
        <f aca="false">DAY(A22)</f>
        <v>1</v>
      </c>
      <c r="N22" s="20" t="n">
        <f aca="false">M22+B22</f>
        <v>1.1875</v>
      </c>
    </row>
    <row r="23" customFormat="false" ht="12.75" hidden="false" customHeight="false" outlineLevel="0" collapsed="false">
      <c r="A23" s="6" t="n">
        <v>39356</v>
      </c>
      <c r="B23" s="7" t="n">
        <v>0.197916666666667</v>
      </c>
      <c r="C23" s="8" t="n">
        <v>0</v>
      </c>
      <c r="D23" s="13" t="n">
        <v>9.8</v>
      </c>
      <c r="E23" s="8" t="n">
        <v>14.33</v>
      </c>
      <c r="F23" s="14" t="n">
        <v>29.468</v>
      </c>
      <c r="G23" s="8" t="n">
        <f aca="false">2.54*F23</f>
        <v>74.84872</v>
      </c>
      <c r="H23" s="8" t="n">
        <v>15.07</v>
      </c>
      <c r="I23" s="15" t="n">
        <v>3.82</v>
      </c>
      <c r="J23" s="16" t="n">
        <f aca="false">(D23-I23)/2.54-$T$3</f>
        <v>2.35433070866142</v>
      </c>
      <c r="K23" s="17" t="n">
        <f aca="false">IF(J23&lt;=$Q$3,$Q$4*(J23)^$Q$5,$Q$6*(J23)^$Q$7)</f>
        <v>0.0628133089997276</v>
      </c>
      <c r="L23" s="18" t="n">
        <f aca="false">K23*$Q$8</f>
        <v>1.77867190828349</v>
      </c>
      <c r="M23" s="19" t="n">
        <f aca="false">DAY(A23)</f>
        <v>1</v>
      </c>
      <c r="N23" s="20" t="n">
        <f aca="false">M23+B23</f>
        <v>1.19791666666667</v>
      </c>
    </row>
    <row r="24" customFormat="false" ht="12.75" hidden="false" customHeight="false" outlineLevel="0" collapsed="false">
      <c r="A24" s="6" t="n">
        <v>39356</v>
      </c>
      <c r="B24" s="7" t="n">
        <v>0.208333333333333</v>
      </c>
      <c r="C24" s="8" t="n">
        <v>0</v>
      </c>
      <c r="D24" s="13" t="n">
        <v>9.8</v>
      </c>
      <c r="E24" s="8" t="n">
        <v>14.3</v>
      </c>
      <c r="F24" s="14" t="n">
        <v>29.472</v>
      </c>
      <c r="G24" s="8" t="n">
        <f aca="false">2.54*F24</f>
        <v>74.85888</v>
      </c>
      <c r="H24" s="8" t="n">
        <v>15.02</v>
      </c>
      <c r="I24" s="15" t="n">
        <v>3.82</v>
      </c>
      <c r="J24" s="16" t="n">
        <f aca="false">(D24-I24)/2.54-$T$3</f>
        <v>2.35433070866142</v>
      </c>
      <c r="K24" s="17" t="n">
        <f aca="false">IF(J24&lt;=$Q$3,$Q$4*(J24)^$Q$5,$Q$6*(J24)^$Q$7)</f>
        <v>0.0628133089997276</v>
      </c>
      <c r="L24" s="18" t="n">
        <f aca="false">K24*$Q$8</f>
        <v>1.77867190828349</v>
      </c>
      <c r="M24" s="19" t="n">
        <f aca="false">DAY(A24)</f>
        <v>1</v>
      </c>
      <c r="N24" s="20" t="n">
        <f aca="false">M24+B24</f>
        <v>1.20833333333333</v>
      </c>
    </row>
    <row r="25" customFormat="false" ht="12.75" hidden="false" customHeight="false" outlineLevel="0" collapsed="false">
      <c r="A25" s="6" t="n">
        <v>39356</v>
      </c>
      <c r="B25" s="7" t="n">
        <v>0.21875</v>
      </c>
      <c r="C25" s="8" t="n">
        <v>0</v>
      </c>
      <c r="D25" s="13" t="n">
        <v>10</v>
      </c>
      <c r="E25" s="8" t="n">
        <v>14.3</v>
      </c>
      <c r="F25" s="14" t="n">
        <v>29.476</v>
      </c>
      <c r="G25" s="8" t="n">
        <f aca="false">2.54*F25</f>
        <v>74.86904</v>
      </c>
      <c r="H25" s="8" t="n">
        <v>14.98</v>
      </c>
      <c r="I25" s="15" t="n">
        <v>3.82</v>
      </c>
      <c r="J25" s="16" t="n">
        <f aca="false">(D25-I25)/2.54-$T$3</f>
        <v>2.43307086614173</v>
      </c>
      <c r="K25" s="17" t="n">
        <f aca="false">IF(J25&lt;=$Q$3,$Q$4*(J25)^$Q$5,$Q$6*(J25)^$Q$7)</f>
        <v>0.0677204076466469</v>
      </c>
      <c r="L25" s="18" t="n">
        <f aca="false">K25*$Q$8</f>
        <v>1.91762523924857</v>
      </c>
      <c r="M25" s="19" t="n">
        <f aca="false">DAY(A25)</f>
        <v>1</v>
      </c>
      <c r="N25" s="20" t="n">
        <f aca="false">M25+B25</f>
        <v>1.21875</v>
      </c>
    </row>
    <row r="26" customFormat="false" ht="12.75" hidden="false" customHeight="false" outlineLevel="0" collapsed="false">
      <c r="A26" s="6" t="n">
        <v>39356</v>
      </c>
      <c r="B26" s="7" t="n">
        <v>0.229166666666667</v>
      </c>
      <c r="C26" s="8" t="n">
        <v>0</v>
      </c>
      <c r="D26" s="13" t="n">
        <v>9.8</v>
      </c>
      <c r="E26" s="8" t="n">
        <v>14.25</v>
      </c>
      <c r="F26" s="14" t="n">
        <v>29.484</v>
      </c>
      <c r="G26" s="8" t="n">
        <f aca="false">2.54*F26</f>
        <v>74.88936</v>
      </c>
      <c r="H26" s="8" t="n">
        <v>14.92</v>
      </c>
      <c r="I26" s="15" t="n">
        <v>3.82</v>
      </c>
      <c r="J26" s="16" t="n">
        <f aca="false">(D26-I26)/2.54-$T$3</f>
        <v>2.35433070866142</v>
      </c>
      <c r="K26" s="17" t="n">
        <f aca="false">IF(J26&lt;=$Q$3,$Q$4*(J26)^$Q$5,$Q$6*(J26)^$Q$7)</f>
        <v>0.0628133089997276</v>
      </c>
      <c r="L26" s="18" t="n">
        <f aca="false">K26*$Q$8</f>
        <v>1.77867190828349</v>
      </c>
      <c r="M26" s="19" t="n">
        <f aca="false">DAY(A26)</f>
        <v>1</v>
      </c>
      <c r="N26" s="20" t="n">
        <f aca="false">M26+B26</f>
        <v>1.22916666666667</v>
      </c>
    </row>
    <row r="27" customFormat="false" ht="12.75" hidden="false" customHeight="false" outlineLevel="0" collapsed="false">
      <c r="A27" s="6" t="n">
        <v>39356</v>
      </c>
      <c r="B27" s="7" t="n">
        <v>0.239583333333333</v>
      </c>
      <c r="C27" s="8" t="n">
        <v>0</v>
      </c>
      <c r="D27" s="13" t="n">
        <v>9.6</v>
      </c>
      <c r="E27" s="8" t="n">
        <v>14.24</v>
      </c>
      <c r="F27" s="14" t="n">
        <v>29.485</v>
      </c>
      <c r="G27" s="8" t="n">
        <f aca="false">2.54*F27</f>
        <v>74.8919</v>
      </c>
      <c r="H27" s="8" t="n">
        <v>14.9</v>
      </c>
      <c r="I27" s="15" t="n">
        <v>3.82</v>
      </c>
      <c r="J27" s="16" t="n">
        <f aca="false">(D27-I27)/2.54-$T$3</f>
        <v>2.2755905511811</v>
      </c>
      <c r="K27" s="17" t="n">
        <f aca="false">IF(J27&lt;=$Q$3,$Q$4*(J27)^$Q$5,$Q$6*(J27)^$Q$7)</f>
        <v>0.0581128825304324</v>
      </c>
      <c r="L27" s="18" t="n">
        <f aca="false">K27*$Q$8</f>
        <v>1.64557087203775</v>
      </c>
      <c r="M27" s="19" t="n">
        <f aca="false">DAY(A27)</f>
        <v>1</v>
      </c>
      <c r="N27" s="20" t="n">
        <f aca="false">M27+B27</f>
        <v>1.23958333333333</v>
      </c>
    </row>
    <row r="28" customFormat="false" ht="12.75" hidden="false" customHeight="false" outlineLevel="0" collapsed="false">
      <c r="A28" s="6" t="n">
        <v>39356</v>
      </c>
      <c r="B28" s="7" t="n">
        <v>0.25</v>
      </c>
      <c r="C28" s="8" t="n">
        <v>0</v>
      </c>
      <c r="D28" s="13" t="n">
        <v>9.9</v>
      </c>
      <c r="E28" s="8" t="n">
        <v>14.22</v>
      </c>
      <c r="F28" s="14" t="n">
        <v>29.489</v>
      </c>
      <c r="G28" s="8" t="n">
        <f aca="false">2.54*F28</f>
        <v>74.90206</v>
      </c>
      <c r="H28" s="8" t="n">
        <v>14.88</v>
      </c>
      <c r="I28" s="15" t="n">
        <v>3.82</v>
      </c>
      <c r="J28" s="16" t="n">
        <f aca="false">(D28-I28)/2.54-$T$3</f>
        <v>2.39370078740158</v>
      </c>
      <c r="K28" s="17" t="n">
        <f aca="false">IF(J28&lt;=$Q$3,$Q$4*(J28)^$Q$5,$Q$6*(J28)^$Q$7)</f>
        <v>0.0652409008872964</v>
      </c>
      <c r="L28" s="18" t="n">
        <f aca="false">K28*$Q$8</f>
        <v>1.8474135422454</v>
      </c>
      <c r="M28" s="19" t="n">
        <f aca="false">DAY(A28)</f>
        <v>1</v>
      </c>
      <c r="N28" s="20" t="n">
        <f aca="false">M28+B28</f>
        <v>1.25</v>
      </c>
    </row>
    <row r="29" customFormat="false" ht="12.75" hidden="false" customHeight="false" outlineLevel="0" collapsed="false">
      <c r="A29" s="6" t="n">
        <v>39356</v>
      </c>
      <c r="B29" s="7" t="n">
        <v>0.260416666666667</v>
      </c>
      <c r="C29" s="8" t="n">
        <v>0</v>
      </c>
      <c r="D29" s="13" t="n">
        <v>9.5</v>
      </c>
      <c r="E29" s="8" t="n">
        <v>14.22</v>
      </c>
      <c r="F29" s="14" t="n">
        <v>29.491</v>
      </c>
      <c r="G29" s="8" t="n">
        <f aca="false">2.54*F29</f>
        <v>74.90714</v>
      </c>
      <c r="H29" s="8" t="n">
        <v>14.82</v>
      </c>
      <c r="I29" s="15" t="n">
        <v>3.82</v>
      </c>
      <c r="J29" s="16" t="n">
        <f aca="false">(D29-I29)/2.54-$T$3</f>
        <v>2.23622047244095</v>
      </c>
      <c r="K29" s="17" t="n">
        <f aca="false">IF(J29&lt;=$Q$3,$Q$4*(J29)^$Q$5,$Q$6*(J29)^$Q$7)</f>
        <v>0.0558395468218088</v>
      </c>
      <c r="L29" s="18" t="n">
        <f aca="false">K29*$Q$8</f>
        <v>1.5811972794438</v>
      </c>
      <c r="M29" s="19" t="n">
        <f aca="false">DAY(A29)</f>
        <v>1</v>
      </c>
      <c r="N29" s="20" t="n">
        <f aca="false">M29+B29</f>
        <v>1.26041666666667</v>
      </c>
    </row>
    <row r="30" customFormat="false" ht="12.75" hidden="false" customHeight="false" outlineLevel="0" collapsed="false">
      <c r="A30" s="6" t="n">
        <v>39356</v>
      </c>
      <c r="B30" s="7" t="n">
        <v>0.270833333333333</v>
      </c>
      <c r="C30" s="8" t="n">
        <v>0</v>
      </c>
      <c r="D30" s="13" t="n">
        <v>9.8</v>
      </c>
      <c r="E30" s="8" t="n">
        <v>14.19</v>
      </c>
      <c r="F30" s="14" t="n">
        <v>29.492</v>
      </c>
      <c r="G30" s="8" t="n">
        <f aca="false">2.54*F30</f>
        <v>74.90968</v>
      </c>
      <c r="H30" s="8" t="n">
        <v>14.81</v>
      </c>
      <c r="I30" s="15" t="n">
        <v>3.82</v>
      </c>
      <c r="J30" s="16" t="n">
        <f aca="false">(D30-I30)/2.54-$T$3</f>
        <v>2.35433070866142</v>
      </c>
      <c r="K30" s="17" t="n">
        <f aca="false">IF(J30&lt;=$Q$3,$Q$4*(J30)^$Q$5,$Q$6*(J30)^$Q$7)</f>
        <v>0.0628133089997276</v>
      </c>
      <c r="L30" s="18" t="n">
        <f aca="false">K30*$Q$8</f>
        <v>1.77867190828349</v>
      </c>
      <c r="M30" s="19" t="n">
        <f aca="false">DAY(A30)</f>
        <v>1</v>
      </c>
      <c r="N30" s="20" t="n">
        <f aca="false">M30+B30</f>
        <v>1.27083333333333</v>
      </c>
    </row>
    <row r="31" customFormat="false" ht="12.75" hidden="false" customHeight="false" outlineLevel="0" collapsed="false">
      <c r="A31" s="6" t="n">
        <v>39356</v>
      </c>
      <c r="B31" s="7" t="n">
        <v>0.28125</v>
      </c>
      <c r="C31" s="8" t="n">
        <v>0</v>
      </c>
      <c r="D31" s="13" t="n">
        <v>9.6</v>
      </c>
      <c r="E31" s="8" t="n">
        <v>14.17</v>
      </c>
      <c r="F31" s="14" t="n">
        <v>29.491</v>
      </c>
      <c r="G31" s="8" t="n">
        <f aca="false">2.54*F31</f>
        <v>74.90714</v>
      </c>
      <c r="H31" s="8" t="n">
        <v>14.79</v>
      </c>
      <c r="I31" s="15" t="n">
        <v>3.82</v>
      </c>
      <c r="J31" s="16" t="n">
        <f aca="false">(D31-I31)/2.54-$T$3</f>
        <v>2.2755905511811</v>
      </c>
      <c r="K31" s="17" t="n">
        <f aca="false">IF(J31&lt;=$Q$3,$Q$4*(J31)^$Q$5,$Q$6*(J31)^$Q$7)</f>
        <v>0.0581128825304324</v>
      </c>
      <c r="L31" s="18" t="n">
        <f aca="false">K31*$Q$8</f>
        <v>1.64557087203775</v>
      </c>
      <c r="M31" s="19" t="n">
        <f aca="false">DAY(A31)</f>
        <v>1</v>
      </c>
      <c r="N31" s="20" t="n">
        <f aca="false">M31+B31</f>
        <v>1.28125</v>
      </c>
    </row>
    <row r="32" customFormat="false" ht="12.75" hidden="false" customHeight="false" outlineLevel="0" collapsed="false">
      <c r="A32" s="6" t="n">
        <v>39356</v>
      </c>
      <c r="B32" s="7" t="n">
        <v>0.291666666666667</v>
      </c>
      <c r="C32" s="8" t="n">
        <v>0</v>
      </c>
      <c r="D32" s="13" t="n">
        <v>9.7</v>
      </c>
      <c r="E32" s="8" t="n">
        <v>14.14</v>
      </c>
      <c r="F32" s="14" t="n">
        <v>29.491</v>
      </c>
      <c r="G32" s="8" t="n">
        <f aca="false">2.54*F32</f>
        <v>74.90714</v>
      </c>
      <c r="H32" s="8" t="n">
        <v>14.76</v>
      </c>
      <c r="I32" s="15" t="n">
        <v>3.82</v>
      </c>
      <c r="J32" s="16" t="n">
        <f aca="false">(D32-I32)/2.54-$T$3</f>
        <v>2.31496062992126</v>
      </c>
      <c r="K32" s="17" t="n">
        <f aca="false">IF(J32&lt;=$Q$3,$Q$4*(J32)^$Q$5,$Q$6*(J32)^$Q$7)</f>
        <v>0.060437385895116</v>
      </c>
      <c r="L32" s="18" t="n">
        <f aca="false">K32*$Q$8</f>
        <v>1.71139336891482</v>
      </c>
      <c r="M32" s="19" t="n">
        <f aca="false">DAY(A32)</f>
        <v>1</v>
      </c>
      <c r="N32" s="20" t="n">
        <f aca="false">M32+B32</f>
        <v>1.29166666666667</v>
      </c>
    </row>
    <row r="33" customFormat="false" ht="12.75" hidden="false" customHeight="false" outlineLevel="0" collapsed="false">
      <c r="A33" s="6" t="n">
        <v>39356</v>
      </c>
      <c r="B33" s="7" t="n">
        <v>0.302083333333333</v>
      </c>
      <c r="C33" s="8" t="n">
        <v>0</v>
      </c>
      <c r="D33" s="13" t="n">
        <v>9.6</v>
      </c>
      <c r="E33" s="8" t="n">
        <v>14.13</v>
      </c>
      <c r="F33" s="14" t="n">
        <v>29.49</v>
      </c>
      <c r="G33" s="8" t="n">
        <f aca="false">2.54*F33</f>
        <v>74.9046</v>
      </c>
      <c r="H33" s="8" t="n">
        <v>14.77</v>
      </c>
      <c r="I33" s="15" t="n">
        <v>3.82</v>
      </c>
      <c r="J33" s="16" t="n">
        <f aca="false">(D33-I33)/2.54-$T$3</f>
        <v>2.2755905511811</v>
      </c>
      <c r="K33" s="17" t="n">
        <f aca="false">IF(J33&lt;=$Q$3,$Q$4*(J33)^$Q$5,$Q$6*(J33)^$Q$7)</f>
        <v>0.0581128825304324</v>
      </c>
      <c r="L33" s="18" t="n">
        <f aca="false">K33*$Q$8</f>
        <v>1.64557087203775</v>
      </c>
      <c r="M33" s="19" t="n">
        <f aca="false">DAY(A33)</f>
        <v>1</v>
      </c>
      <c r="N33" s="20" t="n">
        <f aca="false">M33+B33</f>
        <v>1.30208333333333</v>
      </c>
    </row>
    <row r="34" customFormat="false" ht="12.75" hidden="false" customHeight="false" outlineLevel="0" collapsed="false">
      <c r="A34" s="6" t="n">
        <v>39356</v>
      </c>
      <c r="B34" s="7" t="n">
        <v>0.3125</v>
      </c>
      <c r="C34" s="8" t="n">
        <v>0</v>
      </c>
      <c r="D34" s="13" t="n">
        <v>9.5</v>
      </c>
      <c r="E34" s="8" t="n">
        <v>14.14</v>
      </c>
      <c r="F34" s="14" t="n">
        <v>29.49</v>
      </c>
      <c r="G34" s="8" t="n">
        <f aca="false">2.54*F34</f>
        <v>74.9046</v>
      </c>
      <c r="H34" s="8" t="n">
        <v>14.78</v>
      </c>
      <c r="I34" s="15" t="n">
        <v>3.82</v>
      </c>
      <c r="J34" s="16" t="n">
        <f aca="false">(D34-I34)/2.54-$T$3</f>
        <v>2.23622047244095</v>
      </c>
      <c r="K34" s="17" t="n">
        <f aca="false">IF(J34&lt;=$Q$3,$Q$4*(J34)^$Q$5,$Q$6*(J34)^$Q$7)</f>
        <v>0.0558395468218088</v>
      </c>
      <c r="L34" s="18" t="n">
        <f aca="false">K34*$Q$8</f>
        <v>1.5811972794438</v>
      </c>
      <c r="M34" s="19" t="n">
        <f aca="false">DAY(A34)</f>
        <v>1</v>
      </c>
      <c r="N34" s="20" t="n">
        <f aca="false">M34+B34</f>
        <v>1.3125</v>
      </c>
    </row>
    <row r="35" customFormat="false" ht="12.75" hidden="false" customHeight="false" outlineLevel="0" collapsed="false">
      <c r="A35" s="6" t="n">
        <v>39356</v>
      </c>
      <c r="B35" s="7" t="n">
        <v>0.322916666666667</v>
      </c>
      <c r="C35" s="8" t="n">
        <v>0</v>
      </c>
      <c r="D35" s="13" t="n">
        <v>9.5</v>
      </c>
      <c r="E35" s="8" t="n">
        <v>14.13</v>
      </c>
      <c r="F35" s="14" t="n">
        <v>29.488</v>
      </c>
      <c r="G35" s="8" t="n">
        <f aca="false">2.54*F35</f>
        <v>74.89952</v>
      </c>
      <c r="H35" s="8" t="n">
        <v>14.8</v>
      </c>
      <c r="I35" s="15" t="n">
        <v>3.82</v>
      </c>
      <c r="J35" s="16" t="n">
        <f aca="false">(D35-I35)/2.54-$T$3</f>
        <v>2.23622047244095</v>
      </c>
      <c r="K35" s="17" t="n">
        <f aca="false">IF(J35&lt;=$Q$3,$Q$4*(J35)^$Q$5,$Q$6*(J35)^$Q$7)</f>
        <v>0.0558395468218088</v>
      </c>
      <c r="L35" s="18" t="n">
        <f aca="false">K35*$Q$8</f>
        <v>1.5811972794438</v>
      </c>
      <c r="M35" s="19" t="n">
        <f aca="false">DAY(A35)</f>
        <v>1</v>
      </c>
      <c r="N35" s="20" t="n">
        <f aca="false">M35+B35</f>
        <v>1.32291666666667</v>
      </c>
    </row>
    <row r="36" customFormat="false" ht="12.75" hidden="false" customHeight="false" outlineLevel="0" collapsed="false">
      <c r="A36" s="6" t="n">
        <v>39356</v>
      </c>
      <c r="B36" s="7" t="n">
        <v>0.333333333333333</v>
      </c>
      <c r="C36" s="8" t="n">
        <v>0</v>
      </c>
      <c r="D36" s="13" t="n">
        <v>10.1</v>
      </c>
      <c r="E36" s="8" t="n">
        <v>14.13</v>
      </c>
      <c r="F36" s="14" t="n">
        <v>29.486</v>
      </c>
      <c r="G36" s="8" t="n">
        <f aca="false">2.54*F36</f>
        <v>74.89444</v>
      </c>
      <c r="H36" s="8" t="n">
        <v>14.83</v>
      </c>
      <c r="I36" s="15" t="n">
        <v>3.82</v>
      </c>
      <c r="J36" s="16" t="n">
        <f aca="false">(D36-I36)/2.54-$T$3</f>
        <v>2.47244094488189</v>
      </c>
      <c r="K36" s="17" t="n">
        <f aca="false">IF(J36&lt;=$Q$3,$Q$4*(J36)^$Q$5,$Q$6*(J36)^$Q$7)</f>
        <v>0.0702520724951861</v>
      </c>
      <c r="L36" s="18" t="n">
        <f aca="false">K36*$Q$8</f>
        <v>1.98931388643169</v>
      </c>
      <c r="M36" s="19" t="n">
        <f aca="false">DAY(A36)</f>
        <v>1</v>
      </c>
      <c r="N36" s="20" t="n">
        <f aca="false">M36+B36</f>
        <v>1.33333333333333</v>
      </c>
      <c r="Q36" s="15"/>
    </row>
    <row r="37" customFormat="false" ht="12.75" hidden="false" customHeight="false" outlineLevel="0" collapsed="false">
      <c r="A37" s="6" t="n">
        <v>39356</v>
      </c>
      <c r="B37" s="7" t="n">
        <v>0.34375</v>
      </c>
      <c r="C37" s="8" t="n">
        <v>0</v>
      </c>
      <c r="D37" s="13" t="n">
        <v>9.8</v>
      </c>
      <c r="E37" s="8" t="n">
        <v>14.16</v>
      </c>
      <c r="F37" s="14" t="n">
        <v>29.491</v>
      </c>
      <c r="G37" s="8" t="n">
        <f aca="false">2.54*F37</f>
        <v>74.90714</v>
      </c>
      <c r="H37" s="8" t="n">
        <v>14.86</v>
      </c>
      <c r="I37" s="15" t="n">
        <v>3.82</v>
      </c>
      <c r="J37" s="16" t="n">
        <f aca="false">(D37-I37)/2.54-$T$3</f>
        <v>2.35433070866142</v>
      </c>
      <c r="K37" s="17" t="n">
        <f aca="false">IF(J37&lt;=$Q$3,$Q$4*(J37)^$Q$5,$Q$6*(J37)^$Q$7)</f>
        <v>0.0628133089997276</v>
      </c>
      <c r="L37" s="18" t="n">
        <f aca="false">K37*$Q$8</f>
        <v>1.77867190828349</v>
      </c>
      <c r="M37" s="19" t="n">
        <f aca="false">DAY(A37)</f>
        <v>1</v>
      </c>
      <c r="N37" s="20" t="n">
        <f aca="false">M37+B37</f>
        <v>1.34375</v>
      </c>
    </row>
    <row r="38" customFormat="false" ht="12.75" hidden="false" customHeight="false" outlineLevel="0" collapsed="false">
      <c r="A38" s="6" t="n">
        <v>39356</v>
      </c>
      <c r="B38" s="7" t="n">
        <v>0.354166666666667</v>
      </c>
      <c r="C38" s="8" t="n">
        <v>0</v>
      </c>
      <c r="D38" s="13" t="n">
        <v>9.7</v>
      </c>
      <c r="E38" s="8" t="n">
        <v>14.19</v>
      </c>
      <c r="F38" s="14" t="n">
        <v>29.497</v>
      </c>
      <c r="G38" s="8" t="n">
        <f aca="false">2.54*F38</f>
        <v>74.92238</v>
      </c>
      <c r="H38" s="8" t="n">
        <v>14.9</v>
      </c>
      <c r="I38" s="15" t="n">
        <v>3.82</v>
      </c>
      <c r="J38" s="16" t="n">
        <f aca="false">(D38-I38)/2.54-$T$3</f>
        <v>2.31496062992126</v>
      </c>
      <c r="K38" s="17" t="n">
        <f aca="false">IF(J38&lt;=$Q$3,$Q$4*(J38)^$Q$5,$Q$6*(J38)^$Q$7)</f>
        <v>0.060437385895116</v>
      </c>
      <c r="L38" s="18" t="n">
        <f aca="false">K38*$Q$8</f>
        <v>1.71139336891482</v>
      </c>
      <c r="M38" s="19" t="n">
        <f aca="false">DAY(A38)</f>
        <v>1</v>
      </c>
      <c r="N38" s="20" t="n">
        <f aca="false">M38+B38</f>
        <v>1.35416666666667</v>
      </c>
    </row>
    <row r="39" customFormat="false" ht="12.75" hidden="false" customHeight="false" outlineLevel="0" collapsed="false">
      <c r="A39" s="6" t="n">
        <v>39356</v>
      </c>
      <c r="B39" s="7" t="n">
        <v>0.364583333333333</v>
      </c>
      <c r="C39" s="8" t="n">
        <v>0</v>
      </c>
      <c r="D39" s="13" t="n">
        <v>9.6</v>
      </c>
      <c r="E39" s="8" t="n">
        <v>14.21</v>
      </c>
      <c r="F39" s="14" t="n">
        <v>29.501</v>
      </c>
      <c r="G39" s="8" t="n">
        <f aca="false">2.54*F39</f>
        <v>74.93254</v>
      </c>
      <c r="H39" s="8" t="n">
        <v>14.98</v>
      </c>
      <c r="I39" s="15" t="n">
        <v>3.82</v>
      </c>
      <c r="J39" s="16" t="n">
        <f aca="false">(D39-I39)/2.54-$T$3</f>
        <v>2.2755905511811</v>
      </c>
      <c r="K39" s="17" t="n">
        <f aca="false">IF(J39&lt;=$Q$3,$Q$4*(J39)^$Q$5,$Q$6*(J39)^$Q$7)</f>
        <v>0.0581128825304324</v>
      </c>
      <c r="L39" s="18" t="n">
        <f aca="false">K39*$Q$8</f>
        <v>1.64557087203775</v>
      </c>
      <c r="M39" s="19" t="n">
        <f aca="false">DAY(A39)</f>
        <v>1</v>
      </c>
      <c r="N39" s="20" t="n">
        <f aca="false">M39+B39</f>
        <v>1.36458333333333</v>
      </c>
    </row>
    <row r="40" customFormat="false" ht="12.75" hidden="false" customHeight="false" outlineLevel="0" collapsed="false">
      <c r="A40" s="6" t="n">
        <v>39356</v>
      </c>
      <c r="B40" s="7" t="n">
        <v>0.375</v>
      </c>
      <c r="C40" s="8" t="n">
        <v>0</v>
      </c>
      <c r="D40" s="13" t="n">
        <v>10</v>
      </c>
      <c r="E40" s="8" t="n">
        <v>14.23</v>
      </c>
      <c r="F40" s="14" t="n">
        <v>29.5</v>
      </c>
      <c r="G40" s="8" t="n">
        <f aca="false">2.54*F40</f>
        <v>74.93</v>
      </c>
      <c r="H40" s="8" t="n">
        <v>15.05</v>
      </c>
      <c r="I40" s="15" t="n">
        <v>3.82</v>
      </c>
      <c r="J40" s="16" t="n">
        <f aca="false">(D40-I40)/2.54-$T$3</f>
        <v>2.43307086614173</v>
      </c>
      <c r="K40" s="17" t="n">
        <f aca="false">IF(J40&lt;=$Q$3,$Q$4*(J40)^$Q$5,$Q$6*(J40)^$Q$7)</f>
        <v>0.0677204076466469</v>
      </c>
      <c r="L40" s="18" t="n">
        <f aca="false">K40*$Q$8</f>
        <v>1.91762523924857</v>
      </c>
      <c r="M40" s="19" t="n">
        <f aca="false">DAY(A40)</f>
        <v>1</v>
      </c>
      <c r="N40" s="20" t="n">
        <f aca="false">M40+B40</f>
        <v>1.375</v>
      </c>
    </row>
    <row r="41" customFormat="false" ht="12.75" hidden="false" customHeight="false" outlineLevel="0" collapsed="false">
      <c r="A41" s="6" t="n">
        <v>39356</v>
      </c>
      <c r="B41" s="7" t="n">
        <v>0.385416666666667</v>
      </c>
      <c r="C41" s="8" t="n">
        <v>0</v>
      </c>
      <c r="D41" s="13" t="n">
        <v>9.9</v>
      </c>
      <c r="E41" s="8" t="n">
        <v>14.23</v>
      </c>
      <c r="F41" s="14" t="n">
        <v>29.499</v>
      </c>
      <c r="G41" s="8" t="n">
        <f aca="false">2.54*F41</f>
        <v>74.92746</v>
      </c>
      <c r="H41" s="8" t="n">
        <v>15.11</v>
      </c>
      <c r="I41" s="15" t="n">
        <v>3.82</v>
      </c>
      <c r="J41" s="16" t="n">
        <f aca="false">(D41-I41)/2.54-$T$3</f>
        <v>2.39370078740158</v>
      </c>
      <c r="K41" s="17" t="n">
        <f aca="false">IF(J41&lt;=$Q$3,$Q$4*(J41)^$Q$5,$Q$6*(J41)^$Q$7)</f>
        <v>0.0652409008872964</v>
      </c>
      <c r="L41" s="18" t="n">
        <f aca="false">K41*$Q$8</f>
        <v>1.8474135422454</v>
      </c>
      <c r="M41" s="19" t="n">
        <f aca="false">DAY(A41)</f>
        <v>1</v>
      </c>
      <c r="N41" s="20" t="n">
        <f aca="false">M41+B41</f>
        <v>1.38541666666667</v>
      </c>
      <c r="Q41" s="15"/>
    </row>
    <row r="42" customFormat="false" ht="12.75" hidden="false" customHeight="false" outlineLevel="0" collapsed="false">
      <c r="A42" s="6" t="n">
        <v>39356</v>
      </c>
      <c r="B42" s="7" t="n">
        <v>0.395833333333333</v>
      </c>
      <c r="C42" s="8" t="n">
        <v>0</v>
      </c>
      <c r="D42" s="13" t="n">
        <v>10.1</v>
      </c>
      <c r="E42" s="8" t="n">
        <v>14.27</v>
      </c>
      <c r="F42" s="14" t="n">
        <v>29.495</v>
      </c>
      <c r="G42" s="8" t="n">
        <f aca="false">2.54*F42</f>
        <v>74.9173</v>
      </c>
      <c r="H42" s="8" t="n">
        <v>15.25</v>
      </c>
      <c r="I42" s="15" t="n">
        <v>3.82</v>
      </c>
      <c r="J42" s="16" t="n">
        <f aca="false">(D42-I42)/2.54-$T$3</f>
        <v>2.47244094488189</v>
      </c>
      <c r="K42" s="17" t="n">
        <f aca="false">IF(J42&lt;=$Q$3,$Q$4*(J42)^$Q$5,$Q$6*(J42)^$Q$7)</f>
        <v>0.0702520724951861</v>
      </c>
      <c r="L42" s="18" t="n">
        <f aca="false">K42*$Q$8</f>
        <v>1.98931388643169</v>
      </c>
      <c r="M42" s="19" t="n">
        <f aca="false">DAY(A42)</f>
        <v>1</v>
      </c>
      <c r="N42" s="20" t="n">
        <f aca="false">M42+B42</f>
        <v>1.39583333333333</v>
      </c>
      <c r="P42" s="21"/>
    </row>
    <row r="43" customFormat="false" ht="12.75" hidden="false" customHeight="false" outlineLevel="0" collapsed="false">
      <c r="A43" s="6" t="n">
        <v>39356</v>
      </c>
      <c r="B43" s="7" t="n">
        <v>0.40625</v>
      </c>
      <c r="C43" s="8" t="n">
        <v>0</v>
      </c>
      <c r="D43" s="13" t="n">
        <v>9.8</v>
      </c>
      <c r="E43" s="8" t="n">
        <v>14.3</v>
      </c>
      <c r="F43" s="14" t="n">
        <v>29.492</v>
      </c>
      <c r="G43" s="8" t="n">
        <f aca="false">2.54*F43</f>
        <v>74.90968</v>
      </c>
      <c r="H43" s="8" t="n">
        <v>15.36</v>
      </c>
      <c r="I43" s="15" t="n">
        <v>3.82</v>
      </c>
      <c r="J43" s="16" t="n">
        <f aca="false">(D43-I43)/2.54-$T$3</f>
        <v>2.35433070866142</v>
      </c>
      <c r="K43" s="17" t="n">
        <f aca="false">IF(J43&lt;=$Q$3,$Q$4*(J43)^$Q$5,$Q$6*(J43)^$Q$7)</f>
        <v>0.0628133089997276</v>
      </c>
      <c r="L43" s="18" t="n">
        <f aca="false">K43*$Q$8</f>
        <v>1.77867190828349</v>
      </c>
      <c r="M43" s="19" t="n">
        <f aca="false">DAY(A43)</f>
        <v>1</v>
      </c>
      <c r="N43" s="20" t="n">
        <f aca="false">M43+B43</f>
        <v>1.40625</v>
      </c>
      <c r="P43" s="21"/>
    </row>
    <row r="44" customFormat="false" ht="12.75" hidden="false" customHeight="false" outlineLevel="0" collapsed="false">
      <c r="A44" s="6" t="n">
        <v>39356</v>
      </c>
      <c r="B44" s="7" t="n">
        <v>0.416666666666667</v>
      </c>
      <c r="C44" s="8" t="n">
        <v>0</v>
      </c>
      <c r="D44" s="13" t="n">
        <v>9.7</v>
      </c>
      <c r="E44" s="8" t="n">
        <v>14.35</v>
      </c>
      <c r="F44" s="14" t="n">
        <v>29.491</v>
      </c>
      <c r="G44" s="8" t="n">
        <f aca="false">2.54*F44</f>
        <v>74.90714</v>
      </c>
      <c r="H44" s="8" t="n">
        <v>15.54</v>
      </c>
      <c r="I44" s="15" t="n">
        <v>3.82</v>
      </c>
      <c r="J44" s="16" t="n">
        <f aca="false">(D44-I44)/2.54-$T$3</f>
        <v>2.31496062992126</v>
      </c>
      <c r="K44" s="17" t="n">
        <f aca="false">IF(J44&lt;=$Q$3,$Q$4*(J44)^$Q$5,$Q$6*(J44)^$Q$7)</f>
        <v>0.060437385895116</v>
      </c>
      <c r="L44" s="18" t="n">
        <f aca="false">K44*$Q$8</f>
        <v>1.71139336891482</v>
      </c>
      <c r="M44" s="19" t="n">
        <f aca="false">DAY(A44)</f>
        <v>1</v>
      </c>
      <c r="N44" s="20" t="n">
        <f aca="false">M44+B44</f>
        <v>1.41666666666667</v>
      </c>
      <c r="P44" s="21"/>
    </row>
    <row r="45" customFormat="false" ht="12.75" hidden="false" customHeight="false" outlineLevel="0" collapsed="false">
      <c r="A45" s="6" t="n">
        <v>39356</v>
      </c>
      <c r="B45" s="7" t="n">
        <v>0.427083333333333</v>
      </c>
      <c r="C45" s="8" t="n">
        <v>0</v>
      </c>
      <c r="D45" s="13" t="n">
        <v>9.9</v>
      </c>
      <c r="E45" s="8" t="n">
        <v>14.42</v>
      </c>
      <c r="F45" s="14" t="n">
        <v>29.498</v>
      </c>
      <c r="G45" s="8" t="n">
        <f aca="false">2.54*F45</f>
        <v>74.92492</v>
      </c>
      <c r="H45" s="8" t="n">
        <v>15.7</v>
      </c>
      <c r="I45" s="15" t="n">
        <v>3.82</v>
      </c>
      <c r="J45" s="16" t="n">
        <f aca="false">(D45-I45)/2.54-$T$3</f>
        <v>2.39370078740158</v>
      </c>
      <c r="K45" s="17" t="n">
        <f aca="false">IF(J45&lt;=$Q$3,$Q$4*(J45)^$Q$5,$Q$6*(J45)^$Q$7)</f>
        <v>0.0652409008872964</v>
      </c>
      <c r="L45" s="18" t="n">
        <f aca="false">K45*$Q$8</f>
        <v>1.8474135422454</v>
      </c>
      <c r="M45" s="19" t="n">
        <f aca="false">DAY(A45)</f>
        <v>1</v>
      </c>
      <c r="N45" s="20" t="n">
        <f aca="false">M45+B45</f>
        <v>1.42708333333333</v>
      </c>
    </row>
    <row r="46" customFormat="false" ht="12.75" hidden="false" customHeight="false" outlineLevel="0" collapsed="false">
      <c r="A46" s="6" t="n">
        <v>39356</v>
      </c>
      <c r="B46" s="7" t="n">
        <v>0.4375</v>
      </c>
      <c r="C46" s="8" t="n">
        <v>0</v>
      </c>
      <c r="D46" s="13" t="n">
        <v>10.2</v>
      </c>
      <c r="E46" s="8" t="n">
        <v>14.47</v>
      </c>
      <c r="F46" s="14" t="n">
        <v>29.499</v>
      </c>
      <c r="G46" s="8" t="n">
        <f aca="false">2.54*F46</f>
        <v>74.92746</v>
      </c>
      <c r="H46" s="8" t="n">
        <v>15.96</v>
      </c>
      <c r="I46" s="15" t="n">
        <v>3.82</v>
      </c>
      <c r="J46" s="16" t="n">
        <f aca="false">(D46-I46)/2.54-$T$3</f>
        <v>2.51181102362205</v>
      </c>
      <c r="K46" s="17" t="n">
        <f aca="false">IF(J46&lt;=$Q$3,$Q$4*(J46)^$Q$5,$Q$6*(J46)^$Q$7)</f>
        <v>0.0728361358580767</v>
      </c>
      <c r="L46" s="18" t="n">
        <f aca="false">K46*$Q$8</f>
        <v>2.06248629186599</v>
      </c>
      <c r="M46" s="19" t="n">
        <f aca="false">DAY(A46)</f>
        <v>1</v>
      </c>
      <c r="N46" s="20" t="n">
        <f aca="false">M46+B46</f>
        <v>1.4375</v>
      </c>
      <c r="R46" s="21"/>
    </row>
    <row r="47" customFormat="false" ht="12.75" hidden="false" customHeight="false" outlineLevel="0" collapsed="false">
      <c r="A47" s="6" t="n">
        <v>39356</v>
      </c>
      <c r="B47" s="7" t="n">
        <v>0.447916666666667</v>
      </c>
      <c r="C47" s="8" t="n">
        <v>0</v>
      </c>
      <c r="D47" s="13"/>
      <c r="E47" s="8" t="n">
        <v>14.56</v>
      </c>
      <c r="F47" s="14" t="n">
        <v>29.494</v>
      </c>
      <c r="G47" s="8" t="n">
        <f aca="false">2.54*F47</f>
        <v>74.91476</v>
      </c>
      <c r="H47" s="8" t="n">
        <v>21.3</v>
      </c>
      <c r="I47" s="15" t="n">
        <v>3.82</v>
      </c>
      <c r="J47" s="16"/>
      <c r="K47" s="17"/>
      <c r="L47" s="18"/>
      <c r="M47" s="19" t="n">
        <f aca="false">DAY(A47)</f>
        <v>1</v>
      </c>
      <c r="N47" s="20"/>
      <c r="P47" s="22" t="s">
        <v>21</v>
      </c>
    </row>
    <row r="48" customFormat="false" ht="12.75" hidden="false" customHeight="false" outlineLevel="0" collapsed="false">
      <c r="A48" s="6" t="n">
        <v>39356</v>
      </c>
      <c r="B48" s="7" t="n">
        <v>0.458333333333333</v>
      </c>
      <c r="C48" s="8" t="n">
        <v>0</v>
      </c>
      <c r="D48" s="13" t="n">
        <v>9.7</v>
      </c>
      <c r="E48" s="8" t="n">
        <v>14.62</v>
      </c>
      <c r="F48" s="14" t="n">
        <v>29.494</v>
      </c>
      <c r="G48" s="8" t="n">
        <f aca="false">2.54*F48</f>
        <v>74.91476</v>
      </c>
      <c r="H48" s="8" t="n">
        <v>18.82</v>
      </c>
      <c r="I48" s="21" t="n">
        <v>3.7438</v>
      </c>
      <c r="J48" s="16" t="n">
        <f aca="false">(D48-I48)/2.54-$T$3</f>
        <v>2.34496062992126</v>
      </c>
      <c r="K48" s="17" t="n">
        <f aca="false">IF(J48&lt;=$Q$3,$Q$4*(J48)^$Q$5,$Q$6*(J48)^$Q$7)</f>
        <v>0.0622431633487452</v>
      </c>
      <c r="L48" s="18" t="n">
        <f aca="false">K48*$Q$8</f>
        <v>1.76252720791375</v>
      </c>
      <c r="M48" s="19" t="n">
        <f aca="false">DAY(A48)</f>
        <v>1</v>
      </c>
      <c r="N48" s="20" t="n">
        <f aca="false">M48+B48</f>
        <v>1.45833333333333</v>
      </c>
    </row>
    <row r="49" customFormat="false" ht="12.75" hidden="false" customHeight="false" outlineLevel="0" collapsed="false">
      <c r="A49" s="6" t="n">
        <v>39356</v>
      </c>
      <c r="B49" s="7" t="n">
        <v>0.46875</v>
      </c>
      <c r="C49" s="8" t="n">
        <v>0</v>
      </c>
      <c r="D49" s="13" t="n">
        <v>10.1</v>
      </c>
      <c r="E49" s="8" t="n">
        <v>14.75</v>
      </c>
      <c r="F49" s="14" t="n">
        <v>29.491</v>
      </c>
      <c r="G49" s="8" t="n">
        <f aca="false">2.54*F49</f>
        <v>74.90714</v>
      </c>
      <c r="H49" s="8" t="n">
        <v>17.92</v>
      </c>
      <c r="I49" s="21" t="n">
        <v>3.7438</v>
      </c>
      <c r="J49" s="16" t="n">
        <f aca="false">(D49-I49)/2.54-$T$3</f>
        <v>2.50244094488189</v>
      </c>
      <c r="K49" s="17" t="n">
        <f aca="false">IF(J49&lt;=$Q$3,$Q$4*(J49)^$Q$5,$Q$6*(J49)^$Q$7)</f>
        <v>0.0722163646811791</v>
      </c>
      <c r="L49" s="18" t="n">
        <f aca="false">K49*$Q$8</f>
        <v>2.04493635540401</v>
      </c>
      <c r="M49" s="19" t="n">
        <f aca="false">DAY(A49)</f>
        <v>1</v>
      </c>
      <c r="N49" s="20" t="n">
        <f aca="false">M49+B49</f>
        <v>1.46875</v>
      </c>
      <c r="P49" s="21"/>
    </row>
    <row r="50" customFormat="false" ht="12.75" hidden="false" customHeight="false" outlineLevel="0" collapsed="false">
      <c r="A50" s="6" t="n">
        <v>39356</v>
      </c>
      <c r="B50" s="7" t="n">
        <v>0.479166666666667</v>
      </c>
      <c r="C50" s="8" t="n">
        <v>0</v>
      </c>
      <c r="D50" s="13" t="n">
        <v>10.2</v>
      </c>
      <c r="E50" s="8" t="n">
        <v>14.81</v>
      </c>
      <c r="F50" s="14" t="n">
        <v>29.487</v>
      </c>
      <c r="G50" s="8" t="n">
        <f aca="false">2.54*F50</f>
        <v>74.89698</v>
      </c>
      <c r="H50" s="8" t="n">
        <v>17.59</v>
      </c>
      <c r="I50" s="21" t="n">
        <v>3.7438</v>
      </c>
      <c r="J50" s="16" t="n">
        <f aca="false">(D50-I50)/2.54-$T$3</f>
        <v>2.54181102362205</v>
      </c>
      <c r="K50" s="17" t="n">
        <f aca="false">IF(J50&lt;=$Q$3,$Q$4*(J50)^$Q$5,$Q$6*(J50)^$Q$7)</f>
        <v>0.0748405154330559</v>
      </c>
      <c r="L50" s="18" t="n">
        <f aca="false">K50*$Q$8</f>
        <v>2.11924390741476</v>
      </c>
      <c r="M50" s="19" t="n">
        <f aca="false">DAY(A50)</f>
        <v>1</v>
      </c>
      <c r="N50" s="20" t="n">
        <f aca="false">M50+B50</f>
        <v>1.47916666666667</v>
      </c>
    </row>
    <row r="51" customFormat="false" ht="12.75" hidden="false" customHeight="false" outlineLevel="0" collapsed="false">
      <c r="A51" s="6" t="n">
        <v>39356</v>
      </c>
      <c r="B51" s="7" t="n">
        <v>0.489583333333333</v>
      </c>
      <c r="C51" s="8" t="n">
        <v>0</v>
      </c>
      <c r="D51" s="13" t="n">
        <v>10.3</v>
      </c>
      <c r="E51" s="8" t="n">
        <v>14.8</v>
      </c>
      <c r="F51" s="14" t="n">
        <v>29.482</v>
      </c>
      <c r="G51" s="8" t="n">
        <f aca="false">2.54*F51</f>
        <v>74.88428</v>
      </c>
      <c r="H51" s="8" t="n">
        <v>17.48</v>
      </c>
      <c r="I51" s="21" t="n">
        <v>3.7438</v>
      </c>
      <c r="J51" s="16" t="n">
        <f aca="false">(D51-I51)/2.54-$T$3</f>
        <v>2.58118110236221</v>
      </c>
      <c r="K51" s="17" t="n">
        <f aca="false">IF(J51&lt;=$Q$3,$Q$4*(J51)^$Q$5,$Q$6*(J51)^$Q$7)</f>
        <v>0.0775174817633279</v>
      </c>
      <c r="L51" s="18" t="n">
        <f aca="false">K51*$Q$8</f>
        <v>2.1950470275958</v>
      </c>
      <c r="M51" s="19" t="n">
        <f aca="false">DAY(A51)</f>
        <v>1</v>
      </c>
      <c r="N51" s="20" t="n">
        <f aca="false">M51+B51</f>
        <v>1.48958333333333</v>
      </c>
    </row>
    <row r="52" customFormat="false" ht="12.75" hidden="false" customHeight="false" outlineLevel="0" collapsed="false">
      <c r="A52" s="6" t="n">
        <v>39356</v>
      </c>
      <c r="B52" s="7" t="n">
        <v>0.5</v>
      </c>
      <c r="C52" s="8" t="n">
        <v>0</v>
      </c>
      <c r="D52" s="13" t="n">
        <v>10.1</v>
      </c>
      <c r="E52" s="8" t="n">
        <v>14.87</v>
      </c>
      <c r="F52" s="14" t="n">
        <v>29.476</v>
      </c>
      <c r="G52" s="8" t="n">
        <f aca="false">2.54*F52</f>
        <v>74.86904</v>
      </c>
      <c r="H52" s="8" t="n">
        <v>17.42</v>
      </c>
      <c r="I52" s="21" t="n">
        <v>3.7438</v>
      </c>
      <c r="J52" s="16" t="n">
        <f aca="false">(D52-I52)/2.54-$T$3</f>
        <v>2.50244094488189</v>
      </c>
      <c r="K52" s="17" t="n">
        <f aca="false">IF(J52&lt;=$Q$3,$Q$4*(J52)^$Q$5,$Q$6*(J52)^$Q$7)</f>
        <v>0.0722163646811791</v>
      </c>
      <c r="L52" s="18" t="n">
        <f aca="false">K52*$Q$8</f>
        <v>2.04493635540401</v>
      </c>
      <c r="M52" s="19" t="n">
        <f aca="false">DAY(A52)</f>
        <v>1</v>
      </c>
      <c r="N52" s="20" t="n">
        <f aca="false">M52+B52</f>
        <v>1.5</v>
      </c>
    </row>
    <row r="53" customFormat="false" ht="12.75" hidden="false" customHeight="false" outlineLevel="0" collapsed="false">
      <c r="A53" s="6" t="n">
        <v>39356</v>
      </c>
      <c r="B53" s="7" t="n">
        <v>0.510416666666667</v>
      </c>
      <c r="C53" s="8" t="n">
        <v>0</v>
      </c>
      <c r="D53" s="13" t="n">
        <v>10.5</v>
      </c>
      <c r="E53" s="8" t="n">
        <v>14.89</v>
      </c>
      <c r="F53" s="14" t="n">
        <v>29.475</v>
      </c>
      <c r="G53" s="8" t="n">
        <f aca="false">2.54*F53</f>
        <v>74.8665</v>
      </c>
      <c r="H53" s="8" t="n">
        <v>17.55</v>
      </c>
      <c r="I53" s="21" t="n">
        <v>3.7438</v>
      </c>
      <c r="J53" s="16" t="n">
        <f aca="false">(D53-I53)/2.54-$T$3</f>
        <v>2.65992125984252</v>
      </c>
      <c r="K53" s="17" t="n">
        <f aca="false">IF(J53&lt;=$Q$3,$Q$4*(J53)^$Q$5,$Q$6*(J53)^$Q$7)</f>
        <v>0.083030791023604</v>
      </c>
      <c r="L53" s="18" t="n">
        <f aca="false">K53*$Q$8</f>
        <v>2.35116630325719</v>
      </c>
      <c r="M53" s="19" t="n">
        <f aca="false">DAY(A53)</f>
        <v>1</v>
      </c>
      <c r="N53" s="20" t="n">
        <f aca="false">M53+B53</f>
        <v>1.51041666666667</v>
      </c>
    </row>
    <row r="54" customFormat="false" ht="12.75" hidden="false" customHeight="false" outlineLevel="0" collapsed="false">
      <c r="A54" s="6" t="n">
        <v>39356</v>
      </c>
      <c r="B54" s="7" t="n">
        <v>0.520833333333333</v>
      </c>
      <c r="C54" s="8" t="n">
        <v>0</v>
      </c>
      <c r="D54" s="13" t="n">
        <v>10.5</v>
      </c>
      <c r="E54" s="8" t="n">
        <v>14.95</v>
      </c>
      <c r="F54" s="14" t="n">
        <v>29.473</v>
      </c>
      <c r="G54" s="8" t="n">
        <f aca="false">2.54*F54</f>
        <v>74.86142</v>
      </c>
      <c r="H54" s="8" t="n">
        <v>17.58</v>
      </c>
      <c r="I54" s="21" t="n">
        <v>3.7438</v>
      </c>
      <c r="J54" s="16" t="n">
        <f aca="false">(D54-I54)/2.54-$T$3</f>
        <v>2.65992125984252</v>
      </c>
      <c r="K54" s="17" t="n">
        <f aca="false">IF(J54&lt;=$Q$3,$Q$4*(J54)^$Q$5,$Q$6*(J54)^$Q$7)</f>
        <v>0.083030791023604</v>
      </c>
      <c r="L54" s="18" t="n">
        <f aca="false">K54*$Q$8</f>
        <v>2.35116630325719</v>
      </c>
      <c r="M54" s="19" t="n">
        <f aca="false">DAY(A54)</f>
        <v>1</v>
      </c>
      <c r="N54" s="20" t="n">
        <f aca="false">M54+B54</f>
        <v>1.52083333333333</v>
      </c>
    </row>
    <row r="55" customFormat="false" ht="12.75" hidden="false" customHeight="false" outlineLevel="0" collapsed="false">
      <c r="A55" s="6" t="n">
        <v>39356</v>
      </c>
      <c r="B55" s="7" t="n">
        <v>0.53125</v>
      </c>
      <c r="C55" s="8" t="n">
        <v>0</v>
      </c>
      <c r="D55" s="13" t="n">
        <v>10.4</v>
      </c>
      <c r="E55" s="8" t="n">
        <v>14.93</v>
      </c>
      <c r="F55" s="14" t="n">
        <v>29.464</v>
      </c>
      <c r="G55" s="8" t="n">
        <f aca="false">2.54*F55</f>
        <v>74.83856</v>
      </c>
      <c r="H55" s="8" t="n">
        <v>17.63</v>
      </c>
      <c r="I55" s="21" t="n">
        <v>3.7438</v>
      </c>
      <c r="J55" s="16" t="n">
        <f aca="false">(D55-I55)/2.54-$T$3</f>
        <v>2.62055118110236</v>
      </c>
      <c r="K55" s="17" t="n">
        <f aca="false">IF(J55&lt;=$Q$3,$Q$4*(J55)^$Q$5,$Q$6*(J55)^$Q$7)</f>
        <v>0.0802474967689567</v>
      </c>
      <c r="L55" s="18" t="n">
        <f aca="false">K55*$Q$8</f>
        <v>2.27235231650719</v>
      </c>
      <c r="M55" s="19" t="n">
        <f aca="false">DAY(A55)</f>
        <v>1</v>
      </c>
      <c r="N55" s="20" t="n">
        <f aca="false">M55+B55</f>
        <v>1.53125</v>
      </c>
    </row>
    <row r="56" customFormat="false" ht="12.75" hidden="false" customHeight="false" outlineLevel="0" collapsed="false">
      <c r="A56" s="6" t="n">
        <v>39356</v>
      </c>
      <c r="B56" s="7" t="n">
        <v>0.541666666666667</v>
      </c>
      <c r="C56" s="8" t="n">
        <v>0</v>
      </c>
      <c r="D56" s="13" t="n">
        <v>10.4</v>
      </c>
      <c r="E56" s="8" t="n">
        <v>14.98</v>
      </c>
      <c r="F56" s="14" t="n">
        <v>29.463</v>
      </c>
      <c r="G56" s="8" t="n">
        <f aca="false">2.54*F56</f>
        <v>74.83602</v>
      </c>
      <c r="H56" s="8" t="n">
        <v>17.69</v>
      </c>
      <c r="I56" s="21" t="n">
        <v>3.7438</v>
      </c>
      <c r="J56" s="16" t="n">
        <f aca="false">(D56-I56)/2.54-$T$3</f>
        <v>2.62055118110236</v>
      </c>
      <c r="K56" s="17" t="n">
        <f aca="false">IF(J56&lt;=$Q$3,$Q$4*(J56)^$Q$5,$Q$6*(J56)^$Q$7)</f>
        <v>0.0802474967689567</v>
      </c>
      <c r="L56" s="18" t="n">
        <f aca="false">K56*$Q$8</f>
        <v>2.27235231650719</v>
      </c>
      <c r="M56" s="19" t="n">
        <f aca="false">DAY(A56)</f>
        <v>1</v>
      </c>
      <c r="N56" s="20" t="n">
        <f aca="false">M56+B56</f>
        <v>1.54166666666667</v>
      </c>
    </row>
    <row r="57" customFormat="false" ht="12.75" hidden="false" customHeight="false" outlineLevel="0" collapsed="false">
      <c r="A57" s="6" t="n">
        <v>39356</v>
      </c>
      <c r="B57" s="7" t="n">
        <v>0.552083333333333</v>
      </c>
      <c r="C57" s="8" t="n">
        <v>0</v>
      </c>
      <c r="D57" s="13" t="n">
        <v>10.4</v>
      </c>
      <c r="E57" s="8" t="n">
        <v>15.04</v>
      </c>
      <c r="F57" s="14" t="n">
        <v>29.456</v>
      </c>
      <c r="G57" s="8" t="n">
        <f aca="false">2.54*F57</f>
        <v>74.81824</v>
      </c>
      <c r="H57" s="8" t="n">
        <v>17.76</v>
      </c>
      <c r="I57" s="21" t="n">
        <v>3.7438</v>
      </c>
      <c r="J57" s="16" t="n">
        <f aca="false">(D57-I57)/2.54-$T$3</f>
        <v>2.62055118110236</v>
      </c>
      <c r="K57" s="17" t="n">
        <f aca="false">IF(J57&lt;=$Q$3,$Q$4*(J57)^$Q$5,$Q$6*(J57)^$Q$7)</f>
        <v>0.0802474967689567</v>
      </c>
      <c r="L57" s="18" t="n">
        <f aca="false">K57*$Q$8</f>
        <v>2.27235231650719</v>
      </c>
      <c r="M57" s="19" t="n">
        <f aca="false">DAY(A57)</f>
        <v>1</v>
      </c>
      <c r="N57" s="20" t="n">
        <f aca="false">M57+B57</f>
        <v>1.55208333333333</v>
      </c>
    </row>
    <row r="58" customFormat="false" ht="12.75" hidden="false" customHeight="false" outlineLevel="0" collapsed="false">
      <c r="A58" s="6" t="n">
        <v>39356</v>
      </c>
      <c r="B58" s="7" t="n">
        <v>0.5625</v>
      </c>
      <c r="C58" s="8" t="n">
        <v>0</v>
      </c>
      <c r="D58" s="13" t="n">
        <v>10.6</v>
      </c>
      <c r="E58" s="8" t="n">
        <v>15.05</v>
      </c>
      <c r="F58" s="14" t="n">
        <v>29.453</v>
      </c>
      <c r="G58" s="8" t="n">
        <f aca="false">2.54*F58</f>
        <v>74.81062</v>
      </c>
      <c r="H58" s="8" t="n">
        <v>17.79</v>
      </c>
      <c r="I58" s="21" t="n">
        <v>3.7438</v>
      </c>
      <c r="J58" s="16" t="n">
        <f aca="false">(D58-I58)/2.54-$T$3</f>
        <v>2.69929133858268</v>
      </c>
      <c r="K58" s="17" t="n">
        <f aca="false">IF(J58&lt;=$Q$3,$Q$4*(J58)^$Q$5,$Q$6*(J58)^$Q$7)</f>
        <v>0.0858675926422539</v>
      </c>
      <c r="L58" s="18" t="n">
        <f aca="false">K58*$Q$8</f>
        <v>2.43149544733218</v>
      </c>
      <c r="M58" s="19" t="n">
        <f aca="false">DAY(A58)</f>
        <v>1</v>
      </c>
      <c r="N58" s="20" t="n">
        <f aca="false">M58+B58</f>
        <v>1.5625</v>
      </c>
    </row>
    <row r="59" customFormat="false" ht="12.75" hidden="false" customHeight="false" outlineLevel="0" collapsed="false">
      <c r="A59" s="6" t="n">
        <v>39356</v>
      </c>
      <c r="B59" s="7" t="n">
        <v>0.572916666666667</v>
      </c>
      <c r="C59" s="8" t="n">
        <v>0</v>
      </c>
      <c r="D59" s="13" t="n">
        <v>10.4</v>
      </c>
      <c r="E59" s="8" t="n">
        <v>15.1</v>
      </c>
      <c r="F59" s="14" t="n">
        <v>29.449</v>
      </c>
      <c r="G59" s="8" t="n">
        <f aca="false">2.54*F59</f>
        <v>74.80046</v>
      </c>
      <c r="H59" s="8" t="n">
        <v>17.93</v>
      </c>
      <c r="I59" s="21" t="n">
        <v>3.7438</v>
      </c>
      <c r="J59" s="16" t="n">
        <f aca="false">(D59-I59)/2.54-$T$3</f>
        <v>2.62055118110236</v>
      </c>
      <c r="K59" s="17" t="n">
        <f aca="false">IF(J59&lt;=$Q$3,$Q$4*(J59)^$Q$5,$Q$6*(J59)^$Q$7)</f>
        <v>0.0802474967689567</v>
      </c>
      <c r="L59" s="18" t="n">
        <f aca="false">K59*$Q$8</f>
        <v>2.27235231650719</v>
      </c>
      <c r="M59" s="19" t="n">
        <f aca="false">DAY(A59)</f>
        <v>1</v>
      </c>
      <c r="N59" s="20" t="n">
        <f aca="false">M59+B59</f>
        <v>1.57291666666667</v>
      </c>
    </row>
    <row r="60" customFormat="false" ht="12.75" hidden="false" customHeight="false" outlineLevel="0" collapsed="false">
      <c r="A60" s="6" t="n">
        <v>39356</v>
      </c>
      <c r="B60" s="7" t="n">
        <v>0.583333333333333</v>
      </c>
      <c r="C60" s="8" t="n">
        <v>0</v>
      </c>
      <c r="D60" s="13" t="n">
        <v>10.4</v>
      </c>
      <c r="E60" s="8" t="n">
        <v>15.12</v>
      </c>
      <c r="F60" s="14" t="n">
        <v>29.448</v>
      </c>
      <c r="G60" s="8" t="n">
        <f aca="false">2.54*F60</f>
        <v>74.79792</v>
      </c>
      <c r="H60" s="8" t="n">
        <v>17.97</v>
      </c>
      <c r="I60" s="21" t="n">
        <v>3.7438</v>
      </c>
      <c r="J60" s="16" t="n">
        <f aca="false">(D60-I60)/2.54-$T$3</f>
        <v>2.62055118110236</v>
      </c>
      <c r="K60" s="17" t="n">
        <f aca="false">IF(J60&lt;=$Q$3,$Q$4*(J60)^$Q$5,$Q$6*(J60)^$Q$7)</f>
        <v>0.0802474967689567</v>
      </c>
      <c r="L60" s="18" t="n">
        <f aca="false">K60*$Q$8</f>
        <v>2.27235231650719</v>
      </c>
      <c r="M60" s="19" t="n">
        <f aca="false">DAY(A60)</f>
        <v>1</v>
      </c>
      <c r="N60" s="20" t="n">
        <f aca="false">M60+B60</f>
        <v>1.58333333333333</v>
      </c>
    </row>
    <row r="61" customFormat="false" ht="12.75" hidden="false" customHeight="false" outlineLevel="0" collapsed="false">
      <c r="A61" s="6" t="n">
        <v>39356</v>
      </c>
      <c r="B61" s="7" t="n">
        <v>0.59375</v>
      </c>
      <c r="C61" s="8" t="n">
        <v>0</v>
      </c>
      <c r="D61" s="13" t="n">
        <v>10.3</v>
      </c>
      <c r="E61" s="8" t="n">
        <v>15.11</v>
      </c>
      <c r="F61" s="14" t="n">
        <v>29.438</v>
      </c>
      <c r="G61" s="8" t="n">
        <f aca="false">2.54*F61</f>
        <v>74.77252</v>
      </c>
      <c r="H61" s="8" t="n">
        <v>17.97</v>
      </c>
      <c r="I61" s="21" t="n">
        <v>3.7438</v>
      </c>
      <c r="J61" s="16" t="n">
        <f aca="false">(D61-I61)/2.54-$T$3</f>
        <v>2.58118110236221</v>
      </c>
      <c r="K61" s="17" t="n">
        <f aca="false">IF(J61&lt;=$Q$3,$Q$4*(J61)^$Q$5,$Q$6*(J61)^$Q$7)</f>
        <v>0.0775174817633279</v>
      </c>
      <c r="L61" s="18" t="n">
        <f aca="false">K61*$Q$8</f>
        <v>2.1950470275958</v>
      </c>
      <c r="M61" s="19" t="n">
        <f aca="false">DAY(A61)</f>
        <v>1</v>
      </c>
      <c r="N61" s="20" t="n">
        <f aca="false">M61+B61</f>
        <v>1.59375</v>
      </c>
    </row>
    <row r="62" customFormat="false" ht="12.75" hidden="false" customHeight="false" outlineLevel="0" collapsed="false">
      <c r="A62" s="6" t="n">
        <v>39356</v>
      </c>
      <c r="B62" s="7" t="n">
        <v>0.604166666666667</v>
      </c>
      <c r="C62" s="8" t="n">
        <v>0</v>
      </c>
      <c r="D62" s="13" t="n">
        <v>10.3</v>
      </c>
      <c r="E62" s="8" t="n">
        <v>15.16</v>
      </c>
      <c r="F62" s="14" t="n">
        <v>29.433</v>
      </c>
      <c r="G62" s="8" t="n">
        <f aca="false">2.54*F62</f>
        <v>74.75982</v>
      </c>
      <c r="H62" s="8" t="n">
        <v>18.03</v>
      </c>
      <c r="I62" s="21" t="n">
        <v>3.7438</v>
      </c>
      <c r="J62" s="16" t="n">
        <f aca="false">(D62-I62)/2.54-$T$3</f>
        <v>2.58118110236221</v>
      </c>
      <c r="K62" s="17" t="n">
        <f aca="false">IF(J62&lt;=$Q$3,$Q$4*(J62)^$Q$5,$Q$6*(J62)^$Q$7)</f>
        <v>0.0775174817633279</v>
      </c>
      <c r="L62" s="18" t="n">
        <f aca="false">K62*$Q$8</f>
        <v>2.1950470275958</v>
      </c>
      <c r="M62" s="19" t="n">
        <f aca="false">DAY(A62)</f>
        <v>1</v>
      </c>
      <c r="N62" s="20" t="n">
        <f aca="false">M62+B62</f>
        <v>1.60416666666667</v>
      </c>
    </row>
    <row r="63" customFormat="false" ht="12.75" hidden="false" customHeight="false" outlineLevel="0" collapsed="false">
      <c r="A63" s="6" t="n">
        <v>39356</v>
      </c>
      <c r="B63" s="7" t="n">
        <v>0.614583333333333</v>
      </c>
      <c r="C63" s="8" t="n">
        <v>0</v>
      </c>
      <c r="D63" s="13" t="n">
        <v>10.4</v>
      </c>
      <c r="E63" s="8" t="n">
        <v>15.17</v>
      </c>
      <c r="F63" s="14" t="n">
        <v>29.428</v>
      </c>
      <c r="G63" s="8" t="n">
        <f aca="false">2.54*F63</f>
        <v>74.74712</v>
      </c>
      <c r="H63" s="8" t="n">
        <v>18.13</v>
      </c>
      <c r="I63" s="21" t="n">
        <v>3.7438</v>
      </c>
      <c r="J63" s="16" t="n">
        <f aca="false">(D63-I63)/2.54-$T$3</f>
        <v>2.62055118110236</v>
      </c>
      <c r="K63" s="17" t="n">
        <f aca="false">IF(J63&lt;=$Q$3,$Q$4*(J63)^$Q$5,$Q$6*(J63)^$Q$7)</f>
        <v>0.0802474967689567</v>
      </c>
      <c r="L63" s="18" t="n">
        <f aca="false">K63*$Q$8</f>
        <v>2.27235231650719</v>
      </c>
      <c r="M63" s="19" t="n">
        <f aca="false">DAY(A63)</f>
        <v>1</v>
      </c>
      <c r="N63" s="20" t="n">
        <f aca="false">M63+B63</f>
        <v>1.61458333333333</v>
      </c>
    </row>
    <row r="64" customFormat="false" ht="12.75" hidden="false" customHeight="false" outlineLevel="0" collapsed="false">
      <c r="A64" s="6" t="n">
        <v>39356</v>
      </c>
      <c r="B64" s="7" t="n">
        <v>0.625</v>
      </c>
      <c r="C64" s="8" t="n">
        <v>0</v>
      </c>
      <c r="D64" s="13" t="n">
        <v>10.4</v>
      </c>
      <c r="E64" s="8" t="n">
        <v>15.25</v>
      </c>
      <c r="F64" s="14" t="n">
        <v>29.425</v>
      </c>
      <c r="G64" s="8" t="n">
        <f aca="false">2.54*F64</f>
        <v>74.7395</v>
      </c>
      <c r="H64" s="8" t="n">
        <v>18.24</v>
      </c>
      <c r="I64" s="21" t="n">
        <v>3.7438</v>
      </c>
      <c r="J64" s="16" t="n">
        <f aca="false">(D64-I64)/2.54-$T$3</f>
        <v>2.62055118110236</v>
      </c>
      <c r="K64" s="17" t="n">
        <f aca="false">IF(J64&lt;=$Q$3,$Q$4*(J64)^$Q$5,$Q$6*(J64)^$Q$7)</f>
        <v>0.0802474967689567</v>
      </c>
      <c r="L64" s="18" t="n">
        <f aca="false">K64*$Q$8</f>
        <v>2.27235231650719</v>
      </c>
      <c r="M64" s="19" t="n">
        <f aca="false">DAY(A64)</f>
        <v>1</v>
      </c>
      <c r="N64" s="20" t="n">
        <f aca="false">M64+B64</f>
        <v>1.625</v>
      </c>
    </row>
    <row r="65" customFormat="false" ht="12.75" hidden="false" customHeight="false" outlineLevel="0" collapsed="false">
      <c r="A65" s="6" t="n">
        <v>39356</v>
      </c>
      <c r="B65" s="7" t="n">
        <v>0.635416666666667</v>
      </c>
      <c r="C65" s="8" t="n">
        <v>0</v>
      </c>
      <c r="D65" s="13" t="n">
        <v>10.4</v>
      </c>
      <c r="E65" s="8" t="n">
        <v>15.25</v>
      </c>
      <c r="F65" s="14" t="n">
        <v>29.412</v>
      </c>
      <c r="G65" s="8" t="n">
        <f aca="false">2.54*F65</f>
        <v>74.70648</v>
      </c>
      <c r="H65" s="8" t="n">
        <v>18.26</v>
      </c>
      <c r="I65" s="21" t="n">
        <v>3.7438</v>
      </c>
      <c r="J65" s="16" t="n">
        <f aca="false">(D65-I65)/2.54-$T$3</f>
        <v>2.62055118110236</v>
      </c>
      <c r="K65" s="17" t="n">
        <f aca="false">IF(J65&lt;=$Q$3,$Q$4*(J65)^$Q$5,$Q$6*(J65)^$Q$7)</f>
        <v>0.0802474967689567</v>
      </c>
      <c r="L65" s="18" t="n">
        <f aca="false">K65*$Q$8</f>
        <v>2.27235231650719</v>
      </c>
      <c r="M65" s="19" t="n">
        <f aca="false">DAY(A65)</f>
        <v>1</v>
      </c>
      <c r="N65" s="20" t="n">
        <f aca="false">M65+B65</f>
        <v>1.63541666666667</v>
      </c>
    </row>
    <row r="66" customFormat="false" ht="12.75" hidden="false" customHeight="false" outlineLevel="0" collapsed="false">
      <c r="A66" s="6" t="n">
        <v>39356</v>
      </c>
      <c r="B66" s="7" t="n">
        <v>0.645833333333333</v>
      </c>
      <c r="C66" s="8" t="n">
        <v>0</v>
      </c>
      <c r="D66" s="13" t="n">
        <v>10.3</v>
      </c>
      <c r="E66" s="8" t="n">
        <v>15.27</v>
      </c>
      <c r="F66" s="14" t="n">
        <v>29.41</v>
      </c>
      <c r="G66" s="8" t="n">
        <f aca="false">2.54*F66</f>
        <v>74.7014</v>
      </c>
      <c r="H66" s="8" t="n">
        <v>18.28</v>
      </c>
      <c r="I66" s="21" t="n">
        <v>3.7438</v>
      </c>
      <c r="J66" s="16" t="n">
        <f aca="false">(D66-I66)/2.54-$T$3</f>
        <v>2.58118110236221</v>
      </c>
      <c r="K66" s="17" t="n">
        <f aca="false">IF(J66&lt;=$Q$3,$Q$4*(J66)^$Q$5,$Q$6*(J66)^$Q$7)</f>
        <v>0.0775174817633279</v>
      </c>
      <c r="L66" s="18" t="n">
        <f aca="false">K66*$Q$8</f>
        <v>2.1950470275958</v>
      </c>
      <c r="M66" s="19" t="n">
        <f aca="false">DAY(A66)</f>
        <v>1</v>
      </c>
      <c r="N66" s="20" t="n">
        <f aca="false">M66+B66</f>
        <v>1.64583333333333</v>
      </c>
    </row>
    <row r="67" customFormat="false" ht="12.75" hidden="false" customHeight="false" outlineLevel="0" collapsed="false">
      <c r="A67" s="6" t="n">
        <v>39356</v>
      </c>
      <c r="B67" s="7" t="n">
        <v>0.65625</v>
      </c>
      <c r="C67" s="8" t="n">
        <v>0</v>
      </c>
      <c r="D67" s="13" t="n">
        <v>10.3</v>
      </c>
      <c r="E67" s="8" t="n">
        <v>15.27</v>
      </c>
      <c r="F67" s="14" t="n">
        <v>29.405</v>
      </c>
      <c r="G67" s="8" t="n">
        <f aca="false">2.54*F67</f>
        <v>74.6887</v>
      </c>
      <c r="H67" s="8" t="n">
        <v>18.31</v>
      </c>
      <c r="I67" s="21" t="n">
        <v>3.7438</v>
      </c>
      <c r="J67" s="16" t="n">
        <f aca="false">(D67-I67)/2.54-$T$3</f>
        <v>2.58118110236221</v>
      </c>
      <c r="K67" s="17" t="n">
        <f aca="false">IF(J67&lt;=$Q$3,$Q$4*(J67)^$Q$5,$Q$6*(J67)^$Q$7)</f>
        <v>0.0775174817633279</v>
      </c>
      <c r="L67" s="18" t="n">
        <f aca="false">K67*$Q$8</f>
        <v>2.1950470275958</v>
      </c>
      <c r="M67" s="19" t="n">
        <f aca="false">DAY(A67)</f>
        <v>1</v>
      </c>
      <c r="N67" s="20" t="n">
        <f aca="false">M67+B67</f>
        <v>1.65625</v>
      </c>
    </row>
    <row r="68" customFormat="false" ht="12.75" hidden="false" customHeight="false" outlineLevel="0" collapsed="false">
      <c r="A68" s="6" t="n">
        <v>39356</v>
      </c>
      <c r="B68" s="7" t="n">
        <v>0.666666666666667</v>
      </c>
      <c r="C68" s="8" t="n">
        <v>0</v>
      </c>
      <c r="D68" s="13" t="n">
        <v>10.8</v>
      </c>
      <c r="E68" s="8" t="n">
        <v>15.25</v>
      </c>
      <c r="F68" s="14" t="n">
        <v>29.404</v>
      </c>
      <c r="G68" s="8" t="n">
        <f aca="false">2.54*F68</f>
        <v>74.68616</v>
      </c>
      <c r="H68" s="8" t="n">
        <v>18.28</v>
      </c>
      <c r="I68" s="21" t="n">
        <v>3.7438</v>
      </c>
      <c r="J68" s="16" t="n">
        <f aca="false">(D68-I68)/2.54-$T$3</f>
        <v>2.77803149606299</v>
      </c>
      <c r="K68" s="17" t="n">
        <f aca="false">IF(J68&lt;=$Q$3,$Q$4*(J68)^$Q$5,$Q$6*(J68)^$Q$7)</f>
        <v>0.091702618507902</v>
      </c>
      <c r="L68" s="18" t="n">
        <f aca="false">K68*$Q$8</f>
        <v>2.59672470776456</v>
      </c>
      <c r="M68" s="19" t="n">
        <f aca="false">DAY(A68)</f>
        <v>1</v>
      </c>
      <c r="N68" s="20" t="n">
        <f aca="false">M68+B68</f>
        <v>1.66666666666667</v>
      </c>
    </row>
    <row r="69" customFormat="false" ht="12.75" hidden="false" customHeight="false" outlineLevel="0" collapsed="false">
      <c r="A69" s="6" t="n">
        <v>39356</v>
      </c>
      <c r="B69" s="7" t="n">
        <v>0.677083333333333</v>
      </c>
      <c r="C69" s="8" t="n">
        <v>0</v>
      </c>
      <c r="D69" s="13" t="n">
        <v>10.7</v>
      </c>
      <c r="E69" s="8" t="n">
        <v>15.24</v>
      </c>
      <c r="F69" s="14" t="n">
        <v>29.401</v>
      </c>
      <c r="G69" s="8" t="n">
        <f aca="false">2.54*F69</f>
        <v>74.67854</v>
      </c>
      <c r="H69" s="8" t="n">
        <v>18.27</v>
      </c>
      <c r="I69" s="21" t="n">
        <v>3.7438</v>
      </c>
      <c r="J69" s="16" t="n">
        <f aca="false">(D69-I69)/2.54-$T$3</f>
        <v>2.73866141732283</v>
      </c>
      <c r="K69" s="17" t="n">
        <f aca="false">IF(J69&lt;=$Q$3,$Q$4*(J69)^$Q$5,$Q$6*(J69)^$Q$7)</f>
        <v>0.0887581273432521</v>
      </c>
      <c r="L69" s="18" t="n">
        <f aca="false">K69*$Q$8</f>
        <v>2.5133461403534</v>
      </c>
      <c r="M69" s="19" t="n">
        <f aca="false">DAY(A69)</f>
        <v>1</v>
      </c>
      <c r="N69" s="20" t="n">
        <f aca="false">M69+B69</f>
        <v>1.67708333333333</v>
      </c>
    </row>
    <row r="70" customFormat="false" ht="12.75" hidden="false" customHeight="false" outlineLevel="0" collapsed="false">
      <c r="A70" s="6" t="n">
        <v>39356</v>
      </c>
      <c r="B70" s="7" t="n">
        <v>0.6875</v>
      </c>
      <c r="C70" s="8" t="n">
        <v>0</v>
      </c>
      <c r="D70" s="13" t="n">
        <v>10.7</v>
      </c>
      <c r="E70" s="8" t="n">
        <v>15.23</v>
      </c>
      <c r="F70" s="14" t="n">
        <v>29.399</v>
      </c>
      <c r="G70" s="8" t="n">
        <f aca="false">2.54*F70</f>
        <v>74.67346</v>
      </c>
      <c r="H70" s="8" t="n">
        <v>18.24</v>
      </c>
      <c r="I70" s="21" t="n">
        <v>3.7438</v>
      </c>
      <c r="J70" s="16" t="n">
        <f aca="false">(D70-I70)/2.54-$T$3</f>
        <v>2.73866141732283</v>
      </c>
      <c r="K70" s="17" t="n">
        <f aca="false">IF(J70&lt;=$Q$3,$Q$4*(J70)^$Q$5,$Q$6*(J70)^$Q$7)</f>
        <v>0.0887581273432521</v>
      </c>
      <c r="L70" s="18" t="n">
        <f aca="false">K70*$Q$8</f>
        <v>2.5133461403534</v>
      </c>
      <c r="M70" s="19" t="n">
        <f aca="false">DAY(A70)</f>
        <v>1</v>
      </c>
      <c r="N70" s="20" t="n">
        <f aca="false">M70+B70</f>
        <v>1.6875</v>
      </c>
    </row>
    <row r="71" customFormat="false" ht="12.75" hidden="false" customHeight="false" outlineLevel="0" collapsed="false">
      <c r="A71" s="6" t="n">
        <v>39356</v>
      </c>
      <c r="B71" s="7" t="n">
        <v>0.697916666666667</v>
      </c>
      <c r="C71" s="8" t="n">
        <v>0</v>
      </c>
      <c r="D71" s="13" t="n">
        <v>10.5</v>
      </c>
      <c r="E71" s="8" t="n">
        <v>15.25</v>
      </c>
      <c r="F71" s="14" t="n">
        <v>29.396</v>
      </c>
      <c r="G71" s="8" t="n">
        <f aca="false">2.54*F71</f>
        <v>74.66584</v>
      </c>
      <c r="H71" s="8" t="n">
        <v>18.19</v>
      </c>
      <c r="I71" s="21" t="n">
        <v>3.7438</v>
      </c>
      <c r="J71" s="16" t="n">
        <f aca="false">(D71-I71)/2.54-$T$3</f>
        <v>2.65992125984252</v>
      </c>
      <c r="K71" s="17" t="n">
        <f aca="false">IF(J71&lt;=$Q$3,$Q$4*(J71)^$Q$5,$Q$6*(J71)^$Q$7)</f>
        <v>0.083030791023604</v>
      </c>
      <c r="L71" s="18" t="n">
        <f aca="false">K71*$Q$8</f>
        <v>2.35116630325719</v>
      </c>
      <c r="M71" s="19" t="n">
        <f aca="false">DAY(A71)</f>
        <v>1</v>
      </c>
      <c r="N71" s="20" t="n">
        <f aca="false">M71+B71</f>
        <v>1.69791666666667</v>
      </c>
    </row>
    <row r="72" customFormat="false" ht="12.75" hidden="false" customHeight="false" outlineLevel="0" collapsed="false">
      <c r="A72" s="6" t="n">
        <v>39356</v>
      </c>
      <c r="B72" s="7" t="n">
        <v>0.708333333333333</v>
      </c>
      <c r="C72" s="8" t="n">
        <v>0</v>
      </c>
      <c r="D72" s="13" t="n">
        <v>10.7</v>
      </c>
      <c r="E72" s="8" t="n">
        <v>15.27</v>
      </c>
      <c r="F72" s="14" t="n">
        <v>29.397</v>
      </c>
      <c r="G72" s="8" t="n">
        <f aca="false">2.54*F72</f>
        <v>74.66838</v>
      </c>
      <c r="H72" s="8" t="n">
        <v>18.16</v>
      </c>
      <c r="I72" s="21" t="n">
        <v>3.7438</v>
      </c>
      <c r="J72" s="16" t="n">
        <f aca="false">(D72-I72)/2.54-$T$3</f>
        <v>2.73866141732283</v>
      </c>
      <c r="K72" s="17" t="n">
        <f aca="false">IF(J72&lt;=$Q$3,$Q$4*(J72)^$Q$5,$Q$6*(J72)^$Q$7)</f>
        <v>0.0887581273432521</v>
      </c>
      <c r="L72" s="18" t="n">
        <f aca="false">K72*$Q$8</f>
        <v>2.5133461403534</v>
      </c>
      <c r="M72" s="19" t="n">
        <f aca="false">DAY(A72)</f>
        <v>1</v>
      </c>
      <c r="N72" s="20" t="n">
        <f aca="false">M72+B72</f>
        <v>1.70833333333333</v>
      </c>
    </row>
    <row r="73" customFormat="false" ht="12.75" hidden="false" customHeight="false" outlineLevel="0" collapsed="false">
      <c r="A73" s="6" t="n">
        <v>39356</v>
      </c>
      <c r="B73" s="7" t="n">
        <v>0.71875</v>
      </c>
      <c r="C73" s="8" t="n">
        <v>0</v>
      </c>
      <c r="D73" s="13" t="n">
        <v>10.5</v>
      </c>
      <c r="E73" s="8" t="n">
        <v>15.25</v>
      </c>
      <c r="F73" s="14" t="n">
        <v>29.394</v>
      </c>
      <c r="G73" s="8" t="n">
        <f aca="false">2.54*F73</f>
        <v>74.66076</v>
      </c>
      <c r="H73" s="8" t="n">
        <v>18.09</v>
      </c>
      <c r="I73" s="21" t="n">
        <v>3.7438</v>
      </c>
      <c r="J73" s="16" t="n">
        <f aca="false">(D73-I73)/2.54-$T$3</f>
        <v>2.65992125984252</v>
      </c>
      <c r="K73" s="17" t="n">
        <f aca="false">IF(J73&lt;=$Q$3,$Q$4*(J73)^$Q$5,$Q$6*(J73)^$Q$7)</f>
        <v>0.083030791023604</v>
      </c>
      <c r="L73" s="18" t="n">
        <f aca="false">K73*$Q$8</f>
        <v>2.35116630325719</v>
      </c>
      <c r="M73" s="19" t="n">
        <f aca="false">DAY(A73)</f>
        <v>1</v>
      </c>
      <c r="N73" s="20" t="n">
        <f aca="false">M73+B73</f>
        <v>1.71875</v>
      </c>
    </row>
    <row r="74" customFormat="false" ht="12.75" hidden="false" customHeight="false" outlineLevel="0" collapsed="false">
      <c r="A74" s="6" t="n">
        <v>39356</v>
      </c>
      <c r="B74" s="7" t="n">
        <v>0.729166666666667</v>
      </c>
      <c r="C74" s="8" t="n">
        <v>0</v>
      </c>
      <c r="D74" s="13" t="n">
        <v>10.7</v>
      </c>
      <c r="E74" s="8" t="n">
        <v>15.25</v>
      </c>
      <c r="F74" s="14" t="n">
        <v>29.391</v>
      </c>
      <c r="G74" s="8" t="n">
        <f aca="false">2.54*F74</f>
        <v>74.65314</v>
      </c>
      <c r="H74" s="8" t="n">
        <v>18.07</v>
      </c>
      <c r="I74" s="21" t="n">
        <v>3.7438</v>
      </c>
      <c r="J74" s="16" t="n">
        <f aca="false">(D74-I74)/2.54-$T$3</f>
        <v>2.73866141732283</v>
      </c>
      <c r="K74" s="17" t="n">
        <f aca="false">IF(J74&lt;=$Q$3,$Q$4*(J74)^$Q$5,$Q$6*(J74)^$Q$7)</f>
        <v>0.0887581273432521</v>
      </c>
      <c r="L74" s="18" t="n">
        <f aca="false">K74*$Q$8</f>
        <v>2.5133461403534</v>
      </c>
      <c r="M74" s="19" t="n">
        <f aca="false">DAY(A74)</f>
        <v>1</v>
      </c>
      <c r="N74" s="20" t="n">
        <f aca="false">M74+B74</f>
        <v>1.72916666666667</v>
      </c>
    </row>
    <row r="75" customFormat="false" ht="12.75" hidden="false" customHeight="false" outlineLevel="0" collapsed="false">
      <c r="A75" s="6" t="n">
        <v>39356</v>
      </c>
      <c r="B75" s="7" t="n">
        <v>0.739583333333333</v>
      </c>
      <c r="C75" s="8" t="n">
        <v>0</v>
      </c>
      <c r="D75" s="13" t="n">
        <v>10.8</v>
      </c>
      <c r="E75" s="8" t="n">
        <v>15.25</v>
      </c>
      <c r="F75" s="14" t="n">
        <v>29.392</v>
      </c>
      <c r="G75" s="8" t="n">
        <f aca="false">2.54*F75</f>
        <v>74.65568</v>
      </c>
      <c r="H75" s="8" t="n">
        <v>18.02</v>
      </c>
      <c r="I75" s="21" t="n">
        <v>3.7438</v>
      </c>
      <c r="J75" s="16" t="n">
        <f aca="false">(D75-I75)/2.54-$T$3</f>
        <v>2.77803149606299</v>
      </c>
      <c r="K75" s="17" t="n">
        <f aca="false">IF(J75&lt;=$Q$3,$Q$4*(J75)^$Q$5,$Q$6*(J75)^$Q$7)</f>
        <v>0.091702618507902</v>
      </c>
      <c r="L75" s="18" t="n">
        <f aca="false">K75*$Q$8</f>
        <v>2.59672470776456</v>
      </c>
      <c r="M75" s="19" t="n">
        <f aca="false">DAY(A75)</f>
        <v>1</v>
      </c>
      <c r="N75" s="20" t="n">
        <f aca="false">M75+B75</f>
        <v>1.73958333333333</v>
      </c>
    </row>
    <row r="76" customFormat="false" ht="12.75" hidden="false" customHeight="false" outlineLevel="0" collapsed="false">
      <c r="A76" s="6" t="n">
        <v>39356</v>
      </c>
      <c r="B76" s="7" t="n">
        <v>0.75</v>
      </c>
      <c r="C76" s="8" t="n">
        <v>0</v>
      </c>
      <c r="D76" s="13" t="n">
        <v>10.6</v>
      </c>
      <c r="E76" s="8" t="n">
        <v>15.22</v>
      </c>
      <c r="F76" s="14" t="n">
        <v>29.396</v>
      </c>
      <c r="G76" s="8" t="n">
        <f aca="false">2.54*F76</f>
        <v>74.66584</v>
      </c>
      <c r="H76" s="8" t="n">
        <v>17.94</v>
      </c>
      <c r="I76" s="21" t="n">
        <v>3.7438</v>
      </c>
      <c r="J76" s="16" t="n">
        <f aca="false">(D76-I76)/2.54-$T$3</f>
        <v>2.69929133858268</v>
      </c>
      <c r="K76" s="17" t="n">
        <f aca="false">IF(J76&lt;=$Q$3,$Q$4*(J76)^$Q$5,$Q$6*(J76)^$Q$7)</f>
        <v>0.0858675926422539</v>
      </c>
      <c r="L76" s="18" t="n">
        <f aca="false">K76*$Q$8</f>
        <v>2.43149544733218</v>
      </c>
      <c r="M76" s="19" t="n">
        <f aca="false">DAY(A76)</f>
        <v>1</v>
      </c>
      <c r="N76" s="20" t="n">
        <f aca="false">M76+B76</f>
        <v>1.75</v>
      </c>
    </row>
    <row r="77" customFormat="false" ht="12.75" hidden="false" customHeight="false" outlineLevel="0" collapsed="false">
      <c r="A77" s="6" t="n">
        <v>39356</v>
      </c>
      <c r="B77" s="7" t="n">
        <v>0.760416666666667</v>
      </c>
      <c r="C77" s="8" t="n">
        <v>0</v>
      </c>
      <c r="D77" s="13" t="n">
        <v>10.4</v>
      </c>
      <c r="E77" s="8" t="n">
        <v>15.21</v>
      </c>
      <c r="F77" s="14" t="n">
        <v>29.391</v>
      </c>
      <c r="G77" s="8" t="n">
        <f aca="false">2.54*F77</f>
        <v>74.65314</v>
      </c>
      <c r="H77" s="8" t="n">
        <v>17.87</v>
      </c>
      <c r="I77" s="21" t="n">
        <v>3.7438</v>
      </c>
      <c r="J77" s="16" t="n">
        <f aca="false">(D77-I77)/2.54-$T$3</f>
        <v>2.62055118110236</v>
      </c>
      <c r="K77" s="17" t="n">
        <f aca="false">IF(J77&lt;=$Q$3,$Q$4*(J77)^$Q$5,$Q$6*(J77)^$Q$7)</f>
        <v>0.0802474967689567</v>
      </c>
      <c r="L77" s="18" t="n">
        <f aca="false">K77*$Q$8</f>
        <v>2.27235231650719</v>
      </c>
      <c r="M77" s="19" t="n">
        <f aca="false">DAY(A77)</f>
        <v>1</v>
      </c>
      <c r="N77" s="20" t="n">
        <f aca="false">M77+B77</f>
        <v>1.76041666666667</v>
      </c>
    </row>
    <row r="78" customFormat="false" ht="12.75" hidden="false" customHeight="false" outlineLevel="0" collapsed="false">
      <c r="A78" s="6" t="n">
        <v>39356</v>
      </c>
      <c r="B78" s="7" t="n">
        <v>0.770833333333333</v>
      </c>
      <c r="C78" s="8" t="n">
        <v>0</v>
      </c>
      <c r="D78" s="13" t="n">
        <v>10.8</v>
      </c>
      <c r="E78" s="8" t="n">
        <v>15.19</v>
      </c>
      <c r="F78" s="14" t="n">
        <v>29.39</v>
      </c>
      <c r="G78" s="8" t="n">
        <f aca="false">2.54*F78</f>
        <v>74.6506</v>
      </c>
      <c r="H78" s="8" t="n">
        <v>17.75</v>
      </c>
      <c r="I78" s="21" t="n">
        <v>3.7438</v>
      </c>
      <c r="J78" s="16" t="n">
        <f aca="false">(D78-I78)/2.54-$T$3</f>
        <v>2.77803149606299</v>
      </c>
      <c r="K78" s="17" t="n">
        <f aca="false">IF(J78&lt;=$Q$3,$Q$4*(J78)^$Q$5,$Q$6*(J78)^$Q$7)</f>
        <v>0.091702618507902</v>
      </c>
      <c r="L78" s="18" t="n">
        <f aca="false">K78*$Q$8</f>
        <v>2.59672470776456</v>
      </c>
      <c r="M78" s="19" t="n">
        <f aca="false">DAY(A78)</f>
        <v>1</v>
      </c>
      <c r="N78" s="20" t="n">
        <f aca="false">M78+B78</f>
        <v>1.77083333333333</v>
      </c>
    </row>
    <row r="79" customFormat="false" ht="12.75" hidden="false" customHeight="false" outlineLevel="0" collapsed="false">
      <c r="A79" s="6" t="n">
        <v>39356</v>
      </c>
      <c r="B79" s="7" t="n">
        <v>0.78125</v>
      </c>
      <c r="C79" s="8" t="n">
        <v>0</v>
      </c>
      <c r="D79" s="13" t="n">
        <v>10.9</v>
      </c>
      <c r="E79" s="8" t="n">
        <v>15.17</v>
      </c>
      <c r="F79" s="14" t="n">
        <v>29.388</v>
      </c>
      <c r="G79" s="8" t="n">
        <f aca="false">2.54*F79</f>
        <v>74.64552</v>
      </c>
      <c r="H79" s="8" t="n">
        <v>17.67</v>
      </c>
      <c r="I79" s="21" t="n">
        <v>3.7438</v>
      </c>
      <c r="J79" s="16" t="n">
        <f aca="false">(D79-I79)/2.54-$T$3</f>
        <v>2.81740157480315</v>
      </c>
      <c r="K79" s="17" t="n">
        <f aca="false">IF(J79&lt;=$Q$3,$Q$4*(J79)^$Q$5,$Q$6*(J79)^$Q$7)</f>
        <v>0.094701287237747</v>
      </c>
      <c r="L79" s="18" t="n">
        <f aca="false">K79*$Q$8</f>
        <v>2.68163741045383</v>
      </c>
      <c r="M79" s="19" t="n">
        <f aca="false">DAY(A79)</f>
        <v>1</v>
      </c>
      <c r="N79" s="20" t="n">
        <f aca="false">M79+B79</f>
        <v>1.78125</v>
      </c>
    </row>
    <row r="80" customFormat="false" ht="12.75" hidden="false" customHeight="false" outlineLevel="0" collapsed="false">
      <c r="A80" s="6" t="n">
        <v>39356</v>
      </c>
      <c r="B80" s="7" t="n">
        <v>0.791666666666667</v>
      </c>
      <c r="C80" s="8" t="n">
        <v>0</v>
      </c>
      <c r="D80" s="13" t="n">
        <v>10.6</v>
      </c>
      <c r="E80" s="8" t="n">
        <v>15.11</v>
      </c>
      <c r="F80" s="14" t="n">
        <v>29.388</v>
      </c>
      <c r="G80" s="8" t="n">
        <f aca="false">2.54*F80</f>
        <v>74.64552</v>
      </c>
      <c r="H80" s="8" t="n">
        <v>17.55</v>
      </c>
      <c r="I80" s="21" t="n">
        <v>3.7438</v>
      </c>
      <c r="J80" s="16" t="n">
        <f aca="false">(D80-I80)/2.54-$T$3</f>
        <v>2.69929133858268</v>
      </c>
      <c r="K80" s="17" t="n">
        <f aca="false">IF(J80&lt;=$Q$3,$Q$4*(J80)^$Q$5,$Q$6*(J80)^$Q$7)</f>
        <v>0.0858675926422539</v>
      </c>
      <c r="L80" s="18" t="n">
        <f aca="false">K80*$Q$8</f>
        <v>2.43149544733218</v>
      </c>
      <c r="M80" s="19" t="n">
        <f aca="false">DAY(A80)</f>
        <v>1</v>
      </c>
      <c r="N80" s="20" t="n">
        <f aca="false">M80+B80</f>
        <v>1.79166666666667</v>
      </c>
    </row>
    <row r="81" customFormat="false" ht="12.75" hidden="false" customHeight="false" outlineLevel="0" collapsed="false">
      <c r="A81" s="6" t="n">
        <v>39356</v>
      </c>
      <c r="B81" s="7" t="n">
        <v>0.802083333333333</v>
      </c>
      <c r="C81" s="8" t="n">
        <v>0</v>
      </c>
      <c r="D81" s="13" t="n">
        <v>10.6</v>
      </c>
      <c r="E81" s="8" t="n">
        <v>15.11</v>
      </c>
      <c r="F81" s="14" t="n">
        <v>29.388</v>
      </c>
      <c r="G81" s="8" t="n">
        <f aca="false">2.54*F81</f>
        <v>74.64552</v>
      </c>
      <c r="H81" s="8" t="n">
        <v>17.44</v>
      </c>
      <c r="I81" s="21" t="n">
        <v>3.7438</v>
      </c>
      <c r="J81" s="16" t="n">
        <f aca="false">(D81-I81)/2.54-$T$3</f>
        <v>2.69929133858268</v>
      </c>
      <c r="K81" s="17" t="n">
        <f aca="false">IF(J81&lt;=$Q$3,$Q$4*(J81)^$Q$5,$Q$6*(J81)^$Q$7)</f>
        <v>0.0858675926422539</v>
      </c>
      <c r="L81" s="18" t="n">
        <f aca="false">K81*$Q$8</f>
        <v>2.43149544733218</v>
      </c>
      <c r="M81" s="19" t="n">
        <f aca="false">DAY(A81)</f>
        <v>1</v>
      </c>
      <c r="N81" s="20" t="n">
        <f aca="false">M81+B81</f>
        <v>1.80208333333333</v>
      </c>
    </row>
    <row r="82" customFormat="false" ht="12.75" hidden="false" customHeight="false" outlineLevel="0" collapsed="false">
      <c r="A82" s="6" t="n">
        <v>39356</v>
      </c>
      <c r="B82" s="7" t="n">
        <v>0.8125</v>
      </c>
      <c r="C82" s="8" t="n">
        <v>0</v>
      </c>
      <c r="D82" s="13" t="n">
        <v>10.7</v>
      </c>
      <c r="E82" s="8" t="n">
        <v>15.06</v>
      </c>
      <c r="F82" s="14" t="n">
        <v>29.394</v>
      </c>
      <c r="G82" s="8" t="n">
        <f aca="false">2.54*F82</f>
        <v>74.66076</v>
      </c>
      <c r="H82" s="8" t="n">
        <v>17.37</v>
      </c>
      <c r="I82" s="21" t="n">
        <v>3.7438</v>
      </c>
      <c r="J82" s="16" t="n">
        <f aca="false">(D82-I82)/2.54-$T$3</f>
        <v>2.73866141732283</v>
      </c>
      <c r="K82" s="17" t="n">
        <f aca="false">IF(J82&lt;=$Q$3,$Q$4*(J82)^$Q$5,$Q$6*(J82)^$Q$7)</f>
        <v>0.0887581273432521</v>
      </c>
      <c r="L82" s="18" t="n">
        <f aca="false">K82*$Q$8</f>
        <v>2.5133461403534</v>
      </c>
      <c r="M82" s="19" t="n">
        <f aca="false">DAY(A82)</f>
        <v>1</v>
      </c>
      <c r="N82" s="20" t="n">
        <f aca="false">M82+B82</f>
        <v>1.8125</v>
      </c>
    </row>
    <row r="83" customFormat="false" ht="12.75" hidden="false" customHeight="false" outlineLevel="0" collapsed="false">
      <c r="A83" s="6" t="n">
        <v>39356</v>
      </c>
      <c r="B83" s="7" t="n">
        <v>0.822916666666667</v>
      </c>
      <c r="C83" s="8" t="n">
        <v>0</v>
      </c>
      <c r="D83" s="13" t="n">
        <v>10.7</v>
      </c>
      <c r="E83" s="8" t="n">
        <v>15.05</v>
      </c>
      <c r="F83" s="14" t="n">
        <v>29.395</v>
      </c>
      <c r="G83" s="8" t="n">
        <f aca="false">2.54*F83</f>
        <v>74.6633</v>
      </c>
      <c r="H83" s="8" t="n">
        <v>17.26</v>
      </c>
      <c r="I83" s="21" t="n">
        <v>3.7438</v>
      </c>
      <c r="J83" s="16" t="n">
        <f aca="false">(D83-I83)/2.54-$T$3</f>
        <v>2.73866141732283</v>
      </c>
      <c r="K83" s="17" t="n">
        <f aca="false">IF(J83&lt;=$Q$3,$Q$4*(J83)^$Q$5,$Q$6*(J83)^$Q$7)</f>
        <v>0.0887581273432521</v>
      </c>
      <c r="L83" s="18" t="n">
        <f aca="false">K83*$Q$8</f>
        <v>2.5133461403534</v>
      </c>
      <c r="M83" s="19" t="n">
        <f aca="false">DAY(A83)</f>
        <v>1</v>
      </c>
      <c r="N83" s="20" t="n">
        <f aca="false">M83+B83</f>
        <v>1.82291666666667</v>
      </c>
    </row>
    <row r="84" customFormat="false" ht="12.75" hidden="false" customHeight="false" outlineLevel="0" collapsed="false">
      <c r="A84" s="6" t="n">
        <v>39356</v>
      </c>
      <c r="B84" s="7" t="n">
        <v>0.833333333333333</v>
      </c>
      <c r="C84" s="8" t="n">
        <v>0</v>
      </c>
      <c r="D84" s="13" t="n">
        <v>10.6</v>
      </c>
      <c r="E84" s="8" t="n">
        <v>15.01</v>
      </c>
      <c r="F84" s="14" t="n">
        <v>29.396</v>
      </c>
      <c r="G84" s="8" t="n">
        <f aca="false">2.54*F84</f>
        <v>74.66584</v>
      </c>
      <c r="H84" s="8" t="n">
        <v>17.18</v>
      </c>
      <c r="I84" s="21" t="n">
        <v>3.7438</v>
      </c>
      <c r="J84" s="16" t="n">
        <f aca="false">(D84-I84)/2.54-$T$3</f>
        <v>2.69929133858268</v>
      </c>
      <c r="K84" s="17" t="n">
        <f aca="false">IF(J84&lt;=$Q$3,$Q$4*(J84)^$Q$5,$Q$6*(J84)^$Q$7)</f>
        <v>0.0858675926422539</v>
      </c>
      <c r="L84" s="18" t="n">
        <f aca="false">K84*$Q$8</f>
        <v>2.43149544733218</v>
      </c>
      <c r="M84" s="19" t="n">
        <f aca="false">DAY(A84)</f>
        <v>1</v>
      </c>
      <c r="N84" s="20" t="n">
        <f aca="false">M84+B84</f>
        <v>1.83333333333333</v>
      </c>
    </row>
    <row r="85" customFormat="false" ht="12.75" hidden="false" customHeight="false" outlineLevel="0" collapsed="false">
      <c r="A85" s="6" t="n">
        <v>39356</v>
      </c>
      <c r="B85" s="7" t="n">
        <v>0.84375</v>
      </c>
      <c r="C85" s="8" t="n">
        <v>0</v>
      </c>
      <c r="D85" s="13" t="n">
        <v>11</v>
      </c>
      <c r="E85" s="8" t="n">
        <v>15.01</v>
      </c>
      <c r="F85" s="14" t="n">
        <v>29.404</v>
      </c>
      <c r="G85" s="8" t="n">
        <f aca="false">2.54*F85</f>
        <v>74.68616</v>
      </c>
      <c r="H85" s="8" t="n">
        <v>17.07</v>
      </c>
      <c r="I85" s="21" t="n">
        <v>3.7438</v>
      </c>
      <c r="J85" s="16" t="n">
        <f aca="false">(D85-I85)/2.54-$T$3</f>
        <v>2.85677165354331</v>
      </c>
      <c r="K85" s="17" t="n">
        <f aca="false">IF(J85&lt;=$Q$3,$Q$4*(J85)^$Q$5,$Q$6*(J85)^$Q$7)</f>
        <v>0.0977543524096617</v>
      </c>
      <c r="L85" s="18" t="n">
        <f aca="false">K85*$Q$8</f>
        <v>2.76809044631391</v>
      </c>
      <c r="M85" s="19" t="n">
        <f aca="false">DAY(A85)</f>
        <v>1</v>
      </c>
      <c r="N85" s="20" t="n">
        <f aca="false">M85+B85</f>
        <v>1.84375</v>
      </c>
    </row>
    <row r="86" customFormat="false" ht="12.75" hidden="false" customHeight="false" outlineLevel="0" collapsed="false">
      <c r="A86" s="6" t="n">
        <v>39356</v>
      </c>
      <c r="B86" s="7" t="n">
        <v>0.854166666666667</v>
      </c>
      <c r="C86" s="8" t="n">
        <v>0</v>
      </c>
      <c r="D86" s="13" t="n">
        <v>10.6</v>
      </c>
      <c r="E86" s="8" t="n">
        <v>14.95</v>
      </c>
      <c r="F86" s="14" t="n">
        <v>29.411</v>
      </c>
      <c r="G86" s="8" t="n">
        <f aca="false">2.54*F86</f>
        <v>74.70394</v>
      </c>
      <c r="H86" s="8" t="n">
        <v>16.99</v>
      </c>
      <c r="I86" s="21" t="n">
        <v>3.7438</v>
      </c>
      <c r="J86" s="16" t="n">
        <f aca="false">(D86-I86)/2.54-$T$3</f>
        <v>2.69929133858268</v>
      </c>
      <c r="K86" s="17" t="n">
        <f aca="false">IF(J86&lt;=$Q$3,$Q$4*(J86)^$Q$5,$Q$6*(J86)^$Q$7)</f>
        <v>0.0858675926422539</v>
      </c>
      <c r="L86" s="18" t="n">
        <f aca="false">K86*$Q$8</f>
        <v>2.43149544733218</v>
      </c>
      <c r="M86" s="19" t="n">
        <f aca="false">DAY(A86)</f>
        <v>1</v>
      </c>
      <c r="N86" s="20" t="n">
        <f aca="false">M86+B86</f>
        <v>1.85416666666667</v>
      </c>
    </row>
    <row r="87" customFormat="false" ht="12.75" hidden="false" customHeight="false" outlineLevel="0" collapsed="false">
      <c r="A87" s="6" t="n">
        <v>39356</v>
      </c>
      <c r="B87" s="7" t="n">
        <v>0.864583333333333</v>
      </c>
      <c r="C87" s="8" t="n">
        <v>0</v>
      </c>
      <c r="D87" s="13" t="n">
        <v>10.7</v>
      </c>
      <c r="E87" s="8" t="n">
        <v>14.91</v>
      </c>
      <c r="F87" s="14" t="n">
        <v>29.415</v>
      </c>
      <c r="G87" s="8" t="n">
        <f aca="false">2.54*F87</f>
        <v>74.7141</v>
      </c>
      <c r="H87" s="8" t="n">
        <v>16.86</v>
      </c>
      <c r="I87" s="21" t="n">
        <v>3.7438</v>
      </c>
      <c r="J87" s="16" t="n">
        <f aca="false">(D87-I87)/2.54-$T$3</f>
        <v>2.73866141732283</v>
      </c>
      <c r="K87" s="17" t="n">
        <f aca="false">IF(J87&lt;=$Q$3,$Q$4*(J87)^$Q$5,$Q$6*(J87)^$Q$7)</f>
        <v>0.0887581273432521</v>
      </c>
      <c r="L87" s="18" t="n">
        <f aca="false">K87*$Q$8</f>
        <v>2.5133461403534</v>
      </c>
      <c r="M87" s="19" t="n">
        <f aca="false">DAY(A87)</f>
        <v>1</v>
      </c>
      <c r="N87" s="20" t="n">
        <f aca="false">M87+B87</f>
        <v>1.86458333333333</v>
      </c>
    </row>
    <row r="88" customFormat="false" ht="12.75" hidden="false" customHeight="false" outlineLevel="0" collapsed="false">
      <c r="A88" s="6" t="n">
        <v>39356</v>
      </c>
      <c r="B88" s="7" t="n">
        <v>0.875</v>
      </c>
      <c r="C88" s="8" t="n">
        <v>0</v>
      </c>
      <c r="D88" s="13" t="n">
        <v>10.8</v>
      </c>
      <c r="E88" s="8" t="n">
        <v>14.87</v>
      </c>
      <c r="F88" s="14" t="n">
        <v>29.421</v>
      </c>
      <c r="G88" s="8" t="n">
        <f aca="false">2.54*F88</f>
        <v>74.72934</v>
      </c>
      <c r="H88" s="8" t="n">
        <v>16.75</v>
      </c>
      <c r="I88" s="21" t="n">
        <v>3.7438</v>
      </c>
      <c r="J88" s="16" t="n">
        <f aca="false">(D88-I88)/2.54-$T$3</f>
        <v>2.77803149606299</v>
      </c>
      <c r="K88" s="17" t="n">
        <f aca="false">IF(J88&lt;=$Q$3,$Q$4*(J88)^$Q$5,$Q$6*(J88)^$Q$7)</f>
        <v>0.091702618507902</v>
      </c>
      <c r="L88" s="18" t="n">
        <f aca="false">K88*$Q$8</f>
        <v>2.59672470776456</v>
      </c>
      <c r="M88" s="19" t="n">
        <f aca="false">DAY(A88)</f>
        <v>1</v>
      </c>
      <c r="N88" s="20" t="n">
        <f aca="false">M88+B88</f>
        <v>1.875</v>
      </c>
    </row>
    <row r="89" customFormat="false" ht="12.75" hidden="false" customHeight="false" outlineLevel="0" collapsed="false">
      <c r="A89" s="6" t="n">
        <v>39356</v>
      </c>
      <c r="B89" s="7" t="n">
        <v>0.885416666666667</v>
      </c>
      <c r="C89" s="8" t="n">
        <v>0</v>
      </c>
      <c r="D89" s="13" t="n">
        <v>10.7</v>
      </c>
      <c r="E89" s="8" t="n">
        <v>14.84</v>
      </c>
      <c r="F89" s="14" t="n">
        <v>29.419</v>
      </c>
      <c r="G89" s="8" t="n">
        <f aca="false">2.54*F89</f>
        <v>74.72426</v>
      </c>
      <c r="H89" s="8" t="n">
        <v>16.65</v>
      </c>
      <c r="I89" s="21" t="n">
        <v>3.7438</v>
      </c>
      <c r="J89" s="16" t="n">
        <f aca="false">(D89-I89)/2.54-$T$3</f>
        <v>2.73866141732283</v>
      </c>
      <c r="K89" s="17" t="n">
        <f aca="false">IF(J89&lt;=$Q$3,$Q$4*(J89)^$Q$5,$Q$6*(J89)^$Q$7)</f>
        <v>0.0887581273432521</v>
      </c>
      <c r="L89" s="18" t="n">
        <f aca="false">K89*$Q$8</f>
        <v>2.5133461403534</v>
      </c>
      <c r="M89" s="19" t="n">
        <f aca="false">DAY(A89)</f>
        <v>1</v>
      </c>
      <c r="N89" s="20" t="n">
        <f aca="false">M89+B89</f>
        <v>1.88541666666667</v>
      </c>
    </row>
    <row r="90" customFormat="false" ht="12.75" hidden="false" customHeight="false" outlineLevel="0" collapsed="false">
      <c r="A90" s="6" t="n">
        <v>39356</v>
      </c>
      <c r="B90" s="7" t="n">
        <v>0.895833333333333</v>
      </c>
      <c r="C90" s="8" t="n">
        <v>0</v>
      </c>
      <c r="D90" s="13" t="n">
        <v>10.7</v>
      </c>
      <c r="E90" s="8" t="n">
        <v>14.81</v>
      </c>
      <c r="F90" s="14" t="n">
        <v>29.425</v>
      </c>
      <c r="G90" s="8" t="n">
        <f aca="false">2.54*F90</f>
        <v>74.7395</v>
      </c>
      <c r="H90" s="8" t="n">
        <v>16.52</v>
      </c>
      <c r="I90" s="21" t="n">
        <v>3.7438</v>
      </c>
      <c r="J90" s="16" t="n">
        <f aca="false">(D90-I90)/2.54-$T$3</f>
        <v>2.73866141732283</v>
      </c>
      <c r="K90" s="17" t="n">
        <f aca="false">IF(J90&lt;=$Q$3,$Q$4*(J90)^$Q$5,$Q$6*(J90)^$Q$7)</f>
        <v>0.0887581273432521</v>
      </c>
      <c r="L90" s="18" t="n">
        <f aca="false">K90*$Q$8</f>
        <v>2.5133461403534</v>
      </c>
      <c r="M90" s="19" t="n">
        <f aca="false">DAY(A90)</f>
        <v>1</v>
      </c>
      <c r="N90" s="20" t="n">
        <f aca="false">M90+B90</f>
        <v>1.89583333333333</v>
      </c>
    </row>
    <row r="91" customFormat="false" ht="12.75" hidden="false" customHeight="false" outlineLevel="0" collapsed="false">
      <c r="A91" s="6" t="n">
        <v>39356</v>
      </c>
      <c r="B91" s="7" t="n">
        <v>0.90625</v>
      </c>
      <c r="C91" s="8" t="n">
        <v>0</v>
      </c>
      <c r="D91" s="13" t="n">
        <v>10.5</v>
      </c>
      <c r="E91" s="8" t="n">
        <v>14.78</v>
      </c>
      <c r="F91" s="14" t="n">
        <v>29.42</v>
      </c>
      <c r="G91" s="8" t="n">
        <f aca="false">2.54*F91</f>
        <v>74.7268</v>
      </c>
      <c r="H91" s="8" t="n">
        <v>16.43</v>
      </c>
      <c r="I91" s="21" t="n">
        <v>3.7438</v>
      </c>
      <c r="J91" s="16" t="n">
        <f aca="false">(D91-I91)/2.54-$T$3</f>
        <v>2.65992125984252</v>
      </c>
      <c r="K91" s="17" t="n">
        <f aca="false">IF(J91&lt;=$Q$3,$Q$4*(J91)^$Q$5,$Q$6*(J91)^$Q$7)</f>
        <v>0.083030791023604</v>
      </c>
      <c r="L91" s="18" t="n">
        <f aca="false">K91*$Q$8</f>
        <v>2.35116630325719</v>
      </c>
      <c r="M91" s="19" t="n">
        <f aca="false">DAY(A91)</f>
        <v>1</v>
      </c>
      <c r="N91" s="20" t="n">
        <f aca="false">M91+B91</f>
        <v>1.90625</v>
      </c>
    </row>
    <row r="92" customFormat="false" ht="12.75" hidden="false" customHeight="false" outlineLevel="0" collapsed="false">
      <c r="A92" s="6" t="n">
        <v>39356</v>
      </c>
      <c r="B92" s="7" t="n">
        <v>0.916666666666667</v>
      </c>
      <c r="C92" s="8" t="n">
        <v>0</v>
      </c>
      <c r="D92" s="13" t="n">
        <v>10.3</v>
      </c>
      <c r="E92" s="8" t="n">
        <v>14.73</v>
      </c>
      <c r="F92" s="14" t="n">
        <v>29.418</v>
      </c>
      <c r="G92" s="8" t="n">
        <f aca="false">2.54*F92</f>
        <v>74.72172</v>
      </c>
      <c r="H92" s="8" t="n">
        <v>16.3</v>
      </c>
      <c r="I92" s="21" t="n">
        <v>3.7438</v>
      </c>
      <c r="J92" s="16" t="n">
        <f aca="false">(D92-I92)/2.54-$T$3</f>
        <v>2.58118110236221</v>
      </c>
      <c r="K92" s="17" t="n">
        <f aca="false">IF(J92&lt;=$Q$3,$Q$4*(J92)^$Q$5,$Q$6*(J92)^$Q$7)</f>
        <v>0.0775174817633279</v>
      </c>
      <c r="L92" s="18" t="n">
        <f aca="false">K92*$Q$8</f>
        <v>2.1950470275958</v>
      </c>
      <c r="M92" s="19" t="n">
        <f aca="false">DAY(A92)</f>
        <v>1</v>
      </c>
      <c r="N92" s="20" t="n">
        <f aca="false">M92+B92</f>
        <v>1.91666666666667</v>
      </c>
    </row>
    <row r="93" customFormat="false" ht="12.75" hidden="false" customHeight="false" outlineLevel="0" collapsed="false">
      <c r="A93" s="6" t="n">
        <v>39356</v>
      </c>
      <c r="B93" s="7" t="n">
        <v>0.927083333333333</v>
      </c>
      <c r="C93" s="8" t="n">
        <v>0</v>
      </c>
      <c r="D93" s="13" t="n">
        <v>10.6</v>
      </c>
      <c r="E93" s="8" t="n">
        <v>14.69</v>
      </c>
      <c r="F93" s="14" t="n">
        <v>29.423</v>
      </c>
      <c r="G93" s="8" t="n">
        <f aca="false">2.54*F93</f>
        <v>74.73442</v>
      </c>
      <c r="H93" s="8" t="n">
        <v>16.23</v>
      </c>
      <c r="I93" s="21" t="n">
        <v>3.7438</v>
      </c>
      <c r="J93" s="16" t="n">
        <f aca="false">(D93-I93)/2.54-$T$3</f>
        <v>2.69929133858268</v>
      </c>
      <c r="K93" s="17" t="n">
        <f aca="false">IF(J93&lt;=$Q$3,$Q$4*(J93)^$Q$5,$Q$6*(J93)^$Q$7)</f>
        <v>0.0858675926422539</v>
      </c>
      <c r="L93" s="18" t="n">
        <f aca="false">K93*$Q$8</f>
        <v>2.43149544733218</v>
      </c>
      <c r="M93" s="19" t="n">
        <f aca="false">DAY(A93)</f>
        <v>1</v>
      </c>
      <c r="N93" s="20" t="n">
        <f aca="false">M93+B93</f>
        <v>1.92708333333333</v>
      </c>
    </row>
    <row r="94" customFormat="false" ht="12.75" hidden="false" customHeight="false" outlineLevel="0" collapsed="false">
      <c r="A94" s="6" t="n">
        <v>39356</v>
      </c>
      <c r="B94" s="7" t="n">
        <v>0.9375</v>
      </c>
      <c r="C94" s="8" t="n">
        <v>0</v>
      </c>
      <c r="D94" s="13" t="n">
        <v>10.7</v>
      </c>
      <c r="E94" s="8" t="n">
        <v>14.65</v>
      </c>
      <c r="F94" s="14" t="n">
        <v>29.42</v>
      </c>
      <c r="G94" s="8" t="n">
        <f aca="false">2.54*F94</f>
        <v>74.7268</v>
      </c>
      <c r="H94" s="8" t="n">
        <v>16.14</v>
      </c>
      <c r="I94" s="21" t="n">
        <v>3.7438</v>
      </c>
      <c r="J94" s="16" t="n">
        <f aca="false">(D94-I94)/2.54-$T$3</f>
        <v>2.73866141732283</v>
      </c>
      <c r="K94" s="17" t="n">
        <f aca="false">IF(J94&lt;=$Q$3,$Q$4*(J94)^$Q$5,$Q$6*(J94)^$Q$7)</f>
        <v>0.0887581273432521</v>
      </c>
      <c r="L94" s="18" t="n">
        <f aca="false">K94*$Q$8</f>
        <v>2.5133461403534</v>
      </c>
      <c r="M94" s="19" t="n">
        <f aca="false">DAY(A94)</f>
        <v>1</v>
      </c>
      <c r="N94" s="20" t="n">
        <f aca="false">M94+B94</f>
        <v>1.9375</v>
      </c>
      <c r="P94" s="21" t="n">
        <f aca="false">AVERAGE(J94:J96)</f>
        <v>2.71241469816273</v>
      </c>
    </row>
    <row r="95" customFormat="false" ht="12.75" hidden="false" customHeight="false" outlineLevel="0" collapsed="false">
      <c r="A95" s="6" t="n">
        <v>39356</v>
      </c>
      <c r="B95" s="7" t="n">
        <v>0.947916666666667</v>
      </c>
      <c r="C95" s="8" t="n">
        <v>0</v>
      </c>
      <c r="D95" s="13" t="n">
        <v>10.7</v>
      </c>
      <c r="E95" s="8" t="n">
        <v>14.65</v>
      </c>
      <c r="F95" s="14" t="n">
        <v>29.423</v>
      </c>
      <c r="G95" s="8" t="n">
        <f aca="false">2.54*F95</f>
        <v>74.73442</v>
      </c>
      <c r="H95" s="8" t="n">
        <v>16.06</v>
      </c>
      <c r="I95" s="21" t="n">
        <v>3.7438</v>
      </c>
      <c r="J95" s="16" t="n">
        <f aca="false">(D95-I95)/2.54-$T$3</f>
        <v>2.73866141732283</v>
      </c>
      <c r="K95" s="17" t="n">
        <f aca="false">IF(J95&lt;=$Q$3,$Q$4*(J95)^$Q$5,$Q$6*(J95)^$Q$7)</f>
        <v>0.0887581273432521</v>
      </c>
      <c r="L95" s="18" t="n">
        <f aca="false">K95*$Q$8</f>
        <v>2.5133461403534</v>
      </c>
      <c r="M95" s="19" t="n">
        <f aca="false">DAY(A95)</f>
        <v>1</v>
      </c>
      <c r="N95" s="20" t="n">
        <f aca="false">M95+B95</f>
        <v>1.94791666666667</v>
      </c>
    </row>
    <row r="96" customFormat="false" ht="12.75" hidden="false" customHeight="false" outlineLevel="0" collapsed="false">
      <c r="A96" s="6" t="n">
        <v>39356</v>
      </c>
      <c r="B96" s="7" t="n">
        <v>0.958333333333333</v>
      </c>
      <c r="C96" s="8" t="n">
        <v>0</v>
      </c>
      <c r="D96" s="13" t="n">
        <v>10.5</v>
      </c>
      <c r="E96" s="8" t="n">
        <v>14.62</v>
      </c>
      <c r="F96" s="14" t="n">
        <v>29.424</v>
      </c>
      <c r="G96" s="8" t="n">
        <f aca="false">2.54*F96</f>
        <v>74.73696</v>
      </c>
      <c r="H96" s="8" t="n">
        <v>15.97</v>
      </c>
      <c r="I96" s="21" t="n">
        <v>3.7438</v>
      </c>
      <c r="J96" s="16" t="n">
        <f aca="false">(D96-I96)/2.54-$T$3</f>
        <v>2.65992125984252</v>
      </c>
      <c r="K96" s="17" t="n">
        <f aca="false">IF(J96&lt;=$Q$3,$Q$4*(J96)^$Q$5,$Q$6*(J96)^$Q$7)</f>
        <v>0.083030791023604</v>
      </c>
      <c r="L96" s="18" t="n">
        <f aca="false">K96*$Q$8</f>
        <v>2.35116630325719</v>
      </c>
      <c r="M96" s="19" t="n">
        <f aca="false">DAY(A96)</f>
        <v>1</v>
      </c>
      <c r="N96" s="20" t="n">
        <f aca="false">M96+B96</f>
        <v>1.95833333333333</v>
      </c>
    </row>
    <row r="97" customFormat="false" ht="12.75" hidden="false" customHeight="false" outlineLevel="0" collapsed="false">
      <c r="A97" s="6" t="n">
        <v>39356</v>
      </c>
      <c r="B97" s="7" t="n">
        <v>0.96875</v>
      </c>
      <c r="C97" s="8" t="n">
        <v>0</v>
      </c>
      <c r="D97" s="13" t="n">
        <v>10.5</v>
      </c>
      <c r="E97" s="8" t="n">
        <v>14.57</v>
      </c>
      <c r="F97" s="14" t="n">
        <v>29.425</v>
      </c>
      <c r="G97" s="8" t="n">
        <f aca="false">2.54*F97</f>
        <v>74.7395</v>
      </c>
      <c r="H97" s="8" t="n">
        <v>15.88</v>
      </c>
      <c r="I97" s="21" t="n">
        <v>3.7438</v>
      </c>
      <c r="J97" s="16" t="n">
        <f aca="false">(D97-I97)/2.54-$T$3</f>
        <v>2.65992125984252</v>
      </c>
      <c r="K97" s="17" t="n">
        <f aca="false">IF(J97&lt;=$Q$3,$Q$4*(J97)^$Q$5,$Q$6*(J97)^$Q$7)</f>
        <v>0.083030791023604</v>
      </c>
      <c r="L97" s="18" t="n">
        <f aca="false">K97*$Q$8</f>
        <v>2.35116630325719</v>
      </c>
      <c r="M97" s="19" t="n">
        <f aca="false">DAY(A97)</f>
        <v>1</v>
      </c>
      <c r="N97" s="20" t="n">
        <f aca="false">M97+B97</f>
        <v>1.96875</v>
      </c>
    </row>
    <row r="98" customFormat="false" ht="12.75" hidden="false" customHeight="false" outlineLevel="0" collapsed="false">
      <c r="A98" s="6" t="n">
        <v>39356</v>
      </c>
      <c r="B98" s="7" t="n">
        <v>0.979166666666667</v>
      </c>
      <c r="C98" s="8" t="n">
        <v>0</v>
      </c>
      <c r="D98" s="13" t="n">
        <v>10.5</v>
      </c>
      <c r="E98" s="8" t="n">
        <v>14.53</v>
      </c>
      <c r="F98" s="14" t="n">
        <v>29.423</v>
      </c>
      <c r="G98" s="8" t="n">
        <f aca="false">2.54*F98</f>
        <v>74.73442</v>
      </c>
      <c r="H98" s="8" t="n">
        <v>15.79</v>
      </c>
      <c r="I98" s="21" t="n">
        <v>3.7438</v>
      </c>
      <c r="J98" s="16" t="n">
        <f aca="false">(D98-I98)/2.54-$T$3</f>
        <v>2.65992125984252</v>
      </c>
      <c r="K98" s="17" t="n">
        <f aca="false">IF(J98&lt;=$Q$3,$Q$4*(J98)^$Q$5,$Q$6*(J98)^$Q$7)</f>
        <v>0.083030791023604</v>
      </c>
      <c r="L98" s="18" t="n">
        <f aca="false">K98*$Q$8</f>
        <v>2.35116630325719</v>
      </c>
      <c r="M98" s="19" t="n">
        <f aca="false">DAY(A98)</f>
        <v>1</v>
      </c>
      <c r="N98" s="20" t="n">
        <f aca="false">M98+B98</f>
        <v>1.97916666666667</v>
      </c>
    </row>
    <row r="99" customFormat="false" ht="12.75" hidden="false" customHeight="false" outlineLevel="0" collapsed="false">
      <c r="A99" s="6" t="n">
        <v>39356</v>
      </c>
      <c r="B99" s="7" t="n">
        <v>0.989583333333333</v>
      </c>
      <c r="C99" s="8" t="n">
        <v>0</v>
      </c>
      <c r="D99" s="13" t="n">
        <v>10.7</v>
      </c>
      <c r="E99" s="8" t="n">
        <v>14.47</v>
      </c>
      <c r="F99" s="14" t="n">
        <v>29.42</v>
      </c>
      <c r="G99" s="8" t="n">
        <f aca="false">2.54*F99</f>
        <v>74.7268</v>
      </c>
      <c r="H99" s="8" t="n">
        <v>15.74</v>
      </c>
      <c r="I99" s="21" t="n">
        <v>3.7438</v>
      </c>
      <c r="J99" s="16" t="n">
        <f aca="false">(D99-I99)/2.54-$T$3</f>
        <v>2.73866141732283</v>
      </c>
      <c r="K99" s="17" t="n">
        <f aca="false">IF(J99&lt;=$Q$3,$Q$4*(J99)^$Q$5,$Q$6*(J99)^$Q$7)</f>
        <v>0.0887581273432521</v>
      </c>
      <c r="L99" s="18" t="n">
        <f aca="false">K99*$Q$8</f>
        <v>2.5133461403534</v>
      </c>
      <c r="M99" s="19" t="n">
        <f aca="false">DAY(A99)</f>
        <v>1</v>
      </c>
      <c r="N99" s="20" t="n">
        <f aca="false">M99+B99</f>
        <v>1.98958333333333</v>
      </c>
    </row>
    <row r="100" customFormat="false" ht="12.75" hidden="false" customHeight="false" outlineLevel="0" collapsed="false">
      <c r="A100" s="6" t="n">
        <v>39357</v>
      </c>
      <c r="B100" s="7" t="n">
        <v>0</v>
      </c>
      <c r="C100" s="8" t="n">
        <v>0</v>
      </c>
      <c r="D100" s="13" t="n">
        <v>10.6</v>
      </c>
      <c r="E100" s="8" t="n">
        <v>14.45</v>
      </c>
      <c r="F100" s="14" t="n">
        <v>29.415</v>
      </c>
      <c r="G100" s="8" t="n">
        <f aca="false">2.54*F100</f>
        <v>74.7141</v>
      </c>
      <c r="H100" s="8" t="n">
        <v>15.65</v>
      </c>
      <c r="I100" s="21" t="n">
        <v>3.7438</v>
      </c>
      <c r="J100" s="16" t="n">
        <f aca="false">(D100-I100)/2.54-$T$3</f>
        <v>2.69929133858268</v>
      </c>
      <c r="K100" s="17" t="n">
        <f aca="false">IF(J100&lt;=$Q$3,$Q$4*(J100)^$Q$5,$Q$6*(J100)^$Q$7)</f>
        <v>0.0858675926422539</v>
      </c>
      <c r="L100" s="18" t="n">
        <f aca="false">K100*$Q$8</f>
        <v>2.43149544733218</v>
      </c>
      <c r="M100" s="19" t="n">
        <f aca="false">DAY(A100)</f>
        <v>2</v>
      </c>
      <c r="N100" s="20" t="n">
        <f aca="false">M100+B100</f>
        <v>2</v>
      </c>
    </row>
    <row r="101" customFormat="false" ht="12.75" hidden="false" customHeight="false" outlineLevel="0" collapsed="false">
      <c r="A101" s="6" t="n">
        <v>39357</v>
      </c>
      <c r="B101" s="7" t="n">
        <v>0.0104166666666667</v>
      </c>
      <c r="C101" s="8" t="n">
        <v>0</v>
      </c>
      <c r="D101" s="13" t="n">
        <v>10.7</v>
      </c>
      <c r="E101" s="8" t="n">
        <v>14.41</v>
      </c>
      <c r="F101" s="14" t="n">
        <v>29.414</v>
      </c>
      <c r="G101" s="8" t="n">
        <f aca="false">2.54*F101</f>
        <v>74.71156</v>
      </c>
      <c r="H101" s="8" t="n">
        <v>15.56</v>
      </c>
      <c r="I101" s="21" t="n">
        <v>3.7438</v>
      </c>
      <c r="J101" s="16" t="n">
        <f aca="false">(D101-I101)/2.54-$T$3</f>
        <v>2.73866141732283</v>
      </c>
      <c r="K101" s="17" t="n">
        <f aca="false">IF(J101&lt;=$Q$3,$Q$4*(J101)^$Q$5,$Q$6*(J101)^$Q$7)</f>
        <v>0.0887581273432521</v>
      </c>
      <c r="L101" s="18" t="n">
        <f aca="false">K101*$Q$8</f>
        <v>2.5133461403534</v>
      </c>
      <c r="M101" s="19" t="n">
        <f aca="false">DAY(A101)</f>
        <v>2</v>
      </c>
      <c r="N101" s="20" t="n">
        <f aca="false">M101+B101</f>
        <v>2.01041666666667</v>
      </c>
    </row>
    <row r="102" customFormat="false" ht="12.75" hidden="false" customHeight="false" outlineLevel="0" collapsed="false">
      <c r="A102" s="6" t="n">
        <v>39357</v>
      </c>
      <c r="B102" s="7" t="n">
        <v>0.0208333333333333</v>
      </c>
      <c r="C102" s="8" t="n">
        <v>0</v>
      </c>
      <c r="D102" s="13" t="n">
        <v>10.4</v>
      </c>
      <c r="E102" s="8" t="n">
        <v>14.38</v>
      </c>
      <c r="F102" s="14" t="n">
        <v>29.407</v>
      </c>
      <c r="G102" s="8" t="n">
        <f aca="false">2.54*F102</f>
        <v>74.69378</v>
      </c>
      <c r="H102" s="8" t="n">
        <v>15.46</v>
      </c>
      <c r="I102" s="21" t="n">
        <v>3.7438</v>
      </c>
      <c r="J102" s="16" t="n">
        <f aca="false">(D102-I102)/2.54-$T$3</f>
        <v>2.62055118110236</v>
      </c>
      <c r="K102" s="17" t="n">
        <f aca="false">IF(J102&lt;=$Q$3,$Q$4*(J102)^$Q$5,$Q$6*(J102)^$Q$7)</f>
        <v>0.0802474967689567</v>
      </c>
      <c r="L102" s="18" t="n">
        <f aca="false">K102*$Q$8</f>
        <v>2.27235231650719</v>
      </c>
      <c r="M102" s="19" t="n">
        <f aca="false">DAY(A102)</f>
        <v>2</v>
      </c>
      <c r="N102" s="20" t="n">
        <f aca="false">M102+B102</f>
        <v>2.02083333333333</v>
      </c>
    </row>
    <row r="103" customFormat="false" ht="12.75" hidden="false" customHeight="false" outlineLevel="0" collapsed="false">
      <c r="A103" s="6" t="n">
        <v>39357</v>
      </c>
      <c r="B103" s="7" t="n">
        <v>0.03125</v>
      </c>
      <c r="C103" s="8" t="n">
        <v>0</v>
      </c>
      <c r="D103" s="13" t="n">
        <v>10.9</v>
      </c>
      <c r="E103" s="8" t="n">
        <v>14.33</v>
      </c>
      <c r="F103" s="14" t="n">
        <v>29.401</v>
      </c>
      <c r="G103" s="8" t="n">
        <f aca="false">2.54*F103</f>
        <v>74.67854</v>
      </c>
      <c r="H103" s="8" t="n">
        <v>15.37</v>
      </c>
      <c r="I103" s="21" t="n">
        <v>3.7438</v>
      </c>
      <c r="J103" s="16" t="n">
        <f aca="false">(D103-I103)/2.54-$T$3</f>
        <v>2.81740157480315</v>
      </c>
      <c r="K103" s="17" t="n">
        <f aca="false">IF(J103&lt;=$Q$3,$Q$4*(J103)^$Q$5,$Q$6*(J103)^$Q$7)</f>
        <v>0.094701287237747</v>
      </c>
      <c r="L103" s="18" t="n">
        <f aca="false">K103*$Q$8</f>
        <v>2.68163741045383</v>
      </c>
      <c r="M103" s="19" t="n">
        <f aca="false">DAY(A103)</f>
        <v>2</v>
      </c>
      <c r="N103" s="20" t="n">
        <f aca="false">M103+B103</f>
        <v>2.03125</v>
      </c>
    </row>
    <row r="104" customFormat="false" ht="12.75" hidden="false" customHeight="false" outlineLevel="0" collapsed="false">
      <c r="A104" s="6" t="n">
        <v>39357</v>
      </c>
      <c r="B104" s="7" t="n">
        <v>0.0416666666666667</v>
      </c>
      <c r="C104" s="8" t="n">
        <v>0</v>
      </c>
      <c r="D104" s="13" t="n">
        <v>10.6</v>
      </c>
      <c r="E104" s="8" t="n">
        <v>14.29</v>
      </c>
      <c r="F104" s="14" t="n">
        <v>29.399</v>
      </c>
      <c r="G104" s="8" t="n">
        <f aca="false">2.54*F104</f>
        <v>74.67346</v>
      </c>
      <c r="H104" s="8" t="n">
        <v>15.31</v>
      </c>
      <c r="I104" s="21" t="n">
        <v>3.7438</v>
      </c>
      <c r="J104" s="16" t="n">
        <f aca="false">(D104-I104)/2.54-$T$3</f>
        <v>2.69929133858268</v>
      </c>
      <c r="K104" s="17" t="n">
        <f aca="false">IF(J104&lt;=$Q$3,$Q$4*(J104)^$Q$5,$Q$6*(J104)^$Q$7)</f>
        <v>0.0858675926422539</v>
      </c>
      <c r="L104" s="18" t="n">
        <f aca="false">K104*$Q$8</f>
        <v>2.43149544733218</v>
      </c>
      <c r="M104" s="19" t="n">
        <f aca="false">DAY(A104)</f>
        <v>2</v>
      </c>
      <c r="N104" s="20" t="n">
        <f aca="false">M104+B104</f>
        <v>2.04166666666667</v>
      </c>
    </row>
    <row r="105" customFormat="false" ht="12.75" hidden="false" customHeight="false" outlineLevel="0" collapsed="false">
      <c r="A105" s="6" t="n">
        <v>39357</v>
      </c>
      <c r="B105" s="7" t="n">
        <v>0.0520833333333333</v>
      </c>
      <c r="C105" s="8" t="n">
        <v>0</v>
      </c>
      <c r="D105" s="13" t="n">
        <v>10.7</v>
      </c>
      <c r="E105" s="8" t="n">
        <v>14.27</v>
      </c>
      <c r="F105" s="14" t="n">
        <v>29.394</v>
      </c>
      <c r="G105" s="8" t="n">
        <f aca="false">2.54*F105</f>
        <v>74.66076</v>
      </c>
      <c r="H105" s="8" t="n">
        <v>15.23</v>
      </c>
      <c r="I105" s="21" t="n">
        <v>3.7438</v>
      </c>
      <c r="J105" s="16" t="n">
        <f aca="false">(D105-I105)/2.54-$T$3</f>
        <v>2.73866141732283</v>
      </c>
      <c r="K105" s="17" t="n">
        <f aca="false">IF(J105&lt;=$Q$3,$Q$4*(J105)^$Q$5,$Q$6*(J105)^$Q$7)</f>
        <v>0.0887581273432521</v>
      </c>
      <c r="L105" s="18" t="n">
        <f aca="false">K105*$Q$8</f>
        <v>2.5133461403534</v>
      </c>
      <c r="M105" s="19" t="n">
        <f aca="false">DAY(A105)</f>
        <v>2</v>
      </c>
      <c r="N105" s="20" t="n">
        <f aca="false">M105+B105</f>
        <v>2.05208333333333</v>
      </c>
    </row>
    <row r="106" customFormat="false" ht="12.75" hidden="false" customHeight="false" outlineLevel="0" collapsed="false">
      <c r="A106" s="6" t="n">
        <v>39357</v>
      </c>
      <c r="B106" s="7" t="n">
        <v>0.0625</v>
      </c>
      <c r="C106" s="8" t="n">
        <v>0</v>
      </c>
      <c r="D106" s="13" t="n">
        <v>10.5</v>
      </c>
      <c r="E106" s="8" t="n">
        <v>14.23</v>
      </c>
      <c r="F106" s="14" t="n">
        <v>29.394</v>
      </c>
      <c r="G106" s="8" t="n">
        <f aca="false">2.54*F106</f>
        <v>74.66076</v>
      </c>
      <c r="H106" s="8" t="n">
        <v>15.17</v>
      </c>
      <c r="I106" s="21" t="n">
        <v>3.7438</v>
      </c>
      <c r="J106" s="16" t="n">
        <f aca="false">(D106-I106)/2.54-$T$3</f>
        <v>2.65992125984252</v>
      </c>
      <c r="K106" s="17" t="n">
        <f aca="false">IF(J106&lt;=$Q$3,$Q$4*(J106)^$Q$5,$Q$6*(J106)^$Q$7)</f>
        <v>0.083030791023604</v>
      </c>
      <c r="L106" s="18" t="n">
        <f aca="false">K106*$Q$8</f>
        <v>2.35116630325719</v>
      </c>
      <c r="M106" s="19" t="n">
        <f aca="false">DAY(A106)</f>
        <v>2</v>
      </c>
      <c r="N106" s="20" t="n">
        <f aca="false">M106+B106</f>
        <v>2.0625</v>
      </c>
    </row>
    <row r="107" customFormat="false" ht="12.75" hidden="false" customHeight="false" outlineLevel="0" collapsed="false">
      <c r="A107" s="6" t="n">
        <v>39357</v>
      </c>
      <c r="B107" s="7" t="n">
        <v>0.0729166666666667</v>
      </c>
      <c r="C107" s="8" t="n">
        <v>0</v>
      </c>
      <c r="D107" s="13" t="n">
        <v>10.2</v>
      </c>
      <c r="E107" s="8" t="n">
        <v>14.18</v>
      </c>
      <c r="F107" s="14" t="n">
        <v>29.397</v>
      </c>
      <c r="G107" s="8" t="n">
        <f aca="false">2.54*F107</f>
        <v>74.66838</v>
      </c>
      <c r="H107" s="8" t="n">
        <v>15.1</v>
      </c>
      <c r="I107" s="21" t="n">
        <v>3.7438</v>
      </c>
      <c r="J107" s="16" t="n">
        <f aca="false">(D107-I107)/2.54-$T$3</f>
        <v>2.54181102362205</v>
      </c>
      <c r="K107" s="17" t="n">
        <f aca="false">IF(J107&lt;=$Q$3,$Q$4*(J107)^$Q$5,$Q$6*(J107)^$Q$7)</f>
        <v>0.0748405154330559</v>
      </c>
      <c r="L107" s="18" t="n">
        <f aca="false">K107*$Q$8</f>
        <v>2.11924390741476</v>
      </c>
      <c r="M107" s="19" t="n">
        <f aca="false">DAY(A107)</f>
        <v>2</v>
      </c>
      <c r="N107" s="20" t="n">
        <f aca="false">M107+B107</f>
        <v>2.07291666666667</v>
      </c>
    </row>
    <row r="108" customFormat="false" ht="12.75" hidden="false" customHeight="false" outlineLevel="0" collapsed="false">
      <c r="A108" s="6" t="n">
        <v>39357</v>
      </c>
      <c r="B108" s="7" t="n">
        <v>0.0833333333333333</v>
      </c>
      <c r="C108" s="8" t="n">
        <v>0</v>
      </c>
      <c r="D108" s="13" t="n">
        <v>10.1</v>
      </c>
      <c r="E108" s="8" t="n">
        <v>14.15</v>
      </c>
      <c r="F108" s="14" t="n">
        <v>29.389</v>
      </c>
      <c r="G108" s="8" t="n">
        <f aca="false">2.54*F108</f>
        <v>74.64806</v>
      </c>
      <c r="H108" s="8" t="n">
        <v>15</v>
      </c>
      <c r="I108" s="21" t="n">
        <v>3.7438</v>
      </c>
      <c r="J108" s="16" t="n">
        <f aca="false">(D108-I108)/2.54-$T$3</f>
        <v>2.50244094488189</v>
      </c>
      <c r="K108" s="17" t="n">
        <f aca="false">IF(J108&lt;=$Q$3,$Q$4*(J108)^$Q$5,$Q$6*(J108)^$Q$7)</f>
        <v>0.0722163646811791</v>
      </c>
      <c r="L108" s="18" t="n">
        <f aca="false">K108*$Q$8</f>
        <v>2.04493635540401</v>
      </c>
      <c r="M108" s="19" t="n">
        <f aca="false">DAY(A108)</f>
        <v>2</v>
      </c>
      <c r="N108" s="20" t="n">
        <f aca="false">M108+B108</f>
        <v>2.08333333333333</v>
      </c>
    </row>
    <row r="109" customFormat="false" ht="12.75" hidden="false" customHeight="false" outlineLevel="0" collapsed="false">
      <c r="A109" s="6" t="n">
        <v>39357</v>
      </c>
      <c r="B109" s="7" t="n">
        <v>0.09375</v>
      </c>
      <c r="C109" s="8" t="n">
        <v>0</v>
      </c>
      <c r="D109" s="13" t="n">
        <v>10.3</v>
      </c>
      <c r="E109" s="8" t="n">
        <v>14.09</v>
      </c>
      <c r="F109" s="14" t="n">
        <v>29.388</v>
      </c>
      <c r="G109" s="8" t="n">
        <f aca="false">2.54*F109</f>
        <v>74.64552</v>
      </c>
      <c r="H109" s="8" t="n">
        <v>14.94</v>
      </c>
      <c r="I109" s="21" t="n">
        <v>3.7438</v>
      </c>
      <c r="J109" s="16" t="n">
        <f aca="false">(D109-I109)/2.54-$T$3</f>
        <v>2.58118110236221</v>
      </c>
      <c r="K109" s="17" t="n">
        <f aca="false">IF(J109&lt;=$Q$3,$Q$4*(J109)^$Q$5,$Q$6*(J109)^$Q$7)</f>
        <v>0.0775174817633279</v>
      </c>
      <c r="L109" s="18" t="n">
        <f aca="false">K109*$Q$8</f>
        <v>2.1950470275958</v>
      </c>
      <c r="M109" s="19" t="n">
        <f aca="false">DAY(A109)</f>
        <v>2</v>
      </c>
      <c r="N109" s="20" t="n">
        <f aca="false">M109+B109</f>
        <v>2.09375</v>
      </c>
    </row>
    <row r="110" customFormat="false" ht="12.75" hidden="false" customHeight="false" outlineLevel="0" collapsed="false">
      <c r="A110" s="6" t="n">
        <v>39357</v>
      </c>
      <c r="B110" s="7" t="n">
        <v>0.104166666666667</v>
      </c>
      <c r="C110" s="8" t="n">
        <v>0</v>
      </c>
      <c r="D110" s="13" t="n">
        <v>10.5</v>
      </c>
      <c r="E110" s="8" t="n">
        <v>14.05</v>
      </c>
      <c r="F110" s="14" t="n">
        <v>29.387</v>
      </c>
      <c r="G110" s="8" t="n">
        <f aca="false">2.54*F110</f>
        <v>74.64298</v>
      </c>
      <c r="H110" s="8" t="n">
        <v>14.86</v>
      </c>
      <c r="I110" s="21" t="n">
        <v>3.7438</v>
      </c>
      <c r="J110" s="16" t="n">
        <f aca="false">(D110-I110)/2.54-$T$3</f>
        <v>2.65992125984252</v>
      </c>
      <c r="K110" s="17" t="n">
        <f aca="false">IF(J110&lt;=$Q$3,$Q$4*(J110)^$Q$5,$Q$6*(J110)^$Q$7)</f>
        <v>0.083030791023604</v>
      </c>
      <c r="L110" s="18" t="n">
        <f aca="false">K110*$Q$8</f>
        <v>2.35116630325719</v>
      </c>
      <c r="M110" s="19" t="n">
        <f aca="false">DAY(A110)</f>
        <v>2</v>
      </c>
      <c r="N110" s="20" t="n">
        <f aca="false">M110+B110</f>
        <v>2.10416666666667</v>
      </c>
    </row>
    <row r="111" customFormat="false" ht="12.75" hidden="false" customHeight="false" outlineLevel="0" collapsed="false">
      <c r="A111" s="6" t="n">
        <v>39357</v>
      </c>
      <c r="B111" s="7" t="n">
        <v>0.114583333333333</v>
      </c>
      <c r="C111" s="8" t="n">
        <v>0</v>
      </c>
      <c r="D111" s="13" t="n">
        <v>10.7</v>
      </c>
      <c r="E111" s="8" t="n">
        <v>14.02</v>
      </c>
      <c r="F111" s="14" t="n">
        <v>29.383</v>
      </c>
      <c r="G111" s="8" t="n">
        <f aca="false">2.54*F111</f>
        <v>74.63282</v>
      </c>
      <c r="H111" s="8" t="n">
        <v>14.82</v>
      </c>
      <c r="I111" s="21" t="n">
        <v>3.7438</v>
      </c>
      <c r="J111" s="16" t="n">
        <f aca="false">(D111-I111)/2.54-$T$3</f>
        <v>2.73866141732283</v>
      </c>
      <c r="K111" s="17" t="n">
        <f aca="false">IF(J111&lt;=$Q$3,$Q$4*(J111)^$Q$5,$Q$6*(J111)^$Q$7)</f>
        <v>0.0887581273432521</v>
      </c>
      <c r="L111" s="18" t="n">
        <f aca="false">K111*$Q$8</f>
        <v>2.5133461403534</v>
      </c>
      <c r="M111" s="19" t="n">
        <f aca="false">DAY(A111)</f>
        <v>2</v>
      </c>
      <c r="N111" s="20" t="n">
        <f aca="false">M111+B111</f>
        <v>2.11458333333333</v>
      </c>
    </row>
    <row r="112" customFormat="false" ht="12.75" hidden="false" customHeight="false" outlineLevel="0" collapsed="false">
      <c r="A112" s="6" t="n">
        <v>39357</v>
      </c>
      <c r="B112" s="7" t="n">
        <v>0.125</v>
      </c>
      <c r="C112" s="8" t="n">
        <v>0</v>
      </c>
      <c r="D112" s="13" t="n">
        <v>10.5</v>
      </c>
      <c r="E112" s="8" t="n">
        <v>13.97</v>
      </c>
      <c r="F112" s="14" t="n">
        <v>29.385</v>
      </c>
      <c r="G112" s="8" t="n">
        <f aca="false">2.54*F112</f>
        <v>74.6379</v>
      </c>
      <c r="H112" s="8" t="n">
        <v>14.75</v>
      </c>
      <c r="I112" s="21" t="n">
        <v>3.7438</v>
      </c>
      <c r="J112" s="16" t="n">
        <f aca="false">(D112-I112)/2.54-$T$3</f>
        <v>2.65992125984252</v>
      </c>
      <c r="K112" s="17" t="n">
        <f aca="false">IF(J112&lt;=$Q$3,$Q$4*(J112)^$Q$5,$Q$6*(J112)^$Q$7)</f>
        <v>0.083030791023604</v>
      </c>
      <c r="L112" s="18" t="n">
        <f aca="false">K112*$Q$8</f>
        <v>2.35116630325719</v>
      </c>
      <c r="M112" s="19" t="n">
        <f aca="false">DAY(A112)</f>
        <v>2</v>
      </c>
      <c r="N112" s="20" t="n">
        <f aca="false">M112+B112</f>
        <v>2.125</v>
      </c>
    </row>
    <row r="113" customFormat="false" ht="12.75" hidden="false" customHeight="false" outlineLevel="0" collapsed="false">
      <c r="A113" s="6" t="n">
        <v>39357</v>
      </c>
      <c r="B113" s="7" t="n">
        <v>0.135416666666667</v>
      </c>
      <c r="C113" s="8" t="n">
        <v>0</v>
      </c>
      <c r="D113" s="13" t="n">
        <v>10.5</v>
      </c>
      <c r="E113" s="8" t="n">
        <v>13.93</v>
      </c>
      <c r="F113" s="14" t="n">
        <v>29.385</v>
      </c>
      <c r="G113" s="8" t="n">
        <f aca="false">2.54*F113</f>
        <v>74.6379</v>
      </c>
      <c r="H113" s="8" t="n">
        <v>14.68</v>
      </c>
      <c r="I113" s="21" t="n">
        <v>3.7438</v>
      </c>
      <c r="J113" s="16" t="n">
        <f aca="false">(D113-I113)/2.54-$T$3</f>
        <v>2.65992125984252</v>
      </c>
      <c r="K113" s="17" t="n">
        <f aca="false">IF(J113&lt;=$Q$3,$Q$4*(J113)^$Q$5,$Q$6*(J113)^$Q$7)</f>
        <v>0.083030791023604</v>
      </c>
      <c r="L113" s="18" t="n">
        <f aca="false">K113*$Q$8</f>
        <v>2.35116630325719</v>
      </c>
      <c r="M113" s="19" t="n">
        <f aca="false">DAY(A113)</f>
        <v>2</v>
      </c>
      <c r="N113" s="20" t="n">
        <f aca="false">M113+B113</f>
        <v>2.13541666666667</v>
      </c>
    </row>
    <row r="114" customFormat="false" ht="12.75" hidden="false" customHeight="false" outlineLevel="0" collapsed="false">
      <c r="A114" s="6" t="n">
        <v>39357</v>
      </c>
      <c r="B114" s="7" t="n">
        <v>0.145833333333333</v>
      </c>
      <c r="C114" s="8" t="n">
        <v>0</v>
      </c>
      <c r="D114" s="13" t="n">
        <v>11</v>
      </c>
      <c r="E114" s="8" t="n">
        <v>13.89</v>
      </c>
      <c r="F114" s="14" t="n">
        <v>29.384</v>
      </c>
      <c r="G114" s="8" t="n">
        <f aca="false">2.54*F114</f>
        <v>74.63536</v>
      </c>
      <c r="H114" s="8" t="n">
        <v>14.61</v>
      </c>
      <c r="I114" s="21" t="n">
        <v>3.7438</v>
      </c>
      <c r="J114" s="16" t="n">
        <f aca="false">(D114-I114)/2.54-$T$3</f>
        <v>2.85677165354331</v>
      </c>
      <c r="K114" s="17" t="n">
        <f aca="false">IF(J114&lt;=$Q$3,$Q$4*(J114)^$Q$5,$Q$6*(J114)^$Q$7)</f>
        <v>0.0977543524096617</v>
      </c>
      <c r="L114" s="18" t="n">
        <f aca="false">K114*$Q$8</f>
        <v>2.76809044631391</v>
      </c>
      <c r="M114" s="19" t="n">
        <f aca="false">DAY(A114)</f>
        <v>2</v>
      </c>
      <c r="N114" s="20" t="n">
        <f aca="false">M114+B114</f>
        <v>2.14583333333333</v>
      </c>
    </row>
    <row r="115" customFormat="false" ht="12.75" hidden="false" customHeight="false" outlineLevel="0" collapsed="false">
      <c r="A115" s="6" t="n">
        <v>39357</v>
      </c>
      <c r="B115" s="7" t="n">
        <v>0.15625</v>
      </c>
      <c r="C115" s="8" t="n">
        <v>0</v>
      </c>
      <c r="D115" s="13" t="n">
        <v>10.6</v>
      </c>
      <c r="E115" s="8" t="n">
        <v>13.85</v>
      </c>
      <c r="F115" s="14" t="n">
        <v>29.385</v>
      </c>
      <c r="G115" s="8" t="n">
        <f aca="false">2.54*F115</f>
        <v>74.6379</v>
      </c>
      <c r="H115" s="8" t="n">
        <v>14.51</v>
      </c>
      <c r="I115" s="21" t="n">
        <v>3.7438</v>
      </c>
      <c r="J115" s="16" t="n">
        <f aca="false">(D115-I115)/2.54-$T$3</f>
        <v>2.69929133858268</v>
      </c>
      <c r="K115" s="17" t="n">
        <f aca="false">IF(J115&lt;=$Q$3,$Q$4*(J115)^$Q$5,$Q$6*(J115)^$Q$7)</f>
        <v>0.0858675926422539</v>
      </c>
      <c r="L115" s="18" t="n">
        <f aca="false">K115*$Q$8</f>
        <v>2.43149544733218</v>
      </c>
      <c r="M115" s="19" t="n">
        <f aca="false">DAY(A115)</f>
        <v>2</v>
      </c>
      <c r="N115" s="20" t="n">
        <f aca="false">M115+B115</f>
        <v>2.15625</v>
      </c>
    </row>
    <row r="116" customFormat="false" ht="12.75" hidden="false" customHeight="false" outlineLevel="0" collapsed="false">
      <c r="A116" s="6" t="n">
        <v>39357</v>
      </c>
      <c r="B116" s="7" t="n">
        <v>0.166666666666667</v>
      </c>
      <c r="C116" s="8" t="n">
        <v>0</v>
      </c>
      <c r="D116" s="13" t="n">
        <v>10.7</v>
      </c>
      <c r="E116" s="8" t="n">
        <v>13.78</v>
      </c>
      <c r="F116" s="14" t="n">
        <v>29.386</v>
      </c>
      <c r="G116" s="8" t="n">
        <f aca="false">2.54*F116</f>
        <v>74.64044</v>
      </c>
      <c r="H116" s="8" t="n">
        <v>14.43</v>
      </c>
      <c r="I116" s="21" t="n">
        <v>3.7438</v>
      </c>
      <c r="J116" s="16" t="n">
        <f aca="false">(D116-I116)/2.54-$T$3</f>
        <v>2.73866141732283</v>
      </c>
      <c r="K116" s="17" t="n">
        <f aca="false">IF(J116&lt;=$Q$3,$Q$4*(J116)^$Q$5,$Q$6*(J116)^$Q$7)</f>
        <v>0.0887581273432521</v>
      </c>
      <c r="L116" s="18" t="n">
        <f aca="false">K116*$Q$8</f>
        <v>2.5133461403534</v>
      </c>
      <c r="M116" s="19" t="n">
        <f aca="false">DAY(A116)</f>
        <v>2</v>
      </c>
      <c r="N116" s="20" t="n">
        <f aca="false">M116+B116</f>
        <v>2.16666666666667</v>
      </c>
    </row>
    <row r="117" customFormat="false" ht="12.75" hidden="false" customHeight="false" outlineLevel="0" collapsed="false">
      <c r="A117" s="6" t="n">
        <v>39357</v>
      </c>
      <c r="B117" s="7" t="n">
        <v>0.177083333333333</v>
      </c>
      <c r="C117" s="8" t="n">
        <v>0</v>
      </c>
      <c r="D117" s="13" t="n">
        <v>10.5</v>
      </c>
      <c r="E117" s="8" t="n">
        <v>13.77</v>
      </c>
      <c r="F117" s="14" t="n">
        <v>29.387</v>
      </c>
      <c r="G117" s="8" t="n">
        <f aca="false">2.54*F117</f>
        <v>74.64298</v>
      </c>
      <c r="H117" s="8" t="n">
        <v>14.37</v>
      </c>
      <c r="I117" s="21" t="n">
        <v>3.7438</v>
      </c>
      <c r="J117" s="16" t="n">
        <f aca="false">(D117-I117)/2.54-$T$3</f>
        <v>2.65992125984252</v>
      </c>
      <c r="K117" s="17" t="n">
        <f aca="false">IF(J117&lt;=$Q$3,$Q$4*(J117)^$Q$5,$Q$6*(J117)^$Q$7)</f>
        <v>0.083030791023604</v>
      </c>
      <c r="L117" s="18" t="n">
        <f aca="false">K117*$Q$8</f>
        <v>2.35116630325719</v>
      </c>
      <c r="M117" s="19" t="n">
        <f aca="false">DAY(A117)</f>
        <v>2</v>
      </c>
      <c r="N117" s="20" t="n">
        <f aca="false">M117+B117</f>
        <v>2.17708333333333</v>
      </c>
    </row>
    <row r="118" customFormat="false" ht="12.75" hidden="false" customHeight="false" outlineLevel="0" collapsed="false">
      <c r="A118" s="6" t="n">
        <v>39357</v>
      </c>
      <c r="B118" s="7" t="n">
        <v>0.1875</v>
      </c>
      <c r="C118" s="8" t="n">
        <v>0</v>
      </c>
      <c r="D118" s="13" t="n">
        <v>10.5</v>
      </c>
      <c r="E118" s="8" t="n">
        <v>13.73</v>
      </c>
      <c r="F118" s="14" t="n">
        <v>29.386</v>
      </c>
      <c r="G118" s="8" t="n">
        <f aca="false">2.54*F118</f>
        <v>74.64044</v>
      </c>
      <c r="H118" s="8" t="n">
        <v>14.29</v>
      </c>
      <c r="I118" s="21" t="n">
        <v>3.7438</v>
      </c>
      <c r="J118" s="16" t="n">
        <f aca="false">(D118-I118)/2.54-$T$3</f>
        <v>2.65992125984252</v>
      </c>
      <c r="K118" s="17" t="n">
        <f aca="false">IF(J118&lt;=$Q$3,$Q$4*(J118)^$Q$5,$Q$6*(J118)^$Q$7)</f>
        <v>0.083030791023604</v>
      </c>
      <c r="L118" s="18" t="n">
        <f aca="false">K118*$Q$8</f>
        <v>2.35116630325719</v>
      </c>
      <c r="M118" s="19" t="n">
        <f aca="false">DAY(A118)</f>
        <v>2</v>
      </c>
      <c r="N118" s="20" t="n">
        <f aca="false">M118+B118</f>
        <v>2.1875</v>
      </c>
    </row>
    <row r="119" customFormat="false" ht="12.75" hidden="false" customHeight="false" outlineLevel="0" collapsed="false">
      <c r="A119" s="6" t="n">
        <v>39357</v>
      </c>
      <c r="B119" s="7" t="n">
        <v>0.197916666666667</v>
      </c>
      <c r="C119" s="8" t="n">
        <v>0</v>
      </c>
      <c r="D119" s="13" t="n">
        <v>10.5</v>
      </c>
      <c r="E119" s="8" t="n">
        <v>13.67</v>
      </c>
      <c r="F119" s="14" t="n">
        <v>29.383</v>
      </c>
      <c r="G119" s="8" t="n">
        <f aca="false">2.54*F119</f>
        <v>74.63282</v>
      </c>
      <c r="H119" s="8" t="n">
        <v>14.22</v>
      </c>
      <c r="I119" s="21" t="n">
        <v>3.7438</v>
      </c>
      <c r="J119" s="16" t="n">
        <f aca="false">(D119-I119)/2.54-$T$3</f>
        <v>2.65992125984252</v>
      </c>
      <c r="K119" s="17" t="n">
        <f aca="false">IF(J119&lt;=$Q$3,$Q$4*(J119)^$Q$5,$Q$6*(J119)^$Q$7)</f>
        <v>0.083030791023604</v>
      </c>
      <c r="L119" s="18" t="n">
        <f aca="false">K119*$Q$8</f>
        <v>2.35116630325719</v>
      </c>
      <c r="M119" s="19" t="n">
        <f aca="false">DAY(A119)</f>
        <v>2</v>
      </c>
      <c r="N119" s="20" t="n">
        <f aca="false">M119+B119</f>
        <v>2.19791666666667</v>
      </c>
    </row>
    <row r="120" customFormat="false" ht="12.75" hidden="false" customHeight="false" outlineLevel="0" collapsed="false">
      <c r="A120" s="6" t="n">
        <v>39357</v>
      </c>
      <c r="B120" s="7" t="n">
        <v>0.208333333333333</v>
      </c>
      <c r="C120" s="8" t="n">
        <v>0</v>
      </c>
      <c r="D120" s="13" t="n">
        <v>10.4</v>
      </c>
      <c r="E120" s="8" t="n">
        <v>13.65</v>
      </c>
      <c r="F120" s="14" t="n">
        <v>29.38</v>
      </c>
      <c r="G120" s="8" t="n">
        <f aca="false">2.54*F120</f>
        <v>74.6252</v>
      </c>
      <c r="H120" s="8" t="n">
        <v>14.16</v>
      </c>
      <c r="I120" s="21" t="n">
        <v>3.7438</v>
      </c>
      <c r="J120" s="16" t="n">
        <f aca="false">(D120-I120)/2.54-$T$3</f>
        <v>2.62055118110236</v>
      </c>
      <c r="K120" s="17" t="n">
        <f aca="false">IF(J120&lt;=$Q$3,$Q$4*(J120)^$Q$5,$Q$6*(J120)^$Q$7)</f>
        <v>0.0802474967689567</v>
      </c>
      <c r="L120" s="18" t="n">
        <f aca="false">K120*$Q$8</f>
        <v>2.27235231650719</v>
      </c>
      <c r="M120" s="19" t="n">
        <f aca="false">DAY(A120)</f>
        <v>2</v>
      </c>
      <c r="N120" s="20" t="n">
        <f aca="false">M120+B120</f>
        <v>2.20833333333333</v>
      </c>
    </row>
    <row r="121" customFormat="false" ht="12.75" hidden="false" customHeight="false" outlineLevel="0" collapsed="false">
      <c r="A121" s="6" t="n">
        <v>39357</v>
      </c>
      <c r="B121" s="7" t="n">
        <v>0.21875</v>
      </c>
      <c r="C121" s="8" t="n">
        <v>0</v>
      </c>
      <c r="D121" s="13" t="n">
        <v>10.6</v>
      </c>
      <c r="E121" s="8" t="n">
        <v>13.6</v>
      </c>
      <c r="F121" s="14" t="n">
        <v>29.386</v>
      </c>
      <c r="G121" s="8" t="n">
        <f aca="false">2.54*F121</f>
        <v>74.64044</v>
      </c>
      <c r="H121" s="8" t="n">
        <v>14.1</v>
      </c>
      <c r="I121" s="21" t="n">
        <v>3.7438</v>
      </c>
      <c r="J121" s="16" t="n">
        <f aca="false">(D121-I121)/2.54-$T$3</f>
        <v>2.69929133858268</v>
      </c>
      <c r="K121" s="17" t="n">
        <f aca="false">IF(J121&lt;=$Q$3,$Q$4*(J121)^$Q$5,$Q$6*(J121)^$Q$7)</f>
        <v>0.0858675926422539</v>
      </c>
      <c r="L121" s="18" t="n">
        <f aca="false">K121*$Q$8</f>
        <v>2.43149544733218</v>
      </c>
      <c r="M121" s="19" t="n">
        <f aca="false">DAY(A121)</f>
        <v>2</v>
      </c>
      <c r="N121" s="20" t="n">
        <f aca="false">M121+B121</f>
        <v>2.21875</v>
      </c>
    </row>
    <row r="122" customFormat="false" ht="12.75" hidden="false" customHeight="false" outlineLevel="0" collapsed="false">
      <c r="A122" s="6" t="n">
        <v>39357</v>
      </c>
      <c r="B122" s="7" t="n">
        <v>0.229166666666667</v>
      </c>
      <c r="C122" s="8" t="n">
        <v>0</v>
      </c>
      <c r="D122" s="13" t="n">
        <v>10.3</v>
      </c>
      <c r="E122" s="8" t="n">
        <v>13.57</v>
      </c>
      <c r="F122" s="14" t="n">
        <v>29.388</v>
      </c>
      <c r="G122" s="8" t="n">
        <f aca="false">2.54*F122</f>
        <v>74.64552</v>
      </c>
      <c r="H122" s="8" t="n">
        <v>14.08</v>
      </c>
      <c r="I122" s="21" t="n">
        <v>3.7438</v>
      </c>
      <c r="J122" s="16" t="n">
        <f aca="false">(D122-I122)/2.54-$T$3</f>
        <v>2.58118110236221</v>
      </c>
      <c r="K122" s="17" t="n">
        <f aca="false">IF(J122&lt;=$Q$3,$Q$4*(J122)^$Q$5,$Q$6*(J122)^$Q$7)</f>
        <v>0.0775174817633279</v>
      </c>
      <c r="L122" s="18" t="n">
        <f aca="false">K122*$Q$8</f>
        <v>2.1950470275958</v>
      </c>
      <c r="M122" s="19" t="n">
        <f aca="false">DAY(A122)</f>
        <v>2</v>
      </c>
      <c r="N122" s="20" t="n">
        <f aca="false">M122+B122</f>
        <v>2.22916666666667</v>
      </c>
    </row>
    <row r="123" customFormat="false" ht="12.75" hidden="false" customHeight="false" outlineLevel="0" collapsed="false">
      <c r="A123" s="6" t="n">
        <v>39357</v>
      </c>
      <c r="B123" s="7" t="n">
        <v>0.239583333333333</v>
      </c>
      <c r="C123" s="8" t="n">
        <v>0</v>
      </c>
      <c r="D123" s="13" t="n">
        <v>10.7</v>
      </c>
      <c r="E123" s="8" t="n">
        <v>13.55</v>
      </c>
      <c r="F123" s="14" t="n">
        <v>29.388</v>
      </c>
      <c r="G123" s="8" t="n">
        <f aca="false">2.54*F123</f>
        <v>74.64552</v>
      </c>
      <c r="H123" s="8" t="n">
        <v>14.03</v>
      </c>
      <c r="I123" s="21" t="n">
        <v>3.7438</v>
      </c>
      <c r="J123" s="16" t="n">
        <f aca="false">(D123-I123)/2.54-$T$3</f>
        <v>2.73866141732283</v>
      </c>
      <c r="K123" s="17" t="n">
        <f aca="false">IF(J123&lt;=$Q$3,$Q$4*(J123)^$Q$5,$Q$6*(J123)^$Q$7)</f>
        <v>0.0887581273432521</v>
      </c>
      <c r="L123" s="18" t="n">
        <f aca="false">K123*$Q$8</f>
        <v>2.5133461403534</v>
      </c>
      <c r="M123" s="19" t="n">
        <f aca="false">DAY(A123)</f>
        <v>2</v>
      </c>
      <c r="N123" s="20" t="n">
        <f aca="false">M123+B123</f>
        <v>2.23958333333333</v>
      </c>
    </row>
    <row r="124" customFormat="false" ht="12.75" hidden="false" customHeight="false" outlineLevel="0" collapsed="false">
      <c r="A124" s="6" t="n">
        <v>39357</v>
      </c>
      <c r="B124" s="7" t="n">
        <v>0.25</v>
      </c>
      <c r="C124" s="8" t="n">
        <v>0</v>
      </c>
      <c r="D124" s="13" t="n">
        <v>10.8</v>
      </c>
      <c r="E124" s="8" t="n">
        <v>13.48</v>
      </c>
      <c r="F124" s="14" t="n">
        <v>29.389</v>
      </c>
      <c r="G124" s="8" t="n">
        <f aca="false">2.54*F124</f>
        <v>74.64806</v>
      </c>
      <c r="H124" s="8" t="n">
        <v>13.95</v>
      </c>
      <c r="I124" s="21" t="n">
        <v>3.7438</v>
      </c>
      <c r="J124" s="16" t="n">
        <f aca="false">(D124-I124)/2.54-$T$3</f>
        <v>2.77803149606299</v>
      </c>
      <c r="K124" s="17" t="n">
        <f aca="false">IF(J124&lt;=$Q$3,$Q$4*(J124)^$Q$5,$Q$6*(J124)^$Q$7)</f>
        <v>0.091702618507902</v>
      </c>
      <c r="L124" s="18" t="n">
        <f aca="false">K124*$Q$8</f>
        <v>2.59672470776456</v>
      </c>
      <c r="M124" s="19" t="n">
        <f aca="false">DAY(A124)</f>
        <v>2</v>
      </c>
      <c r="N124" s="20" t="n">
        <f aca="false">M124+B124</f>
        <v>2.25</v>
      </c>
    </row>
    <row r="125" customFormat="false" ht="12.75" hidden="false" customHeight="false" outlineLevel="0" collapsed="false">
      <c r="A125" s="6" t="n">
        <v>39357</v>
      </c>
      <c r="B125" s="7" t="n">
        <v>0.260416666666667</v>
      </c>
      <c r="C125" s="8" t="n">
        <v>0</v>
      </c>
      <c r="D125" s="13" t="n">
        <v>10.3</v>
      </c>
      <c r="E125" s="8" t="n">
        <v>13.45</v>
      </c>
      <c r="F125" s="14" t="n">
        <v>29.389</v>
      </c>
      <c r="G125" s="8" t="n">
        <f aca="false">2.54*F125</f>
        <v>74.64806</v>
      </c>
      <c r="H125" s="8" t="n">
        <v>13.89</v>
      </c>
      <c r="I125" s="21" t="n">
        <v>3.7438</v>
      </c>
      <c r="J125" s="16" t="n">
        <f aca="false">(D125-I125)/2.54-$T$3</f>
        <v>2.58118110236221</v>
      </c>
      <c r="K125" s="17" t="n">
        <f aca="false">IF(J125&lt;=$Q$3,$Q$4*(J125)^$Q$5,$Q$6*(J125)^$Q$7)</f>
        <v>0.0775174817633279</v>
      </c>
      <c r="L125" s="18" t="n">
        <f aca="false">K125*$Q$8</f>
        <v>2.1950470275958</v>
      </c>
      <c r="M125" s="19" t="n">
        <f aca="false">DAY(A125)</f>
        <v>2</v>
      </c>
      <c r="N125" s="20" t="n">
        <f aca="false">M125+B125</f>
        <v>2.26041666666667</v>
      </c>
    </row>
    <row r="126" customFormat="false" ht="12.75" hidden="false" customHeight="false" outlineLevel="0" collapsed="false">
      <c r="A126" s="6" t="n">
        <v>39357</v>
      </c>
      <c r="B126" s="7" t="n">
        <v>0.270833333333333</v>
      </c>
      <c r="C126" s="8" t="n">
        <v>0</v>
      </c>
      <c r="D126" s="13" t="n">
        <v>10.2</v>
      </c>
      <c r="E126" s="8" t="n">
        <v>13.42</v>
      </c>
      <c r="F126" s="14" t="n">
        <v>29.39</v>
      </c>
      <c r="G126" s="8" t="n">
        <f aca="false">2.54*F126</f>
        <v>74.6506</v>
      </c>
      <c r="H126" s="8" t="n">
        <v>13.9</v>
      </c>
      <c r="I126" s="21" t="n">
        <v>3.7438</v>
      </c>
      <c r="J126" s="16" t="n">
        <f aca="false">(D126-I126)/2.54-$T$3</f>
        <v>2.54181102362205</v>
      </c>
      <c r="K126" s="17" t="n">
        <f aca="false">IF(J126&lt;=$Q$3,$Q$4*(J126)^$Q$5,$Q$6*(J126)^$Q$7)</f>
        <v>0.0748405154330559</v>
      </c>
      <c r="L126" s="18" t="n">
        <f aca="false">K126*$Q$8</f>
        <v>2.11924390741476</v>
      </c>
      <c r="M126" s="19" t="n">
        <f aca="false">DAY(A126)</f>
        <v>2</v>
      </c>
      <c r="N126" s="20" t="n">
        <f aca="false">M126+B126</f>
        <v>2.27083333333333</v>
      </c>
    </row>
    <row r="127" customFormat="false" ht="12.75" hidden="false" customHeight="false" outlineLevel="0" collapsed="false">
      <c r="A127" s="6" t="n">
        <v>39357</v>
      </c>
      <c r="B127" s="7" t="n">
        <v>0.28125</v>
      </c>
      <c r="C127" s="8" t="n">
        <v>0</v>
      </c>
      <c r="D127" s="13" t="n">
        <v>10.5</v>
      </c>
      <c r="E127" s="8" t="n">
        <v>13.43</v>
      </c>
      <c r="F127" s="14" t="n">
        <v>29.395</v>
      </c>
      <c r="G127" s="8" t="n">
        <f aca="false">2.54*F127</f>
        <v>74.6633</v>
      </c>
      <c r="H127" s="8" t="n">
        <v>13.9</v>
      </c>
      <c r="I127" s="21" t="n">
        <v>3.7438</v>
      </c>
      <c r="J127" s="16" t="n">
        <f aca="false">(D127-I127)/2.54-$T$3</f>
        <v>2.65992125984252</v>
      </c>
      <c r="K127" s="17" t="n">
        <f aca="false">IF(J127&lt;=$Q$3,$Q$4*(J127)^$Q$5,$Q$6*(J127)^$Q$7)</f>
        <v>0.083030791023604</v>
      </c>
      <c r="L127" s="18" t="n">
        <f aca="false">K127*$Q$8</f>
        <v>2.35116630325719</v>
      </c>
      <c r="M127" s="19" t="n">
        <f aca="false">DAY(A127)</f>
        <v>2</v>
      </c>
      <c r="N127" s="20" t="n">
        <f aca="false">M127+B127</f>
        <v>2.28125</v>
      </c>
    </row>
    <row r="128" customFormat="false" ht="12.75" hidden="false" customHeight="false" outlineLevel="0" collapsed="false">
      <c r="A128" s="6" t="n">
        <v>39357</v>
      </c>
      <c r="B128" s="7" t="n">
        <v>0.291666666666667</v>
      </c>
      <c r="C128" s="8" t="n">
        <v>0</v>
      </c>
      <c r="D128" s="13" t="n">
        <v>10.7</v>
      </c>
      <c r="E128" s="8" t="n">
        <v>13.42</v>
      </c>
      <c r="F128" s="14" t="n">
        <v>29.396</v>
      </c>
      <c r="G128" s="8" t="n">
        <f aca="false">2.54*F128</f>
        <v>74.66584</v>
      </c>
      <c r="H128" s="8" t="n">
        <v>13.9</v>
      </c>
      <c r="I128" s="21" t="n">
        <v>3.7438</v>
      </c>
      <c r="J128" s="16" t="n">
        <f aca="false">(D128-I128)/2.54-$T$3</f>
        <v>2.73866141732283</v>
      </c>
      <c r="K128" s="17" t="n">
        <f aca="false">IF(J128&lt;=$Q$3,$Q$4*(J128)^$Q$5,$Q$6*(J128)^$Q$7)</f>
        <v>0.0887581273432521</v>
      </c>
      <c r="L128" s="18" t="n">
        <f aca="false">K128*$Q$8</f>
        <v>2.5133461403534</v>
      </c>
      <c r="M128" s="19" t="n">
        <f aca="false">DAY(A128)</f>
        <v>2</v>
      </c>
      <c r="N128" s="20" t="n">
        <f aca="false">M128+B128</f>
        <v>2.29166666666667</v>
      </c>
    </row>
    <row r="129" customFormat="false" ht="12.75" hidden="false" customHeight="false" outlineLevel="0" collapsed="false">
      <c r="A129" s="6" t="n">
        <v>39357</v>
      </c>
      <c r="B129" s="7" t="n">
        <v>0.302083333333333</v>
      </c>
      <c r="C129" s="8" t="n">
        <v>0</v>
      </c>
      <c r="D129" s="13" t="n">
        <v>10.4</v>
      </c>
      <c r="E129" s="8" t="n">
        <v>13.45</v>
      </c>
      <c r="F129" s="14" t="n">
        <v>29.388</v>
      </c>
      <c r="G129" s="8" t="n">
        <f aca="false">2.54*F129</f>
        <v>74.64552</v>
      </c>
      <c r="H129" s="8" t="n">
        <v>13.93</v>
      </c>
      <c r="I129" s="21" t="n">
        <v>3.7438</v>
      </c>
      <c r="J129" s="16" t="n">
        <f aca="false">(D129-I129)/2.54-$T$3</f>
        <v>2.62055118110236</v>
      </c>
      <c r="K129" s="17" t="n">
        <f aca="false">IF(J129&lt;=$Q$3,$Q$4*(J129)^$Q$5,$Q$6*(J129)^$Q$7)</f>
        <v>0.0802474967689567</v>
      </c>
      <c r="L129" s="18" t="n">
        <f aca="false">K129*$Q$8</f>
        <v>2.27235231650719</v>
      </c>
      <c r="M129" s="19" t="n">
        <f aca="false">DAY(A129)</f>
        <v>2</v>
      </c>
      <c r="N129" s="20" t="n">
        <f aca="false">M129+B129</f>
        <v>2.30208333333333</v>
      </c>
    </row>
    <row r="130" customFormat="false" ht="12.75" hidden="false" customHeight="false" outlineLevel="0" collapsed="false">
      <c r="A130" s="6" t="n">
        <v>39357</v>
      </c>
      <c r="B130" s="7" t="n">
        <v>0.3125</v>
      </c>
      <c r="C130" s="8" t="n">
        <v>0</v>
      </c>
      <c r="D130" s="13" t="n">
        <v>10.4</v>
      </c>
      <c r="E130" s="8" t="n">
        <v>13.42</v>
      </c>
      <c r="F130" s="14" t="n">
        <v>29.392</v>
      </c>
      <c r="G130" s="8" t="n">
        <f aca="false">2.54*F130</f>
        <v>74.65568</v>
      </c>
      <c r="H130" s="8" t="n">
        <v>13.97</v>
      </c>
      <c r="I130" s="21" t="n">
        <v>3.7438</v>
      </c>
      <c r="J130" s="16" t="n">
        <f aca="false">(D130-I130)/2.54-$T$3</f>
        <v>2.62055118110236</v>
      </c>
      <c r="K130" s="17" t="n">
        <f aca="false">IF(J130&lt;=$Q$3,$Q$4*(J130)^$Q$5,$Q$6*(J130)^$Q$7)</f>
        <v>0.0802474967689567</v>
      </c>
      <c r="L130" s="18" t="n">
        <f aca="false">K130*$Q$8</f>
        <v>2.27235231650719</v>
      </c>
      <c r="M130" s="19" t="n">
        <f aca="false">DAY(A130)</f>
        <v>2</v>
      </c>
      <c r="N130" s="20" t="n">
        <f aca="false">M130+B130</f>
        <v>2.3125</v>
      </c>
    </row>
    <row r="131" customFormat="false" ht="12.75" hidden="false" customHeight="false" outlineLevel="0" collapsed="false">
      <c r="A131" s="6" t="n">
        <v>39357</v>
      </c>
      <c r="B131" s="7" t="n">
        <v>0.322916666666667</v>
      </c>
      <c r="C131" s="8" t="n">
        <v>0</v>
      </c>
      <c r="D131" s="13" t="n">
        <v>10.6</v>
      </c>
      <c r="E131" s="8" t="n">
        <v>13.43</v>
      </c>
      <c r="F131" s="14" t="n">
        <v>29.394</v>
      </c>
      <c r="G131" s="8" t="n">
        <f aca="false">2.54*F131</f>
        <v>74.66076</v>
      </c>
      <c r="H131" s="8" t="n">
        <v>13.96</v>
      </c>
      <c r="I131" s="21" t="n">
        <v>3.7438</v>
      </c>
      <c r="J131" s="16" t="n">
        <f aca="false">(D131-I131)/2.54-$T$3</f>
        <v>2.69929133858268</v>
      </c>
      <c r="K131" s="17" t="n">
        <f aca="false">IF(J131&lt;=$Q$3,$Q$4*(J131)^$Q$5,$Q$6*(J131)^$Q$7)</f>
        <v>0.0858675926422539</v>
      </c>
      <c r="L131" s="18" t="n">
        <f aca="false">K131*$Q$8</f>
        <v>2.43149544733218</v>
      </c>
      <c r="M131" s="19" t="n">
        <f aca="false">DAY(A131)</f>
        <v>2</v>
      </c>
      <c r="N131" s="20" t="n">
        <f aca="false">M131+B131</f>
        <v>2.32291666666667</v>
      </c>
    </row>
    <row r="132" customFormat="false" ht="12.75" hidden="false" customHeight="false" outlineLevel="0" collapsed="false">
      <c r="A132" s="6" t="n">
        <v>39357</v>
      </c>
      <c r="B132" s="7" t="n">
        <v>0.333333333333333</v>
      </c>
      <c r="C132" s="8" t="n">
        <v>0</v>
      </c>
      <c r="D132" s="13" t="n">
        <v>10.6</v>
      </c>
      <c r="E132" s="8" t="n">
        <v>13.43</v>
      </c>
      <c r="F132" s="14" t="n">
        <v>29.394</v>
      </c>
      <c r="G132" s="8" t="n">
        <f aca="false">2.54*F132</f>
        <v>74.66076</v>
      </c>
      <c r="H132" s="8" t="n">
        <v>13.97</v>
      </c>
      <c r="I132" s="21" t="n">
        <v>3.7438</v>
      </c>
      <c r="J132" s="16" t="n">
        <f aca="false">(D132-I132)/2.54-$T$3</f>
        <v>2.69929133858268</v>
      </c>
      <c r="K132" s="17" t="n">
        <f aca="false">IF(J132&lt;=$Q$3,$Q$4*(J132)^$Q$5,$Q$6*(J132)^$Q$7)</f>
        <v>0.0858675926422539</v>
      </c>
      <c r="L132" s="18" t="n">
        <f aca="false">K132*$Q$8</f>
        <v>2.43149544733218</v>
      </c>
      <c r="M132" s="19" t="n">
        <f aca="false">DAY(A132)</f>
        <v>2</v>
      </c>
      <c r="N132" s="20" t="n">
        <f aca="false">M132+B132</f>
        <v>2.33333333333333</v>
      </c>
    </row>
    <row r="133" customFormat="false" ht="12.75" hidden="false" customHeight="false" outlineLevel="0" collapsed="false">
      <c r="A133" s="6" t="n">
        <v>39357</v>
      </c>
      <c r="B133" s="7" t="n">
        <v>0.34375</v>
      </c>
      <c r="C133" s="8" t="n">
        <v>0</v>
      </c>
      <c r="D133" s="13" t="n">
        <v>10.7</v>
      </c>
      <c r="E133" s="8" t="n">
        <v>13.42</v>
      </c>
      <c r="F133" s="14" t="n">
        <v>29.395</v>
      </c>
      <c r="G133" s="8" t="n">
        <f aca="false">2.54*F133</f>
        <v>74.6633</v>
      </c>
      <c r="H133" s="8" t="n">
        <v>14</v>
      </c>
      <c r="I133" s="21" t="n">
        <v>3.7438</v>
      </c>
      <c r="J133" s="16" t="n">
        <f aca="false">(D133-I133)/2.54-$T$3</f>
        <v>2.73866141732283</v>
      </c>
      <c r="K133" s="17" t="n">
        <f aca="false">IF(J133&lt;=$Q$3,$Q$4*(J133)^$Q$5,$Q$6*(J133)^$Q$7)</f>
        <v>0.0887581273432521</v>
      </c>
      <c r="L133" s="18" t="n">
        <f aca="false">K133*$Q$8</f>
        <v>2.5133461403534</v>
      </c>
      <c r="M133" s="19" t="n">
        <f aca="false">DAY(A133)</f>
        <v>2</v>
      </c>
      <c r="N133" s="20" t="n">
        <f aca="false">M133+B133</f>
        <v>2.34375</v>
      </c>
    </row>
    <row r="134" customFormat="false" ht="12.75" hidden="false" customHeight="false" outlineLevel="0" collapsed="false">
      <c r="A134" s="6" t="n">
        <v>39357</v>
      </c>
      <c r="B134" s="7" t="n">
        <v>0.354166666666667</v>
      </c>
      <c r="C134" s="8" t="n">
        <v>0</v>
      </c>
      <c r="D134" s="13" t="n">
        <v>10.7</v>
      </c>
      <c r="E134" s="8" t="n">
        <v>13.41</v>
      </c>
      <c r="F134" s="14" t="n">
        <v>29.399</v>
      </c>
      <c r="G134" s="8" t="n">
        <f aca="false">2.54*F134</f>
        <v>74.67346</v>
      </c>
      <c r="H134" s="8" t="n">
        <v>13.99</v>
      </c>
      <c r="I134" s="21" t="n">
        <v>3.7438</v>
      </c>
      <c r="J134" s="16" t="n">
        <f aca="false">(D134-I134)/2.54-$T$3</f>
        <v>2.73866141732283</v>
      </c>
      <c r="K134" s="17" t="n">
        <f aca="false">IF(J134&lt;=$Q$3,$Q$4*(J134)^$Q$5,$Q$6*(J134)^$Q$7)</f>
        <v>0.0887581273432521</v>
      </c>
      <c r="L134" s="18" t="n">
        <f aca="false">K134*$Q$8</f>
        <v>2.5133461403534</v>
      </c>
      <c r="M134" s="19" t="n">
        <f aca="false">DAY(A134)</f>
        <v>2</v>
      </c>
      <c r="N134" s="20" t="n">
        <f aca="false">M134+B134</f>
        <v>2.35416666666667</v>
      </c>
    </row>
    <row r="135" customFormat="false" ht="12.75" hidden="false" customHeight="false" outlineLevel="0" collapsed="false">
      <c r="A135" s="6" t="n">
        <v>39357</v>
      </c>
      <c r="B135" s="7" t="n">
        <v>0.364583333333333</v>
      </c>
      <c r="C135" s="8" t="n">
        <v>0</v>
      </c>
      <c r="D135" s="13" t="n">
        <v>10.5</v>
      </c>
      <c r="E135" s="8" t="n">
        <v>13.45</v>
      </c>
      <c r="F135" s="14" t="n">
        <v>29.399</v>
      </c>
      <c r="G135" s="8" t="n">
        <f aca="false">2.54*F135</f>
        <v>74.67346</v>
      </c>
      <c r="H135" s="8" t="n">
        <v>14.01</v>
      </c>
      <c r="I135" s="21" t="n">
        <v>3.7438</v>
      </c>
      <c r="J135" s="16" t="n">
        <f aca="false">(D135-I135)/2.54-$T$3</f>
        <v>2.65992125984252</v>
      </c>
      <c r="K135" s="17" t="n">
        <f aca="false">IF(J135&lt;=$Q$3,$Q$4*(J135)^$Q$5,$Q$6*(J135)^$Q$7)</f>
        <v>0.083030791023604</v>
      </c>
      <c r="L135" s="18" t="n">
        <f aca="false">K135*$Q$8</f>
        <v>2.35116630325719</v>
      </c>
      <c r="M135" s="19" t="n">
        <f aca="false">DAY(A135)</f>
        <v>2</v>
      </c>
      <c r="N135" s="20" t="n">
        <f aca="false">M135+B135</f>
        <v>2.36458333333333</v>
      </c>
    </row>
    <row r="136" customFormat="false" ht="12.75" hidden="false" customHeight="false" outlineLevel="0" collapsed="false">
      <c r="A136" s="6" t="n">
        <v>39357</v>
      </c>
      <c r="B136" s="7" t="n">
        <v>0.375</v>
      </c>
      <c r="C136" s="8" t="n">
        <v>0</v>
      </c>
      <c r="D136" s="13" t="n">
        <v>10.5</v>
      </c>
      <c r="E136" s="8" t="n">
        <v>13.49</v>
      </c>
      <c r="F136" s="14" t="n">
        <v>29.401</v>
      </c>
      <c r="G136" s="8" t="n">
        <f aca="false">2.54*F136</f>
        <v>74.67854</v>
      </c>
      <c r="H136" s="8" t="n">
        <v>14.06</v>
      </c>
      <c r="I136" s="21" t="n">
        <v>3.7438</v>
      </c>
      <c r="J136" s="16" t="n">
        <f aca="false">(D136-I136)/2.54-$T$3</f>
        <v>2.65992125984252</v>
      </c>
      <c r="K136" s="17" t="n">
        <f aca="false">IF(J136&lt;=$Q$3,$Q$4*(J136)^$Q$5,$Q$6*(J136)^$Q$7)</f>
        <v>0.083030791023604</v>
      </c>
      <c r="L136" s="18" t="n">
        <f aca="false">K136*$Q$8</f>
        <v>2.35116630325719</v>
      </c>
      <c r="M136" s="19" t="n">
        <f aca="false">DAY(A136)</f>
        <v>2</v>
      </c>
      <c r="N136" s="20" t="n">
        <f aca="false">M136+B136</f>
        <v>2.375</v>
      </c>
    </row>
    <row r="137" customFormat="false" ht="12.75" hidden="false" customHeight="false" outlineLevel="0" collapsed="false">
      <c r="A137" s="6" t="n">
        <v>39357</v>
      </c>
      <c r="B137" s="7" t="n">
        <v>0.385416666666667</v>
      </c>
      <c r="C137" s="8" t="n">
        <v>0</v>
      </c>
      <c r="D137" s="13" t="n">
        <v>10.5</v>
      </c>
      <c r="E137" s="8" t="n">
        <v>13.53</v>
      </c>
      <c r="F137" s="14" t="n">
        <v>29.398</v>
      </c>
      <c r="G137" s="8" t="n">
        <f aca="false">2.54*F137</f>
        <v>74.67092</v>
      </c>
      <c r="H137" s="8" t="n">
        <v>14.18</v>
      </c>
      <c r="I137" s="21" t="n">
        <v>3.7438</v>
      </c>
      <c r="J137" s="16" t="n">
        <f aca="false">(D137-I137)/2.54-$T$3</f>
        <v>2.65992125984252</v>
      </c>
      <c r="K137" s="17" t="n">
        <f aca="false">IF(J137&lt;=$Q$3,$Q$4*(J137)^$Q$5,$Q$6*(J137)^$Q$7)</f>
        <v>0.083030791023604</v>
      </c>
      <c r="L137" s="18" t="n">
        <f aca="false">K137*$Q$8</f>
        <v>2.35116630325719</v>
      </c>
      <c r="M137" s="19" t="n">
        <f aca="false">DAY(A137)</f>
        <v>2</v>
      </c>
      <c r="N137" s="20" t="n">
        <f aca="false">M137+B137</f>
        <v>2.38541666666667</v>
      </c>
    </row>
    <row r="138" customFormat="false" ht="12.75" hidden="false" customHeight="false" outlineLevel="0" collapsed="false">
      <c r="A138" s="6" t="n">
        <v>39357</v>
      </c>
      <c r="B138" s="7" t="n">
        <v>0.395833333333333</v>
      </c>
      <c r="C138" s="8" t="n">
        <v>0</v>
      </c>
      <c r="D138" s="13" t="n">
        <v>10.8</v>
      </c>
      <c r="E138" s="8" t="n">
        <v>13.6</v>
      </c>
      <c r="F138" s="14" t="n">
        <v>29.396</v>
      </c>
      <c r="G138" s="8" t="n">
        <f aca="false">2.54*F138</f>
        <v>74.66584</v>
      </c>
      <c r="H138" s="8" t="n">
        <v>14.26</v>
      </c>
      <c r="I138" s="21" t="n">
        <v>3.7438</v>
      </c>
      <c r="J138" s="16" t="n">
        <f aca="false">(D138-I138)/2.54-$T$3</f>
        <v>2.77803149606299</v>
      </c>
      <c r="K138" s="17" t="n">
        <f aca="false">IF(J138&lt;=$Q$3,$Q$4*(J138)^$Q$5,$Q$6*(J138)^$Q$7)</f>
        <v>0.091702618507902</v>
      </c>
      <c r="L138" s="18" t="n">
        <f aca="false">K138*$Q$8</f>
        <v>2.59672470776456</v>
      </c>
      <c r="M138" s="19" t="n">
        <f aca="false">DAY(A138)</f>
        <v>2</v>
      </c>
      <c r="N138" s="20" t="n">
        <f aca="false">M138+B138</f>
        <v>2.39583333333333</v>
      </c>
    </row>
    <row r="139" customFormat="false" ht="12.75" hidden="false" customHeight="false" outlineLevel="0" collapsed="false">
      <c r="A139" s="6" t="n">
        <v>39357</v>
      </c>
      <c r="B139" s="7" t="n">
        <v>0.40625</v>
      </c>
      <c r="C139" s="8" t="n">
        <v>0</v>
      </c>
      <c r="D139" s="13" t="n">
        <v>10.6</v>
      </c>
      <c r="E139" s="8" t="n">
        <v>13.65</v>
      </c>
      <c r="F139" s="14" t="n">
        <v>29.389</v>
      </c>
      <c r="G139" s="8" t="n">
        <f aca="false">2.54*F139</f>
        <v>74.64806</v>
      </c>
      <c r="H139" s="8" t="n">
        <v>14.42</v>
      </c>
      <c r="I139" s="21" t="n">
        <v>3.7438</v>
      </c>
      <c r="J139" s="16" t="n">
        <f aca="false">(D139-I139)/2.54-$T$3</f>
        <v>2.69929133858268</v>
      </c>
      <c r="K139" s="17" t="n">
        <f aca="false">IF(J139&lt;=$Q$3,$Q$4*(J139)^$Q$5,$Q$6*(J139)^$Q$7)</f>
        <v>0.0858675926422539</v>
      </c>
      <c r="L139" s="18" t="n">
        <f aca="false">K139*$Q$8</f>
        <v>2.43149544733218</v>
      </c>
      <c r="M139" s="19" t="n">
        <f aca="false">DAY(A139)</f>
        <v>2</v>
      </c>
      <c r="N139" s="20" t="n">
        <f aca="false">M139+B139</f>
        <v>2.40625</v>
      </c>
    </row>
    <row r="140" customFormat="false" ht="12.75" hidden="false" customHeight="false" outlineLevel="0" collapsed="false">
      <c r="A140" s="6" t="n">
        <v>39357</v>
      </c>
      <c r="B140" s="7" t="n">
        <v>0.416666666666667</v>
      </c>
      <c r="C140" s="8" t="n">
        <v>0</v>
      </c>
      <c r="D140" s="13" t="n">
        <v>10.9</v>
      </c>
      <c r="E140" s="8" t="n">
        <v>13.69</v>
      </c>
      <c r="F140" s="14" t="n">
        <v>29.388</v>
      </c>
      <c r="G140" s="8" t="n">
        <f aca="false">2.54*F140</f>
        <v>74.64552</v>
      </c>
      <c r="H140" s="8" t="n">
        <v>14.6</v>
      </c>
      <c r="I140" s="21" t="n">
        <v>3.7438</v>
      </c>
      <c r="J140" s="16" t="n">
        <f aca="false">(D140-I140)/2.54-$T$3</f>
        <v>2.81740157480315</v>
      </c>
      <c r="K140" s="17" t="n">
        <f aca="false">IF(J140&lt;=$Q$3,$Q$4*(J140)^$Q$5,$Q$6*(J140)^$Q$7)</f>
        <v>0.094701287237747</v>
      </c>
      <c r="L140" s="18" t="n">
        <f aca="false">K140*$Q$8</f>
        <v>2.68163741045383</v>
      </c>
      <c r="M140" s="19" t="n">
        <f aca="false">DAY(A140)</f>
        <v>2</v>
      </c>
      <c r="N140" s="20" t="n">
        <f aca="false">M140+B140</f>
        <v>2.41666666666667</v>
      </c>
    </row>
    <row r="141" customFormat="false" ht="12.75" hidden="false" customHeight="false" outlineLevel="0" collapsed="false">
      <c r="A141" s="6" t="n">
        <v>39357</v>
      </c>
      <c r="B141" s="7" t="n">
        <v>0.427083333333333</v>
      </c>
      <c r="C141" s="8" t="n">
        <v>0</v>
      </c>
      <c r="D141" s="13" t="n">
        <v>10.5</v>
      </c>
      <c r="E141" s="8" t="n">
        <v>13.78</v>
      </c>
      <c r="F141" s="14" t="n">
        <v>29.381</v>
      </c>
      <c r="G141" s="8" t="n">
        <f aca="false">2.54*F141</f>
        <v>74.62774</v>
      </c>
      <c r="H141" s="8" t="n">
        <v>14.8</v>
      </c>
      <c r="I141" s="21" t="n">
        <v>3.7438</v>
      </c>
      <c r="J141" s="16" t="n">
        <f aca="false">(D141-I141)/2.54-$T$3</f>
        <v>2.65992125984252</v>
      </c>
      <c r="K141" s="17" t="n">
        <f aca="false">IF(J141&lt;=$Q$3,$Q$4*(J141)^$Q$5,$Q$6*(J141)^$Q$7)</f>
        <v>0.083030791023604</v>
      </c>
      <c r="L141" s="18" t="n">
        <f aca="false">K141*$Q$8</f>
        <v>2.35116630325719</v>
      </c>
      <c r="M141" s="19" t="n">
        <f aca="false">DAY(A141)</f>
        <v>2</v>
      </c>
      <c r="N141" s="20" t="n">
        <f aca="false">M141+B141</f>
        <v>2.42708333333333</v>
      </c>
    </row>
    <row r="142" customFormat="false" ht="12.75" hidden="false" customHeight="false" outlineLevel="0" collapsed="false">
      <c r="A142" s="6" t="n">
        <v>39357</v>
      </c>
      <c r="B142" s="7" t="n">
        <v>0.4375</v>
      </c>
      <c r="C142" s="8" t="n">
        <v>0</v>
      </c>
      <c r="D142" s="13" t="n">
        <v>10.5</v>
      </c>
      <c r="E142" s="8" t="n">
        <v>13.83</v>
      </c>
      <c r="F142" s="14" t="n">
        <v>29.38</v>
      </c>
      <c r="G142" s="8" t="n">
        <f aca="false">2.54*F142</f>
        <v>74.6252</v>
      </c>
      <c r="H142" s="8" t="n">
        <v>15.02</v>
      </c>
      <c r="I142" s="21" t="n">
        <v>3.7438</v>
      </c>
      <c r="J142" s="16" t="n">
        <f aca="false">(D142-I142)/2.54-$T$3</f>
        <v>2.65992125984252</v>
      </c>
      <c r="K142" s="17" t="n">
        <f aca="false">IF(J142&lt;=$Q$3,$Q$4*(J142)^$Q$5,$Q$6*(J142)^$Q$7)</f>
        <v>0.083030791023604</v>
      </c>
      <c r="L142" s="18" t="n">
        <f aca="false">K142*$Q$8</f>
        <v>2.35116630325719</v>
      </c>
      <c r="M142" s="19" t="n">
        <f aca="false">DAY(A142)</f>
        <v>2</v>
      </c>
      <c r="N142" s="20" t="n">
        <f aca="false">M142+B142</f>
        <v>2.4375</v>
      </c>
    </row>
    <row r="143" customFormat="false" ht="12.75" hidden="false" customHeight="false" outlineLevel="0" collapsed="false">
      <c r="A143" s="6" t="n">
        <v>39357</v>
      </c>
      <c r="B143" s="7" t="n">
        <v>0.447916666666667</v>
      </c>
      <c r="C143" s="8" t="n">
        <v>0</v>
      </c>
      <c r="D143" s="13" t="n">
        <v>10.6</v>
      </c>
      <c r="E143" s="8" t="n">
        <v>13.93</v>
      </c>
      <c r="F143" s="14" t="n">
        <v>29.379</v>
      </c>
      <c r="G143" s="8" t="n">
        <f aca="false">2.54*F143</f>
        <v>74.62266</v>
      </c>
      <c r="H143" s="8" t="n">
        <v>15.3</v>
      </c>
      <c r="I143" s="21" t="n">
        <v>3.7438</v>
      </c>
      <c r="J143" s="16" t="n">
        <f aca="false">(D143-I143)/2.54-$T$3</f>
        <v>2.69929133858268</v>
      </c>
      <c r="K143" s="17" t="n">
        <f aca="false">IF(J143&lt;=$Q$3,$Q$4*(J143)^$Q$5,$Q$6*(J143)^$Q$7)</f>
        <v>0.0858675926422539</v>
      </c>
      <c r="L143" s="18" t="n">
        <f aca="false">K143*$Q$8</f>
        <v>2.43149544733218</v>
      </c>
      <c r="M143" s="19" t="n">
        <f aca="false">DAY(A143)</f>
        <v>2</v>
      </c>
      <c r="N143" s="20" t="n">
        <f aca="false">M143+B143</f>
        <v>2.44791666666667</v>
      </c>
    </row>
    <row r="144" customFormat="false" ht="12.75" hidden="false" customHeight="false" outlineLevel="0" collapsed="false">
      <c r="A144" s="6" t="n">
        <v>39357</v>
      </c>
      <c r="B144" s="7" t="n">
        <v>0.458333333333333</v>
      </c>
      <c r="C144" s="8" t="n">
        <v>0</v>
      </c>
      <c r="D144" s="13" t="n">
        <v>10.6</v>
      </c>
      <c r="E144" s="8" t="n">
        <v>14.01</v>
      </c>
      <c r="F144" s="14" t="n">
        <v>29.375</v>
      </c>
      <c r="G144" s="8" t="n">
        <f aca="false">2.54*F144</f>
        <v>74.6125</v>
      </c>
      <c r="H144" s="8" t="n">
        <v>15.56</v>
      </c>
      <c r="I144" s="21" t="n">
        <v>3.7438</v>
      </c>
      <c r="J144" s="16" t="n">
        <f aca="false">(D144-I144)/2.54-$T$3</f>
        <v>2.69929133858268</v>
      </c>
      <c r="K144" s="17" t="n">
        <f aca="false">IF(J144&lt;=$Q$3,$Q$4*(J144)^$Q$5,$Q$6*(J144)^$Q$7)</f>
        <v>0.0858675926422539</v>
      </c>
      <c r="L144" s="18" t="n">
        <f aca="false">K144*$Q$8</f>
        <v>2.43149544733218</v>
      </c>
      <c r="M144" s="19" t="n">
        <f aca="false">DAY(A144)</f>
        <v>2</v>
      </c>
      <c r="N144" s="20" t="n">
        <f aca="false">M144+B144</f>
        <v>2.45833333333333</v>
      </c>
    </row>
    <row r="145" customFormat="false" ht="12.75" hidden="false" customHeight="false" outlineLevel="0" collapsed="false">
      <c r="A145" s="6" t="n">
        <v>39357</v>
      </c>
      <c r="B145" s="7" t="n">
        <v>0.46875</v>
      </c>
      <c r="C145" s="8" t="n">
        <v>0</v>
      </c>
      <c r="D145" s="13" t="n">
        <v>10.7</v>
      </c>
      <c r="E145" s="8" t="n">
        <v>14.15</v>
      </c>
      <c r="F145" s="14" t="n">
        <v>29.37</v>
      </c>
      <c r="G145" s="8" t="n">
        <f aca="false">2.54*F145</f>
        <v>74.5998</v>
      </c>
      <c r="H145" s="8" t="n">
        <v>15.83</v>
      </c>
      <c r="I145" s="21" t="n">
        <v>3.7438</v>
      </c>
      <c r="J145" s="16" t="n">
        <f aca="false">(D145-I145)/2.54-$T$3</f>
        <v>2.73866141732283</v>
      </c>
      <c r="K145" s="17" t="n">
        <f aca="false">IF(J145&lt;=$Q$3,$Q$4*(J145)^$Q$5,$Q$6*(J145)^$Q$7)</f>
        <v>0.0887581273432521</v>
      </c>
      <c r="L145" s="18" t="n">
        <f aca="false">K145*$Q$8</f>
        <v>2.5133461403534</v>
      </c>
      <c r="M145" s="19" t="n">
        <f aca="false">DAY(A145)</f>
        <v>2</v>
      </c>
      <c r="N145" s="20" t="n">
        <f aca="false">M145+B145</f>
        <v>2.46875</v>
      </c>
    </row>
    <row r="146" customFormat="false" ht="12.75" hidden="false" customHeight="false" outlineLevel="0" collapsed="false">
      <c r="A146" s="6" t="n">
        <v>39357</v>
      </c>
      <c r="B146" s="7" t="n">
        <v>0.479166666666667</v>
      </c>
      <c r="C146" s="8" t="n">
        <v>0</v>
      </c>
      <c r="D146" s="13" t="n">
        <v>10.7</v>
      </c>
      <c r="E146" s="8" t="n">
        <v>14.29</v>
      </c>
      <c r="F146" s="14" t="n">
        <v>29.366</v>
      </c>
      <c r="G146" s="8" t="n">
        <f aca="false">2.54*F146</f>
        <v>74.58964</v>
      </c>
      <c r="H146" s="8" t="n">
        <v>16.12</v>
      </c>
      <c r="I146" s="21" t="n">
        <v>3.7438</v>
      </c>
      <c r="J146" s="16" t="n">
        <f aca="false">(D146-I146)/2.54-$T$3</f>
        <v>2.73866141732283</v>
      </c>
      <c r="K146" s="17" t="n">
        <f aca="false">IF(J146&lt;=$Q$3,$Q$4*(J146)^$Q$5,$Q$6*(J146)^$Q$7)</f>
        <v>0.0887581273432521</v>
      </c>
      <c r="L146" s="18" t="n">
        <f aca="false">K146*$Q$8</f>
        <v>2.5133461403534</v>
      </c>
      <c r="M146" s="19" t="n">
        <f aca="false">DAY(A146)</f>
        <v>2</v>
      </c>
      <c r="N146" s="20" t="n">
        <f aca="false">M146+B146</f>
        <v>2.47916666666667</v>
      </c>
    </row>
    <row r="147" customFormat="false" ht="12.75" hidden="false" customHeight="false" outlineLevel="0" collapsed="false">
      <c r="A147" s="6" t="n">
        <v>39357</v>
      </c>
      <c r="B147" s="7" t="n">
        <v>0.489583333333333</v>
      </c>
      <c r="C147" s="8" t="n">
        <v>0</v>
      </c>
      <c r="D147" s="13" t="n">
        <v>10.6</v>
      </c>
      <c r="E147" s="8" t="n">
        <v>14.23</v>
      </c>
      <c r="F147" s="14" t="n">
        <v>29.367</v>
      </c>
      <c r="G147" s="8" t="n">
        <f aca="false">2.54*F147</f>
        <v>74.59218</v>
      </c>
      <c r="H147" s="8" t="n">
        <v>16.36</v>
      </c>
      <c r="I147" s="21" t="n">
        <v>3.7438</v>
      </c>
      <c r="J147" s="16" t="n">
        <f aca="false">(D147-I147)/2.54-$T$3</f>
        <v>2.69929133858268</v>
      </c>
      <c r="K147" s="17" t="n">
        <f aca="false">IF(J147&lt;=$Q$3,$Q$4*(J147)^$Q$5,$Q$6*(J147)^$Q$7)</f>
        <v>0.0858675926422539</v>
      </c>
      <c r="L147" s="18" t="n">
        <f aca="false">K147*$Q$8</f>
        <v>2.43149544733218</v>
      </c>
      <c r="M147" s="19" t="n">
        <f aca="false">DAY(A147)</f>
        <v>2</v>
      </c>
      <c r="N147" s="20" t="n">
        <f aca="false">M147+B147</f>
        <v>2.48958333333333</v>
      </c>
    </row>
    <row r="148" customFormat="false" ht="12.75" hidden="false" customHeight="false" outlineLevel="0" collapsed="false">
      <c r="A148" s="6" t="n">
        <v>39357</v>
      </c>
      <c r="B148" s="7" t="n">
        <v>0.5</v>
      </c>
      <c r="C148" s="8" t="n">
        <v>0</v>
      </c>
      <c r="D148" s="13" t="n">
        <v>10.7</v>
      </c>
      <c r="E148" s="8" t="n">
        <v>14.37</v>
      </c>
      <c r="F148" s="14" t="n">
        <v>29.361</v>
      </c>
      <c r="G148" s="8" t="n">
        <f aca="false">2.54*F148</f>
        <v>74.57694</v>
      </c>
      <c r="H148" s="8" t="n">
        <v>16.64</v>
      </c>
      <c r="I148" s="21" t="n">
        <v>3.7438</v>
      </c>
      <c r="J148" s="16" t="n">
        <f aca="false">(D148-I148)/2.54-$T$3</f>
        <v>2.73866141732283</v>
      </c>
      <c r="K148" s="17" t="n">
        <f aca="false">IF(J148&lt;=$Q$3,$Q$4*(J148)^$Q$5,$Q$6*(J148)^$Q$7)</f>
        <v>0.0887581273432521</v>
      </c>
      <c r="L148" s="18" t="n">
        <f aca="false">K148*$Q$8</f>
        <v>2.5133461403534</v>
      </c>
      <c r="M148" s="19" t="n">
        <f aca="false">DAY(A148)</f>
        <v>2</v>
      </c>
      <c r="N148" s="20" t="n">
        <f aca="false">M148+B148</f>
        <v>2.5</v>
      </c>
    </row>
    <row r="149" customFormat="false" ht="12.75" hidden="false" customHeight="false" outlineLevel="0" collapsed="false">
      <c r="A149" s="6" t="n">
        <v>39357</v>
      </c>
      <c r="B149" s="7" t="n">
        <v>0.510416666666667</v>
      </c>
      <c r="C149" s="8" t="n">
        <v>0</v>
      </c>
      <c r="D149" s="13" t="n">
        <v>10.3</v>
      </c>
      <c r="E149" s="8" t="n">
        <v>14.34</v>
      </c>
      <c r="F149" s="14" t="n">
        <v>29.36</v>
      </c>
      <c r="G149" s="8" t="n">
        <f aca="false">2.54*F149</f>
        <v>74.5744</v>
      </c>
      <c r="H149" s="8" t="n">
        <v>16.92</v>
      </c>
      <c r="I149" s="21" t="n">
        <v>3.7438</v>
      </c>
      <c r="J149" s="16" t="n">
        <f aca="false">(D149-I149)/2.54-$T$3</f>
        <v>2.58118110236221</v>
      </c>
      <c r="K149" s="17" t="n">
        <f aca="false">IF(J149&lt;=$Q$3,$Q$4*(J149)^$Q$5,$Q$6*(J149)^$Q$7)</f>
        <v>0.0775174817633279</v>
      </c>
      <c r="L149" s="18" t="n">
        <f aca="false">K149*$Q$8</f>
        <v>2.1950470275958</v>
      </c>
      <c r="M149" s="19" t="n">
        <f aca="false">DAY(A149)</f>
        <v>2</v>
      </c>
      <c r="N149" s="20" t="n">
        <f aca="false">M149+B149</f>
        <v>2.51041666666667</v>
      </c>
    </row>
    <row r="150" customFormat="false" ht="12.75" hidden="false" customHeight="false" outlineLevel="0" collapsed="false">
      <c r="A150" s="6" t="n">
        <v>39357</v>
      </c>
      <c r="B150" s="7" t="n">
        <v>0.520833333333333</v>
      </c>
      <c r="C150" s="8" t="n">
        <v>0</v>
      </c>
      <c r="D150" s="13" t="n">
        <v>10.1</v>
      </c>
      <c r="E150" s="8" t="n">
        <v>14.42</v>
      </c>
      <c r="F150" s="14" t="n">
        <v>29.356</v>
      </c>
      <c r="G150" s="8" t="n">
        <f aca="false">2.54*F150</f>
        <v>74.56424</v>
      </c>
      <c r="H150" s="8" t="n">
        <v>17.35</v>
      </c>
      <c r="I150" s="21" t="n">
        <v>3.7438</v>
      </c>
      <c r="J150" s="16" t="n">
        <f aca="false">(D150-I150)/2.54-$T$3</f>
        <v>2.50244094488189</v>
      </c>
      <c r="K150" s="17" t="n">
        <f aca="false">IF(J150&lt;=$Q$3,$Q$4*(J150)^$Q$5,$Q$6*(J150)^$Q$7)</f>
        <v>0.0722163646811791</v>
      </c>
      <c r="L150" s="18" t="n">
        <f aca="false">K150*$Q$8</f>
        <v>2.04493635540401</v>
      </c>
      <c r="M150" s="19" t="n">
        <f aca="false">DAY(A150)</f>
        <v>2</v>
      </c>
      <c r="N150" s="20" t="n">
        <f aca="false">M150+B150</f>
        <v>2.52083333333333</v>
      </c>
    </row>
    <row r="151" customFormat="false" ht="12.75" hidden="false" customHeight="false" outlineLevel="0" collapsed="false">
      <c r="A151" s="6" t="n">
        <v>39357</v>
      </c>
      <c r="B151" s="7" t="n">
        <v>0.53125</v>
      </c>
      <c r="C151" s="8" t="n">
        <v>0</v>
      </c>
      <c r="D151" s="13" t="n">
        <v>9.2</v>
      </c>
      <c r="E151" s="8" t="n">
        <v>14.52</v>
      </c>
      <c r="F151" s="14" t="n">
        <v>29.348</v>
      </c>
      <c r="G151" s="8" t="n">
        <f aca="false">2.54*F151</f>
        <v>74.54392</v>
      </c>
      <c r="H151" s="8" t="n">
        <v>17.83</v>
      </c>
      <c r="I151" s="21" t="n">
        <v>3.7438</v>
      </c>
      <c r="J151" s="16" t="n">
        <f aca="false">(D151-I151)/2.54-$T$3</f>
        <v>2.14811023622047</v>
      </c>
      <c r="K151" s="17" t="n">
        <f aca="false">IF(J151&lt;=$Q$3,$Q$4*(J151)^$Q$5,$Q$6*(J151)^$Q$7)</f>
        <v>0.0509359069487038</v>
      </c>
      <c r="L151" s="18" t="n">
        <f aca="false">K151*$Q$8</f>
        <v>1.44234188988506</v>
      </c>
      <c r="M151" s="19" t="n">
        <f aca="false">DAY(A151)</f>
        <v>2</v>
      </c>
      <c r="N151" s="20" t="n">
        <f aca="false">M151+B151</f>
        <v>2.53125</v>
      </c>
    </row>
    <row r="152" customFormat="false" ht="12.75" hidden="false" customHeight="false" outlineLevel="0" collapsed="false">
      <c r="A152" s="6" t="n">
        <v>39357</v>
      </c>
      <c r="B152" s="7" t="n">
        <v>0.541666666666667</v>
      </c>
      <c r="C152" s="8" t="n">
        <v>0</v>
      </c>
      <c r="D152" s="13" t="n">
        <v>10.1</v>
      </c>
      <c r="E152" s="8" t="n">
        <v>14.59</v>
      </c>
      <c r="F152" s="14" t="n">
        <v>29.338</v>
      </c>
      <c r="G152" s="8" t="n">
        <f aca="false">2.54*F152</f>
        <v>74.51852</v>
      </c>
      <c r="H152" s="8" t="n">
        <v>18.13</v>
      </c>
      <c r="I152" s="21" t="n">
        <v>3.7438</v>
      </c>
      <c r="J152" s="16" t="n">
        <f aca="false">(D152-I152)/2.54-$T$3</f>
        <v>2.50244094488189</v>
      </c>
      <c r="K152" s="17" t="n">
        <f aca="false">IF(J152&lt;=$Q$3,$Q$4*(J152)^$Q$5,$Q$6*(J152)^$Q$7)</f>
        <v>0.0722163646811791</v>
      </c>
      <c r="L152" s="18" t="n">
        <f aca="false">K152*$Q$8</f>
        <v>2.04493635540401</v>
      </c>
      <c r="M152" s="19" t="n">
        <f aca="false">DAY(A152)</f>
        <v>2</v>
      </c>
      <c r="N152" s="20" t="n">
        <f aca="false">M152+B152</f>
        <v>2.54166666666667</v>
      </c>
    </row>
    <row r="153" customFormat="false" ht="12.75" hidden="false" customHeight="false" outlineLevel="0" collapsed="false">
      <c r="A153" s="6" t="n">
        <v>39357</v>
      </c>
      <c r="B153" s="7" t="n">
        <v>0.552083333333333</v>
      </c>
      <c r="C153" s="8" t="n">
        <v>0</v>
      </c>
      <c r="D153" s="13" t="n">
        <v>10.5</v>
      </c>
      <c r="E153" s="8" t="n">
        <v>14.64</v>
      </c>
      <c r="F153" s="14" t="n">
        <v>29.324</v>
      </c>
      <c r="G153" s="8" t="n">
        <f aca="false">2.54*F153</f>
        <v>74.48296</v>
      </c>
      <c r="H153" s="8" t="n">
        <v>18.25</v>
      </c>
      <c r="I153" s="21" t="n">
        <v>3.7438</v>
      </c>
      <c r="J153" s="16" t="n">
        <f aca="false">(D153-I153)/2.54-$T$3</f>
        <v>2.65992125984252</v>
      </c>
      <c r="K153" s="17" t="n">
        <f aca="false">IF(J153&lt;=$Q$3,$Q$4*(J153)^$Q$5,$Q$6*(J153)^$Q$7)</f>
        <v>0.083030791023604</v>
      </c>
      <c r="L153" s="18" t="n">
        <f aca="false">K153*$Q$8</f>
        <v>2.35116630325719</v>
      </c>
      <c r="M153" s="19" t="n">
        <f aca="false">DAY(A153)</f>
        <v>2</v>
      </c>
      <c r="N153" s="20" t="n">
        <f aca="false">M153+B153</f>
        <v>2.55208333333333</v>
      </c>
    </row>
    <row r="154" customFormat="false" ht="12.75" hidden="false" customHeight="false" outlineLevel="0" collapsed="false">
      <c r="A154" s="6" t="n">
        <v>39357</v>
      </c>
      <c r="B154" s="7" t="n">
        <v>0.5625</v>
      </c>
      <c r="C154" s="8" t="n">
        <v>0</v>
      </c>
      <c r="D154" s="13" t="n">
        <v>10.6</v>
      </c>
      <c r="E154" s="8" t="n">
        <v>14.73</v>
      </c>
      <c r="F154" s="14" t="n">
        <v>29.326</v>
      </c>
      <c r="G154" s="8" t="n">
        <f aca="false">2.54*F154</f>
        <v>74.48804</v>
      </c>
      <c r="H154" s="8" t="n">
        <v>18.32</v>
      </c>
      <c r="I154" s="21" t="n">
        <v>3.7438</v>
      </c>
      <c r="J154" s="16" t="n">
        <f aca="false">(D154-I154)/2.54-$T$3</f>
        <v>2.69929133858268</v>
      </c>
      <c r="K154" s="17" t="n">
        <f aca="false">IF(J154&lt;=$Q$3,$Q$4*(J154)^$Q$5,$Q$6*(J154)^$Q$7)</f>
        <v>0.0858675926422539</v>
      </c>
      <c r="L154" s="18" t="n">
        <f aca="false">K154*$Q$8</f>
        <v>2.43149544733218</v>
      </c>
      <c r="M154" s="19" t="n">
        <f aca="false">DAY(A154)</f>
        <v>2</v>
      </c>
      <c r="N154" s="20" t="n">
        <f aca="false">M154+B154</f>
        <v>2.5625</v>
      </c>
    </row>
    <row r="155" customFormat="false" ht="12.75" hidden="false" customHeight="false" outlineLevel="0" collapsed="false">
      <c r="A155" s="6" t="n">
        <v>39357</v>
      </c>
      <c r="B155" s="7" t="n">
        <v>0.572916666666667</v>
      </c>
      <c r="C155" s="8" t="n">
        <v>0</v>
      </c>
      <c r="D155" s="13" t="n">
        <v>10.2</v>
      </c>
      <c r="E155" s="8" t="n">
        <v>14.82</v>
      </c>
      <c r="F155" s="14" t="n">
        <v>29.315</v>
      </c>
      <c r="G155" s="8" t="n">
        <f aca="false">2.54*F155</f>
        <v>74.4601</v>
      </c>
      <c r="H155" s="8" t="n">
        <v>18.51</v>
      </c>
      <c r="I155" s="21" t="n">
        <v>3.7438</v>
      </c>
      <c r="J155" s="16" t="n">
        <f aca="false">(D155-I155)/2.54-$T$3</f>
        <v>2.54181102362205</v>
      </c>
      <c r="K155" s="17" t="n">
        <f aca="false">IF(J155&lt;=$Q$3,$Q$4*(J155)^$Q$5,$Q$6*(J155)^$Q$7)</f>
        <v>0.0748405154330559</v>
      </c>
      <c r="L155" s="18" t="n">
        <f aca="false">K155*$Q$8</f>
        <v>2.11924390741476</v>
      </c>
      <c r="M155" s="19" t="n">
        <f aca="false">DAY(A155)</f>
        <v>2</v>
      </c>
      <c r="N155" s="20" t="n">
        <f aca="false">M155+B155</f>
        <v>2.57291666666667</v>
      </c>
    </row>
    <row r="156" customFormat="false" ht="12.75" hidden="false" customHeight="false" outlineLevel="0" collapsed="false">
      <c r="A156" s="6" t="n">
        <v>39357</v>
      </c>
      <c r="B156" s="7" t="n">
        <v>0.583333333333333</v>
      </c>
      <c r="C156" s="8" t="n">
        <v>0</v>
      </c>
      <c r="D156" s="13" t="n">
        <v>10.5</v>
      </c>
      <c r="E156" s="8" t="n">
        <v>14.86</v>
      </c>
      <c r="F156" s="14" t="n">
        <v>29.312</v>
      </c>
      <c r="G156" s="8" t="n">
        <f aca="false">2.54*F156</f>
        <v>74.45248</v>
      </c>
      <c r="H156" s="8" t="n">
        <v>18.76</v>
      </c>
      <c r="I156" s="21" t="n">
        <v>3.7438</v>
      </c>
      <c r="J156" s="16" t="n">
        <f aca="false">(D156-I156)/2.54-$T$3</f>
        <v>2.65992125984252</v>
      </c>
      <c r="K156" s="17" t="n">
        <f aca="false">IF(J156&lt;=$Q$3,$Q$4*(J156)^$Q$5,$Q$6*(J156)^$Q$7)</f>
        <v>0.083030791023604</v>
      </c>
      <c r="L156" s="18" t="n">
        <f aca="false">K156*$Q$8</f>
        <v>2.35116630325719</v>
      </c>
      <c r="M156" s="19" t="n">
        <f aca="false">DAY(A156)</f>
        <v>2</v>
      </c>
      <c r="N156" s="20" t="n">
        <f aca="false">M156+B156</f>
        <v>2.58333333333333</v>
      </c>
    </row>
    <row r="157" customFormat="false" ht="12.75" hidden="false" customHeight="false" outlineLevel="0" collapsed="false">
      <c r="A157" s="6" t="n">
        <v>39357</v>
      </c>
      <c r="B157" s="7" t="n">
        <v>0.59375</v>
      </c>
      <c r="C157" s="8" t="n">
        <v>0</v>
      </c>
      <c r="D157" s="13" t="n">
        <v>10.1</v>
      </c>
      <c r="E157" s="8" t="n">
        <v>14.91</v>
      </c>
      <c r="F157" s="14" t="n">
        <v>29.304</v>
      </c>
      <c r="G157" s="8" t="n">
        <f aca="false">2.54*F157</f>
        <v>74.43216</v>
      </c>
      <c r="H157" s="8" t="n">
        <v>18.97</v>
      </c>
      <c r="I157" s="21" t="n">
        <v>3.7438</v>
      </c>
      <c r="J157" s="16" t="n">
        <f aca="false">(D157-I157)/2.54-$T$3</f>
        <v>2.50244094488189</v>
      </c>
      <c r="K157" s="17" t="n">
        <f aca="false">IF(J157&lt;=$Q$3,$Q$4*(J157)^$Q$5,$Q$6*(J157)^$Q$7)</f>
        <v>0.0722163646811791</v>
      </c>
      <c r="L157" s="18" t="n">
        <f aca="false">K157*$Q$8</f>
        <v>2.04493635540401</v>
      </c>
      <c r="M157" s="19" t="n">
        <f aca="false">DAY(A157)</f>
        <v>2</v>
      </c>
      <c r="N157" s="20" t="n">
        <f aca="false">M157+B157</f>
        <v>2.59375</v>
      </c>
    </row>
    <row r="158" customFormat="false" ht="12.75" hidden="false" customHeight="false" outlineLevel="0" collapsed="false">
      <c r="A158" s="6" t="n">
        <v>39357</v>
      </c>
      <c r="B158" s="7" t="n">
        <v>0.604166666666667</v>
      </c>
      <c r="C158" s="8" t="n">
        <v>0</v>
      </c>
      <c r="D158" s="13" t="n">
        <v>10.1</v>
      </c>
      <c r="E158" s="8" t="n">
        <v>14.97</v>
      </c>
      <c r="F158" s="14" t="n">
        <v>29.298</v>
      </c>
      <c r="G158" s="8" t="n">
        <f aca="false">2.54*F158</f>
        <v>74.41692</v>
      </c>
      <c r="H158" s="8" t="n">
        <v>18.93</v>
      </c>
      <c r="I158" s="21" t="n">
        <v>3.7438</v>
      </c>
      <c r="J158" s="16" t="n">
        <f aca="false">(D158-I158)/2.54-$T$3</f>
        <v>2.50244094488189</v>
      </c>
      <c r="K158" s="17" t="n">
        <f aca="false">IF(J158&lt;=$Q$3,$Q$4*(J158)^$Q$5,$Q$6*(J158)^$Q$7)</f>
        <v>0.0722163646811791</v>
      </c>
      <c r="L158" s="18" t="n">
        <f aca="false">K158*$Q$8</f>
        <v>2.04493635540401</v>
      </c>
      <c r="M158" s="19" t="n">
        <f aca="false">DAY(A158)</f>
        <v>2</v>
      </c>
      <c r="N158" s="20" t="n">
        <f aca="false">M158+B158</f>
        <v>2.60416666666667</v>
      </c>
    </row>
    <row r="159" customFormat="false" ht="12.75" hidden="false" customHeight="false" outlineLevel="0" collapsed="false">
      <c r="A159" s="6" t="n">
        <v>39357</v>
      </c>
      <c r="B159" s="7" t="n">
        <v>0.614583333333333</v>
      </c>
      <c r="C159" s="8" t="n">
        <v>0</v>
      </c>
      <c r="D159" s="13" t="n">
        <v>10.5</v>
      </c>
      <c r="E159" s="8" t="n">
        <v>15.01</v>
      </c>
      <c r="F159" s="14" t="n">
        <v>29.293</v>
      </c>
      <c r="G159" s="8" t="n">
        <f aca="false">2.54*F159</f>
        <v>74.40422</v>
      </c>
      <c r="H159" s="8" t="n">
        <v>18.96</v>
      </c>
      <c r="I159" s="21" t="n">
        <v>3.7438</v>
      </c>
      <c r="J159" s="16" t="n">
        <f aca="false">(D159-I159)/2.54-$T$3</f>
        <v>2.65992125984252</v>
      </c>
      <c r="K159" s="17" t="n">
        <f aca="false">IF(J159&lt;=$Q$3,$Q$4*(J159)^$Q$5,$Q$6*(J159)^$Q$7)</f>
        <v>0.083030791023604</v>
      </c>
      <c r="L159" s="18" t="n">
        <f aca="false">K159*$Q$8</f>
        <v>2.35116630325719</v>
      </c>
      <c r="M159" s="19" t="n">
        <f aca="false">DAY(A159)</f>
        <v>2</v>
      </c>
      <c r="N159" s="20" t="n">
        <f aca="false">M159+B159</f>
        <v>2.61458333333333</v>
      </c>
    </row>
    <row r="160" customFormat="false" ht="12.75" hidden="false" customHeight="false" outlineLevel="0" collapsed="false">
      <c r="A160" s="6" t="n">
        <v>39357</v>
      </c>
      <c r="B160" s="7" t="n">
        <v>0.625</v>
      </c>
      <c r="C160" s="8" t="n">
        <v>0</v>
      </c>
      <c r="D160" s="13" t="n">
        <v>10.3</v>
      </c>
      <c r="E160" s="8" t="n">
        <v>15.01</v>
      </c>
      <c r="F160" s="14" t="n">
        <v>29.291</v>
      </c>
      <c r="G160" s="8" t="n">
        <f aca="false">2.54*F160</f>
        <v>74.39914</v>
      </c>
      <c r="H160" s="8" t="n">
        <v>18.95</v>
      </c>
      <c r="I160" s="21" t="n">
        <v>3.7438</v>
      </c>
      <c r="J160" s="16" t="n">
        <f aca="false">(D160-I160)/2.54-$T$3</f>
        <v>2.58118110236221</v>
      </c>
      <c r="K160" s="17" t="n">
        <f aca="false">IF(J160&lt;=$Q$3,$Q$4*(J160)^$Q$5,$Q$6*(J160)^$Q$7)</f>
        <v>0.0775174817633279</v>
      </c>
      <c r="L160" s="18" t="n">
        <f aca="false">K160*$Q$8</f>
        <v>2.1950470275958</v>
      </c>
      <c r="M160" s="19" t="n">
        <f aca="false">DAY(A160)</f>
        <v>2</v>
      </c>
      <c r="N160" s="20" t="n">
        <f aca="false">M160+B160</f>
        <v>2.625</v>
      </c>
    </row>
    <row r="161" customFormat="false" ht="12.75" hidden="false" customHeight="false" outlineLevel="0" collapsed="false">
      <c r="A161" s="6" t="n">
        <v>39357</v>
      </c>
      <c r="B161" s="7" t="n">
        <v>0.635416666666667</v>
      </c>
      <c r="C161" s="8" t="n">
        <v>0</v>
      </c>
      <c r="D161" s="13" t="n">
        <v>10.4</v>
      </c>
      <c r="E161" s="8" t="n">
        <v>15.02</v>
      </c>
      <c r="F161" s="14" t="n">
        <v>29.288</v>
      </c>
      <c r="G161" s="8" t="n">
        <f aca="false">2.54*F161</f>
        <v>74.39152</v>
      </c>
      <c r="H161" s="8" t="n">
        <v>18.92</v>
      </c>
      <c r="I161" s="21" t="n">
        <v>3.7438</v>
      </c>
      <c r="J161" s="16" t="n">
        <f aca="false">(D161-I161)/2.54-$T$3</f>
        <v>2.62055118110236</v>
      </c>
      <c r="K161" s="17" t="n">
        <f aca="false">IF(J161&lt;=$Q$3,$Q$4*(J161)^$Q$5,$Q$6*(J161)^$Q$7)</f>
        <v>0.0802474967689567</v>
      </c>
      <c r="L161" s="18" t="n">
        <f aca="false">K161*$Q$8</f>
        <v>2.27235231650719</v>
      </c>
      <c r="M161" s="19" t="n">
        <f aca="false">DAY(A161)</f>
        <v>2</v>
      </c>
      <c r="N161" s="20" t="n">
        <f aca="false">M161+B161</f>
        <v>2.63541666666667</v>
      </c>
    </row>
    <row r="162" customFormat="false" ht="12.75" hidden="false" customHeight="false" outlineLevel="0" collapsed="false">
      <c r="A162" s="6" t="n">
        <v>39357</v>
      </c>
      <c r="B162" s="7" t="n">
        <v>0.645833333333333</v>
      </c>
      <c r="C162" s="8" t="n">
        <v>0</v>
      </c>
      <c r="D162" s="13" t="n">
        <v>10.5</v>
      </c>
      <c r="E162" s="8" t="n">
        <v>15.05</v>
      </c>
      <c r="F162" s="14" t="n">
        <v>29.285</v>
      </c>
      <c r="G162" s="8" t="n">
        <f aca="false">2.54*F162</f>
        <v>74.3839</v>
      </c>
      <c r="H162" s="8" t="n">
        <v>18.8</v>
      </c>
      <c r="I162" s="21" t="n">
        <v>3.7438</v>
      </c>
      <c r="J162" s="16" t="n">
        <f aca="false">(D162-I162)/2.54-$T$3</f>
        <v>2.65992125984252</v>
      </c>
      <c r="K162" s="17" t="n">
        <f aca="false">IF(J162&lt;=$Q$3,$Q$4*(J162)^$Q$5,$Q$6*(J162)^$Q$7)</f>
        <v>0.083030791023604</v>
      </c>
      <c r="L162" s="18" t="n">
        <f aca="false">K162*$Q$8</f>
        <v>2.35116630325719</v>
      </c>
      <c r="M162" s="19" t="n">
        <f aca="false">DAY(A162)</f>
        <v>2</v>
      </c>
      <c r="N162" s="20" t="n">
        <f aca="false">M162+B162</f>
        <v>2.64583333333333</v>
      </c>
    </row>
    <row r="163" customFormat="false" ht="12.75" hidden="false" customHeight="false" outlineLevel="0" collapsed="false">
      <c r="A163" s="6" t="n">
        <v>39357</v>
      </c>
      <c r="B163" s="7" t="n">
        <v>0.65625</v>
      </c>
      <c r="C163" s="8" t="n">
        <v>0</v>
      </c>
      <c r="D163" s="13" t="n">
        <v>10.8</v>
      </c>
      <c r="E163" s="8" t="n">
        <v>15.09</v>
      </c>
      <c r="F163" s="14" t="n">
        <v>29.284</v>
      </c>
      <c r="G163" s="8" t="n">
        <f aca="false">2.54*F163</f>
        <v>74.38136</v>
      </c>
      <c r="H163" s="8" t="n">
        <v>18.77</v>
      </c>
      <c r="I163" s="21" t="n">
        <v>3.7438</v>
      </c>
      <c r="J163" s="16" t="n">
        <f aca="false">(D163-I163)/2.54-$T$3</f>
        <v>2.77803149606299</v>
      </c>
      <c r="K163" s="17" t="n">
        <f aca="false">IF(J163&lt;=$Q$3,$Q$4*(J163)^$Q$5,$Q$6*(J163)^$Q$7)</f>
        <v>0.091702618507902</v>
      </c>
      <c r="L163" s="18" t="n">
        <f aca="false">K163*$Q$8</f>
        <v>2.59672470776456</v>
      </c>
      <c r="M163" s="19" t="n">
        <f aca="false">DAY(A163)</f>
        <v>2</v>
      </c>
      <c r="N163" s="20" t="n">
        <f aca="false">M163+B163</f>
        <v>2.65625</v>
      </c>
    </row>
    <row r="164" customFormat="false" ht="12.75" hidden="false" customHeight="false" outlineLevel="0" collapsed="false">
      <c r="A164" s="6" t="n">
        <v>39357</v>
      </c>
      <c r="B164" s="7" t="n">
        <v>0.666666666666667</v>
      </c>
      <c r="C164" s="8" t="n">
        <v>0</v>
      </c>
      <c r="D164" s="13" t="n">
        <v>10.6</v>
      </c>
      <c r="E164" s="8" t="n">
        <v>15.13</v>
      </c>
      <c r="F164" s="14" t="n">
        <v>29.278</v>
      </c>
      <c r="G164" s="8" t="n">
        <f aca="false">2.54*F164</f>
        <v>74.36612</v>
      </c>
      <c r="H164" s="8" t="n">
        <v>18.78</v>
      </c>
      <c r="I164" s="21" t="n">
        <v>3.7438</v>
      </c>
      <c r="J164" s="16" t="n">
        <f aca="false">(D164-I164)/2.54-$T$3</f>
        <v>2.69929133858268</v>
      </c>
      <c r="K164" s="17" t="n">
        <f aca="false">IF(J164&lt;=$Q$3,$Q$4*(J164)^$Q$5,$Q$6*(J164)^$Q$7)</f>
        <v>0.0858675926422539</v>
      </c>
      <c r="L164" s="18" t="n">
        <f aca="false">K164*$Q$8</f>
        <v>2.43149544733218</v>
      </c>
      <c r="M164" s="19" t="n">
        <f aca="false">DAY(A164)</f>
        <v>2</v>
      </c>
      <c r="N164" s="20" t="n">
        <f aca="false">M164+B164</f>
        <v>2.66666666666667</v>
      </c>
    </row>
    <row r="165" customFormat="false" ht="12.75" hidden="false" customHeight="false" outlineLevel="0" collapsed="false">
      <c r="A165" s="6" t="n">
        <v>39357</v>
      </c>
      <c r="B165" s="7" t="n">
        <v>0.677083333333333</v>
      </c>
      <c r="C165" s="8" t="n">
        <v>0</v>
      </c>
      <c r="D165" s="13" t="n">
        <v>10.7</v>
      </c>
      <c r="E165" s="8" t="n">
        <v>15.16</v>
      </c>
      <c r="F165" s="14" t="n">
        <v>29.276</v>
      </c>
      <c r="G165" s="8" t="n">
        <f aca="false">2.54*F165</f>
        <v>74.36104</v>
      </c>
      <c r="H165" s="8" t="n">
        <v>18.78</v>
      </c>
      <c r="I165" s="21" t="n">
        <v>3.7438</v>
      </c>
      <c r="J165" s="16" t="n">
        <f aca="false">(D165-I165)/2.54-$T$3</f>
        <v>2.73866141732283</v>
      </c>
      <c r="K165" s="17" t="n">
        <f aca="false">IF(J165&lt;=$Q$3,$Q$4*(J165)^$Q$5,$Q$6*(J165)^$Q$7)</f>
        <v>0.0887581273432521</v>
      </c>
      <c r="L165" s="18" t="n">
        <f aca="false">K165*$Q$8</f>
        <v>2.5133461403534</v>
      </c>
      <c r="M165" s="19" t="n">
        <f aca="false">DAY(A165)</f>
        <v>2</v>
      </c>
      <c r="N165" s="20" t="n">
        <f aca="false">M165+B165</f>
        <v>2.67708333333333</v>
      </c>
    </row>
    <row r="166" customFormat="false" ht="12.75" hidden="false" customHeight="false" outlineLevel="0" collapsed="false">
      <c r="A166" s="6" t="n">
        <v>39357</v>
      </c>
      <c r="B166" s="7" t="n">
        <v>0.6875</v>
      </c>
      <c r="C166" s="8" t="n">
        <v>0</v>
      </c>
      <c r="D166" s="13" t="n">
        <v>10.6</v>
      </c>
      <c r="E166" s="8" t="n">
        <v>15.17</v>
      </c>
      <c r="F166" s="14" t="n">
        <v>29.269</v>
      </c>
      <c r="G166" s="8" t="n">
        <f aca="false">2.54*F166</f>
        <v>74.34326</v>
      </c>
      <c r="H166" s="8" t="n">
        <v>18.78</v>
      </c>
      <c r="I166" s="21" t="n">
        <v>3.7438</v>
      </c>
      <c r="J166" s="16" t="n">
        <f aca="false">(D166-I166)/2.54-$T$3</f>
        <v>2.69929133858268</v>
      </c>
      <c r="K166" s="17" t="n">
        <f aca="false">IF(J166&lt;=$Q$3,$Q$4*(J166)^$Q$5,$Q$6*(J166)^$Q$7)</f>
        <v>0.0858675926422539</v>
      </c>
      <c r="L166" s="18" t="n">
        <f aca="false">K166*$Q$8</f>
        <v>2.43149544733218</v>
      </c>
      <c r="M166" s="19" t="n">
        <f aca="false">DAY(A166)</f>
        <v>2</v>
      </c>
      <c r="N166" s="20" t="n">
        <f aca="false">M166+B166</f>
        <v>2.6875</v>
      </c>
    </row>
    <row r="167" customFormat="false" ht="12.75" hidden="false" customHeight="false" outlineLevel="0" collapsed="false">
      <c r="A167" s="6" t="n">
        <v>39357</v>
      </c>
      <c r="B167" s="7" t="n">
        <v>0.697916666666667</v>
      </c>
      <c r="C167" s="8" t="n">
        <v>0</v>
      </c>
      <c r="D167" s="13" t="n">
        <v>10.5</v>
      </c>
      <c r="E167" s="8" t="n">
        <v>15.18</v>
      </c>
      <c r="F167" s="14" t="n">
        <v>29.268</v>
      </c>
      <c r="G167" s="8" t="n">
        <f aca="false">2.54*F167</f>
        <v>74.34072</v>
      </c>
      <c r="H167" s="8" t="n">
        <v>18.8</v>
      </c>
      <c r="I167" s="21" t="n">
        <v>3.7438</v>
      </c>
      <c r="J167" s="16" t="n">
        <f aca="false">(D167-I167)/2.54-$T$3</f>
        <v>2.65992125984252</v>
      </c>
      <c r="K167" s="17" t="n">
        <f aca="false">IF(J167&lt;=$Q$3,$Q$4*(J167)^$Q$5,$Q$6*(J167)^$Q$7)</f>
        <v>0.083030791023604</v>
      </c>
      <c r="L167" s="18" t="n">
        <f aca="false">K167*$Q$8</f>
        <v>2.35116630325719</v>
      </c>
      <c r="M167" s="19" t="n">
        <f aca="false">DAY(A167)</f>
        <v>2</v>
      </c>
      <c r="N167" s="20" t="n">
        <f aca="false">M167+B167</f>
        <v>2.69791666666667</v>
      </c>
    </row>
    <row r="168" customFormat="false" ht="12.75" hidden="false" customHeight="false" outlineLevel="0" collapsed="false">
      <c r="A168" s="6" t="n">
        <v>39357</v>
      </c>
      <c r="B168" s="7" t="n">
        <v>0.708333333333333</v>
      </c>
      <c r="C168" s="8" t="n">
        <v>0</v>
      </c>
      <c r="D168" s="13" t="n">
        <v>9.9</v>
      </c>
      <c r="E168" s="8" t="n">
        <v>15.19</v>
      </c>
      <c r="F168" s="14" t="n">
        <v>29.268</v>
      </c>
      <c r="G168" s="8" t="n">
        <f aca="false">2.54*F168</f>
        <v>74.34072</v>
      </c>
      <c r="H168" s="8" t="n">
        <v>18.79</v>
      </c>
      <c r="I168" s="21" t="n">
        <v>3.7438</v>
      </c>
      <c r="J168" s="16" t="n">
        <f aca="false">(D168-I168)/2.54-$T$3</f>
        <v>2.42370078740158</v>
      </c>
      <c r="K168" s="17" t="n">
        <f aca="false">IF(J168&lt;=$Q$3,$Q$4*(J168)^$Q$5,$Q$6*(J168)^$Q$7)</f>
        <v>0.0671255645012559</v>
      </c>
      <c r="L168" s="18" t="n">
        <f aca="false">K168*$Q$8</f>
        <v>1.90078118486916</v>
      </c>
      <c r="M168" s="19" t="n">
        <f aca="false">DAY(A168)</f>
        <v>2</v>
      </c>
      <c r="N168" s="20" t="n">
        <f aca="false">M168+B168</f>
        <v>2.70833333333333</v>
      </c>
    </row>
    <row r="169" customFormat="false" ht="12.75" hidden="false" customHeight="false" outlineLevel="0" collapsed="false">
      <c r="A169" s="6" t="n">
        <v>39357</v>
      </c>
      <c r="B169" s="7" t="n">
        <v>0.71875</v>
      </c>
      <c r="C169" s="8" t="n">
        <v>0</v>
      </c>
      <c r="D169" s="13" t="n">
        <v>10.2</v>
      </c>
      <c r="E169" s="8" t="n">
        <v>15.23</v>
      </c>
      <c r="F169" s="14" t="n">
        <v>29.273</v>
      </c>
      <c r="G169" s="8" t="n">
        <f aca="false">2.54*F169</f>
        <v>74.35342</v>
      </c>
      <c r="H169" s="8" t="n">
        <v>18.78</v>
      </c>
      <c r="I169" s="21" t="n">
        <v>3.7438</v>
      </c>
      <c r="J169" s="16" t="n">
        <f aca="false">(D169-I169)/2.54-$T$3</f>
        <v>2.54181102362205</v>
      </c>
      <c r="K169" s="17" t="n">
        <f aca="false">IF(J169&lt;=$Q$3,$Q$4*(J169)^$Q$5,$Q$6*(J169)^$Q$7)</f>
        <v>0.0748405154330559</v>
      </c>
      <c r="L169" s="18" t="n">
        <f aca="false">K169*$Q$8</f>
        <v>2.11924390741476</v>
      </c>
      <c r="M169" s="19" t="n">
        <f aca="false">DAY(A169)</f>
        <v>2</v>
      </c>
      <c r="N169" s="20" t="n">
        <f aca="false">M169+B169</f>
        <v>2.71875</v>
      </c>
    </row>
    <row r="170" customFormat="false" ht="12.75" hidden="false" customHeight="false" outlineLevel="0" collapsed="false">
      <c r="A170" s="6" t="n">
        <v>39357</v>
      </c>
      <c r="B170" s="7" t="n">
        <v>0.729166666666667</v>
      </c>
      <c r="C170" s="8" t="n">
        <v>0</v>
      </c>
      <c r="D170" s="13" t="n">
        <v>10.7</v>
      </c>
      <c r="E170" s="8" t="n">
        <v>15.25</v>
      </c>
      <c r="F170" s="14" t="n">
        <v>29.272</v>
      </c>
      <c r="G170" s="8" t="n">
        <f aca="false">2.54*F170</f>
        <v>74.35088</v>
      </c>
      <c r="H170" s="8" t="n">
        <v>18.74</v>
      </c>
      <c r="I170" s="21" t="n">
        <v>3.7438</v>
      </c>
      <c r="J170" s="16" t="n">
        <f aca="false">(D170-I170)/2.54-$T$3</f>
        <v>2.73866141732283</v>
      </c>
      <c r="K170" s="17" t="n">
        <f aca="false">IF(J170&lt;=$Q$3,$Q$4*(J170)^$Q$5,$Q$6*(J170)^$Q$7)</f>
        <v>0.0887581273432521</v>
      </c>
      <c r="L170" s="18" t="n">
        <f aca="false">K170*$Q$8</f>
        <v>2.5133461403534</v>
      </c>
      <c r="M170" s="19" t="n">
        <f aca="false">DAY(A170)</f>
        <v>2</v>
      </c>
      <c r="N170" s="20" t="n">
        <f aca="false">M170+B170</f>
        <v>2.72916666666667</v>
      </c>
    </row>
    <row r="171" customFormat="false" ht="12.75" hidden="false" customHeight="false" outlineLevel="0" collapsed="false">
      <c r="A171" s="6" t="n">
        <v>39357</v>
      </c>
      <c r="B171" s="7" t="n">
        <v>0.739583333333333</v>
      </c>
      <c r="C171" s="8" t="n">
        <v>0</v>
      </c>
      <c r="D171" s="13" t="n">
        <v>10.6</v>
      </c>
      <c r="E171" s="8" t="n">
        <v>15.24</v>
      </c>
      <c r="F171" s="14" t="n">
        <v>29.272</v>
      </c>
      <c r="G171" s="8" t="n">
        <f aca="false">2.54*F171</f>
        <v>74.35088</v>
      </c>
      <c r="H171" s="8" t="n">
        <v>18.69</v>
      </c>
      <c r="I171" s="21" t="n">
        <v>3.7438</v>
      </c>
      <c r="J171" s="16" t="n">
        <f aca="false">(D171-I171)/2.54-$T$3</f>
        <v>2.69929133858268</v>
      </c>
      <c r="K171" s="17" t="n">
        <f aca="false">IF(J171&lt;=$Q$3,$Q$4*(J171)^$Q$5,$Q$6*(J171)^$Q$7)</f>
        <v>0.0858675926422539</v>
      </c>
      <c r="L171" s="18" t="n">
        <f aca="false">K171*$Q$8</f>
        <v>2.43149544733218</v>
      </c>
      <c r="M171" s="19" t="n">
        <f aca="false">DAY(A171)</f>
        <v>2</v>
      </c>
      <c r="N171" s="20" t="n">
        <f aca="false">M171+B171</f>
        <v>2.73958333333333</v>
      </c>
    </row>
    <row r="172" customFormat="false" ht="12.75" hidden="false" customHeight="false" outlineLevel="0" collapsed="false">
      <c r="A172" s="6" t="n">
        <v>39357</v>
      </c>
      <c r="B172" s="7" t="n">
        <v>0.75</v>
      </c>
      <c r="C172" s="8" t="n">
        <v>0</v>
      </c>
      <c r="D172" s="13" t="n">
        <v>10.4</v>
      </c>
      <c r="E172" s="8" t="n">
        <v>15.21</v>
      </c>
      <c r="F172" s="14" t="n">
        <v>29.266</v>
      </c>
      <c r="G172" s="8" t="n">
        <f aca="false">2.54*F172</f>
        <v>74.33564</v>
      </c>
      <c r="H172" s="8" t="n">
        <v>18.64</v>
      </c>
      <c r="I172" s="21" t="n">
        <v>3.7438</v>
      </c>
      <c r="J172" s="16" t="n">
        <f aca="false">(D172-I172)/2.54-$T$3</f>
        <v>2.62055118110236</v>
      </c>
      <c r="K172" s="17" t="n">
        <f aca="false">IF(J172&lt;=$Q$3,$Q$4*(J172)^$Q$5,$Q$6*(J172)^$Q$7)</f>
        <v>0.0802474967689567</v>
      </c>
      <c r="L172" s="18" t="n">
        <f aca="false">K172*$Q$8</f>
        <v>2.27235231650719</v>
      </c>
      <c r="M172" s="19" t="n">
        <f aca="false">DAY(A172)</f>
        <v>2</v>
      </c>
      <c r="N172" s="20" t="n">
        <f aca="false">M172+B172</f>
        <v>2.75</v>
      </c>
    </row>
    <row r="173" customFormat="false" ht="12.75" hidden="false" customHeight="false" outlineLevel="0" collapsed="false">
      <c r="A173" s="6" t="n">
        <v>39357</v>
      </c>
      <c r="B173" s="7" t="n">
        <v>0.760416666666667</v>
      </c>
      <c r="C173" s="8" t="n">
        <v>0</v>
      </c>
      <c r="D173" s="13" t="n">
        <v>10.6</v>
      </c>
      <c r="E173" s="8" t="n">
        <v>15.21</v>
      </c>
      <c r="F173" s="14" t="n">
        <v>29.271</v>
      </c>
      <c r="G173" s="8" t="n">
        <f aca="false">2.54*F173</f>
        <v>74.34834</v>
      </c>
      <c r="H173" s="8" t="n">
        <v>18.56</v>
      </c>
      <c r="I173" s="21" t="n">
        <v>3.7438</v>
      </c>
      <c r="J173" s="16" t="n">
        <f aca="false">(D173-I173)/2.54-$T$3</f>
        <v>2.69929133858268</v>
      </c>
      <c r="K173" s="17" t="n">
        <f aca="false">IF(J173&lt;=$Q$3,$Q$4*(J173)^$Q$5,$Q$6*(J173)^$Q$7)</f>
        <v>0.0858675926422539</v>
      </c>
      <c r="L173" s="18" t="n">
        <f aca="false">K173*$Q$8</f>
        <v>2.43149544733218</v>
      </c>
      <c r="M173" s="19" t="n">
        <f aca="false">DAY(A173)</f>
        <v>2</v>
      </c>
      <c r="N173" s="20" t="n">
        <f aca="false">M173+B173</f>
        <v>2.76041666666667</v>
      </c>
    </row>
    <row r="174" customFormat="false" ht="12.75" hidden="false" customHeight="false" outlineLevel="0" collapsed="false">
      <c r="A174" s="6" t="n">
        <v>39357</v>
      </c>
      <c r="B174" s="7" t="n">
        <v>0.770833333333333</v>
      </c>
      <c r="C174" s="8" t="n">
        <v>0</v>
      </c>
      <c r="D174" s="13" t="n">
        <v>10.7</v>
      </c>
      <c r="E174" s="8" t="n">
        <v>15.22</v>
      </c>
      <c r="F174" s="14" t="n">
        <v>29.265</v>
      </c>
      <c r="G174" s="8" t="n">
        <f aca="false">2.54*F174</f>
        <v>74.3331</v>
      </c>
      <c r="H174" s="8" t="n">
        <v>18.47</v>
      </c>
      <c r="I174" s="21" t="n">
        <v>3.7438</v>
      </c>
      <c r="J174" s="16" t="n">
        <f aca="false">(D174-I174)/2.54-$T$3</f>
        <v>2.73866141732283</v>
      </c>
      <c r="K174" s="17" t="n">
        <f aca="false">IF(J174&lt;=$Q$3,$Q$4*(J174)^$Q$5,$Q$6*(J174)^$Q$7)</f>
        <v>0.0887581273432521</v>
      </c>
      <c r="L174" s="18" t="n">
        <f aca="false">K174*$Q$8</f>
        <v>2.5133461403534</v>
      </c>
      <c r="M174" s="19" t="n">
        <f aca="false">DAY(A174)</f>
        <v>2</v>
      </c>
      <c r="N174" s="20" t="n">
        <f aca="false">M174+B174</f>
        <v>2.77083333333333</v>
      </c>
    </row>
    <row r="175" customFormat="false" ht="12.75" hidden="false" customHeight="false" outlineLevel="0" collapsed="false">
      <c r="A175" s="6" t="n">
        <v>39357</v>
      </c>
      <c r="B175" s="7" t="n">
        <v>0.78125</v>
      </c>
      <c r="C175" s="8" t="n">
        <v>0</v>
      </c>
      <c r="D175" s="13" t="n">
        <v>10.8</v>
      </c>
      <c r="E175" s="8" t="n">
        <v>15.21</v>
      </c>
      <c r="F175" s="14" t="n">
        <v>29.267</v>
      </c>
      <c r="G175" s="8" t="n">
        <f aca="false">2.54*F175</f>
        <v>74.33818</v>
      </c>
      <c r="H175" s="8" t="n">
        <v>18.35</v>
      </c>
      <c r="I175" s="21" t="n">
        <v>3.7438</v>
      </c>
      <c r="J175" s="16" t="n">
        <f aca="false">(D175-I175)/2.54-$T$3</f>
        <v>2.77803149606299</v>
      </c>
      <c r="K175" s="17" t="n">
        <f aca="false">IF(J175&lt;=$Q$3,$Q$4*(J175)^$Q$5,$Q$6*(J175)^$Q$7)</f>
        <v>0.091702618507902</v>
      </c>
      <c r="L175" s="18" t="n">
        <f aca="false">K175*$Q$8</f>
        <v>2.59672470776456</v>
      </c>
      <c r="M175" s="19" t="n">
        <f aca="false">DAY(A175)</f>
        <v>2</v>
      </c>
      <c r="N175" s="20" t="n">
        <f aca="false">M175+B175</f>
        <v>2.78125</v>
      </c>
    </row>
    <row r="176" customFormat="false" ht="12.75" hidden="false" customHeight="false" outlineLevel="0" collapsed="false">
      <c r="A176" s="6" t="n">
        <v>39357</v>
      </c>
      <c r="B176" s="7" t="n">
        <v>0.791666666666667</v>
      </c>
      <c r="C176" s="8" t="n">
        <v>0</v>
      </c>
      <c r="D176" s="13" t="n">
        <v>10.4</v>
      </c>
      <c r="E176" s="8" t="n">
        <v>15.21</v>
      </c>
      <c r="F176" s="14" t="n">
        <v>29.264</v>
      </c>
      <c r="G176" s="8" t="n">
        <f aca="false">2.54*F176</f>
        <v>74.33056</v>
      </c>
      <c r="H176" s="8" t="n">
        <v>18.23</v>
      </c>
      <c r="I176" s="21" t="n">
        <v>3.7438</v>
      </c>
      <c r="J176" s="16" t="n">
        <f aca="false">(D176-I176)/2.54-$T$3</f>
        <v>2.62055118110236</v>
      </c>
      <c r="K176" s="17" t="n">
        <f aca="false">IF(J176&lt;=$Q$3,$Q$4*(J176)^$Q$5,$Q$6*(J176)^$Q$7)</f>
        <v>0.0802474967689567</v>
      </c>
      <c r="L176" s="18" t="n">
        <f aca="false">K176*$Q$8</f>
        <v>2.27235231650719</v>
      </c>
      <c r="M176" s="19" t="n">
        <f aca="false">DAY(A176)</f>
        <v>2</v>
      </c>
      <c r="N176" s="20" t="n">
        <f aca="false">M176+B176</f>
        <v>2.79166666666667</v>
      </c>
    </row>
    <row r="177" customFormat="false" ht="12.75" hidden="false" customHeight="false" outlineLevel="0" collapsed="false">
      <c r="A177" s="6" t="n">
        <v>39357</v>
      </c>
      <c r="B177" s="7" t="n">
        <v>0.802083333333333</v>
      </c>
      <c r="C177" s="8" t="n">
        <v>0</v>
      </c>
      <c r="D177" s="13" t="n">
        <v>10.7</v>
      </c>
      <c r="E177" s="8" t="n">
        <v>15.19</v>
      </c>
      <c r="F177" s="14" t="n">
        <v>29.265</v>
      </c>
      <c r="G177" s="8" t="n">
        <f aca="false">2.54*F177</f>
        <v>74.3331</v>
      </c>
      <c r="H177" s="8" t="n">
        <v>18.09</v>
      </c>
      <c r="I177" s="21" t="n">
        <v>3.7438</v>
      </c>
      <c r="J177" s="16" t="n">
        <f aca="false">(D177-I177)/2.54-$T$3</f>
        <v>2.73866141732283</v>
      </c>
      <c r="K177" s="17" t="n">
        <f aca="false">IF(J177&lt;=$Q$3,$Q$4*(J177)^$Q$5,$Q$6*(J177)^$Q$7)</f>
        <v>0.0887581273432521</v>
      </c>
      <c r="L177" s="18" t="n">
        <f aca="false">K177*$Q$8</f>
        <v>2.5133461403534</v>
      </c>
      <c r="M177" s="19" t="n">
        <f aca="false">DAY(A177)</f>
        <v>2</v>
      </c>
      <c r="N177" s="20" t="n">
        <f aca="false">M177+B177</f>
        <v>2.80208333333333</v>
      </c>
    </row>
    <row r="178" customFormat="false" ht="12.75" hidden="false" customHeight="false" outlineLevel="0" collapsed="false">
      <c r="A178" s="6" t="n">
        <v>39357</v>
      </c>
      <c r="B178" s="7" t="n">
        <v>0.8125</v>
      </c>
      <c r="C178" s="8" t="n">
        <v>0</v>
      </c>
      <c r="D178" s="13" t="n">
        <v>10.7</v>
      </c>
      <c r="E178" s="8" t="n">
        <v>15.17</v>
      </c>
      <c r="F178" s="14" t="n">
        <v>29.269</v>
      </c>
      <c r="G178" s="8" t="n">
        <f aca="false">2.54*F178</f>
        <v>74.34326</v>
      </c>
      <c r="H178" s="8" t="n">
        <v>17.98</v>
      </c>
      <c r="I178" s="21" t="n">
        <v>3.7438</v>
      </c>
      <c r="J178" s="16" t="n">
        <f aca="false">(D178-I178)/2.54-$T$3</f>
        <v>2.73866141732283</v>
      </c>
      <c r="K178" s="17" t="n">
        <f aca="false">IF(J178&lt;=$Q$3,$Q$4*(J178)^$Q$5,$Q$6*(J178)^$Q$7)</f>
        <v>0.0887581273432521</v>
      </c>
      <c r="L178" s="18" t="n">
        <f aca="false">K178*$Q$8</f>
        <v>2.5133461403534</v>
      </c>
      <c r="M178" s="19" t="n">
        <f aca="false">DAY(A178)</f>
        <v>2</v>
      </c>
      <c r="N178" s="20" t="n">
        <f aca="false">M178+B178</f>
        <v>2.8125</v>
      </c>
    </row>
    <row r="179" customFormat="false" ht="12.75" hidden="false" customHeight="false" outlineLevel="0" collapsed="false">
      <c r="A179" s="6" t="n">
        <v>39357</v>
      </c>
      <c r="B179" s="7" t="n">
        <v>0.822916666666667</v>
      </c>
      <c r="C179" s="8" t="n">
        <v>0</v>
      </c>
      <c r="D179" s="13" t="n">
        <v>10.6</v>
      </c>
      <c r="E179" s="8" t="n">
        <v>15.19</v>
      </c>
      <c r="F179" s="14" t="n">
        <v>29.274</v>
      </c>
      <c r="G179" s="8" t="n">
        <f aca="false">2.54*F179</f>
        <v>74.35596</v>
      </c>
      <c r="H179" s="8" t="n">
        <v>17.87</v>
      </c>
      <c r="I179" s="21" t="n">
        <v>3.7438</v>
      </c>
      <c r="J179" s="16" t="n">
        <f aca="false">(D179-I179)/2.54-$T$3</f>
        <v>2.69929133858268</v>
      </c>
      <c r="K179" s="17" t="n">
        <f aca="false">IF(J179&lt;=$Q$3,$Q$4*(J179)^$Q$5,$Q$6*(J179)^$Q$7)</f>
        <v>0.0858675926422539</v>
      </c>
      <c r="L179" s="18" t="n">
        <f aca="false">K179*$Q$8</f>
        <v>2.43149544733218</v>
      </c>
      <c r="M179" s="19" t="n">
        <f aca="false">DAY(A179)</f>
        <v>2</v>
      </c>
      <c r="N179" s="20" t="n">
        <f aca="false">M179+B179</f>
        <v>2.82291666666667</v>
      </c>
    </row>
    <row r="180" customFormat="false" ht="12.75" hidden="false" customHeight="false" outlineLevel="0" collapsed="false">
      <c r="A180" s="6" t="n">
        <v>39357</v>
      </c>
      <c r="B180" s="7" t="n">
        <v>0.833333333333333</v>
      </c>
      <c r="C180" s="8" t="n">
        <v>0</v>
      </c>
      <c r="D180" s="13" t="n">
        <v>10.3</v>
      </c>
      <c r="E180" s="8" t="n">
        <v>15.18</v>
      </c>
      <c r="F180" s="14" t="n">
        <v>29.278</v>
      </c>
      <c r="G180" s="8" t="n">
        <f aca="false">2.54*F180</f>
        <v>74.36612</v>
      </c>
      <c r="H180" s="8" t="n">
        <v>17.79</v>
      </c>
      <c r="I180" s="21" t="n">
        <v>3.7438</v>
      </c>
      <c r="J180" s="16" t="n">
        <f aca="false">(D180-I180)/2.54-$T$3</f>
        <v>2.58118110236221</v>
      </c>
      <c r="K180" s="17" t="n">
        <f aca="false">IF(J180&lt;=$Q$3,$Q$4*(J180)^$Q$5,$Q$6*(J180)^$Q$7)</f>
        <v>0.0775174817633279</v>
      </c>
      <c r="L180" s="18" t="n">
        <f aca="false">K180*$Q$8</f>
        <v>2.1950470275958</v>
      </c>
      <c r="M180" s="19" t="n">
        <f aca="false">DAY(A180)</f>
        <v>2</v>
      </c>
      <c r="N180" s="20" t="n">
        <f aca="false">M180+B180</f>
        <v>2.83333333333333</v>
      </c>
    </row>
    <row r="181" customFormat="false" ht="12.75" hidden="false" customHeight="false" outlineLevel="0" collapsed="false">
      <c r="A181" s="6" t="n">
        <v>39357</v>
      </c>
      <c r="B181" s="7" t="n">
        <v>0.84375</v>
      </c>
      <c r="C181" s="8" t="n">
        <v>0</v>
      </c>
      <c r="D181" s="13" t="n">
        <v>10.5</v>
      </c>
      <c r="E181" s="8" t="n">
        <v>15.2</v>
      </c>
      <c r="F181" s="14" t="n">
        <v>29.281</v>
      </c>
      <c r="G181" s="8" t="n">
        <f aca="false">2.54*F181</f>
        <v>74.37374</v>
      </c>
      <c r="H181" s="8" t="n">
        <v>17.71</v>
      </c>
      <c r="I181" s="21" t="n">
        <v>3.7438</v>
      </c>
      <c r="J181" s="16" t="n">
        <f aca="false">(D181-I181)/2.54-$T$3</f>
        <v>2.65992125984252</v>
      </c>
      <c r="K181" s="17" t="n">
        <f aca="false">IF(J181&lt;=$Q$3,$Q$4*(J181)^$Q$5,$Q$6*(J181)^$Q$7)</f>
        <v>0.083030791023604</v>
      </c>
      <c r="L181" s="18" t="n">
        <f aca="false">K181*$Q$8</f>
        <v>2.35116630325719</v>
      </c>
      <c r="M181" s="19" t="n">
        <f aca="false">DAY(A181)</f>
        <v>2</v>
      </c>
      <c r="N181" s="20" t="n">
        <f aca="false">M181+B181</f>
        <v>2.84375</v>
      </c>
    </row>
    <row r="182" customFormat="false" ht="12.75" hidden="false" customHeight="false" outlineLevel="0" collapsed="false">
      <c r="A182" s="6" t="n">
        <v>39357</v>
      </c>
      <c r="B182" s="7" t="n">
        <v>0.854166666666667</v>
      </c>
      <c r="C182" s="8" t="n">
        <v>0</v>
      </c>
      <c r="D182" s="13" t="n">
        <v>10.5</v>
      </c>
      <c r="E182" s="8" t="n">
        <v>15.2</v>
      </c>
      <c r="F182" s="14" t="n">
        <v>29.281</v>
      </c>
      <c r="G182" s="8" t="n">
        <f aca="false">2.54*F182</f>
        <v>74.37374</v>
      </c>
      <c r="H182" s="8" t="n">
        <v>17.68</v>
      </c>
      <c r="I182" s="21" t="n">
        <v>3.7438</v>
      </c>
      <c r="J182" s="16" t="n">
        <f aca="false">(D182-I182)/2.54-$T$3</f>
        <v>2.65992125984252</v>
      </c>
      <c r="K182" s="17" t="n">
        <f aca="false">IF(J182&lt;=$Q$3,$Q$4*(J182)^$Q$5,$Q$6*(J182)^$Q$7)</f>
        <v>0.083030791023604</v>
      </c>
      <c r="L182" s="18" t="n">
        <f aca="false">K182*$Q$8</f>
        <v>2.35116630325719</v>
      </c>
      <c r="M182" s="19" t="n">
        <f aca="false">DAY(A182)</f>
        <v>2</v>
      </c>
      <c r="N182" s="20" t="n">
        <f aca="false">M182+B182</f>
        <v>2.85416666666667</v>
      </c>
    </row>
    <row r="183" customFormat="false" ht="12.75" hidden="false" customHeight="false" outlineLevel="0" collapsed="false">
      <c r="A183" s="6" t="n">
        <v>39357</v>
      </c>
      <c r="B183" s="7" t="n">
        <v>0.864583333333333</v>
      </c>
      <c r="C183" s="8" t="n">
        <v>0</v>
      </c>
      <c r="D183" s="13" t="n">
        <v>10.4</v>
      </c>
      <c r="E183" s="8" t="n">
        <v>15.2</v>
      </c>
      <c r="F183" s="14" t="n">
        <v>29.282</v>
      </c>
      <c r="G183" s="8" t="n">
        <f aca="false">2.54*F183</f>
        <v>74.37628</v>
      </c>
      <c r="H183" s="8" t="n">
        <v>17.64</v>
      </c>
      <c r="I183" s="21" t="n">
        <v>3.7438</v>
      </c>
      <c r="J183" s="16" t="n">
        <f aca="false">(D183-I183)/2.54-$T$3</f>
        <v>2.62055118110236</v>
      </c>
      <c r="K183" s="17" t="n">
        <f aca="false">IF(J183&lt;=$Q$3,$Q$4*(J183)^$Q$5,$Q$6*(J183)^$Q$7)</f>
        <v>0.0802474967689567</v>
      </c>
      <c r="L183" s="18" t="n">
        <f aca="false">K183*$Q$8</f>
        <v>2.27235231650719</v>
      </c>
      <c r="M183" s="19" t="n">
        <f aca="false">DAY(A183)</f>
        <v>2</v>
      </c>
      <c r="N183" s="20" t="n">
        <f aca="false">M183+B183</f>
        <v>2.86458333333333</v>
      </c>
    </row>
    <row r="184" customFormat="false" ht="12.75" hidden="false" customHeight="false" outlineLevel="0" collapsed="false">
      <c r="A184" s="6" t="n">
        <v>39357</v>
      </c>
      <c r="B184" s="7" t="n">
        <v>0.875</v>
      </c>
      <c r="C184" s="8" t="n">
        <v>0</v>
      </c>
      <c r="D184" s="13" t="n">
        <v>10.5</v>
      </c>
      <c r="E184" s="8" t="n">
        <v>15.18</v>
      </c>
      <c r="F184" s="14" t="n">
        <v>29.279</v>
      </c>
      <c r="G184" s="8" t="n">
        <f aca="false">2.54*F184</f>
        <v>74.36866</v>
      </c>
      <c r="H184" s="8" t="n">
        <v>17.57</v>
      </c>
      <c r="I184" s="21" t="n">
        <v>3.7438</v>
      </c>
      <c r="J184" s="16" t="n">
        <f aca="false">(D184-I184)/2.54-$T$3</f>
        <v>2.65992125984252</v>
      </c>
      <c r="K184" s="17" t="n">
        <f aca="false">IF(J184&lt;=$Q$3,$Q$4*(J184)^$Q$5,$Q$6*(J184)^$Q$7)</f>
        <v>0.083030791023604</v>
      </c>
      <c r="L184" s="18" t="n">
        <f aca="false">K184*$Q$8</f>
        <v>2.35116630325719</v>
      </c>
      <c r="M184" s="19" t="n">
        <f aca="false">DAY(A184)</f>
        <v>2</v>
      </c>
      <c r="N184" s="20" t="n">
        <f aca="false">M184+B184</f>
        <v>2.875</v>
      </c>
    </row>
    <row r="185" customFormat="false" ht="12.75" hidden="false" customHeight="false" outlineLevel="0" collapsed="false">
      <c r="A185" s="6" t="n">
        <v>39357</v>
      </c>
      <c r="B185" s="7" t="n">
        <v>0.885416666666667</v>
      </c>
      <c r="C185" s="8" t="n">
        <v>0</v>
      </c>
      <c r="D185" s="13" t="n">
        <v>10.3</v>
      </c>
      <c r="E185" s="8" t="n">
        <v>15.2</v>
      </c>
      <c r="F185" s="14" t="n">
        <v>29.277</v>
      </c>
      <c r="G185" s="8" t="n">
        <f aca="false">2.54*F185</f>
        <v>74.36358</v>
      </c>
      <c r="H185" s="8" t="n">
        <v>17.52</v>
      </c>
      <c r="I185" s="21" t="n">
        <v>3.7438</v>
      </c>
      <c r="J185" s="16" t="n">
        <f aca="false">(D185-I185)/2.54-$T$3</f>
        <v>2.58118110236221</v>
      </c>
      <c r="K185" s="17" t="n">
        <f aca="false">IF(J185&lt;=$Q$3,$Q$4*(J185)^$Q$5,$Q$6*(J185)^$Q$7)</f>
        <v>0.0775174817633279</v>
      </c>
      <c r="L185" s="18" t="n">
        <f aca="false">K185*$Q$8</f>
        <v>2.1950470275958</v>
      </c>
      <c r="M185" s="19" t="n">
        <f aca="false">DAY(A185)</f>
        <v>2</v>
      </c>
      <c r="N185" s="20" t="n">
        <f aca="false">M185+B185</f>
        <v>2.88541666666667</v>
      </c>
    </row>
    <row r="186" customFormat="false" ht="12.75" hidden="false" customHeight="false" outlineLevel="0" collapsed="false">
      <c r="A186" s="6" t="n">
        <v>39357</v>
      </c>
      <c r="B186" s="7" t="n">
        <v>0.895833333333333</v>
      </c>
      <c r="C186" s="8" t="n">
        <v>0</v>
      </c>
      <c r="D186" s="13" t="n">
        <v>10.6</v>
      </c>
      <c r="E186" s="8" t="n">
        <v>15.18</v>
      </c>
      <c r="F186" s="14" t="n">
        <v>29.275</v>
      </c>
      <c r="G186" s="8" t="n">
        <f aca="false">2.54*F186</f>
        <v>74.3585</v>
      </c>
      <c r="H186" s="8" t="n">
        <v>17.48</v>
      </c>
      <c r="I186" s="21" t="n">
        <v>3.7438</v>
      </c>
      <c r="J186" s="16" t="n">
        <f aca="false">(D186-I186)/2.54-$T$3</f>
        <v>2.69929133858268</v>
      </c>
      <c r="K186" s="17" t="n">
        <f aca="false">IF(J186&lt;=$Q$3,$Q$4*(J186)^$Q$5,$Q$6*(J186)^$Q$7)</f>
        <v>0.0858675926422539</v>
      </c>
      <c r="L186" s="18" t="n">
        <f aca="false">K186*$Q$8</f>
        <v>2.43149544733218</v>
      </c>
      <c r="M186" s="19" t="n">
        <f aca="false">DAY(A186)</f>
        <v>2</v>
      </c>
      <c r="N186" s="20" t="n">
        <f aca="false">M186+B186</f>
        <v>2.89583333333333</v>
      </c>
    </row>
    <row r="187" customFormat="false" ht="12.75" hidden="false" customHeight="false" outlineLevel="0" collapsed="false">
      <c r="A187" s="6" t="n">
        <v>39357</v>
      </c>
      <c r="B187" s="7" t="n">
        <v>0.90625</v>
      </c>
      <c r="C187" s="8" t="n">
        <v>0</v>
      </c>
      <c r="D187" s="13" t="n">
        <v>10.9</v>
      </c>
      <c r="E187" s="8" t="n">
        <v>15.19</v>
      </c>
      <c r="F187" s="14" t="n">
        <v>29.268</v>
      </c>
      <c r="G187" s="8" t="n">
        <f aca="false">2.54*F187</f>
        <v>74.34072</v>
      </c>
      <c r="H187" s="8" t="n">
        <v>17.45</v>
      </c>
      <c r="I187" s="21" t="n">
        <v>3.7438</v>
      </c>
      <c r="J187" s="16" t="n">
        <f aca="false">(D187-I187)/2.54-$T$3</f>
        <v>2.81740157480315</v>
      </c>
      <c r="K187" s="17" t="n">
        <f aca="false">IF(J187&lt;=$Q$3,$Q$4*(J187)^$Q$5,$Q$6*(J187)^$Q$7)</f>
        <v>0.094701287237747</v>
      </c>
      <c r="L187" s="18" t="n">
        <f aca="false">K187*$Q$8</f>
        <v>2.68163741045383</v>
      </c>
      <c r="M187" s="19" t="n">
        <f aca="false">DAY(A187)</f>
        <v>2</v>
      </c>
      <c r="N187" s="20" t="n">
        <f aca="false">M187+B187</f>
        <v>2.90625</v>
      </c>
    </row>
    <row r="188" customFormat="false" ht="12.75" hidden="false" customHeight="false" outlineLevel="0" collapsed="false">
      <c r="A188" s="6" t="n">
        <v>39357</v>
      </c>
      <c r="B188" s="7" t="n">
        <v>0.916666666666667</v>
      </c>
      <c r="C188" s="8" t="n">
        <v>0</v>
      </c>
      <c r="D188" s="13" t="n">
        <v>10.9</v>
      </c>
      <c r="E188" s="8" t="n">
        <v>15.18</v>
      </c>
      <c r="F188" s="14" t="n">
        <v>29.271</v>
      </c>
      <c r="G188" s="8" t="n">
        <f aca="false">2.54*F188</f>
        <v>74.34834</v>
      </c>
      <c r="H188" s="8" t="n">
        <v>17.38</v>
      </c>
      <c r="I188" s="21" t="n">
        <v>3.7438</v>
      </c>
      <c r="J188" s="16" t="n">
        <f aca="false">(D188-I188)/2.54-$T$3</f>
        <v>2.81740157480315</v>
      </c>
      <c r="K188" s="17" t="n">
        <f aca="false">IF(J188&lt;=$Q$3,$Q$4*(J188)^$Q$5,$Q$6*(J188)^$Q$7)</f>
        <v>0.094701287237747</v>
      </c>
      <c r="L188" s="18" t="n">
        <f aca="false">K188*$Q$8</f>
        <v>2.68163741045383</v>
      </c>
      <c r="M188" s="19" t="n">
        <f aca="false">DAY(A188)</f>
        <v>2</v>
      </c>
      <c r="N188" s="20" t="n">
        <f aca="false">M188+B188</f>
        <v>2.91666666666667</v>
      </c>
    </row>
    <row r="189" customFormat="false" ht="12.75" hidden="false" customHeight="false" outlineLevel="0" collapsed="false">
      <c r="A189" s="6" t="n">
        <v>39357</v>
      </c>
      <c r="B189" s="7" t="n">
        <v>0.927083333333333</v>
      </c>
      <c r="C189" s="8" t="n">
        <v>0</v>
      </c>
      <c r="D189" s="13" t="n">
        <v>10.9</v>
      </c>
      <c r="E189" s="8" t="n">
        <v>15.2</v>
      </c>
      <c r="F189" s="14" t="n">
        <v>29.269</v>
      </c>
      <c r="G189" s="8" t="n">
        <f aca="false">2.54*F189</f>
        <v>74.34326</v>
      </c>
      <c r="H189" s="8" t="n">
        <v>17.35</v>
      </c>
      <c r="I189" s="21" t="n">
        <v>3.7438</v>
      </c>
      <c r="J189" s="16" t="n">
        <f aca="false">(D189-I189)/2.54-$T$3</f>
        <v>2.81740157480315</v>
      </c>
      <c r="K189" s="17" t="n">
        <f aca="false">IF(J189&lt;=$Q$3,$Q$4*(J189)^$Q$5,$Q$6*(J189)^$Q$7)</f>
        <v>0.094701287237747</v>
      </c>
      <c r="L189" s="18" t="n">
        <f aca="false">K189*$Q$8</f>
        <v>2.68163741045383</v>
      </c>
      <c r="M189" s="19" t="n">
        <f aca="false">DAY(A189)</f>
        <v>2</v>
      </c>
      <c r="N189" s="20" t="n">
        <f aca="false">M189+B189</f>
        <v>2.92708333333333</v>
      </c>
    </row>
    <row r="190" customFormat="false" ht="12.75" hidden="false" customHeight="false" outlineLevel="0" collapsed="false">
      <c r="A190" s="6" t="n">
        <v>39357</v>
      </c>
      <c r="B190" s="7" t="n">
        <v>0.9375</v>
      </c>
      <c r="C190" s="8" t="n">
        <v>0</v>
      </c>
      <c r="D190" s="13" t="n">
        <v>10.8</v>
      </c>
      <c r="E190" s="8" t="n">
        <v>15.2</v>
      </c>
      <c r="F190" s="14" t="n">
        <v>29.265</v>
      </c>
      <c r="G190" s="8" t="n">
        <f aca="false">2.54*F190</f>
        <v>74.3331</v>
      </c>
      <c r="H190" s="8" t="n">
        <v>17.33</v>
      </c>
      <c r="I190" s="21" t="n">
        <v>3.7438</v>
      </c>
      <c r="J190" s="16" t="n">
        <f aca="false">(D190-I190)/2.54-$T$3</f>
        <v>2.77803149606299</v>
      </c>
      <c r="K190" s="17" t="n">
        <f aca="false">IF(J190&lt;=$Q$3,$Q$4*(J190)^$Q$5,$Q$6*(J190)^$Q$7)</f>
        <v>0.091702618507902</v>
      </c>
      <c r="L190" s="18" t="n">
        <f aca="false">K190*$Q$8</f>
        <v>2.59672470776456</v>
      </c>
      <c r="M190" s="19" t="n">
        <f aca="false">DAY(A190)</f>
        <v>2</v>
      </c>
      <c r="N190" s="20" t="n">
        <f aca="false">M190+B190</f>
        <v>2.9375</v>
      </c>
    </row>
    <row r="191" customFormat="false" ht="12.75" hidden="false" customHeight="false" outlineLevel="0" collapsed="false">
      <c r="A191" s="6" t="n">
        <v>39357</v>
      </c>
      <c r="B191" s="7" t="n">
        <v>0.947916666666667</v>
      </c>
      <c r="C191" s="8" t="n">
        <v>0</v>
      </c>
      <c r="D191" s="13" t="n">
        <v>10.7</v>
      </c>
      <c r="E191" s="8" t="n">
        <v>15.21</v>
      </c>
      <c r="F191" s="14" t="n">
        <v>29.261</v>
      </c>
      <c r="G191" s="8" t="n">
        <f aca="false">2.54*F191</f>
        <v>74.32294</v>
      </c>
      <c r="H191" s="8" t="n">
        <v>17.28</v>
      </c>
      <c r="I191" s="21" t="n">
        <v>3.7438</v>
      </c>
      <c r="J191" s="16" t="n">
        <f aca="false">(D191-I191)/2.54-$T$3</f>
        <v>2.73866141732283</v>
      </c>
      <c r="K191" s="17" t="n">
        <f aca="false">IF(J191&lt;=$Q$3,$Q$4*(J191)^$Q$5,$Q$6*(J191)^$Q$7)</f>
        <v>0.0887581273432521</v>
      </c>
      <c r="L191" s="18" t="n">
        <f aca="false">K191*$Q$8</f>
        <v>2.5133461403534</v>
      </c>
      <c r="M191" s="19" t="n">
        <f aca="false">DAY(A191)</f>
        <v>2</v>
      </c>
      <c r="N191" s="20" t="n">
        <f aca="false">M191+B191</f>
        <v>2.94791666666667</v>
      </c>
    </row>
    <row r="192" customFormat="false" ht="12.75" hidden="false" customHeight="false" outlineLevel="0" collapsed="false">
      <c r="A192" s="6" t="n">
        <v>39357</v>
      </c>
      <c r="B192" s="7" t="n">
        <v>0.958333333333333</v>
      </c>
      <c r="C192" s="8" t="n">
        <v>0</v>
      </c>
      <c r="D192" s="13" t="n">
        <v>10.6</v>
      </c>
      <c r="E192" s="8" t="n">
        <v>15.21</v>
      </c>
      <c r="F192" s="14" t="n">
        <v>29.258</v>
      </c>
      <c r="G192" s="8" t="n">
        <f aca="false">2.54*F192</f>
        <v>74.31532</v>
      </c>
      <c r="H192" s="8" t="n">
        <v>17.26</v>
      </c>
      <c r="I192" s="21" t="n">
        <v>3.7438</v>
      </c>
      <c r="J192" s="16" t="n">
        <f aca="false">(D192-I192)/2.54-$T$3</f>
        <v>2.69929133858268</v>
      </c>
      <c r="K192" s="17" t="n">
        <f aca="false">IF(J192&lt;=$Q$3,$Q$4*(J192)^$Q$5,$Q$6*(J192)^$Q$7)</f>
        <v>0.0858675926422539</v>
      </c>
      <c r="L192" s="18" t="n">
        <f aca="false">K192*$Q$8</f>
        <v>2.43149544733218</v>
      </c>
      <c r="M192" s="19" t="n">
        <f aca="false">DAY(A192)</f>
        <v>2</v>
      </c>
      <c r="N192" s="20" t="n">
        <f aca="false">M192+B192</f>
        <v>2.95833333333333</v>
      </c>
    </row>
    <row r="193" customFormat="false" ht="12.75" hidden="false" customHeight="false" outlineLevel="0" collapsed="false">
      <c r="A193" s="6" t="n">
        <v>39357</v>
      </c>
      <c r="B193" s="7" t="n">
        <v>0.96875</v>
      </c>
      <c r="C193" s="8" t="n">
        <v>0</v>
      </c>
      <c r="D193" s="13" t="n">
        <v>10.8</v>
      </c>
      <c r="E193" s="8" t="n">
        <v>15.18</v>
      </c>
      <c r="F193" s="14" t="n">
        <v>29.251</v>
      </c>
      <c r="G193" s="8" t="n">
        <f aca="false">2.54*F193</f>
        <v>74.29754</v>
      </c>
      <c r="H193" s="8" t="n">
        <v>17.17</v>
      </c>
      <c r="I193" s="21" t="n">
        <v>3.7438</v>
      </c>
      <c r="J193" s="16" t="n">
        <f aca="false">(D193-I193)/2.54-$T$3</f>
        <v>2.77803149606299</v>
      </c>
      <c r="K193" s="17" t="n">
        <f aca="false">IF(J193&lt;=$Q$3,$Q$4*(J193)^$Q$5,$Q$6*(J193)^$Q$7)</f>
        <v>0.091702618507902</v>
      </c>
      <c r="L193" s="18" t="n">
        <f aca="false">K193*$Q$8</f>
        <v>2.59672470776456</v>
      </c>
      <c r="M193" s="19" t="n">
        <f aca="false">DAY(A193)</f>
        <v>2</v>
      </c>
      <c r="N193" s="20" t="n">
        <f aca="false">M193+B193</f>
        <v>2.96875</v>
      </c>
    </row>
    <row r="194" customFormat="false" ht="12.75" hidden="false" customHeight="false" outlineLevel="0" collapsed="false">
      <c r="A194" s="6" t="n">
        <v>39357</v>
      </c>
      <c r="B194" s="7" t="n">
        <v>0.979166666666667</v>
      </c>
      <c r="C194" s="8" t="n">
        <v>0</v>
      </c>
      <c r="D194" s="13" t="n">
        <v>10.7</v>
      </c>
      <c r="E194" s="8" t="n">
        <v>15.17</v>
      </c>
      <c r="F194" s="14" t="n">
        <v>29.248</v>
      </c>
      <c r="G194" s="8" t="n">
        <f aca="false">2.54*F194</f>
        <v>74.28992</v>
      </c>
      <c r="H194" s="8" t="n">
        <v>17.12</v>
      </c>
      <c r="I194" s="21" t="n">
        <v>3.7438</v>
      </c>
      <c r="J194" s="16" t="n">
        <f aca="false">(D194-I194)/2.54-$T$3</f>
        <v>2.73866141732283</v>
      </c>
      <c r="K194" s="17" t="n">
        <f aca="false">IF(J194&lt;=$Q$3,$Q$4*(J194)^$Q$5,$Q$6*(J194)^$Q$7)</f>
        <v>0.0887581273432521</v>
      </c>
      <c r="L194" s="18" t="n">
        <f aca="false">K194*$Q$8</f>
        <v>2.5133461403534</v>
      </c>
      <c r="M194" s="19" t="n">
        <f aca="false">DAY(A194)</f>
        <v>2</v>
      </c>
      <c r="N194" s="20" t="n">
        <f aca="false">M194+B194</f>
        <v>2.97916666666667</v>
      </c>
    </row>
    <row r="195" customFormat="false" ht="12.75" hidden="false" customHeight="false" outlineLevel="0" collapsed="false">
      <c r="A195" s="6" t="n">
        <v>39357</v>
      </c>
      <c r="B195" s="7" t="n">
        <v>0.989583333333333</v>
      </c>
      <c r="C195" s="8" t="n">
        <v>0</v>
      </c>
      <c r="D195" s="13" t="n">
        <v>10.7</v>
      </c>
      <c r="E195" s="8" t="n">
        <v>15.17</v>
      </c>
      <c r="F195" s="14" t="n">
        <v>29.242</v>
      </c>
      <c r="G195" s="8" t="n">
        <f aca="false">2.54*F195</f>
        <v>74.27468</v>
      </c>
      <c r="H195" s="8" t="n">
        <v>17.08</v>
      </c>
      <c r="I195" s="21" t="n">
        <v>3.7438</v>
      </c>
      <c r="J195" s="16" t="n">
        <f aca="false">(D195-I195)/2.54-$T$3</f>
        <v>2.73866141732283</v>
      </c>
      <c r="K195" s="17" t="n">
        <f aca="false">IF(J195&lt;=$Q$3,$Q$4*(J195)^$Q$5,$Q$6*(J195)^$Q$7)</f>
        <v>0.0887581273432521</v>
      </c>
      <c r="L195" s="18" t="n">
        <f aca="false">K195*$Q$8</f>
        <v>2.5133461403534</v>
      </c>
      <c r="M195" s="19" t="n">
        <f aca="false">DAY(A195)</f>
        <v>2</v>
      </c>
      <c r="N195" s="20" t="n">
        <f aca="false">M195+B195</f>
        <v>2.98958333333333</v>
      </c>
    </row>
    <row r="196" customFormat="false" ht="12.75" hidden="false" customHeight="false" outlineLevel="0" collapsed="false">
      <c r="A196" s="6" t="n">
        <v>39358</v>
      </c>
      <c r="B196" s="7" t="n">
        <v>0</v>
      </c>
      <c r="C196" s="8" t="n">
        <v>0</v>
      </c>
      <c r="D196" s="13" t="n">
        <v>10.8</v>
      </c>
      <c r="E196" s="8" t="n">
        <v>15.17</v>
      </c>
      <c r="F196" s="14" t="n">
        <v>29.237</v>
      </c>
      <c r="G196" s="8" t="n">
        <f aca="false">2.54*F196</f>
        <v>74.26198</v>
      </c>
      <c r="H196" s="8" t="n">
        <v>17</v>
      </c>
      <c r="I196" s="21" t="n">
        <v>3.7438</v>
      </c>
      <c r="J196" s="16" t="n">
        <f aca="false">(D196-I196)/2.54-$T$3</f>
        <v>2.77803149606299</v>
      </c>
      <c r="K196" s="17" t="n">
        <f aca="false">IF(J196&lt;=$Q$3,$Q$4*(J196)^$Q$5,$Q$6*(J196)^$Q$7)</f>
        <v>0.091702618507902</v>
      </c>
      <c r="L196" s="18" t="n">
        <f aca="false">K196*$Q$8</f>
        <v>2.59672470776456</v>
      </c>
      <c r="M196" s="19" t="n">
        <f aca="false">DAY(A196)</f>
        <v>3</v>
      </c>
      <c r="N196" s="20" t="n">
        <f aca="false">M196+B196</f>
        <v>3</v>
      </c>
    </row>
    <row r="197" customFormat="false" ht="12.75" hidden="false" customHeight="false" outlineLevel="0" collapsed="false">
      <c r="A197" s="6" t="n">
        <v>39358</v>
      </c>
      <c r="B197" s="7" t="n">
        <v>0.0104166666666667</v>
      </c>
      <c r="C197" s="8" t="n">
        <v>0</v>
      </c>
      <c r="D197" s="13" t="n">
        <v>10.8</v>
      </c>
      <c r="E197" s="8" t="n">
        <v>15.16</v>
      </c>
      <c r="F197" s="14" t="n">
        <v>29.236</v>
      </c>
      <c r="G197" s="8" t="n">
        <f aca="false">2.54*F197</f>
        <v>74.25944</v>
      </c>
      <c r="H197" s="8" t="n">
        <v>16.96</v>
      </c>
      <c r="I197" s="21" t="n">
        <v>3.7438</v>
      </c>
      <c r="J197" s="16" t="n">
        <f aca="false">(D197-I197)/2.54-$T$3</f>
        <v>2.77803149606299</v>
      </c>
      <c r="K197" s="17" t="n">
        <f aca="false">IF(J197&lt;=$Q$3,$Q$4*(J197)^$Q$5,$Q$6*(J197)^$Q$7)</f>
        <v>0.091702618507902</v>
      </c>
      <c r="L197" s="18" t="n">
        <f aca="false">K197*$Q$8</f>
        <v>2.59672470776456</v>
      </c>
      <c r="M197" s="19" t="n">
        <f aca="false">DAY(A197)</f>
        <v>3</v>
      </c>
      <c r="N197" s="20" t="n">
        <f aca="false">M197+B197</f>
        <v>3.01041666666667</v>
      </c>
    </row>
    <row r="198" customFormat="false" ht="12.75" hidden="false" customHeight="false" outlineLevel="0" collapsed="false">
      <c r="A198" s="6" t="n">
        <v>39358</v>
      </c>
      <c r="B198" s="7" t="n">
        <v>0.0208333333333333</v>
      </c>
      <c r="C198" s="8" t="n">
        <v>0</v>
      </c>
      <c r="D198" s="13" t="n">
        <v>10.9</v>
      </c>
      <c r="E198" s="8" t="n">
        <v>15.18</v>
      </c>
      <c r="F198" s="14" t="n">
        <v>29.231</v>
      </c>
      <c r="G198" s="8" t="n">
        <f aca="false">2.54*F198</f>
        <v>74.24674</v>
      </c>
      <c r="H198" s="8" t="n">
        <v>16.89</v>
      </c>
      <c r="I198" s="21" t="n">
        <v>3.7438</v>
      </c>
      <c r="J198" s="16" t="n">
        <f aca="false">(D198-I198)/2.54-$T$3</f>
        <v>2.81740157480315</v>
      </c>
      <c r="K198" s="17" t="n">
        <f aca="false">IF(J198&lt;=$Q$3,$Q$4*(J198)^$Q$5,$Q$6*(J198)^$Q$7)</f>
        <v>0.094701287237747</v>
      </c>
      <c r="L198" s="18" t="n">
        <f aca="false">K198*$Q$8</f>
        <v>2.68163741045383</v>
      </c>
      <c r="M198" s="19" t="n">
        <f aca="false">DAY(A198)</f>
        <v>3</v>
      </c>
      <c r="N198" s="20" t="n">
        <f aca="false">M198+B198</f>
        <v>3.02083333333333</v>
      </c>
    </row>
    <row r="199" customFormat="false" ht="12.75" hidden="false" customHeight="false" outlineLevel="0" collapsed="false">
      <c r="A199" s="6" t="n">
        <v>39358</v>
      </c>
      <c r="B199" s="7" t="n">
        <v>0.03125</v>
      </c>
      <c r="C199" s="8" t="n">
        <v>0</v>
      </c>
      <c r="D199" s="13" t="n">
        <v>10.6</v>
      </c>
      <c r="E199" s="8" t="n">
        <v>15.2</v>
      </c>
      <c r="F199" s="14" t="n">
        <v>29.231</v>
      </c>
      <c r="G199" s="8" t="n">
        <f aca="false">2.54*F199</f>
        <v>74.24674</v>
      </c>
      <c r="H199" s="8" t="n">
        <v>16.9</v>
      </c>
      <c r="I199" s="21" t="n">
        <v>3.7438</v>
      </c>
      <c r="J199" s="16" t="n">
        <f aca="false">(D199-I199)/2.54-$T$3</f>
        <v>2.69929133858268</v>
      </c>
      <c r="K199" s="17" t="n">
        <f aca="false">IF(J199&lt;=$Q$3,$Q$4*(J199)^$Q$5,$Q$6*(J199)^$Q$7)</f>
        <v>0.0858675926422539</v>
      </c>
      <c r="L199" s="18" t="n">
        <f aca="false">K199*$Q$8</f>
        <v>2.43149544733218</v>
      </c>
      <c r="M199" s="19" t="n">
        <f aca="false">DAY(A199)</f>
        <v>3</v>
      </c>
      <c r="N199" s="20" t="n">
        <f aca="false">M199+B199</f>
        <v>3.03125</v>
      </c>
    </row>
    <row r="200" customFormat="false" ht="12.75" hidden="false" customHeight="false" outlineLevel="0" collapsed="false">
      <c r="A200" s="6" t="n">
        <v>39358</v>
      </c>
      <c r="B200" s="7" t="n">
        <v>0.0416666666666667</v>
      </c>
      <c r="C200" s="8" t="n">
        <v>0</v>
      </c>
      <c r="D200" s="13" t="n">
        <v>10.8</v>
      </c>
      <c r="E200" s="8" t="n">
        <v>15.25</v>
      </c>
      <c r="F200" s="14" t="n">
        <v>29.232</v>
      </c>
      <c r="G200" s="8" t="n">
        <f aca="false">2.54*F200</f>
        <v>74.24928</v>
      </c>
      <c r="H200" s="8" t="n">
        <v>16.87</v>
      </c>
      <c r="I200" s="21" t="n">
        <v>3.7438</v>
      </c>
      <c r="J200" s="16" t="n">
        <f aca="false">(D200-I200)/2.54-$T$3</f>
        <v>2.77803149606299</v>
      </c>
      <c r="K200" s="17" t="n">
        <f aca="false">IF(J200&lt;=$Q$3,$Q$4*(J200)^$Q$5,$Q$6*(J200)^$Q$7)</f>
        <v>0.091702618507902</v>
      </c>
      <c r="L200" s="18" t="n">
        <f aca="false">K200*$Q$8</f>
        <v>2.59672470776456</v>
      </c>
      <c r="M200" s="19" t="n">
        <f aca="false">DAY(A200)</f>
        <v>3</v>
      </c>
      <c r="N200" s="20" t="n">
        <f aca="false">M200+B200</f>
        <v>3.04166666666667</v>
      </c>
    </row>
    <row r="201" customFormat="false" ht="12.75" hidden="false" customHeight="false" outlineLevel="0" collapsed="false">
      <c r="A201" s="6" t="n">
        <v>39358</v>
      </c>
      <c r="B201" s="7" t="n">
        <v>0.0520833333333333</v>
      </c>
      <c r="C201" s="8" t="n">
        <v>0</v>
      </c>
      <c r="D201" s="13" t="n">
        <v>10.9</v>
      </c>
      <c r="E201" s="8" t="n">
        <v>15.25</v>
      </c>
      <c r="F201" s="14" t="n">
        <v>29.234</v>
      </c>
      <c r="G201" s="8" t="n">
        <f aca="false">2.54*F201</f>
        <v>74.25436</v>
      </c>
      <c r="H201" s="8" t="n">
        <v>16.88</v>
      </c>
      <c r="I201" s="21" t="n">
        <v>3.7438</v>
      </c>
      <c r="J201" s="16" t="n">
        <f aca="false">(D201-I201)/2.54-$T$3</f>
        <v>2.81740157480315</v>
      </c>
      <c r="K201" s="17" t="n">
        <f aca="false">IF(J201&lt;=$Q$3,$Q$4*(J201)^$Q$5,$Q$6*(J201)^$Q$7)</f>
        <v>0.094701287237747</v>
      </c>
      <c r="L201" s="18" t="n">
        <f aca="false">K201*$Q$8</f>
        <v>2.68163741045383</v>
      </c>
      <c r="M201" s="19" t="n">
        <f aca="false">DAY(A201)</f>
        <v>3</v>
      </c>
      <c r="N201" s="20" t="n">
        <f aca="false">M201+B201</f>
        <v>3.05208333333333</v>
      </c>
    </row>
    <row r="202" customFormat="false" ht="12.75" hidden="false" customHeight="false" outlineLevel="0" collapsed="false">
      <c r="A202" s="6" t="n">
        <v>39358</v>
      </c>
      <c r="B202" s="7" t="n">
        <v>0.0625</v>
      </c>
      <c r="C202" s="8" t="n">
        <v>0</v>
      </c>
      <c r="D202" s="13" t="n">
        <v>11</v>
      </c>
      <c r="E202" s="8" t="n">
        <v>15.25</v>
      </c>
      <c r="F202" s="14" t="n">
        <v>29.238</v>
      </c>
      <c r="G202" s="8" t="n">
        <f aca="false">2.54*F202</f>
        <v>74.26452</v>
      </c>
      <c r="H202" s="8" t="n">
        <v>16.88</v>
      </c>
      <c r="I202" s="21" t="n">
        <v>3.7438</v>
      </c>
      <c r="J202" s="16" t="n">
        <f aca="false">(D202-I202)/2.54-$T$3</f>
        <v>2.85677165354331</v>
      </c>
      <c r="K202" s="17" t="n">
        <f aca="false">IF(J202&lt;=$Q$3,$Q$4*(J202)^$Q$5,$Q$6*(J202)^$Q$7)</f>
        <v>0.0977543524096617</v>
      </c>
      <c r="L202" s="18" t="n">
        <f aca="false">K202*$Q$8</f>
        <v>2.76809044631391</v>
      </c>
      <c r="M202" s="19" t="n">
        <f aca="false">DAY(A202)</f>
        <v>3</v>
      </c>
      <c r="N202" s="20" t="n">
        <f aca="false">M202+B202</f>
        <v>3.0625</v>
      </c>
    </row>
    <row r="203" customFormat="false" ht="12.75" hidden="false" customHeight="false" outlineLevel="0" collapsed="false">
      <c r="A203" s="6" t="n">
        <v>39358</v>
      </c>
      <c r="B203" s="7" t="n">
        <v>0.0729166666666667</v>
      </c>
      <c r="C203" s="8" t="n">
        <v>0</v>
      </c>
      <c r="D203" s="13" t="n">
        <v>10.9</v>
      </c>
      <c r="E203" s="8" t="n">
        <v>15.25</v>
      </c>
      <c r="F203" s="14" t="n">
        <v>29.239</v>
      </c>
      <c r="G203" s="8" t="n">
        <f aca="false">2.54*F203</f>
        <v>74.26706</v>
      </c>
      <c r="H203" s="8" t="n">
        <v>16.86</v>
      </c>
      <c r="I203" s="21" t="n">
        <v>3.7438</v>
      </c>
      <c r="J203" s="16" t="n">
        <f aca="false">(D203-I203)/2.54-$T$3</f>
        <v>2.81740157480315</v>
      </c>
      <c r="K203" s="17" t="n">
        <f aca="false">IF(J203&lt;=$Q$3,$Q$4*(J203)^$Q$5,$Q$6*(J203)^$Q$7)</f>
        <v>0.094701287237747</v>
      </c>
      <c r="L203" s="18" t="n">
        <f aca="false">K203*$Q$8</f>
        <v>2.68163741045383</v>
      </c>
      <c r="M203" s="19" t="n">
        <f aca="false">DAY(A203)</f>
        <v>3</v>
      </c>
      <c r="N203" s="20" t="n">
        <f aca="false">M203+B203</f>
        <v>3.07291666666667</v>
      </c>
    </row>
    <row r="204" customFormat="false" ht="12.75" hidden="false" customHeight="false" outlineLevel="0" collapsed="false">
      <c r="A204" s="6" t="n">
        <v>39358</v>
      </c>
      <c r="B204" s="7" t="n">
        <v>0.0833333333333333</v>
      </c>
      <c r="C204" s="8" t="n">
        <v>0</v>
      </c>
      <c r="D204" s="13" t="n">
        <v>11</v>
      </c>
      <c r="E204" s="8" t="n">
        <v>15.25</v>
      </c>
      <c r="F204" s="14" t="n">
        <v>29.237</v>
      </c>
      <c r="G204" s="8" t="n">
        <f aca="false">2.54*F204</f>
        <v>74.26198</v>
      </c>
      <c r="H204" s="8" t="n">
        <v>16.84</v>
      </c>
      <c r="I204" s="21" t="n">
        <v>3.7438</v>
      </c>
      <c r="J204" s="16" t="n">
        <f aca="false">(D204-I204)/2.54-$T$3</f>
        <v>2.85677165354331</v>
      </c>
      <c r="K204" s="17" t="n">
        <f aca="false">IF(J204&lt;=$Q$3,$Q$4*(J204)^$Q$5,$Q$6*(J204)^$Q$7)</f>
        <v>0.0977543524096617</v>
      </c>
      <c r="L204" s="18" t="n">
        <f aca="false">K204*$Q$8</f>
        <v>2.76809044631391</v>
      </c>
      <c r="M204" s="19" t="n">
        <f aca="false">DAY(A204)</f>
        <v>3</v>
      </c>
      <c r="N204" s="20" t="n">
        <f aca="false">M204+B204</f>
        <v>3.08333333333333</v>
      </c>
    </row>
    <row r="205" customFormat="false" ht="12.75" hidden="false" customHeight="false" outlineLevel="0" collapsed="false">
      <c r="A205" s="6" t="n">
        <v>39358</v>
      </c>
      <c r="B205" s="7" t="n">
        <v>0.09375</v>
      </c>
      <c r="C205" s="8" t="n">
        <v>0</v>
      </c>
      <c r="D205" s="13" t="n">
        <v>10.9</v>
      </c>
      <c r="E205" s="8" t="n">
        <v>15.25</v>
      </c>
      <c r="F205" s="14" t="n">
        <v>29.23</v>
      </c>
      <c r="G205" s="8" t="n">
        <f aca="false">2.54*F205</f>
        <v>74.2442</v>
      </c>
      <c r="H205" s="8" t="n">
        <v>16.83</v>
      </c>
      <c r="I205" s="21" t="n">
        <v>3.7438</v>
      </c>
      <c r="J205" s="16" t="n">
        <f aca="false">(D205-I205)/2.54-$T$3</f>
        <v>2.81740157480315</v>
      </c>
      <c r="K205" s="17" t="n">
        <f aca="false">IF(J205&lt;=$Q$3,$Q$4*(J205)^$Q$5,$Q$6*(J205)^$Q$7)</f>
        <v>0.094701287237747</v>
      </c>
      <c r="L205" s="18" t="n">
        <f aca="false">K205*$Q$8</f>
        <v>2.68163741045383</v>
      </c>
      <c r="M205" s="19" t="n">
        <f aca="false">DAY(A205)</f>
        <v>3</v>
      </c>
      <c r="N205" s="20" t="n">
        <f aca="false">M205+B205</f>
        <v>3.09375</v>
      </c>
    </row>
    <row r="206" customFormat="false" ht="12.75" hidden="false" customHeight="false" outlineLevel="0" collapsed="false">
      <c r="A206" s="6" t="n">
        <v>39358</v>
      </c>
      <c r="B206" s="7" t="n">
        <v>0.104166666666667</v>
      </c>
      <c r="C206" s="8" t="n">
        <v>0</v>
      </c>
      <c r="D206" s="13" t="n">
        <v>11</v>
      </c>
      <c r="E206" s="8" t="n">
        <v>15.24</v>
      </c>
      <c r="F206" s="14" t="n">
        <v>29.224</v>
      </c>
      <c r="G206" s="8" t="n">
        <f aca="false">2.54*F206</f>
        <v>74.22896</v>
      </c>
      <c r="H206" s="8" t="n">
        <v>16.8</v>
      </c>
      <c r="I206" s="21" t="n">
        <v>3.7438</v>
      </c>
      <c r="J206" s="16" t="n">
        <f aca="false">(D206-I206)/2.54-$T$3</f>
        <v>2.85677165354331</v>
      </c>
      <c r="K206" s="17" t="n">
        <f aca="false">IF(J206&lt;=$Q$3,$Q$4*(J206)^$Q$5,$Q$6*(J206)^$Q$7)</f>
        <v>0.0977543524096617</v>
      </c>
      <c r="L206" s="18" t="n">
        <f aca="false">K206*$Q$8</f>
        <v>2.76809044631391</v>
      </c>
      <c r="M206" s="19" t="n">
        <f aca="false">DAY(A206)</f>
        <v>3</v>
      </c>
      <c r="N206" s="20" t="n">
        <f aca="false">M206+B206</f>
        <v>3.10416666666667</v>
      </c>
    </row>
    <row r="207" customFormat="false" ht="12.75" hidden="false" customHeight="false" outlineLevel="0" collapsed="false">
      <c r="A207" s="6" t="n">
        <v>39358</v>
      </c>
      <c r="B207" s="7" t="n">
        <v>0.114583333333333</v>
      </c>
      <c r="C207" s="8" t="n">
        <v>0</v>
      </c>
      <c r="D207" s="13" t="n">
        <v>11.1</v>
      </c>
      <c r="E207" s="8" t="n">
        <v>15.23</v>
      </c>
      <c r="F207" s="14" t="n">
        <v>29.221</v>
      </c>
      <c r="G207" s="8" t="n">
        <f aca="false">2.54*F207</f>
        <v>74.22134</v>
      </c>
      <c r="H207" s="8" t="n">
        <v>16.77</v>
      </c>
      <c r="I207" s="21" t="n">
        <v>3.7438</v>
      </c>
      <c r="J207" s="16" t="n">
        <f aca="false">(D207-I207)/2.54-$T$3</f>
        <v>2.89614173228346</v>
      </c>
      <c r="K207" s="17" t="n">
        <f aca="false">IF(J207&lt;=$Q$3,$Q$4*(J207)^$Q$5,$Q$6*(J207)^$Q$7)</f>
        <v>0.100862030728863</v>
      </c>
      <c r="L207" s="18" t="n">
        <f aca="false">K207*$Q$8</f>
        <v>2.85608995174307</v>
      </c>
      <c r="M207" s="19" t="n">
        <f aca="false">DAY(A207)</f>
        <v>3</v>
      </c>
      <c r="N207" s="20" t="n">
        <f aca="false">M207+B207</f>
        <v>3.11458333333333</v>
      </c>
    </row>
    <row r="208" customFormat="false" ht="12.75" hidden="false" customHeight="false" outlineLevel="0" collapsed="false">
      <c r="A208" s="6" t="n">
        <v>39358</v>
      </c>
      <c r="B208" s="7" t="n">
        <v>0.125</v>
      </c>
      <c r="C208" s="8" t="n">
        <v>0</v>
      </c>
      <c r="D208" s="13" t="n">
        <v>11.1</v>
      </c>
      <c r="E208" s="8" t="n">
        <v>15.24</v>
      </c>
      <c r="F208" s="14" t="n">
        <v>29.219</v>
      </c>
      <c r="G208" s="8" t="n">
        <f aca="false">2.54*F208</f>
        <v>74.21626</v>
      </c>
      <c r="H208" s="8" t="n">
        <v>16.75</v>
      </c>
      <c r="I208" s="21" t="n">
        <v>3.7438</v>
      </c>
      <c r="J208" s="16" t="n">
        <f aca="false">(D208-I208)/2.54-$T$3</f>
        <v>2.89614173228346</v>
      </c>
      <c r="K208" s="17" t="n">
        <f aca="false">IF(J208&lt;=$Q$3,$Q$4*(J208)^$Q$5,$Q$6*(J208)^$Q$7)</f>
        <v>0.100862030728863</v>
      </c>
      <c r="L208" s="18" t="n">
        <f aca="false">K208*$Q$8</f>
        <v>2.85608995174307</v>
      </c>
      <c r="M208" s="19" t="n">
        <f aca="false">DAY(A208)</f>
        <v>3</v>
      </c>
      <c r="N208" s="20" t="n">
        <f aca="false">M208+B208</f>
        <v>3.125</v>
      </c>
    </row>
    <row r="209" customFormat="false" ht="12.75" hidden="false" customHeight="false" outlineLevel="0" collapsed="false">
      <c r="A209" s="6" t="n">
        <v>39358</v>
      </c>
      <c r="B209" s="7" t="n">
        <v>0.135416666666667</v>
      </c>
      <c r="C209" s="8" t="n">
        <v>0</v>
      </c>
      <c r="D209" s="13" t="n">
        <v>10.9</v>
      </c>
      <c r="E209" s="8" t="n">
        <v>15.22</v>
      </c>
      <c r="F209" s="14" t="n">
        <v>29.21</v>
      </c>
      <c r="G209" s="8" t="n">
        <f aca="false">2.54*F209</f>
        <v>74.1934</v>
      </c>
      <c r="H209" s="8" t="n">
        <v>16.75</v>
      </c>
      <c r="I209" s="21" t="n">
        <v>3.7438</v>
      </c>
      <c r="J209" s="16" t="n">
        <f aca="false">(D209-I209)/2.54-$T$3</f>
        <v>2.81740157480315</v>
      </c>
      <c r="K209" s="17" t="n">
        <f aca="false">IF(J209&lt;=$Q$3,$Q$4*(J209)^$Q$5,$Q$6*(J209)^$Q$7)</f>
        <v>0.094701287237747</v>
      </c>
      <c r="L209" s="18" t="n">
        <f aca="false">K209*$Q$8</f>
        <v>2.68163741045383</v>
      </c>
      <c r="M209" s="19" t="n">
        <f aca="false">DAY(A209)</f>
        <v>3</v>
      </c>
      <c r="N209" s="20" t="n">
        <f aca="false">M209+B209</f>
        <v>3.13541666666667</v>
      </c>
    </row>
    <row r="210" customFormat="false" ht="12.75" hidden="false" customHeight="false" outlineLevel="0" collapsed="false">
      <c r="A210" s="6" t="n">
        <v>39358</v>
      </c>
      <c r="B210" s="7" t="n">
        <v>0.145833333333333</v>
      </c>
      <c r="C210" s="8" t="n">
        <v>0</v>
      </c>
      <c r="D210" s="13" t="n">
        <v>10.9</v>
      </c>
      <c r="E210" s="8" t="n">
        <v>15.24</v>
      </c>
      <c r="F210" s="14" t="n">
        <v>29.209</v>
      </c>
      <c r="G210" s="8" t="n">
        <f aca="false">2.54*F210</f>
        <v>74.19086</v>
      </c>
      <c r="H210" s="8" t="n">
        <v>16.76</v>
      </c>
      <c r="I210" s="21" t="n">
        <v>3.7438</v>
      </c>
      <c r="J210" s="16" t="n">
        <f aca="false">(D210-I210)/2.54-$T$3</f>
        <v>2.81740157480315</v>
      </c>
      <c r="K210" s="17" t="n">
        <f aca="false">IF(J210&lt;=$Q$3,$Q$4*(J210)^$Q$5,$Q$6*(J210)^$Q$7)</f>
        <v>0.094701287237747</v>
      </c>
      <c r="L210" s="18" t="n">
        <f aca="false">K210*$Q$8</f>
        <v>2.68163741045383</v>
      </c>
      <c r="M210" s="19" t="n">
        <f aca="false">DAY(A210)</f>
        <v>3</v>
      </c>
      <c r="N210" s="20" t="n">
        <f aca="false">M210+B210</f>
        <v>3.14583333333333</v>
      </c>
    </row>
    <row r="211" customFormat="false" ht="12.75" hidden="false" customHeight="false" outlineLevel="0" collapsed="false">
      <c r="A211" s="6" t="n">
        <v>39358</v>
      </c>
      <c r="B211" s="7" t="n">
        <v>0.15625</v>
      </c>
      <c r="C211" s="8" t="n">
        <v>0</v>
      </c>
      <c r="D211" s="13" t="n">
        <v>10.9</v>
      </c>
      <c r="E211" s="8" t="n">
        <v>15.23</v>
      </c>
      <c r="F211" s="14" t="n">
        <v>29.209</v>
      </c>
      <c r="G211" s="8" t="n">
        <f aca="false">2.54*F211</f>
        <v>74.19086</v>
      </c>
      <c r="H211" s="8" t="n">
        <v>16.75</v>
      </c>
      <c r="I211" s="21" t="n">
        <v>3.7438</v>
      </c>
      <c r="J211" s="16" t="n">
        <f aca="false">(D211-I211)/2.54-$T$3</f>
        <v>2.81740157480315</v>
      </c>
      <c r="K211" s="17" t="n">
        <f aca="false">IF(J211&lt;=$Q$3,$Q$4*(J211)^$Q$5,$Q$6*(J211)^$Q$7)</f>
        <v>0.094701287237747</v>
      </c>
      <c r="L211" s="18" t="n">
        <f aca="false">K211*$Q$8</f>
        <v>2.68163741045383</v>
      </c>
      <c r="M211" s="19" t="n">
        <f aca="false">DAY(A211)</f>
        <v>3</v>
      </c>
      <c r="N211" s="20" t="n">
        <f aca="false">M211+B211</f>
        <v>3.15625</v>
      </c>
    </row>
    <row r="212" customFormat="false" ht="12.75" hidden="false" customHeight="false" outlineLevel="0" collapsed="false">
      <c r="A212" s="6" t="n">
        <v>39358</v>
      </c>
      <c r="B212" s="7" t="n">
        <v>0.166666666666667</v>
      </c>
      <c r="C212" s="8" t="n">
        <v>0</v>
      </c>
      <c r="D212" s="13" t="n">
        <v>10.9</v>
      </c>
      <c r="E212" s="8" t="n">
        <v>15.24</v>
      </c>
      <c r="F212" s="14" t="n">
        <v>29.208</v>
      </c>
      <c r="G212" s="8" t="n">
        <f aca="false">2.54*F212</f>
        <v>74.18832</v>
      </c>
      <c r="H212" s="8" t="n">
        <v>16.75</v>
      </c>
      <c r="I212" s="21" t="n">
        <v>3.7438</v>
      </c>
      <c r="J212" s="16" t="n">
        <f aca="false">(D212-I212)/2.54-$T$3</f>
        <v>2.81740157480315</v>
      </c>
      <c r="K212" s="17" t="n">
        <f aca="false">IF(J212&lt;=$Q$3,$Q$4*(J212)^$Q$5,$Q$6*(J212)^$Q$7)</f>
        <v>0.094701287237747</v>
      </c>
      <c r="L212" s="18" t="n">
        <f aca="false">K212*$Q$8</f>
        <v>2.68163741045383</v>
      </c>
      <c r="M212" s="19" t="n">
        <f aca="false">DAY(A212)</f>
        <v>3</v>
      </c>
      <c r="N212" s="20" t="n">
        <f aca="false">M212+B212</f>
        <v>3.16666666666667</v>
      </c>
    </row>
    <row r="213" customFormat="false" ht="12.75" hidden="false" customHeight="false" outlineLevel="0" collapsed="false">
      <c r="A213" s="6" t="n">
        <v>39358</v>
      </c>
      <c r="B213" s="7" t="n">
        <v>0.177083333333333</v>
      </c>
      <c r="C213" s="8" t="n">
        <v>0</v>
      </c>
      <c r="D213" s="13" t="n">
        <v>10.9</v>
      </c>
      <c r="E213" s="8" t="n">
        <v>15.24</v>
      </c>
      <c r="F213" s="14" t="n">
        <v>29.212</v>
      </c>
      <c r="G213" s="8" t="n">
        <f aca="false">2.54*F213</f>
        <v>74.19848</v>
      </c>
      <c r="H213" s="8" t="n">
        <v>16.76</v>
      </c>
      <c r="I213" s="21" t="n">
        <v>3.7438</v>
      </c>
      <c r="J213" s="16" t="n">
        <f aca="false">(D213-I213)/2.54-$T$3</f>
        <v>2.81740157480315</v>
      </c>
      <c r="K213" s="17" t="n">
        <f aca="false">IF(J213&lt;=$Q$3,$Q$4*(J213)^$Q$5,$Q$6*(J213)^$Q$7)</f>
        <v>0.094701287237747</v>
      </c>
      <c r="L213" s="18" t="n">
        <f aca="false">K213*$Q$8</f>
        <v>2.68163741045383</v>
      </c>
      <c r="M213" s="19" t="n">
        <f aca="false">DAY(A213)</f>
        <v>3</v>
      </c>
      <c r="N213" s="20" t="n">
        <f aca="false">M213+B213</f>
        <v>3.17708333333333</v>
      </c>
    </row>
    <row r="214" customFormat="false" ht="12.75" hidden="false" customHeight="false" outlineLevel="0" collapsed="false">
      <c r="A214" s="6" t="n">
        <v>39358</v>
      </c>
      <c r="B214" s="7" t="n">
        <v>0.1875</v>
      </c>
      <c r="C214" s="8" t="n">
        <v>0</v>
      </c>
      <c r="D214" s="13" t="n">
        <v>10.5</v>
      </c>
      <c r="E214" s="8" t="n">
        <v>15.24</v>
      </c>
      <c r="F214" s="14" t="n">
        <v>29.209</v>
      </c>
      <c r="G214" s="8" t="n">
        <f aca="false">2.54*F214</f>
        <v>74.19086</v>
      </c>
      <c r="H214" s="8" t="n">
        <v>16.75</v>
      </c>
      <c r="I214" s="21" t="n">
        <v>3.7438</v>
      </c>
      <c r="J214" s="16" t="n">
        <f aca="false">(D214-I214)/2.54-$T$3</f>
        <v>2.65992125984252</v>
      </c>
      <c r="K214" s="17" t="n">
        <f aca="false">IF(J214&lt;=$Q$3,$Q$4*(J214)^$Q$5,$Q$6*(J214)^$Q$7)</f>
        <v>0.083030791023604</v>
      </c>
      <c r="L214" s="18" t="n">
        <f aca="false">K214*$Q$8</f>
        <v>2.35116630325719</v>
      </c>
      <c r="M214" s="19" t="n">
        <f aca="false">DAY(A214)</f>
        <v>3</v>
      </c>
      <c r="N214" s="20" t="n">
        <f aca="false">M214+B214</f>
        <v>3.1875</v>
      </c>
    </row>
    <row r="215" customFormat="false" ht="12.75" hidden="false" customHeight="false" outlineLevel="0" collapsed="false">
      <c r="A215" s="6" t="n">
        <v>39358</v>
      </c>
      <c r="B215" s="7" t="n">
        <v>0.197916666666667</v>
      </c>
      <c r="C215" s="8" t="n">
        <v>0</v>
      </c>
      <c r="D215" s="13" t="n">
        <v>11.1</v>
      </c>
      <c r="E215" s="8" t="n">
        <v>15.25</v>
      </c>
      <c r="F215" s="14" t="n">
        <v>29.209</v>
      </c>
      <c r="G215" s="8" t="n">
        <f aca="false">2.54*F215</f>
        <v>74.19086</v>
      </c>
      <c r="H215" s="8" t="n">
        <v>16.77</v>
      </c>
      <c r="I215" s="21" t="n">
        <v>3.7438</v>
      </c>
      <c r="J215" s="16" t="n">
        <f aca="false">(D215-I215)/2.54-$T$3</f>
        <v>2.89614173228346</v>
      </c>
      <c r="K215" s="17" t="n">
        <f aca="false">IF(J215&lt;=$Q$3,$Q$4*(J215)^$Q$5,$Q$6*(J215)^$Q$7)</f>
        <v>0.100862030728863</v>
      </c>
      <c r="L215" s="18" t="n">
        <f aca="false">K215*$Q$8</f>
        <v>2.85608995174307</v>
      </c>
      <c r="M215" s="19" t="n">
        <f aca="false">DAY(A215)</f>
        <v>3</v>
      </c>
      <c r="N215" s="20" t="n">
        <f aca="false">M215+B215</f>
        <v>3.19791666666667</v>
      </c>
    </row>
    <row r="216" customFormat="false" ht="12.75" hidden="false" customHeight="false" outlineLevel="0" collapsed="false">
      <c r="A216" s="6" t="n">
        <v>39358</v>
      </c>
      <c r="B216" s="7" t="n">
        <v>0.208333333333333</v>
      </c>
      <c r="C216" s="8" t="n">
        <v>0</v>
      </c>
      <c r="D216" s="13" t="n">
        <v>7</v>
      </c>
      <c r="E216" s="8" t="n">
        <v>15.21</v>
      </c>
      <c r="F216" s="14" t="n">
        <v>29.209</v>
      </c>
      <c r="G216" s="8" t="n">
        <f aca="false">2.54*F216</f>
        <v>74.19086</v>
      </c>
      <c r="H216" s="8" t="n">
        <v>16.77</v>
      </c>
      <c r="I216" s="21" t="n">
        <v>3.7438</v>
      </c>
      <c r="J216" s="16" t="n">
        <f aca="false">(D216-I216)/2.54-$T$3</f>
        <v>1.28196850393701</v>
      </c>
      <c r="K216" s="17" t="n">
        <f aca="false">IF(J216&lt;=$Q$3,$Q$4*(J216)^$Q$5,$Q$6*(J216)^$Q$7)</f>
        <v>0.0156472593678265</v>
      </c>
      <c r="L216" s="18" t="n">
        <f aca="false">K216*$Q$8</f>
        <v>0.443080314066868</v>
      </c>
      <c r="M216" s="19" t="n">
        <f aca="false">DAY(A216)</f>
        <v>3</v>
      </c>
      <c r="N216" s="20" t="n">
        <f aca="false">M216+B216</f>
        <v>3.20833333333333</v>
      </c>
    </row>
    <row r="217" customFormat="false" ht="12.75" hidden="false" customHeight="false" outlineLevel="0" collapsed="false">
      <c r="A217" s="6" t="n">
        <v>39358</v>
      </c>
      <c r="B217" s="7" t="n">
        <v>0.21875</v>
      </c>
      <c r="C217" s="8" t="n">
        <v>0</v>
      </c>
      <c r="D217" s="13" t="n">
        <v>7.1</v>
      </c>
      <c r="E217" s="8" t="n">
        <v>15.22</v>
      </c>
      <c r="F217" s="14" t="n">
        <v>29.214</v>
      </c>
      <c r="G217" s="8" t="n">
        <f aca="false">2.54*F217</f>
        <v>74.20356</v>
      </c>
      <c r="H217" s="8" t="n">
        <v>16.8</v>
      </c>
      <c r="I217" s="21" t="n">
        <v>3.7438</v>
      </c>
      <c r="J217" s="16" t="n">
        <f aca="false">(D217-I217)/2.54-$T$3</f>
        <v>1.32133858267717</v>
      </c>
      <c r="K217" s="17" t="n">
        <f aca="false">IF(J217&lt;=$Q$3,$Q$4*(J217)^$Q$5,$Q$6*(J217)^$Q$7)</f>
        <v>0.0167677768525561</v>
      </c>
      <c r="L217" s="18" t="n">
        <f aca="false">K217*$Q$8</f>
        <v>0.47480978357846</v>
      </c>
      <c r="M217" s="19" t="n">
        <f aca="false">DAY(A217)</f>
        <v>3</v>
      </c>
      <c r="N217" s="20" t="n">
        <f aca="false">M217+B217</f>
        <v>3.21875</v>
      </c>
    </row>
    <row r="218" customFormat="false" ht="12.75" hidden="false" customHeight="false" outlineLevel="0" collapsed="false">
      <c r="A218" s="6" t="n">
        <v>39358</v>
      </c>
      <c r="B218" s="7" t="n">
        <v>0.229166666666667</v>
      </c>
      <c r="C218" s="8" t="n">
        <v>0</v>
      </c>
      <c r="D218" s="13" t="n">
        <v>7.5</v>
      </c>
      <c r="E218" s="8" t="n">
        <v>15.2</v>
      </c>
      <c r="F218" s="14" t="n">
        <v>29.207</v>
      </c>
      <c r="G218" s="8" t="n">
        <f aca="false">2.54*F218</f>
        <v>74.18578</v>
      </c>
      <c r="H218" s="8" t="n">
        <v>16.79</v>
      </c>
      <c r="I218" s="21" t="n">
        <v>3.7438</v>
      </c>
      <c r="J218" s="16" t="n">
        <f aca="false">(D218-I218)/2.54-$T$3</f>
        <v>1.4788188976378</v>
      </c>
      <c r="K218" s="17" t="n">
        <f aca="false">IF(J218&lt;=$Q$3,$Q$4*(J218)^$Q$5,$Q$6*(J218)^$Q$7)</f>
        <v>0.0216913877146937</v>
      </c>
      <c r="L218" s="18" t="n">
        <f aca="false">K218*$Q$8</f>
        <v>0.614230687639438</v>
      </c>
      <c r="M218" s="19" t="n">
        <f aca="false">DAY(A218)</f>
        <v>3</v>
      </c>
      <c r="N218" s="20" t="n">
        <f aca="false">M218+B218</f>
        <v>3.22916666666667</v>
      </c>
    </row>
    <row r="219" customFormat="false" ht="12.75" hidden="false" customHeight="false" outlineLevel="0" collapsed="false">
      <c r="A219" s="6" t="n">
        <v>39358</v>
      </c>
      <c r="B219" s="7" t="n">
        <v>0.239583333333333</v>
      </c>
      <c r="C219" s="8" t="n">
        <v>0</v>
      </c>
      <c r="D219" s="13" t="n">
        <v>6.7</v>
      </c>
      <c r="E219" s="8" t="n">
        <v>15.23</v>
      </c>
      <c r="F219" s="14" t="n">
        <v>29.2</v>
      </c>
      <c r="G219" s="8" t="n">
        <f aca="false">2.54*F219</f>
        <v>74.168</v>
      </c>
      <c r="H219" s="8" t="n">
        <v>16.78</v>
      </c>
      <c r="I219" s="21" t="n">
        <v>3.7438</v>
      </c>
      <c r="J219" s="16" t="n">
        <f aca="false">(D219-I219)/2.54-$T$3</f>
        <v>1.16385826771654</v>
      </c>
      <c r="K219" s="17" t="n">
        <f aca="false">IF(J219&lt;=$Q$3,$Q$4*(J219)^$Q$5,$Q$6*(J219)^$Q$7)</f>
        <v>0.0125446132928689</v>
      </c>
      <c r="L219" s="18" t="n">
        <f aca="false">K219*$Q$8</f>
        <v>0.355223305691511</v>
      </c>
      <c r="M219" s="19" t="n">
        <f aca="false">DAY(A219)</f>
        <v>3</v>
      </c>
      <c r="N219" s="20" t="n">
        <f aca="false">M219+B219</f>
        <v>3.23958333333333</v>
      </c>
    </row>
    <row r="220" customFormat="false" ht="12.75" hidden="false" customHeight="false" outlineLevel="0" collapsed="false">
      <c r="A220" s="6" t="n">
        <v>39358</v>
      </c>
      <c r="B220" s="7" t="n">
        <v>0.25</v>
      </c>
      <c r="C220" s="8" t="n">
        <v>0</v>
      </c>
      <c r="D220" s="13" t="n">
        <v>7.2</v>
      </c>
      <c r="E220" s="8" t="n">
        <v>15.19</v>
      </c>
      <c r="F220" s="14" t="n">
        <v>29.202</v>
      </c>
      <c r="G220" s="8" t="n">
        <f aca="false">2.54*F220</f>
        <v>74.17308</v>
      </c>
      <c r="H220" s="8" t="n">
        <v>16.79</v>
      </c>
      <c r="I220" s="21" t="n">
        <v>3.7438</v>
      </c>
      <c r="J220" s="16" t="n">
        <f aca="false">(D220-I220)/2.54-$T$3</f>
        <v>1.36070866141732</v>
      </c>
      <c r="K220" s="17" t="n">
        <f aca="false">IF(J220&lt;=$Q$3,$Q$4*(J220)^$Q$5,$Q$6*(J220)^$Q$7)</f>
        <v>0.0179320822503328</v>
      </c>
      <c r="L220" s="18" t="n">
        <f aca="false">K220*$Q$8</f>
        <v>0.507779186666223</v>
      </c>
      <c r="M220" s="19" t="n">
        <f aca="false">DAY(A220)</f>
        <v>3</v>
      </c>
      <c r="N220" s="20" t="n">
        <f aca="false">M220+B220</f>
        <v>3.25</v>
      </c>
    </row>
    <row r="221" customFormat="false" ht="12.75" hidden="false" customHeight="false" outlineLevel="0" collapsed="false">
      <c r="A221" s="6" t="n">
        <v>39358</v>
      </c>
      <c r="B221" s="7" t="n">
        <v>0.260416666666667</v>
      </c>
      <c r="C221" s="8" t="n">
        <v>0</v>
      </c>
      <c r="D221" s="13" t="n">
        <v>6.9</v>
      </c>
      <c r="E221" s="8" t="n">
        <v>15.22</v>
      </c>
      <c r="F221" s="14" t="n">
        <v>29.198</v>
      </c>
      <c r="G221" s="8" t="n">
        <f aca="false">2.54*F221</f>
        <v>74.16292</v>
      </c>
      <c r="H221" s="8" t="n">
        <v>16.8</v>
      </c>
      <c r="I221" s="21" t="n">
        <v>3.7438</v>
      </c>
      <c r="J221" s="16" t="n">
        <f aca="false">(D221-I221)/2.54-$T$3</f>
        <v>1.24259842519685</v>
      </c>
      <c r="K221" s="17" t="n">
        <f aca="false">IF(J221&lt;=$Q$3,$Q$4*(J221)^$Q$5,$Q$6*(J221)^$Q$7)</f>
        <v>0.0145701519200187</v>
      </c>
      <c r="L221" s="18" t="n">
        <f aca="false">K221*$Q$8</f>
        <v>0.412580077888786</v>
      </c>
      <c r="M221" s="19" t="n">
        <f aca="false">DAY(A221)</f>
        <v>3</v>
      </c>
      <c r="N221" s="20" t="n">
        <f aca="false">M221+B221</f>
        <v>3.26041666666667</v>
      </c>
    </row>
    <row r="222" customFormat="false" ht="12.75" hidden="false" customHeight="false" outlineLevel="0" collapsed="false">
      <c r="A222" s="6" t="n">
        <v>39358</v>
      </c>
      <c r="B222" s="7" t="n">
        <v>0.270833333333333</v>
      </c>
      <c r="C222" s="8" t="n">
        <v>0</v>
      </c>
      <c r="D222" s="13" t="n">
        <v>7.3</v>
      </c>
      <c r="E222" s="8" t="n">
        <v>15.25</v>
      </c>
      <c r="F222" s="14" t="n">
        <v>29.198</v>
      </c>
      <c r="G222" s="8" t="n">
        <f aca="false">2.54*F222</f>
        <v>74.16292</v>
      </c>
      <c r="H222" s="8" t="n">
        <v>16.78</v>
      </c>
      <c r="I222" s="21" t="n">
        <v>3.7438</v>
      </c>
      <c r="J222" s="16" t="n">
        <f aca="false">(D222-I222)/2.54-$T$3</f>
        <v>1.40007874015748</v>
      </c>
      <c r="K222" s="17" t="n">
        <f aca="false">IF(J222&lt;=$Q$3,$Q$4*(J222)^$Q$5,$Q$6*(J222)^$Q$7)</f>
        <v>0.0191405454851644</v>
      </c>
      <c r="L222" s="18" t="n">
        <f aca="false">K222*$Q$8</f>
        <v>0.541998998394304</v>
      </c>
      <c r="M222" s="19" t="n">
        <f aca="false">DAY(A222)</f>
        <v>3</v>
      </c>
      <c r="N222" s="20" t="n">
        <f aca="false">M222+B222</f>
        <v>3.27083333333333</v>
      </c>
    </row>
    <row r="223" customFormat="false" ht="12.75" hidden="false" customHeight="false" outlineLevel="0" collapsed="false">
      <c r="A223" s="6" t="n">
        <v>39358</v>
      </c>
      <c r="B223" s="7" t="n">
        <v>0.28125</v>
      </c>
      <c r="C223" s="8" t="n">
        <v>0</v>
      </c>
      <c r="D223" s="13" t="n">
        <v>6.8</v>
      </c>
      <c r="E223" s="8" t="n">
        <v>15.25</v>
      </c>
      <c r="F223" s="14" t="n">
        <v>29.198</v>
      </c>
      <c r="G223" s="8" t="n">
        <f aca="false">2.54*F223</f>
        <v>74.16292</v>
      </c>
      <c r="H223" s="8" t="n">
        <v>16.81</v>
      </c>
      <c r="I223" s="21" t="n">
        <v>3.7438</v>
      </c>
      <c r="J223" s="16" t="n">
        <f aca="false">(D223-I223)/2.54-$T$3</f>
        <v>1.20322834645669</v>
      </c>
      <c r="K223" s="17" t="n">
        <f aca="false">IF(J223&lt;=$Q$3,$Q$4*(J223)^$Q$5,$Q$6*(J223)^$Q$7)</f>
        <v>0.0135360682574972</v>
      </c>
      <c r="L223" s="18" t="n">
        <f aca="false">K223*$Q$8</f>
        <v>0.383298137633896</v>
      </c>
      <c r="M223" s="19" t="n">
        <f aca="false">DAY(A223)</f>
        <v>3</v>
      </c>
      <c r="N223" s="20" t="n">
        <f aca="false">M223+B223</f>
        <v>3.28125</v>
      </c>
    </row>
    <row r="224" customFormat="false" ht="12.75" hidden="false" customHeight="false" outlineLevel="0" collapsed="false">
      <c r="A224" s="6" t="n">
        <v>39358</v>
      </c>
      <c r="B224" s="7" t="n">
        <v>0.291666666666667</v>
      </c>
      <c r="C224" s="8" t="n">
        <v>0</v>
      </c>
      <c r="D224" s="13" t="n">
        <v>7.1</v>
      </c>
      <c r="E224" s="8" t="n">
        <v>15.27</v>
      </c>
      <c r="F224" s="14" t="n">
        <v>29.197</v>
      </c>
      <c r="G224" s="8" t="n">
        <f aca="false">2.54*F224</f>
        <v>74.16038</v>
      </c>
      <c r="H224" s="8" t="n">
        <v>16.82</v>
      </c>
      <c r="I224" s="21" t="n">
        <v>3.7438</v>
      </c>
      <c r="J224" s="16" t="n">
        <f aca="false">(D224-I224)/2.54-$T$3</f>
        <v>1.32133858267717</v>
      </c>
      <c r="K224" s="17" t="n">
        <f aca="false">IF(J224&lt;=$Q$3,$Q$4*(J224)^$Q$5,$Q$6*(J224)^$Q$7)</f>
        <v>0.0167677768525561</v>
      </c>
      <c r="L224" s="18" t="n">
        <f aca="false">K224*$Q$8</f>
        <v>0.47480978357846</v>
      </c>
      <c r="M224" s="19" t="n">
        <f aca="false">DAY(A224)</f>
        <v>3</v>
      </c>
      <c r="N224" s="20" t="n">
        <f aca="false">M224+B224</f>
        <v>3.29166666666667</v>
      </c>
    </row>
    <row r="225" customFormat="false" ht="12.75" hidden="false" customHeight="false" outlineLevel="0" collapsed="false">
      <c r="A225" s="6" t="n">
        <v>39358</v>
      </c>
      <c r="B225" s="7" t="n">
        <v>0.302083333333333</v>
      </c>
      <c r="C225" s="8" t="n">
        <v>0</v>
      </c>
      <c r="D225" s="13" t="n">
        <v>7.3</v>
      </c>
      <c r="E225" s="8" t="n">
        <v>15.27</v>
      </c>
      <c r="F225" s="14" t="n">
        <v>29.199</v>
      </c>
      <c r="G225" s="8" t="n">
        <f aca="false">2.54*F225</f>
        <v>74.16546</v>
      </c>
      <c r="H225" s="8" t="n">
        <v>16.83</v>
      </c>
      <c r="I225" s="21" t="n">
        <v>3.7438</v>
      </c>
      <c r="J225" s="16" t="n">
        <f aca="false">(D225-I225)/2.54-$T$3</f>
        <v>1.40007874015748</v>
      </c>
      <c r="K225" s="17" t="n">
        <f aca="false">IF(J225&lt;=$Q$3,$Q$4*(J225)^$Q$5,$Q$6*(J225)^$Q$7)</f>
        <v>0.0191405454851644</v>
      </c>
      <c r="L225" s="18" t="n">
        <f aca="false">K225*$Q$8</f>
        <v>0.541998998394304</v>
      </c>
      <c r="M225" s="19" t="n">
        <f aca="false">DAY(A225)</f>
        <v>3</v>
      </c>
      <c r="N225" s="20" t="n">
        <f aca="false">M225+B225</f>
        <v>3.30208333333333</v>
      </c>
    </row>
    <row r="226" customFormat="false" ht="12.75" hidden="false" customHeight="false" outlineLevel="0" collapsed="false">
      <c r="A226" s="6" t="n">
        <v>39358</v>
      </c>
      <c r="B226" s="7" t="n">
        <v>0.3125</v>
      </c>
      <c r="C226" s="8" t="n">
        <v>0</v>
      </c>
      <c r="D226" s="13" t="n">
        <v>6.8</v>
      </c>
      <c r="E226" s="8" t="n">
        <v>15.27</v>
      </c>
      <c r="F226" s="14" t="n">
        <v>29.203</v>
      </c>
      <c r="G226" s="8" t="n">
        <f aca="false">2.54*F226</f>
        <v>74.17562</v>
      </c>
      <c r="H226" s="8" t="n">
        <v>16.83</v>
      </c>
      <c r="I226" s="21" t="n">
        <v>3.7438</v>
      </c>
      <c r="J226" s="16" t="n">
        <f aca="false">(D226-I226)/2.54-$T$3</f>
        <v>1.20322834645669</v>
      </c>
      <c r="K226" s="17" t="n">
        <f aca="false">IF(J226&lt;=$Q$3,$Q$4*(J226)^$Q$5,$Q$6*(J226)^$Q$7)</f>
        <v>0.0135360682574972</v>
      </c>
      <c r="L226" s="18" t="n">
        <f aca="false">K226*$Q$8</f>
        <v>0.383298137633896</v>
      </c>
      <c r="M226" s="19" t="n">
        <f aca="false">DAY(A226)</f>
        <v>3</v>
      </c>
      <c r="N226" s="20" t="n">
        <f aca="false">M226+B226</f>
        <v>3.3125</v>
      </c>
    </row>
    <row r="227" customFormat="false" ht="12.75" hidden="false" customHeight="false" outlineLevel="0" collapsed="false">
      <c r="A227" s="6" t="n">
        <v>39358</v>
      </c>
      <c r="B227" s="7" t="n">
        <v>0.322916666666667</v>
      </c>
      <c r="C227" s="8" t="n">
        <v>0</v>
      </c>
      <c r="D227" s="13" t="n">
        <v>7.2</v>
      </c>
      <c r="E227" s="8" t="n">
        <v>15.24</v>
      </c>
      <c r="F227" s="14" t="n">
        <v>29.208</v>
      </c>
      <c r="G227" s="8" t="n">
        <f aca="false">2.54*F227</f>
        <v>74.18832</v>
      </c>
      <c r="H227" s="8" t="n">
        <v>16.83</v>
      </c>
      <c r="I227" s="21" t="n">
        <v>3.7438</v>
      </c>
      <c r="J227" s="16" t="n">
        <f aca="false">(D227-I227)/2.54-$T$3</f>
        <v>1.36070866141732</v>
      </c>
      <c r="K227" s="17" t="n">
        <f aca="false">IF(J227&lt;=$Q$3,$Q$4*(J227)^$Q$5,$Q$6*(J227)^$Q$7)</f>
        <v>0.0179320822503328</v>
      </c>
      <c r="L227" s="18" t="n">
        <f aca="false">K227*$Q$8</f>
        <v>0.507779186666223</v>
      </c>
      <c r="M227" s="19" t="n">
        <f aca="false">DAY(A227)</f>
        <v>3</v>
      </c>
      <c r="N227" s="20" t="n">
        <f aca="false">M227+B227</f>
        <v>3.32291666666667</v>
      </c>
    </row>
    <row r="228" customFormat="false" ht="12.75" hidden="false" customHeight="false" outlineLevel="0" collapsed="false">
      <c r="A228" s="6" t="n">
        <v>39358</v>
      </c>
      <c r="B228" s="7" t="n">
        <v>0.333333333333333</v>
      </c>
      <c r="C228" s="8" t="n">
        <v>0</v>
      </c>
      <c r="D228" s="13" t="n">
        <v>7.6</v>
      </c>
      <c r="E228" s="8" t="n">
        <v>15.25</v>
      </c>
      <c r="F228" s="14" t="n">
        <v>29.209</v>
      </c>
      <c r="G228" s="8" t="n">
        <f aca="false">2.54*F228</f>
        <v>74.19086</v>
      </c>
      <c r="H228" s="8" t="n">
        <v>16.81</v>
      </c>
      <c r="I228" s="21" t="n">
        <v>3.7438</v>
      </c>
      <c r="J228" s="16" t="n">
        <f aca="false">(D228-I228)/2.54-$T$3</f>
        <v>1.51818897637795</v>
      </c>
      <c r="K228" s="17" t="n">
        <f aca="false">IF(J228&lt;=$Q$3,$Q$4*(J228)^$Q$5,$Q$6*(J228)^$Q$7)</f>
        <v>0.0230344701663505</v>
      </c>
      <c r="L228" s="18" t="n">
        <f aca="false">K228*$Q$8</f>
        <v>0.652262484806513</v>
      </c>
      <c r="M228" s="19" t="n">
        <f aca="false">DAY(A228)</f>
        <v>3</v>
      </c>
      <c r="N228" s="20" t="n">
        <f aca="false">M228+B228</f>
        <v>3.33333333333333</v>
      </c>
    </row>
    <row r="229" customFormat="false" ht="12.75" hidden="false" customHeight="false" outlineLevel="0" collapsed="false">
      <c r="A229" s="6" t="n">
        <v>39358</v>
      </c>
      <c r="B229" s="7" t="n">
        <v>0.34375</v>
      </c>
      <c r="C229" s="8" t="n">
        <v>0</v>
      </c>
      <c r="D229" s="13" t="n">
        <v>7.5</v>
      </c>
      <c r="E229" s="8" t="n">
        <v>15.25</v>
      </c>
      <c r="F229" s="14" t="n">
        <v>29.206</v>
      </c>
      <c r="G229" s="8" t="n">
        <f aca="false">2.54*F229</f>
        <v>74.18324</v>
      </c>
      <c r="H229" s="8" t="n">
        <v>16.84</v>
      </c>
      <c r="I229" s="21" t="n">
        <v>3.7438</v>
      </c>
      <c r="J229" s="16" t="n">
        <f aca="false">(D229-I229)/2.54-$T$3</f>
        <v>1.4788188976378</v>
      </c>
      <c r="K229" s="17" t="n">
        <f aca="false">IF(J229&lt;=$Q$3,$Q$4*(J229)^$Q$5,$Q$6*(J229)^$Q$7)</f>
        <v>0.0216913877146937</v>
      </c>
      <c r="L229" s="18" t="n">
        <f aca="false">K229*$Q$8</f>
        <v>0.614230687639438</v>
      </c>
      <c r="M229" s="19" t="n">
        <f aca="false">DAY(A229)</f>
        <v>3</v>
      </c>
      <c r="N229" s="20" t="n">
        <f aca="false">M229+B229</f>
        <v>3.34375</v>
      </c>
    </row>
    <row r="230" customFormat="false" ht="12.75" hidden="false" customHeight="false" outlineLevel="0" collapsed="false">
      <c r="A230" s="6" t="n">
        <v>39358</v>
      </c>
      <c r="B230" s="7" t="n">
        <v>0.354166666666667</v>
      </c>
      <c r="C230" s="8" t="n">
        <v>0</v>
      </c>
      <c r="D230" s="13" t="n">
        <v>7.6</v>
      </c>
      <c r="E230" s="8" t="n">
        <v>15.28</v>
      </c>
      <c r="F230" s="14" t="n">
        <v>29.207</v>
      </c>
      <c r="G230" s="8" t="n">
        <f aca="false">2.54*F230</f>
        <v>74.18578</v>
      </c>
      <c r="H230" s="8" t="n">
        <v>16.86</v>
      </c>
      <c r="I230" s="21" t="n">
        <v>3.7438</v>
      </c>
      <c r="J230" s="16" t="n">
        <f aca="false">(D230-I230)/2.54-$T$3</f>
        <v>1.51818897637795</v>
      </c>
      <c r="K230" s="17" t="n">
        <f aca="false">IF(J230&lt;=$Q$3,$Q$4*(J230)^$Q$5,$Q$6*(J230)^$Q$7)</f>
        <v>0.0230344701663505</v>
      </c>
      <c r="L230" s="18" t="n">
        <f aca="false">K230*$Q$8</f>
        <v>0.652262484806513</v>
      </c>
      <c r="M230" s="19" t="n">
        <f aca="false">DAY(A230)</f>
        <v>3</v>
      </c>
      <c r="N230" s="20" t="n">
        <f aca="false">M230+B230</f>
        <v>3.35416666666667</v>
      </c>
    </row>
    <row r="231" customFormat="false" ht="12.75" hidden="false" customHeight="false" outlineLevel="0" collapsed="false">
      <c r="A231" s="6" t="n">
        <v>39358</v>
      </c>
      <c r="B231" s="7" t="n">
        <v>0.364583333333333</v>
      </c>
      <c r="C231" s="8" t="n">
        <v>0</v>
      </c>
      <c r="D231" s="13" t="n">
        <v>7.3</v>
      </c>
      <c r="E231" s="8" t="n">
        <v>15.28</v>
      </c>
      <c r="F231" s="14" t="n">
        <v>29.208</v>
      </c>
      <c r="G231" s="8" t="n">
        <f aca="false">2.54*F231</f>
        <v>74.18832</v>
      </c>
      <c r="H231" s="8" t="n">
        <v>16.88</v>
      </c>
      <c r="I231" s="21" t="n">
        <v>3.7438</v>
      </c>
      <c r="J231" s="16" t="n">
        <f aca="false">(D231-I231)/2.54-$T$3</f>
        <v>1.40007874015748</v>
      </c>
      <c r="K231" s="17" t="n">
        <f aca="false">IF(J231&lt;=$Q$3,$Q$4*(J231)^$Q$5,$Q$6*(J231)^$Q$7)</f>
        <v>0.0191405454851644</v>
      </c>
      <c r="L231" s="18" t="n">
        <f aca="false">K231*$Q$8</f>
        <v>0.541998998394304</v>
      </c>
      <c r="M231" s="19" t="n">
        <f aca="false">DAY(A231)</f>
        <v>3</v>
      </c>
      <c r="N231" s="20" t="n">
        <f aca="false">M231+B231</f>
        <v>3.36458333333333</v>
      </c>
    </row>
    <row r="232" customFormat="false" ht="12.75" hidden="false" customHeight="false" outlineLevel="0" collapsed="false">
      <c r="A232" s="6" t="n">
        <v>39358</v>
      </c>
      <c r="B232" s="7" t="n">
        <v>0.375</v>
      </c>
      <c r="C232" s="8" t="n">
        <v>0</v>
      </c>
      <c r="D232" s="13" t="n">
        <v>7.6</v>
      </c>
      <c r="E232" s="8" t="n">
        <v>15.29</v>
      </c>
      <c r="F232" s="14" t="n">
        <v>29.212</v>
      </c>
      <c r="G232" s="8" t="n">
        <f aca="false">2.54*F232</f>
        <v>74.19848</v>
      </c>
      <c r="H232" s="8" t="n">
        <v>16.91</v>
      </c>
      <c r="I232" s="21" t="n">
        <v>3.7438</v>
      </c>
      <c r="J232" s="16" t="n">
        <f aca="false">(D232-I232)/2.54-$T$3</f>
        <v>1.51818897637795</v>
      </c>
      <c r="K232" s="17" t="n">
        <f aca="false">IF(J232&lt;=$Q$3,$Q$4*(J232)^$Q$5,$Q$6*(J232)^$Q$7)</f>
        <v>0.0230344701663505</v>
      </c>
      <c r="L232" s="18" t="n">
        <f aca="false">K232*$Q$8</f>
        <v>0.652262484806513</v>
      </c>
      <c r="M232" s="19" t="n">
        <f aca="false">DAY(A232)</f>
        <v>3</v>
      </c>
      <c r="N232" s="20" t="n">
        <f aca="false">M232+B232</f>
        <v>3.375</v>
      </c>
    </row>
    <row r="233" customFormat="false" ht="12.75" hidden="false" customHeight="false" outlineLevel="0" collapsed="false">
      <c r="A233" s="6" t="n">
        <v>39358</v>
      </c>
      <c r="B233" s="7" t="n">
        <v>0.385416666666667</v>
      </c>
      <c r="C233" s="8" t="n">
        <v>0</v>
      </c>
      <c r="D233" s="13" t="n">
        <v>7.1</v>
      </c>
      <c r="E233" s="8" t="n">
        <v>15.31</v>
      </c>
      <c r="F233" s="14" t="n">
        <v>29.208</v>
      </c>
      <c r="G233" s="8" t="n">
        <f aca="false">2.54*F233</f>
        <v>74.18832</v>
      </c>
      <c r="H233" s="8" t="n">
        <v>16.94</v>
      </c>
      <c r="I233" s="21" t="n">
        <v>3.7438</v>
      </c>
      <c r="J233" s="16" t="n">
        <f aca="false">(D233-I233)/2.54-$T$3</f>
        <v>1.32133858267717</v>
      </c>
      <c r="K233" s="17" t="n">
        <f aca="false">IF(J233&lt;=$Q$3,$Q$4*(J233)^$Q$5,$Q$6*(J233)^$Q$7)</f>
        <v>0.0167677768525561</v>
      </c>
      <c r="L233" s="18" t="n">
        <f aca="false">K233*$Q$8</f>
        <v>0.47480978357846</v>
      </c>
      <c r="M233" s="19" t="n">
        <f aca="false">DAY(A233)</f>
        <v>3</v>
      </c>
      <c r="N233" s="20" t="n">
        <f aca="false">M233+B233</f>
        <v>3.38541666666667</v>
      </c>
    </row>
    <row r="234" customFormat="false" ht="12.75" hidden="false" customHeight="false" outlineLevel="0" collapsed="false">
      <c r="A234" s="6" t="n">
        <v>39358</v>
      </c>
      <c r="B234" s="7" t="n">
        <v>0.395833333333333</v>
      </c>
      <c r="C234" s="8" t="n">
        <v>0</v>
      </c>
      <c r="D234" s="13" t="n">
        <v>7.8</v>
      </c>
      <c r="E234" s="8" t="n">
        <v>15.3</v>
      </c>
      <c r="F234" s="14" t="n">
        <v>29.212</v>
      </c>
      <c r="G234" s="8" t="n">
        <f aca="false">2.54*F234</f>
        <v>74.19848</v>
      </c>
      <c r="H234" s="8" t="n">
        <v>17</v>
      </c>
      <c r="I234" s="21" t="n">
        <v>3.7438</v>
      </c>
      <c r="J234" s="16" t="n">
        <f aca="false">(D234-I234)/2.54-$T$3</f>
        <v>1.59692913385827</v>
      </c>
      <c r="K234" s="17" t="n">
        <f aca="false">IF(J234&lt;=$Q$3,$Q$4*(J234)^$Q$5,$Q$6*(J234)^$Q$7)</f>
        <v>0.0258576667294424</v>
      </c>
      <c r="L234" s="18" t="n">
        <f aca="false">K234*$Q$8</f>
        <v>0.732206377244274</v>
      </c>
      <c r="M234" s="19" t="n">
        <f aca="false">DAY(A234)</f>
        <v>3</v>
      </c>
      <c r="N234" s="20" t="n">
        <f aca="false">M234+B234</f>
        <v>3.39583333333333</v>
      </c>
    </row>
    <row r="235" customFormat="false" ht="12.75" hidden="false" customHeight="false" outlineLevel="0" collapsed="false">
      <c r="A235" s="6" t="n">
        <v>39358</v>
      </c>
      <c r="B235" s="7" t="n">
        <v>0.40625</v>
      </c>
      <c r="C235" s="8" t="n">
        <v>0</v>
      </c>
      <c r="D235" s="13" t="n">
        <v>7.3</v>
      </c>
      <c r="E235" s="8" t="n">
        <v>15.33</v>
      </c>
      <c r="F235" s="14" t="n">
        <v>29.21</v>
      </c>
      <c r="G235" s="8" t="n">
        <f aca="false">2.54*F235</f>
        <v>74.1934</v>
      </c>
      <c r="H235" s="8" t="n">
        <v>17.04</v>
      </c>
      <c r="I235" s="21" t="n">
        <v>3.7438</v>
      </c>
      <c r="J235" s="16" t="n">
        <f aca="false">(D235-I235)/2.54-$T$3</f>
        <v>1.40007874015748</v>
      </c>
      <c r="K235" s="17" t="n">
        <f aca="false">IF(J235&lt;=$Q$3,$Q$4*(J235)^$Q$5,$Q$6*(J235)^$Q$7)</f>
        <v>0.0191405454851644</v>
      </c>
      <c r="L235" s="18" t="n">
        <f aca="false">K235*$Q$8</f>
        <v>0.541998998394304</v>
      </c>
      <c r="M235" s="19" t="n">
        <f aca="false">DAY(A235)</f>
        <v>3</v>
      </c>
      <c r="N235" s="20" t="n">
        <f aca="false">M235+B235</f>
        <v>3.40625</v>
      </c>
    </row>
    <row r="236" customFormat="false" ht="12.75" hidden="false" customHeight="false" outlineLevel="0" collapsed="false">
      <c r="A236" s="6" t="n">
        <v>39358</v>
      </c>
      <c r="B236" s="7" t="n">
        <v>0.416666666666667</v>
      </c>
      <c r="C236" s="8" t="n">
        <v>0</v>
      </c>
      <c r="D236" s="13" t="n">
        <v>7.6</v>
      </c>
      <c r="E236" s="8" t="n">
        <v>15.39</v>
      </c>
      <c r="F236" s="14" t="n">
        <v>29.207</v>
      </c>
      <c r="G236" s="8" t="n">
        <f aca="false">2.54*F236</f>
        <v>74.18578</v>
      </c>
      <c r="H236" s="8" t="n">
        <v>17.08</v>
      </c>
      <c r="I236" s="21" t="n">
        <v>3.7438</v>
      </c>
      <c r="J236" s="16" t="n">
        <f aca="false">(D236-I236)/2.54-$T$3</f>
        <v>1.51818897637795</v>
      </c>
      <c r="K236" s="17" t="n">
        <f aca="false">IF(J236&lt;=$Q$3,$Q$4*(J236)^$Q$5,$Q$6*(J236)^$Q$7)</f>
        <v>0.0230344701663505</v>
      </c>
      <c r="L236" s="18" t="n">
        <f aca="false">K236*$Q$8</f>
        <v>0.652262484806513</v>
      </c>
      <c r="M236" s="19" t="n">
        <f aca="false">DAY(A236)</f>
        <v>3</v>
      </c>
      <c r="N236" s="20" t="n">
        <f aca="false">M236+B236</f>
        <v>3.41666666666667</v>
      </c>
    </row>
    <row r="237" customFormat="false" ht="12.75" hidden="false" customHeight="false" outlineLevel="0" collapsed="false">
      <c r="A237" s="6" t="n">
        <v>39358</v>
      </c>
      <c r="B237" s="7" t="n">
        <v>0.427083333333333</v>
      </c>
      <c r="C237" s="8" t="n">
        <v>0</v>
      </c>
      <c r="D237" s="13" t="n">
        <v>7.4</v>
      </c>
      <c r="E237" s="8" t="n">
        <v>15.38</v>
      </c>
      <c r="F237" s="14" t="n">
        <v>29.206</v>
      </c>
      <c r="G237" s="8" t="n">
        <f aca="false">2.54*F237</f>
        <v>74.18324</v>
      </c>
      <c r="H237" s="8" t="n">
        <v>17.1</v>
      </c>
      <c r="I237" s="21" t="n">
        <v>3.7438</v>
      </c>
      <c r="J237" s="16" t="n">
        <f aca="false">(D237-I237)/2.54-$T$3</f>
        <v>1.43944881889764</v>
      </c>
      <c r="K237" s="17" t="n">
        <f aca="false">IF(J237&lt;=$Q$3,$Q$4*(J237)^$Q$5,$Q$6*(J237)^$Q$7)</f>
        <v>0.0203935289194046</v>
      </c>
      <c r="L237" s="18" t="n">
        <f aca="false">K237*$Q$8</f>
        <v>0.577479479704996</v>
      </c>
      <c r="M237" s="19" t="n">
        <f aca="false">DAY(A237)</f>
        <v>3</v>
      </c>
      <c r="N237" s="20" t="n">
        <f aca="false">M237+B237</f>
        <v>3.42708333333333</v>
      </c>
    </row>
    <row r="238" customFormat="false" ht="12.75" hidden="false" customHeight="false" outlineLevel="0" collapsed="false">
      <c r="A238" s="6" t="n">
        <v>39358</v>
      </c>
      <c r="B238" s="7" t="n">
        <v>0.4375</v>
      </c>
      <c r="C238" s="8" t="n">
        <v>0</v>
      </c>
      <c r="D238" s="13" t="n">
        <v>7.4</v>
      </c>
      <c r="E238" s="8" t="n">
        <v>15.39</v>
      </c>
      <c r="F238" s="14" t="n">
        <v>29.202</v>
      </c>
      <c r="G238" s="8" t="n">
        <f aca="false">2.54*F238</f>
        <v>74.17308</v>
      </c>
      <c r="H238" s="8" t="n">
        <v>17.17</v>
      </c>
      <c r="I238" s="21" t="n">
        <v>3.7438</v>
      </c>
      <c r="J238" s="16" t="n">
        <f aca="false">(D238-I238)/2.54-$T$3</f>
        <v>1.43944881889764</v>
      </c>
      <c r="K238" s="17" t="n">
        <f aca="false">IF(J238&lt;=$Q$3,$Q$4*(J238)^$Q$5,$Q$6*(J238)^$Q$7)</f>
        <v>0.0203935289194046</v>
      </c>
      <c r="L238" s="18" t="n">
        <f aca="false">K238*$Q$8</f>
        <v>0.577479479704996</v>
      </c>
      <c r="M238" s="19" t="n">
        <f aca="false">DAY(A238)</f>
        <v>3</v>
      </c>
      <c r="N238" s="20" t="n">
        <f aca="false">M238+B238</f>
        <v>3.4375</v>
      </c>
    </row>
    <row r="239" customFormat="false" ht="12.75" hidden="false" customHeight="false" outlineLevel="0" collapsed="false">
      <c r="A239" s="6" t="n">
        <v>39358</v>
      </c>
      <c r="B239" s="7" t="n">
        <v>0.447916666666667</v>
      </c>
      <c r="C239" s="8" t="n">
        <v>0</v>
      </c>
      <c r="D239" s="13" t="n">
        <v>7.5</v>
      </c>
      <c r="E239" s="8" t="n">
        <v>15.47</v>
      </c>
      <c r="F239" s="14" t="n">
        <v>29.204</v>
      </c>
      <c r="G239" s="8" t="n">
        <f aca="false">2.54*F239</f>
        <v>74.17816</v>
      </c>
      <c r="H239" s="8" t="n">
        <v>17.22</v>
      </c>
      <c r="I239" s="21" t="n">
        <v>3.7438</v>
      </c>
      <c r="J239" s="16" t="n">
        <f aca="false">(D239-I239)/2.54-$T$3</f>
        <v>1.4788188976378</v>
      </c>
      <c r="K239" s="17" t="n">
        <f aca="false">IF(J239&lt;=$Q$3,$Q$4*(J239)^$Q$5,$Q$6*(J239)^$Q$7)</f>
        <v>0.0216913877146937</v>
      </c>
      <c r="L239" s="18" t="n">
        <f aca="false">K239*$Q$8</f>
        <v>0.614230687639438</v>
      </c>
      <c r="M239" s="19" t="n">
        <f aca="false">DAY(A239)</f>
        <v>3</v>
      </c>
      <c r="N239" s="20" t="n">
        <f aca="false">M239+B239</f>
        <v>3.44791666666667</v>
      </c>
    </row>
    <row r="240" customFormat="false" ht="12.75" hidden="false" customHeight="false" outlineLevel="0" collapsed="false">
      <c r="A240" s="6" t="n">
        <v>39358</v>
      </c>
      <c r="B240" s="7" t="n">
        <v>0.458333333333333</v>
      </c>
      <c r="C240" s="8" t="n">
        <v>0</v>
      </c>
      <c r="D240" s="13" t="n">
        <v>7.5</v>
      </c>
      <c r="E240" s="8" t="n">
        <v>15.46</v>
      </c>
      <c r="F240" s="14" t="n">
        <v>29.203</v>
      </c>
      <c r="G240" s="8" t="n">
        <f aca="false">2.54*F240</f>
        <v>74.17562</v>
      </c>
      <c r="H240" s="8" t="n">
        <v>17.3</v>
      </c>
      <c r="I240" s="21" t="n">
        <v>3.7438</v>
      </c>
      <c r="J240" s="16" t="n">
        <f aca="false">(D240-I240)/2.54-$T$3</f>
        <v>1.4788188976378</v>
      </c>
      <c r="K240" s="17" t="n">
        <f aca="false">IF(J240&lt;=$Q$3,$Q$4*(J240)^$Q$5,$Q$6*(J240)^$Q$7)</f>
        <v>0.0216913877146937</v>
      </c>
      <c r="L240" s="18" t="n">
        <f aca="false">K240*$Q$8</f>
        <v>0.614230687639438</v>
      </c>
      <c r="M240" s="19" t="n">
        <f aca="false">DAY(A240)</f>
        <v>3</v>
      </c>
      <c r="N240" s="20" t="n">
        <f aca="false">M240+B240</f>
        <v>3.45833333333333</v>
      </c>
    </row>
    <row r="241" customFormat="false" ht="12.75" hidden="false" customHeight="false" outlineLevel="0" collapsed="false">
      <c r="A241" s="6" t="n">
        <v>39358</v>
      </c>
      <c r="B241" s="7" t="n">
        <v>0.46875</v>
      </c>
      <c r="C241" s="8" t="n">
        <v>0</v>
      </c>
      <c r="D241" s="13" t="n">
        <v>7.5</v>
      </c>
      <c r="E241" s="8" t="n">
        <v>15.48</v>
      </c>
      <c r="F241" s="14" t="n">
        <v>29.203</v>
      </c>
      <c r="G241" s="8" t="n">
        <f aca="false">2.54*F241</f>
        <v>74.17562</v>
      </c>
      <c r="H241" s="8" t="n">
        <v>17.4</v>
      </c>
      <c r="I241" s="21" t="n">
        <v>3.7438</v>
      </c>
      <c r="J241" s="16" t="n">
        <f aca="false">(D241-I241)/2.54-$T$3</f>
        <v>1.4788188976378</v>
      </c>
      <c r="K241" s="17" t="n">
        <f aca="false">IF(J241&lt;=$Q$3,$Q$4*(J241)^$Q$5,$Q$6*(J241)^$Q$7)</f>
        <v>0.0216913877146937</v>
      </c>
      <c r="L241" s="18" t="n">
        <f aca="false">K241*$Q$8</f>
        <v>0.614230687639438</v>
      </c>
      <c r="M241" s="19" t="n">
        <f aca="false">DAY(A241)</f>
        <v>3</v>
      </c>
      <c r="N241" s="20" t="n">
        <f aca="false">M241+B241</f>
        <v>3.46875</v>
      </c>
    </row>
    <row r="242" customFormat="false" ht="12.75" hidden="false" customHeight="false" outlineLevel="0" collapsed="false">
      <c r="A242" s="6" t="n">
        <v>39358</v>
      </c>
      <c r="B242" s="7" t="n">
        <v>0.479166666666667</v>
      </c>
      <c r="C242" s="8" t="n">
        <v>0</v>
      </c>
      <c r="D242" s="13" t="n">
        <v>7.4</v>
      </c>
      <c r="E242" s="8" t="n">
        <v>15.5</v>
      </c>
      <c r="F242" s="14" t="n">
        <v>29.201</v>
      </c>
      <c r="G242" s="8" t="n">
        <f aca="false">2.54*F242</f>
        <v>74.17054</v>
      </c>
      <c r="H242" s="8" t="n">
        <v>17.49</v>
      </c>
      <c r="I242" s="21" t="n">
        <v>3.7438</v>
      </c>
      <c r="J242" s="16" t="n">
        <f aca="false">(D242-I242)/2.54-$T$3</f>
        <v>1.43944881889764</v>
      </c>
      <c r="K242" s="17" t="n">
        <f aca="false">IF(J242&lt;=$Q$3,$Q$4*(J242)^$Q$5,$Q$6*(J242)^$Q$7)</f>
        <v>0.0203935289194046</v>
      </c>
      <c r="L242" s="18" t="n">
        <f aca="false">K242*$Q$8</f>
        <v>0.577479479704996</v>
      </c>
      <c r="M242" s="19" t="n">
        <f aca="false">DAY(A242)</f>
        <v>3</v>
      </c>
      <c r="N242" s="20" t="n">
        <f aca="false">M242+B242</f>
        <v>3.47916666666667</v>
      </c>
    </row>
    <row r="243" customFormat="false" ht="12.75" hidden="false" customHeight="false" outlineLevel="0" collapsed="false">
      <c r="A243" s="6" t="n">
        <v>39358</v>
      </c>
      <c r="B243" s="7" t="n">
        <v>0.489583333333333</v>
      </c>
      <c r="C243" s="8" t="n">
        <v>0</v>
      </c>
      <c r="D243" s="13" t="n">
        <v>7.4</v>
      </c>
      <c r="E243" s="8" t="n">
        <v>15.51</v>
      </c>
      <c r="F243" s="14" t="n">
        <v>29.202</v>
      </c>
      <c r="G243" s="8" t="n">
        <f aca="false">2.54*F243</f>
        <v>74.17308</v>
      </c>
      <c r="H243" s="8" t="n">
        <v>17.59</v>
      </c>
      <c r="I243" s="21" t="n">
        <v>3.7438</v>
      </c>
      <c r="J243" s="16" t="n">
        <f aca="false">(D243-I243)/2.54-$T$3</f>
        <v>1.43944881889764</v>
      </c>
      <c r="K243" s="17" t="n">
        <f aca="false">IF(J243&lt;=$Q$3,$Q$4*(J243)^$Q$5,$Q$6*(J243)^$Q$7)</f>
        <v>0.0203935289194046</v>
      </c>
      <c r="L243" s="18" t="n">
        <f aca="false">K243*$Q$8</f>
        <v>0.577479479704996</v>
      </c>
      <c r="M243" s="19" t="n">
        <f aca="false">DAY(A243)</f>
        <v>3</v>
      </c>
      <c r="N243" s="20" t="n">
        <f aca="false">M243+B243</f>
        <v>3.48958333333333</v>
      </c>
    </row>
    <row r="244" customFormat="false" ht="12.75" hidden="false" customHeight="false" outlineLevel="0" collapsed="false">
      <c r="A244" s="6" t="n">
        <v>39358</v>
      </c>
      <c r="B244" s="7" t="n">
        <v>0.5</v>
      </c>
      <c r="C244" s="8" t="n">
        <v>0</v>
      </c>
      <c r="D244" s="13" t="n">
        <v>7.2</v>
      </c>
      <c r="E244" s="8" t="n">
        <v>15.64</v>
      </c>
      <c r="F244" s="14" t="n">
        <v>29.199</v>
      </c>
      <c r="G244" s="8" t="n">
        <f aca="false">2.54*F244</f>
        <v>74.16546</v>
      </c>
      <c r="H244" s="8" t="n">
        <v>17.67</v>
      </c>
      <c r="I244" s="21" t="n">
        <v>3.7438</v>
      </c>
      <c r="J244" s="16" t="n">
        <f aca="false">(D244-I244)/2.54-$T$3</f>
        <v>1.36070866141732</v>
      </c>
      <c r="K244" s="17" t="n">
        <f aca="false">IF(J244&lt;=$Q$3,$Q$4*(J244)^$Q$5,$Q$6*(J244)^$Q$7)</f>
        <v>0.0179320822503328</v>
      </c>
      <c r="L244" s="18" t="n">
        <f aca="false">K244*$Q$8</f>
        <v>0.507779186666223</v>
      </c>
      <c r="M244" s="19" t="n">
        <f aca="false">DAY(A244)</f>
        <v>3</v>
      </c>
      <c r="N244" s="20" t="n">
        <f aca="false">M244+B244</f>
        <v>3.5</v>
      </c>
    </row>
    <row r="245" customFormat="false" ht="12.75" hidden="false" customHeight="false" outlineLevel="0" collapsed="false">
      <c r="A245" s="6" t="n">
        <v>39358</v>
      </c>
      <c r="B245" s="7" t="n">
        <v>0.510416666666667</v>
      </c>
      <c r="C245" s="8" t="n">
        <v>0</v>
      </c>
      <c r="D245" s="13" t="n">
        <v>7.1</v>
      </c>
      <c r="E245" s="8" t="n">
        <v>15.69</v>
      </c>
      <c r="F245" s="14" t="n">
        <v>29.195</v>
      </c>
      <c r="G245" s="8" t="n">
        <f aca="false">2.54*F245</f>
        <v>74.1553</v>
      </c>
      <c r="H245" s="8" t="n">
        <v>17.93</v>
      </c>
      <c r="I245" s="21" t="n">
        <v>3.7438</v>
      </c>
      <c r="J245" s="16" t="n">
        <f aca="false">(D245-I245)/2.54-$T$3</f>
        <v>1.32133858267717</v>
      </c>
      <c r="K245" s="17" t="n">
        <f aca="false">IF(J245&lt;=$Q$3,$Q$4*(J245)^$Q$5,$Q$6*(J245)^$Q$7)</f>
        <v>0.0167677768525561</v>
      </c>
      <c r="L245" s="18" t="n">
        <f aca="false">K245*$Q$8</f>
        <v>0.47480978357846</v>
      </c>
      <c r="M245" s="19" t="n">
        <f aca="false">DAY(A245)</f>
        <v>3</v>
      </c>
      <c r="N245" s="20" t="n">
        <f aca="false">M245+B245</f>
        <v>3.51041666666667</v>
      </c>
    </row>
    <row r="246" customFormat="false" ht="12.75" hidden="false" customHeight="false" outlineLevel="0" collapsed="false">
      <c r="A246" s="6" t="n">
        <v>39358</v>
      </c>
      <c r="B246" s="7" t="n">
        <v>0.520833333333333</v>
      </c>
      <c r="C246" s="8" t="n">
        <v>0</v>
      </c>
      <c r="D246" s="13" t="n">
        <v>7.3</v>
      </c>
      <c r="E246" s="8" t="n">
        <v>15.72</v>
      </c>
      <c r="F246" s="14" t="n">
        <v>29.187</v>
      </c>
      <c r="G246" s="8" t="n">
        <f aca="false">2.54*F246</f>
        <v>74.13498</v>
      </c>
      <c r="H246" s="8" t="n">
        <v>18.11</v>
      </c>
      <c r="I246" s="21" t="n">
        <v>3.7438</v>
      </c>
      <c r="J246" s="16" t="n">
        <f aca="false">(D246-I246)/2.54-$T$3</f>
        <v>1.40007874015748</v>
      </c>
      <c r="K246" s="17" t="n">
        <f aca="false">IF(J246&lt;=$Q$3,$Q$4*(J246)^$Q$5,$Q$6*(J246)^$Q$7)</f>
        <v>0.0191405454851644</v>
      </c>
      <c r="L246" s="18" t="n">
        <f aca="false">K246*$Q$8</f>
        <v>0.541998998394304</v>
      </c>
      <c r="M246" s="19" t="n">
        <f aca="false">DAY(A246)</f>
        <v>3</v>
      </c>
      <c r="N246" s="20" t="n">
        <f aca="false">M246+B246</f>
        <v>3.52083333333333</v>
      </c>
    </row>
    <row r="247" customFormat="false" ht="12.75" hidden="false" customHeight="false" outlineLevel="0" collapsed="false">
      <c r="A247" s="6" t="n">
        <v>39358</v>
      </c>
      <c r="B247" s="7" t="n">
        <v>0.53125</v>
      </c>
      <c r="C247" s="8" t="n">
        <v>0</v>
      </c>
      <c r="D247" s="13" t="n">
        <v>7</v>
      </c>
      <c r="E247" s="8" t="n">
        <v>15.74</v>
      </c>
      <c r="F247" s="14" t="n">
        <v>29.183</v>
      </c>
      <c r="G247" s="8" t="n">
        <f aca="false">2.54*F247</f>
        <v>74.12482</v>
      </c>
      <c r="H247" s="8" t="n">
        <v>18.3</v>
      </c>
      <c r="I247" s="21" t="n">
        <v>3.7438</v>
      </c>
      <c r="J247" s="16" t="n">
        <f aca="false">(D247-I247)/2.54-$T$3</f>
        <v>1.28196850393701</v>
      </c>
      <c r="K247" s="17" t="n">
        <f aca="false">IF(J247&lt;=$Q$3,$Q$4*(J247)^$Q$5,$Q$6*(J247)^$Q$7)</f>
        <v>0.0156472593678265</v>
      </c>
      <c r="L247" s="18" t="n">
        <f aca="false">K247*$Q$8</f>
        <v>0.443080314066868</v>
      </c>
      <c r="M247" s="19" t="n">
        <f aca="false">DAY(A247)</f>
        <v>3</v>
      </c>
      <c r="N247" s="20" t="n">
        <f aca="false">M247+B247</f>
        <v>3.53125</v>
      </c>
    </row>
    <row r="248" customFormat="false" ht="12.75" hidden="false" customHeight="false" outlineLevel="0" collapsed="false">
      <c r="A248" s="6" t="n">
        <v>39358</v>
      </c>
      <c r="B248" s="7" t="n">
        <v>0.541666666666667</v>
      </c>
      <c r="C248" s="8" t="n">
        <v>0</v>
      </c>
      <c r="D248" s="13" t="n">
        <v>7</v>
      </c>
      <c r="E248" s="8" t="n">
        <v>15.81</v>
      </c>
      <c r="F248" s="14" t="n">
        <v>29.175</v>
      </c>
      <c r="G248" s="8" t="n">
        <f aca="false">2.54*F248</f>
        <v>74.1045</v>
      </c>
      <c r="H248" s="8" t="n">
        <v>18.51</v>
      </c>
      <c r="I248" s="21" t="n">
        <v>3.7438</v>
      </c>
      <c r="J248" s="16" t="n">
        <f aca="false">(D248-I248)/2.54-$T$3</f>
        <v>1.28196850393701</v>
      </c>
      <c r="K248" s="17" t="n">
        <f aca="false">IF(J248&lt;=$Q$3,$Q$4*(J248)^$Q$5,$Q$6*(J248)^$Q$7)</f>
        <v>0.0156472593678265</v>
      </c>
      <c r="L248" s="18" t="n">
        <f aca="false">K248*$Q$8</f>
        <v>0.443080314066868</v>
      </c>
      <c r="M248" s="19" t="n">
        <f aca="false">DAY(A248)</f>
        <v>3</v>
      </c>
      <c r="N248" s="20" t="n">
        <f aca="false">M248+B248</f>
        <v>3.54166666666667</v>
      </c>
    </row>
    <row r="249" customFormat="false" ht="12.75" hidden="false" customHeight="false" outlineLevel="0" collapsed="false">
      <c r="A249" s="6" t="n">
        <v>39358</v>
      </c>
      <c r="B249" s="7" t="n">
        <v>0.552083333333333</v>
      </c>
      <c r="C249" s="8" t="n">
        <v>0</v>
      </c>
      <c r="D249" s="13" t="n">
        <v>6.8</v>
      </c>
      <c r="E249" s="8" t="n">
        <v>15.88</v>
      </c>
      <c r="F249" s="14" t="n">
        <v>29.165</v>
      </c>
      <c r="G249" s="8" t="n">
        <f aca="false">2.54*F249</f>
        <v>74.0791</v>
      </c>
      <c r="H249" s="8" t="n">
        <v>18.84</v>
      </c>
      <c r="I249" s="21" t="n">
        <v>3.7438</v>
      </c>
      <c r="J249" s="16" t="n">
        <f aca="false">(D249-I249)/2.54-$T$3</f>
        <v>1.20322834645669</v>
      </c>
      <c r="K249" s="17" t="n">
        <f aca="false">IF(J249&lt;=$Q$3,$Q$4*(J249)^$Q$5,$Q$6*(J249)^$Q$7)</f>
        <v>0.0135360682574972</v>
      </c>
      <c r="L249" s="18" t="n">
        <f aca="false">K249*$Q$8</f>
        <v>0.383298137633896</v>
      </c>
      <c r="M249" s="19" t="n">
        <f aca="false">DAY(A249)</f>
        <v>3</v>
      </c>
      <c r="N249" s="20" t="n">
        <f aca="false">M249+B249</f>
        <v>3.55208333333333</v>
      </c>
    </row>
    <row r="250" customFormat="false" ht="12.75" hidden="false" customHeight="false" outlineLevel="0" collapsed="false">
      <c r="A250" s="6" t="n">
        <v>39358</v>
      </c>
      <c r="B250" s="7" t="n">
        <v>0.5625</v>
      </c>
      <c r="C250" s="8" t="n">
        <v>0</v>
      </c>
      <c r="D250" s="13" t="n">
        <v>6.8</v>
      </c>
      <c r="E250" s="8" t="n">
        <v>15.89</v>
      </c>
      <c r="F250" s="14" t="n">
        <v>29.153</v>
      </c>
      <c r="G250" s="8" t="n">
        <f aca="false">2.54*F250</f>
        <v>74.04862</v>
      </c>
      <c r="H250" s="8" t="n">
        <v>19.18</v>
      </c>
      <c r="I250" s="21" t="n">
        <v>3.7438</v>
      </c>
      <c r="J250" s="16" t="n">
        <f aca="false">(D250-I250)/2.54-$T$3</f>
        <v>1.20322834645669</v>
      </c>
      <c r="K250" s="17" t="n">
        <f aca="false">IF(J250&lt;=$Q$3,$Q$4*(J250)^$Q$5,$Q$6*(J250)^$Q$7)</f>
        <v>0.0135360682574972</v>
      </c>
      <c r="L250" s="18" t="n">
        <f aca="false">K250*$Q$8</f>
        <v>0.383298137633896</v>
      </c>
      <c r="M250" s="19" t="n">
        <f aca="false">DAY(A250)</f>
        <v>3</v>
      </c>
      <c r="N250" s="20" t="n">
        <f aca="false">M250+B250</f>
        <v>3.5625</v>
      </c>
    </row>
    <row r="251" customFormat="false" ht="12.75" hidden="false" customHeight="false" outlineLevel="0" collapsed="false">
      <c r="A251" s="6" t="n">
        <v>39358</v>
      </c>
      <c r="B251" s="7" t="n">
        <v>0.572916666666667</v>
      </c>
      <c r="C251" s="8" t="n">
        <v>0</v>
      </c>
      <c r="D251" s="13" t="n">
        <v>6.5</v>
      </c>
      <c r="E251" s="8" t="n">
        <v>15.98</v>
      </c>
      <c r="F251" s="14" t="n">
        <v>29.15</v>
      </c>
      <c r="G251" s="8" t="n">
        <f aca="false">2.54*F251</f>
        <v>74.041</v>
      </c>
      <c r="H251" s="8" t="n">
        <v>19.39</v>
      </c>
      <c r="I251" s="21" t="n">
        <v>3.7438</v>
      </c>
      <c r="J251" s="16" t="n">
        <f aca="false">(D251-I251)/2.54-$T$3</f>
        <v>1.08511811023622</v>
      </c>
      <c r="K251" s="17" t="n">
        <f aca="false">IF(J251&lt;=$Q$3,$Q$4*(J251)^$Q$5,$Q$6*(J251)^$Q$7)</f>
        <v>0.0106879618724477</v>
      </c>
      <c r="L251" s="18" t="n">
        <f aca="false">K251*$Q$8</f>
        <v>0.302648878749728</v>
      </c>
      <c r="M251" s="19" t="n">
        <f aca="false">DAY(A251)</f>
        <v>3</v>
      </c>
      <c r="N251" s="20" t="n">
        <f aca="false">M251+B251</f>
        <v>3.57291666666667</v>
      </c>
    </row>
    <row r="252" customFormat="false" ht="12.75" hidden="false" customHeight="false" outlineLevel="0" collapsed="false">
      <c r="A252" s="6" t="n">
        <v>39358</v>
      </c>
      <c r="B252" s="7" t="n">
        <v>0.583333333333333</v>
      </c>
      <c r="C252" s="8" t="n">
        <v>0</v>
      </c>
      <c r="D252" s="13" t="n">
        <v>6.9</v>
      </c>
      <c r="E252" s="8" t="n">
        <v>16.03</v>
      </c>
      <c r="F252" s="14" t="n">
        <v>29.149</v>
      </c>
      <c r="G252" s="8" t="n">
        <f aca="false">2.54*F252</f>
        <v>74.03846</v>
      </c>
      <c r="H252" s="8" t="n">
        <v>19.58</v>
      </c>
      <c r="I252" s="21" t="n">
        <v>3.7438</v>
      </c>
      <c r="J252" s="16" t="n">
        <f aca="false">(D252-I252)/2.54-$T$3</f>
        <v>1.24259842519685</v>
      </c>
      <c r="K252" s="17" t="n">
        <f aca="false">IF(J252&lt;=$Q$3,$Q$4*(J252)^$Q$5,$Q$6*(J252)^$Q$7)</f>
        <v>0.0145701519200187</v>
      </c>
      <c r="L252" s="18" t="n">
        <f aca="false">K252*$Q$8</f>
        <v>0.412580077888786</v>
      </c>
      <c r="M252" s="19" t="n">
        <f aca="false">DAY(A252)</f>
        <v>3</v>
      </c>
      <c r="N252" s="20" t="n">
        <f aca="false">M252+B252</f>
        <v>3.58333333333333</v>
      </c>
    </row>
    <row r="253" customFormat="false" ht="12.75" hidden="false" customHeight="false" outlineLevel="0" collapsed="false">
      <c r="A253" s="6" t="n">
        <v>39358</v>
      </c>
      <c r="B253" s="7" t="n">
        <v>0.59375</v>
      </c>
      <c r="C253" s="8" t="n">
        <v>0</v>
      </c>
      <c r="D253" s="13" t="n">
        <v>6.6</v>
      </c>
      <c r="E253" s="8" t="n">
        <v>16.14</v>
      </c>
      <c r="F253" s="14" t="n">
        <v>29.143</v>
      </c>
      <c r="G253" s="8" t="n">
        <f aca="false">2.54*F253</f>
        <v>74.02322</v>
      </c>
      <c r="H253" s="8" t="n">
        <v>19.82</v>
      </c>
      <c r="I253" s="21" t="n">
        <v>3.7438</v>
      </c>
      <c r="J253" s="16" t="n">
        <f aca="false">(D253-I253)/2.54-$T$3</f>
        <v>1.12448818897638</v>
      </c>
      <c r="K253" s="17" t="n">
        <f aca="false">IF(J253&lt;=$Q$3,$Q$4*(J253)^$Q$5,$Q$6*(J253)^$Q$7)</f>
        <v>0.0115953826013462</v>
      </c>
      <c r="L253" s="18" t="n">
        <f aca="false">K253*$Q$8</f>
        <v>0.3283441300458</v>
      </c>
      <c r="M253" s="19" t="n">
        <f aca="false">DAY(A253)</f>
        <v>3</v>
      </c>
      <c r="N253" s="20" t="n">
        <f aca="false">M253+B253</f>
        <v>3.59375</v>
      </c>
    </row>
    <row r="254" customFormat="false" ht="12.75" hidden="false" customHeight="false" outlineLevel="0" collapsed="false">
      <c r="A254" s="6" t="n">
        <v>39358</v>
      </c>
      <c r="B254" s="7" t="n">
        <v>0.604166666666667</v>
      </c>
      <c r="C254" s="8" t="n">
        <v>0</v>
      </c>
      <c r="D254" s="13" t="n">
        <v>6.5</v>
      </c>
      <c r="E254" s="8" t="n">
        <v>16.21</v>
      </c>
      <c r="F254" s="14" t="n">
        <v>29.136</v>
      </c>
      <c r="G254" s="8" t="n">
        <f aca="false">2.54*F254</f>
        <v>74.00544</v>
      </c>
      <c r="H254" s="8" t="n">
        <v>20.12</v>
      </c>
      <c r="I254" s="21" t="n">
        <v>3.7438</v>
      </c>
      <c r="J254" s="16" t="n">
        <f aca="false">(D254-I254)/2.54-$T$3</f>
        <v>1.08511811023622</v>
      </c>
      <c r="K254" s="17" t="n">
        <f aca="false">IF(J254&lt;=$Q$3,$Q$4*(J254)^$Q$5,$Q$6*(J254)^$Q$7)</f>
        <v>0.0106879618724477</v>
      </c>
      <c r="L254" s="18" t="n">
        <f aca="false">K254*$Q$8</f>
        <v>0.302648878749728</v>
      </c>
      <c r="M254" s="19" t="n">
        <f aca="false">DAY(A254)</f>
        <v>3</v>
      </c>
      <c r="N254" s="20" t="n">
        <f aca="false">M254+B254</f>
        <v>3.60416666666667</v>
      </c>
    </row>
    <row r="255" customFormat="false" ht="12.75" hidden="false" customHeight="false" outlineLevel="0" collapsed="false">
      <c r="A255" s="6" t="n">
        <v>39358</v>
      </c>
      <c r="B255" s="7" t="n">
        <v>0.614583333333333</v>
      </c>
      <c r="C255" s="8" t="n">
        <v>0</v>
      </c>
      <c r="D255" s="13" t="n">
        <v>6.2</v>
      </c>
      <c r="E255" s="8" t="n">
        <v>16.26</v>
      </c>
      <c r="F255" s="14" t="n">
        <v>29.133</v>
      </c>
      <c r="G255" s="8" t="n">
        <f aca="false">2.54*F255</f>
        <v>73.99782</v>
      </c>
      <c r="H255" s="8" t="n">
        <v>20.6</v>
      </c>
      <c r="I255" s="21" t="n">
        <v>3.7438</v>
      </c>
      <c r="J255" s="16" t="n">
        <f aca="false">(D255-I255)/2.54-$T$3</f>
        <v>0.967007874015748</v>
      </c>
      <c r="K255" s="17" t="n">
        <f aca="false">IF(J255&lt;=$Q$3,$Q$4*(J255)^$Q$5,$Q$6*(J255)^$Q$7)</f>
        <v>0.00821225501915298</v>
      </c>
      <c r="L255" s="18" t="n">
        <f aca="false">K255*$Q$8</f>
        <v>0.232544782926351</v>
      </c>
      <c r="M255" s="19" t="n">
        <f aca="false">DAY(A255)</f>
        <v>3</v>
      </c>
      <c r="N255" s="20" t="n">
        <f aca="false">M255+B255</f>
        <v>3.61458333333333</v>
      </c>
    </row>
    <row r="256" customFormat="false" ht="12.75" hidden="false" customHeight="false" outlineLevel="0" collapsed="false">
      <c r="A256" s="6" t="n">
        <v>39358</v>
      </c>
      <c r="B256" s="7" t="n">
        <v>0.625</v>
      </c>
      <c r="C256" s="8" t="n">
        <v>0</v>
      </c>
      <c r="D256" s="13" t="n">
        <v>6</v>
      </c>
      <c r="E256" s="8" t="n">
        <v>16.31</v>
      </c>
      <c r="F256" s="14" t="n">
        <v>29.129</v>
      </c>
      <c r="G256" s="8" t="n">
        <f aca="false">2.54*F256</f>
        <v>73.98766</v>
      </c>
      <c r="H256" s="8" t="n">
        <v>20.76</v>
      </c>
      <c r="I256" s="21" t="n">
        <v>3.7438</v>
      </c>
      <c r="J256" s="16" t="n">
        <f aca="false">(D256-I256)/2.54-$T$3</f>
        <v>0.888267716535433</v>
      </c>
      <c r="K256" s="17" t="n">
        <f aca="false">IF(J256&lt;=$Q$3,$Q$4*(J256)^$Q$5,$Q$6*(J256)^$Q$7)</f>
        <v>0.00676273369726241</v>
      </c>
      <c r="L256" s="18" t="n">
        <f aca="false">K256*$Q$8</f>
        <v>0.19149897755864</v>
      </c>
      <c r="M256" s="19" t="n">
        <f aca="false">DAY(A256)</f>
        <v>3</v>
      </c>
      <c r="N256" s="20" t="n">
        <f aca="false">M256+B256</f>
        <v>3.625</v>
      </c>
    </row>
    <row r="257" customFormat="false" ht="12.75" hidden="false" customHeight="false" outlineLevel="0" collapsed="false">
      <c r="A257" s="6" t="n">
        <v>39358</v>
      </c>
      <c r="B257" s="7" t="n">
        <v>0.635416666666667</v>
      </c>
      <c r="C257" s="8" t="n">
        <v>0</v>
      </c>
      <c r="D257" s="13" t="n">
        <v>6.2</v>
      </c>
      <c r="E257" s="8" t="n">
        <v>16.33</v>
      </c>
      <c r="F257" s="14" t="n">
        <v>29.126</v>
      </c>
      <c r="G257" s="8" t="n">
        <f aca="false">2.54*F257</f>
        <v>73.98004</v>
      </c>
      <c r="H257" s="8" t="n">
        <v>20.69</v>
      </c>
      <c r="I257" s="21" t="n">
        <v>3.7438</v>
      </c>
      <c r="J257" s="16" t="n">
        <f aca="false">(D257-I257)/2.54-$T$3</f>
        <v>0.967007874015748</v>
      </c>
      <c r="K257" s="17" t="n">
        <f aca="false">IF(J257&lt;=$Q$3,$Q$4*(J257)^$Q$5,$Q$6*(J257)^$Q$7)</f>
        <v>0.00821225501915298</v>
      </c>
      <c r="L257" s="18" t="n">
        <f aca="false">K257*$Q$8</f>
        <v>0.232544782926351</v>
      </c>
      <c r="M257" s="19" t="n">
        <f aca="false">DAY(A257)</f>
        <v>3</v>
      </c>
      <c r="N257" s="20" t="n">
        <f aca="false">M257+B257</f>
        <v>3.63541666666667</v>
      </c>
    </row>
    <row r="258" customFormat="false" ht="12.75" hidden="false" customHeight="false" outlineLevel="0" collapsed="false">
      <c r="A258" s="6" t="n">
        <v>39358</v>
      </c>
      <c r="B258" s="7" t="n">
        <v>0.645833333333333</v>
      </c>
      <c r="C258" s="8" t="n">
        <v>0</v>
      </c>
      <c r="D258" s="13" t="n">
        <v>6</v>
      </c>
      <c r="E258" s="8" t="n">
        <v>16.36</v>
      </c>
      <c r="F258" s="14" t="n">
        <v>29.124</v>
      </c>
      <c r="G258" s="8" t="n">
        <f aca="false">2.54*F258</f>
        <v>73.97496</v>
      </c>
      <c r="H258" s="8" t="n">
        <v>20.63</v>
      </c>
      <c r="I258" s="21" t="n">
        <v>3.7438</v>
      </c>
      <c r="J258" s="16" t="n">
        <f aca="false">(D258-I258)/2.54-$T$3</f>
        <v>0.888267716535433</v>
      </c>
      <c r="K258" s="17" t="n">
        <f aca="false">IF(J258&lt;=$Q$3,$Q$4*(J258)^$Q$5,$Q$6*(J258)^$Q$7)</f>
        <v>0.00676273369726241</v>
      </c>
      <c r="L258" s="18" t="n">
        <f aca="false">K258*$Q$8</f>
        <v>0.19149897755864</v>
      </c>
      <c r="M258" s="19" t="n">
        <f aca="false">DAY(A258)</f>
        <v>3</v>
      </c>
      <c r="N258" s="20" t="n">
        <f aca="false">M258+B258</f>
        <v>3.64583333333333</v>
      </c>
    </row>
    <row r="259" customFormat="false" ht="12.75" hidden="false" customHeight="false" outlineLevel="0" collapsed="false">
      <c r="A259" s="6" t="n">
        <v>39358</v>
      </c>
      <c r="B259" s="7" t="n">
        <v>0.65625</v>
      </c>
      <c r="C259" s="8" t="n">
        <v>0</v>
      </c>
      <c r="D259" s="13" t="n">
        <v>6.1</v>
      </c>
      <c r="E259" s="8" t="n">
        <v>16.38</v>
      </c>
      <c r="F259" s="14" t="n">
        <v>29.113</v>
      </c>
      <c r="G259" s="8" t="n">
        <f aca="false">2.54*F259</f>
        <v>73.94702</v>
      </c>
      <c r="H259" s="8" t="n">
        <v>20.56</v>
      </c>
      <c r="I259" s="21" t="n">
        <v>3.7438</v>
      </c>
      <c r="J259" s="16" t="n">
        <f aca="false">(D259-I259)/2.54-$T$3</f>
        <v>0.92763779527559</v>
      </c>
      <c r="K259" s="17" t="n">
        <f aca="false">IF(J259&lt;=$Q$3,$Q$4*(J259)^$Q$5,$Q$6*(J259)^$Q$7)</f>
        <v>0.00746771096114412</v>
      </c>
      <c r="L259" s="18" t="n">
        <f aca="false">K259*$Q$8</f>
        <v>0.211461677744526</v>
      </c>
      <c r="M259" s="19" t="n">
        <f aca="false">DAY(A259)</f>
        <v>3</v>
      </c>
      <c r="N259" s="20" t="n">
        <f aca="false">M259+B259</f>
        <v>3.65625</v>
      </c>
    </row>
    <row r="260" customFormat="false" ht="12.75" hidden="false" customHeight="false" outlineLevel="0" collapsed="false">
      <c r="A260" s="6" t="n">
        <v>39358</v>
      </c>
      <c r="B260" s="7" t="n">
        <v>0.666666666666667</v>
      </c>
      <c r="C260" s="8" t="n">
        <v>0</v>
      </c>
      <c r="D260" s="13" t="n">
        <v>6.2</v>
      </c>
      <c r="E260" s="8" t="n">
        <v>16.41</v>
      </c>
      <c r="F260" s="14" t="n">
        <v>29.107</v>
      </c>
      <c r="G260" s="8" t="n">
        <f aca="false">2.54*F260</f>
        <v>73.93178</v>
      </c>
      <c r="H260" s="8" t="n">
        <v>20.48</v>
      </c>
      <c r="I260" s="21" t="n">
        <v>3.7438</v>
      </c>
      <c r="J260" s="16" t="n">
        <f aca="false">(D260-I260)/2.54-$T$3</f>
        <v>0.967007874015748</v>
      </c>
      <c r="K260" s="17" t="n">
        <f aca="false">IF(J260&lt;=$Q$3,$Q$4*(J260)^$Q$5,$Q$6*(J260)^$Q$7)</f>
        <v>0.00821225501915298</v>
      </c>
      <c r="L260" s="18" t="n">
        <f aca="false">K260*$Q$8</f>
        <v>0.232544782926351</v>
      </c>
      <c r="M260" s="19" t="n">
        <f aca="false">DAY(A260)</f>
        <v>3</v>
      </c>
      <c r="N260" s="20" t="n">
        <f aca="false">M260+B260</f>
        <v>3.66666666666667</v>
      </c>
    </row>
    <row r="261" customFormat="false" ht="12.75" hidden="false" customHeight="false" outlineLevel="0" collapsed="false">
      <c r="A261" s="6" t="n">
        <v>39358</v>
      </c>
      <c r="B261" s="7" t="n">
        <v>0.677083333333333</v>
      </c>
      <c r="C261" s="8" t="n">
        <v>0</v>
      </c>
      <c r="D261" s="13" t="n">
        <v>6.1</v>
      </c>
      <c r="E261" s="8" t="n">
        <v>16.39</v>
      </c>
      <c r="F261" s="14" t="n">
        <v>29.106</v>
      </c>
      <c r="G261" s="8" t="n">
        <f aca="false">2.54*F261</f>
        <v>73.92924</v>
      </c>
      <c r="H261" s="8" t="n">
        <v>20.39</v>
      </c>
      <c r="I261" s="21" t="n">
        <v>3.7438</v>
      </c>
      <c r="J261" s="16" t="n">
        <f aca="false">(D261-I261)/2.54-$T$3</f>
        <v>0.92763779527559</v>
      </c>
      <c r="K261" s="17" t="n">
        <f aca="false">IF(J261&lt;=$Q$3,$Q$4*(J261)^$Q$5,$Q$6*(J261)^$Q$7)</f>
        <v>0.00746771096114412</v>
      </c>
      <c r="L261" s="18" t="n">
        <f aca="false">K261*$Q$8</f>
        <v>0.211461677744526</v>
      </c>
      <c r="M261" s="19" t="n">
        <f aca="false">DAY(A261)</f>
        <v>3</v>
      </c>
      <c r="N261" s="20" t="n">
        <f aca="false">M261+B261</f>
        <v>3.67708333333333</v>
      </c>
    </row>
    <row r="262" customFormat="false" ht="12.75" hidden="false" customHeight="false" outlineLevel="0" collapsed="false">
      <c r="A262" s="6" t="n">
        <v>39358</v>
      </c>
      <c r="B262" s="7" t="n">
        <v>0.6875</v>
      </c>
      <c r="C262" s="8" t="n">
        <v>0</v>
      </c>
      <c r="D262" s="13" t="n">
        <v>6.2</v>
      </c>
      <c r="E262" s="8" t="n">
        <v>16.42</v>
      </c>
      <c r="F262" s="14" t="n">
        <v>29.104</v>
      </c>
      <c r="G262" s="8" t="n">
        <f aca="false">2.54*F262</f>
        <v>73.92416</v>
      </c>
      <c r="H262" s="8" t="n">
        <v>20.36</v>
      </c>
      <c r="I262" s="21" t="n">
        <v>3.7438</v>
      </c>
      <c r="J262" s="16" t="n">
        <f aca="false">(D262-I262)/2.54-$T$3</f>
        <v>0.967007874015748</v>
      </c>
      <c r="K262" s="17" t="n">
        <f aca="false">IF(J262&lt;=$Q$3,$Q$4*(J262)^$Q$5,$Q$6*(J262)^$Q$7)</f>
        <v>0.00821225501915298</v>
      </c>
      <c r="L262" s="18" t="n">
        <f aca="false">K262*$Q$8</f>
        <v>0.232544782926351</v>
      </c>
      <c r="M262" s="19" t="n">
        <f aca="false">DAY(A262)</f>
        <v>3</v>
      </c>
      <c r="N262" s="20" t="n">
        <f aca="false">M262+B262</f>
        <v>3.6875</v>
      </c>
    </row>
    <row r="263" customFormat="false" ht="12.75" hidden="false" customHeight="false" outlineLevel="0" collapsed="false">
      <c r="A263" s="6" t="n">
        <v>39358</v>
      </c>
      <c r="B263" s="7" t="n">
        <v>0.697916666666667</v>
      </c>
      <c r="C263" s="8" t="n">
        <v>0</v>
      </c>
      <c r="D263" s="13" t="n">
        <v>5.9</v>
      </c>
      <c r="E263" s="8" t="n">
        <v>16.44</v>
      </c>
      <c r="F263" s="14" t="n">
        <v>29.099</v>
      </c>
      <c r="G263" s="8" t="n">
        <f aca="false">2.54*F263</f>
        <v>73.91146</v>
      </c>
      <c r="H263" s="8" t="n">
        <v>20.28</v>
      </c>
      <c r="I263" s="21" t="n">
        <v>3.7438</v>
      </c>
      <c r="J263" s="16" t="n">
        <f aca="false">(D263-I263)/2.54-$T$3</f>
        <v>0.848897637795276</v>
      </c>
      <c r="K263" s="17" t="n">
        <f aca="false">IF(J263&lt;=$Q$3,$Q$4*(J263)^$Q$5,$Q$6*(J263)^$Q$7)</f>
        <v>0.00609683454369758</v>
      </c>
      <c r="L263" s="18" t="n">
        <f aca="false">K263*$Q$8</f>
        <v>0.172642844406976</v>
      </c>
      <c r="M263" s="19" t="n">
        <f aca="false">DAY(A263)</f>
        <v>3</v>
      </c>
      <c r="N263" s="20" t="n">
        <f aca="false">M263+B263</f>
        <v>3.69791666666667</v>
      </c>
    </row>
    <row r="264" customFormat="false" ht="12.75" hidden="false" customHeight="false" outlineLevel="0" collapsed="false">
      <c r="A264" s="6" t="n">
        <v>39358</v>
      </c>
      <c r="B264" s="7" t="n">
        <v>0.708333333333333</v>
      </c>
      <c r="C264" s="8" t="n">
        <v>0</v>
      </c>
      <c r="D264" s="13" t="n">
        <v>6.3</v>
      </c>
      <c r="E264" s="8" t="n">
        <v>16.43</v>
      </c>
      <c r="F264" s="14" t="n">
        <v>29.097</v>
      </c>
      <c r="G264" s="8" t="n">
        <f aca="false">2.54*F264</f>
        <v>73.90638</v>
      </c>
      <c r="H264" s="8" t="n">
        <v>20.22</v>
      </c>
      <c r="I264" s="21" t="n">
        <v>3.7438</v>
      </c>
      <c r="J264" s="16" t="n">
        <f aca="false">(D264-I264)/2.54-$T$3</f>
        <v>1.00637795275591</v>
      </c>
      <c r="K264" s="17" t="n">
        <f aca="false">IF(J264&lt;=$Q$3,$Q$4*(J264)^$Q$5,$Q$6*(J264)^$Q$7)</f>
        <v>0.00899683996542087</v>
      </c>
      <c r="L264" s="18" t="n">
        <f aca="false">K264*$Q$8</f>
        <v>0.25476171793283</v>
      </c>
      <c r="M264" s="19" t="n">
        <f aca="false">DAY(A264)</f>
        <v>3</v>
      </c>
      <c r="N264" s="20" t="n">
        <f aca="false">M264+B264</f>
        <v>3.70833333333333</v>
      </c>
    </row>
    <row r="265" customFormat="false" ht="12.75" hidden="false" customHeight="false" outlineLevel="0" collapsed="false">
      <c r="A265" s="6" t="n">
        <v>39358</v>
      </c>
      <c r="B265" s="7" t="n">
        <v>0.71875</v>
      </c>
      <c r="C265" s="8" t="n">
        <v>0</v>
      </c>
      <c r="D265" s="13" t="n">
        <v>6.2</v>
      </c>
      <c r="E265" s="8" t="n">
        <v>16.48</v>
      </c>
      <c r="F265" s="14" t="n">
        <v>29.1</v>
      </c>
      <c r="G265" s="8" t="n">
        <f aca="false">2.54*F265</f>
        <v>73.914</v>
      </c>
      <c r="H265" s="8" t="n">
        <v>20.13</v>
      </c>
      <c r="I265" s="21" t="n">
        <v>3.7438</v>
      </c>
      <c r="J265" s="16" t="n">
        <f aca="false">(D265-I265)/2.54-$T$3</f>
        <v>0.967007874015748</v>
      </c>
      <c r="K265" s="17" t="n">
        <f aca="false">IF(J265&lt;=$Q$3,$Q$4*(J265)^$Q$5,$Q$6*(J265)^$Q$7)</f>
        <v>0.00821225501915298</v>
      </c>
      <c r="L265" s="18" t="n">
        <f aca="false">K265*$Q$8</f>
        <v>0.232544782926351</v>
      </c>
      <c r="M265" s="19" t="n">
        <f aca="false">DAY(A265)</f>
        <v>3</v>
      </c>
      <c r="N265" s="20" t="n">
        <f aca="false">M265+B265</f>
        <v>3.71875</v>
      </c>
    </row>
    <row r="266" customFormat="false" ht="12.75" hidden="false" customHeight="false" outlineLevel="0" collapsed="false">
      <c r="A266" s="6" t="n">
        <v>39358</v>
      </c>
      <c r="B266" s="7" t="n">
        <v>0.729166666666667</v>
      </c>
      <c r="C266" s="8" t="n">
        <v>0</v>
      </c>
      <c r="D266" s="13" t="n">
        <v>6.5</v>
      </c>
      <c r="E266" s="8" t="n">
        <v>16.47</v>
      </c>
      <c r="F266" s="14" t="n">
        <v>29.102</v>
      </c>
      <c r="G266" s="8" t="n">
        <f aca="false">2.54*F266</f>
        <v>73.91908</v>
      </c>
      <c r="H266" s="8" t="n">
        <v>20.05</v>
      </c>
      <c r="I266" s="21" t="n">
        <v>3.7438</v>
      </c>
      <c r="J266" s="16" t="n">
        <f aca="false">(D266-I266)/2.54-$T$3</f>
        <v>1.08511811023622</v>
      </c>
      <c r="K266" s="17" t="n">
        <f aca="false">IF(J266&lt;=$Q$3,$Q$4*(J266)^$Q$5,$Q$6*(J266)^$Q$7)</f>
        <v>0.0106879618724477</v>
      </c>
      <c r="L266" s="18" t="n">
        <f aca="false">K266*$Q$8</f>
        <v>0.302648878749728</v>
      </c>
      <c r="M266" s="19" t="n">
        <f aca="false">DAY(A266)</f>
        <v>3</v>
      </c>
      <c r="N266" s="20" t="n">
        <f aca="false">M266+B266</f>
        <v>3.72916666666667</v>
      </c>
    </row>
    <row r="267" customFormat="false" ht="12.75" hidden="false" customHeight="false" outlineLevel="0" collapsed="false">
      <c r="A267" s="6" t="n">
        <v>39358</v>
      </c>
      <c r="B267" s="7" t="n">
        <v>0.739583333333333</v>
      </c>
      <c r="C267" s="8" t="n">
        <v>0</v>
      </c>
      <c r="D267" s="13" t="n">
        <v>6.4</v>
      </c>
      <c r="E267" s="8" t="n">
        <v>16.52</v>
      </c>
      <c r="F267" s="14" t="n">
        <v>29.104</v>
      </c>
      <c r="G267" s="8" t="n">
        <f aca="false">2.54*F267</f>
        <v>73.92416</v>
      </c>
      <c r="H267" s="8" t="n">
        <v>19.97</v>
      </c>
      <c r="I267" s="21" t="n">
        <v>3.7438</v>
      </c>
      <c r="J267" s="16" t="n">
        <f aca="false">(D267-I267)/2.54-$T$3</f>
        <v>1.04574803149606</v>
      </c>
      <c r="K267" s="17" t="n">
        <f aca="false">IF(J267&lt;=$Q$3,$Q$4*(J267)^$Q$5,$Q$6*(J267)^$Q$7)</f>
        <v>0.00982192630888621</v>
      </c>
      <c r="L267" s="18" t="n">
        <f aca="false">K267*$Q$8</f>
        <v>0.278125522903469</v>
      </c>
      <c r="M267" s="19" t="n">
        <f aca="false">DAY(A267)</f>
        <v>3</v>
      </c>
      <c r="N267" s="20" t="n">
        <f aca="false">M267+B267</f>
        <v>3.73958333333333</v>
      </c>
    </row>
    <row r="268" customFormat="false" ht="12.75" hidden="false" customHeight="false" outlineLevel="0" collapsed="false">
      <c r="A268" s="6" t="n">
        <v>39358</v>
      </c>
      <c r="B268" s="7" t="n">
        <v>0.75</v>
      </c>
      <c r="C268" s="8" t="n">
        <v>0</v>
      </c>
      <c r="D268" s="13" t="n">
        <v>6.6</v>
      </c>
      <c r="E268" s="8" t="n">
        <v>16.51</v>
      </c>
      <c r="F268" s="14" t="n">
        <v>29.111</v>
      </c>
      <c r="G268" s="8" t="n">
        <f aca="false">2.54*F268</f>
        <v>73.94194</v>
      </c>
      <c r="H268" s="8" t="n">
        <v>19.91</v>
      </c>
      <c r="I268" s="21" t="n">
        <v>3.7438</v>
      </c>
      <c r="J268" s="16" t="n">
        <f aca="false">(D268-I268)/2.54-$T$3</f>
        <v>1.12448818897638</v>
      </c>
      <c r="K268" s="17" t="n">
        <f aca="false">IF(J268&lt;=$Q$3,$Q$4*(J268)^$Q$5,$Q$6*(J268)^$Q$7)</f>
        <v>0.0115953826013462</v>
      </c>
      <c r="L268" s="18" t="n">
        <f aca="false">K268*$Q$8</f>
        <v>0.3283441300458</v>
      </c>
      <c r="M268" s="19" t="n">
        <f aca="false">DAY(A268)</f>
        <v>3</v>
      </c>
      <c r="N268" s="20" t="n">
        <f aca="false">M268+B268</f>
        <v>3.75</v>
      </c>
    </row>
    <row r="269" customFormat="false" ht="12.75" hidden="false" customHeight="false" outlineLevel="0" collapsed="false">
      <c r="A269" s="6" t="n">
        <v>39358</v>
      </c>
      <c r="B269" s="7" t="n">
        <v>0.760416666666667</v>
      </c>
      <c r="C269" s="8" t="n">
        <v>0</v>
      </c>
      <c r="D269" s="13" t="n">
        <v>6.6</v>
      </c>
      <c r="E269" s="8" t="n">
        <v>16.51</v>
      </c>
      <c r="F269" s="14" t="n">
        <v>29.107</v>
      </c>
      <c r="G269" s="8" t="n">
        <f aca="false">2.54*F269</f>
        <v>73.93178</v>
      </c>
      <c r="H269" s="8" t="n">
        <v>19.79</v>
      </c>
      <c r="I269" s="21" t="n">
        <v>3.7438</v>
      </c>
      <c r="J269" s="16" t="n">
        <f aca="false">(D269-I269)/2.54-$T$3</f>
        <v>1.12448818897638</v>
      </c>
      <c r="K269" s="17" t="n">
        <f aca="false">IF(J269&lt;=$Q$3,$Q$4*(J269)^$Q$5,$Q$6*(J269)^$Q$7)</f>
        <v>0.0115953826013462</v>
      </c>
      <c r="L269" s="18" t="n">
        <f aca="false">K269*$Q$8</f>
        <v>0.3283441300458</v>
      </c>
      <c r="M269" s="19" t="n">
        <f aca="false">DAY(A269)</f>
        <v>3</v>
      </c>
      <c r="N269" s="20" t="n">
        <f aca="false">M269+B269</f>
        <v>3.76041666666667</v>
      </c>
    </row>
    <row r="270" customFormat="false" ht="12.75" hidden="false" customHeight="false" outlineLevel="0" collapsed="false">
      <c r="A270" s="6" t="n">
        <v>39358</v>
      </c>
      <c r="B270" s="7" t="n">
        <v>0.770833333333333</v>
      </c>
      <c r="C270" s="8" t="n">
        <v>0</v>
      </c>
      <c r="D270" s="13" t="n">
        <v>6.6</v>
      </c>
      <c r="E270" s="8" t="n">
        <v>16.53</v>
      </c>
      <c r="F270" s="14" t="n">
        <v>29.122</v>
      </c>
      <c r="G270" s="8" t="n">
        <f aca="false">2.54*F270</f>
        <v>73.96988</v>
      </c>
      <c r="H270" s="8" t="n">
        <v>19.68</v>
      </c>
      <c r="I270" s="21" t="n">
        <v>3.7438</v>
      </c>
      <c r="J270" s="16" t="n">
        <f aca="false">(D270-I270)/2.54-$T$3</f>
        <v>1.12448818897638</v>
      </c>
      <c r="K270" s="17" t="n">
        <f aca="false">IF(J270&lt;=$Q$3,$Q$4*(J270)^$Q$5,$Q$6*(J270)^$Q$7)</f>
        <v>0.0115953826013462</v>
      </c>
      <c r="L270" s="18" t="n">
        <f aca="false">K270*$Q$8</f>
        <v>0.3283441300458</v>
      </c>
      <c r="M270" s="19" t="n">
        <f aca="false">DAY(A270)</f>
        <v>3</v>
      </c>
      <c r="N270" s="20" t="n">
        <f aca="false">M270+B270</f>
        <v>3.77083333333333</v>
      </c>
    </row>
    <row r="271" customFormat="false" ht="12.75" hidden="false" customHeight="false" outlineLevel="0" collapsed="false">
      <c r="A271" s="6" t="n">
        <v>39358</v>
      </c>
      <c r="B271" s="7" t="n">
        <v>0.78125</v>
      </c>
      <c r="C271" s="8" t="n">
        <v>0</v>
      </c>
      <c r="D271" s="13" t="n">
        <v>6.5</v>
      </c>
      <c r="E271" s="8" t="n">
        <v>16.5</v>
      </c>
      <c r="F271" s="14" t="n">
        <v>29.124</v>
      </c>
      <c r="G271" s="8" t="n">
        <f aca="false">2.54*F271</f>
        <v>73.97496</v>
      </c>
      <c r="H271" s="8" t="n">
        <v>19.56</v>
      </c>
      <c r="I271" s="21" t="n">
        <v>3.7438</v>
      </c>
      <c r="J271" s="16" t="n">
        <f aca="false">(D271-I271)/2.54-$T$3</f>
        <v>1.08511811023622</v>
      </c>
      <c r="K271" s="17" t="n">
        <f aca="false">IF(J271&lt;=$Q$3,$Q$4*(J271)^$Q$5,$Q$6*(J271)^$Q$7)</f>
        <v>0.0106879618724477</v>
      </c>
      <c r="L271" s="18" t="n">
        <f aca="false">K271*$Q$8</f>
        <v>0.302648878749728</v>
      </c>
      <c r="M271" s="19" t="n">
        <f aca="false">DAY(A271)</f>
        <v>3</v>
      </c>
      <c r="N271" s="20" t="n">
        <f aca="false">M271+B271</f>
        <v>3.78125</v>
      </c>
    </row>
    <row r="272" customFormat="false" ht="12.75" hidden="false" customHeight="false" outlineLevel="0" collapsed="false">
      <c r="A272" s="6" t="n">
        <v>39358</v>
      </c>
      <c r="B272" s="7" t="n">
        <v>0.791666666666667</v>
      </c>
      <c r="C272" s="8" t="n">
        <v>0</v>
      </c>
      <c r="D272" s="13" t="n">
        <v>6.4</v>
      </c>
      <c r="E272" s="8" t="n">
        <v>16.51</v>
      </c>
      <c r="F272" s="14" t="n">
        <v>29.124</v>
      </c>
      <c r="G272" s="8" t="n">
        <f aca="false">2.54*F272</f>
        <v>73.97496</v>
      </c>
      <c r="H272" s="8" t="n">
        <v>19.49</v>
      </c>
      <c r="I272" s="21" t="n">
        <v>3.7438</v>
      </c>
      <c r="J272" s="16" t="n">
        <f aca="false">(D272-I272)/2.54-$T$3</f>
        <v>1.04574803149606</v>
      </c>
      <c r="K272" s="17" t="n">
        <f aca="false">IF(J272&lt;=$Q$3,$Q$4*(J272)^$Q$5,$Q$6*(J272)^$Q$7)</f>
        <v>0.00982192630888621</v>
      </c>
      <c r="L272" s="18" t="n">
        <f aca="false">K272*$Q$8</f>
        <v>0.278125522903469</v>
      </c>
      <c r="M272" s="19" t="n">
        <f aca="false">DAY(A272)</f>
        <v>3</v>
      </c>
      <c r="N272" s="20" t="n">
        <f aca="false">M272+B272</f>
        <v>3.79166666666667</v>
      </c>
    </row>
    <row r="273" customFormat="false" ht="12.75" hidden="false" customHeight="false" outlineLevel="0" collapsed="false">
      <c r="A273" s="6" t="n">
        <v>39358</v>
      </c>
      <c r="B273" s="7" t="n">
        <v>0.802083333333333</v>
      </c>
      <c r="C273" s="8" t="n">
        <v>0</v>
      </c>
      <c r="D273" s="13" t="n">
        <v>6.4</v>
      </c>
      <c r="E273" s="8" t="n">
        <v>16.53</v>
      </c>
      <c r="F273" s="14" t="n">
        <v>29.127</v>
      </c>
      <c r="G273" s="8" t="n">
        <f aca="false">2.54*F273</f>
        <v>73.98258</v>
      </c>
      <c r="H273" s="8" t="n">
        <v>19.37</v>
      </c>
      <c r="I273" s="21" t="n">
        <v>3.7438</v>
      </c>
      <c r="J273" s="16" t="n">
        <f aca="false">(D273-I273)/2.54-$T$3</f>
        <v>1.04574803149606</v>
      </c>
      <c r="K273" s="17" t="n">
        <f aca="false">IF(J273&lt;=$Q$3,$Q$4*(J273)^$Q$5,$Q$6*(J273)^$Q$7)</f>
        <v>0.00982192630888621</v>
      </c>
      <c r="L273" s="18" t="n">
        <f aca="false">K273*$Q$8</f>
        <v>0.278125522903469</v>
      </c>
      <c r="M273" s="19" t="n">
        <f aca="false">DAY(A273)</f>
        <v>3</v>
      </c>
      <c r="N273" s="20" t="n">
        <f aca="false">M273+B273</f>
        <v>3.80208333333333</v>
      </c>
    </row>
    <row r="274" customFormat="false" ht="12.75" hidden="false" customHeight="false" outlineLevel="0" collapsed="false">
      <c r="A274" s="6" t="n">
        <v>39358</v>
      </c>
      <c r="B274" s="7" t="n">
        <v>0.8125</v>
      </c>
      <c r="C274" s="8" t="n">
        <v>0</v>
      </c>
      <c r="D274" s="13" t="n">
        <v>6.7</v>
      </c>
      <c r="E274" s="8" t="n">
        <v>16.5</v>
      </c>
      <c r="F274" s="14" t="n">
        <v>29.134</v>
      </c>
      <c r="G274" s="8" t="n">
        <f aca="false">2.54*F274</f>
        <v>74.00036</v>
      </c>
      <c r="H274" s="8" t="n">
        <v>19.27</v>
      </c>
      <c r="I274" s="21" t="n">
        <v>3.7438</v>
      </c>
      <c r="J274" s="16" t="n">
        <f aca="false">(D274-I274)/2.54-$T$3</f>
        <v>1.16385826771654</v>
      </c>
      <c r="K274" s="17" t="n">
        <f aca="false">IF(J274&lt;=$Q$3,$Q$4*(J274)^$Q$5,$Q$6*(J274)^$Q$7)</f>
        <v>0.0125446132928689</v>
      </c>
      <c r="L274" s="18" t="n">
        <f aca="false">K274*$Q$8</f>
        <v>0.355223305691511</v>
      </c>
      <c r="M274" s="19" t="n">
        <f aca="false">DAY(A274)</f>
        <v>3</v>
      </c>
      <c r="N274" s="20" t="n">
        <f aca="false">M274+B274</f>
        <v>3.8125</v>
      </c>
    </row>
    <row r="275" customFormat="false" ht="12.75" hidden="false" customHeight="false" outlineLevel="0" collapsed="false">
      <c r="A275" s="6" t="n">
        <v>39358</v>
      </c>
      <c r="B275" s="7" t="n">
        <v>0.822916666666667</v>
      </c>
      <c r="C275" s="8" t="n">
        <v>0</v>
      </c>
      <c r="D275" s="13" t="n">
        <v>6.5</v>
      </c>
      <c r="E275" s="8" t="n">
        <v>16.49</v>
      </c>
      <c r="F275" s="14" t="n">
        <v>29.136</v>
      </c>
      <c r="G275" s="8" t="n">
        <f aca="false">2.54*F275</f>
        <v>74.00544</v>
      </c>
      <c r="H275" s="8" t="n">
        <v>19.2</v>
      </c>
      <c r="I275" s="21" t="n">
        <v>3.7438</v>
      </c>
      <c r="J275" s="16" t="n">
        <f aca="false">(D275-I275)/2.54-$T$3</f>
        <v>1.08511811023622</v>
      </c>
      <c r="K275" s="17" t="n">
        <f aca="false">IF(J275&lt;=$Q$3,$Q$4*(J275)^$Q$5,$Q$6*(J275)^$Q$7)</f>
        <v>0.0106879618724477</v>
      </c>
      <c r="L275" s="18" t="n">
        <f aca="false">K275*$Q$8</f>
        <v>0.302648878749728</v>
      </c>
      <c r="M275" s="19" t="n">
        <f aca="false">DAY(A275)</f>
        <v>3</v>
      </c>
      <c r="N275" s="20" t="n">
        <f aca="false">M275+B275</f>
        <v>3.82291666666667</v>
      </c>
    </row>
    <row r="276" customFormat="false" ht="12.75" hidden="false" customHeight="false" outlineLevel="0" collapsed="false">
      <c r="A276" s="6" t="n">
        <v>39358</v>
      </c>
      <c r="B276" s="7" t="n">
        <v>0.833333333333333</v>
      </c>
      <c r="C276" s="8" t="n">
        <v>0</v>
      </c>
      <c r="D276" s="13" t="n">
        <v>6.5</v>
      </c>
      <c r="E276" s="8" t="n">
        <v>16.48</v>
      </c>
      <c r="F276" s="14" t="n">
        <v>29.141</v>
      </c>
      <c r="G276" s="8" t="n">
        <f aca="false">2.54*F276</f>
        <v>74.01814</v>
      </c>
      <c r="H276" s="8" t="n">
        <v>19.11</v>
      </c>
      <c r="I276" s="21" t="n">
        <v>3.7438</v>
      </c>
      <c r="J276" s="16" t="n">
        <f aca="false">(D276-I276)/2.54-$T$3</f>
        <v>1.08511811023622</v>
      </c>
      <c r="K276" s="17" t="n">
        <f aca="false">IF(J276&lt;=$Q$3,$Q$4*(J276)^$Q$5,$Q$6*(J276)^$Q$7)</f>
        <v>0.0106879618724477</v>
      </c>
      <c r="L276" s="18" t="n">
        <f aca="false">K276*$Q$8</f>
        <v>0.302648878749728</v>
      </c>
      <c r="M276" s="19" t="n">
        <f aca="false">DAY(A276)</f>
        <v>3</v>
      </c>
      <c r="N276" s="20" t="n">
        <f aca="false">M276+B276</f>
        <v>3.83333333333333</v>
      </c>
    </row>
    <row r="277" customFormat="false" ht="12.75" hidden="false" customHeight="false" outlineLevel="0" collapsed="false">
      <c r="A277" s="6" t="n">
        <v>39358</v>
      </c>
      <c r="B277" s="7" t="n">
        <v>0.84375</v>
      </c>
      <c r="C277" s="8" t="n">
        <v>0</v>
      </c>
      <c r="D277" s="13" t="n">
        <v>6.4</v>
      </c>
      <c r="E277" s="8" t="n">
        <v>16.46</v>
      </c>
      <c r="F277" s="14" t="n">
        <v>29.142</v>
      </c>
      <c r="G277" s="8" t="n">
        <f aca="false">2.54*F277</f>
        <v>74.02068</v>
      </c>
      <c r="H277" s="8" t="n">
        <v>19.04</v>
      </c>
      <c r="I277" s="21" t="n">
        <v>3.7438</v>
      </c>
      <c r="J277" s="16" t="n">
        <f aca="false">(D277-I277)/2.54-$T$3</f>
        <v>1.04574803149606</v>
      </c>
      <c r="K277" s="17" t="n">
        <f aca="false">IF(J277&lt;=$Q$3,$Q$4*(J277)^$Q$5,$Q$6*(J277)^$Q$7)</f>
        <v>0.00982192630888621</v>
      </c>
      <c r="L277" s="18" t="n">
        <f aca="false">K277*$Q$8</f>
        <v>0.278125522903469</v>
      </c>
      <c r="M277" s="19" t="n">
        <f aca="false">DAY(A277)</f>
        <v>3</v>
      </c>
      <c r="N277" s="20" t="n">
        <f aca="false">M277+B277</f>
        <v>3.84375</v>
      </c>
    </row>
    <row r="278" customFormat="false" ht="12.75" hidden="false" customHeight="false" outlineLevel="0" collapsed="false">
      <c r="A278" s="6" t="n">
        <v>39358</v>
      </c>
      <c r="B278" s="7" t="n">
        <v>0.854166666666667</v>
      </c>
      <c r="C278" s="8" t="n">
        <v>0</v>
      </c>
      <c r="D278" s="13" t="n">
        <v>7.1</v>
      </c>
      <c r="E278" s="8" t="n">
        <v>16.47</v>
      </c>
      <c r="F278" s="14" t="n">
        <v>29.136</v>
      </c>
      <c r="G278" s="8" t="n">
        <f aca="false">2.54*F278</f>
        <v>74.00544</v>
      </c>
      <c r="H278" s="8" t="n">
        <v>18.97</v>
      </c>
      <c r="I278" s="21" t="n">
        <v>3.7438</v>
      </c>
      <c r="J278" s="16" t="n">
        <f aca="false">(D278-I278)/2.54-$T$3</f>
        <v>1.32133858267717</v>
      </c>
      <c r="K278" s="17" t="n">
        <f aca="false">IF(J278&lt;=$Q$3,$Q$4*(J278)^$Q$5,$Q$6*(J278)^$Q$7)</f>
        <v>0.0167677768525561</v>
      </c>
      <c r="L278" s="18" t="n">
        <f aca="false">K278*$Q$8</f>
        <v>0.47480978357846</v>
      </c>
      <c r="M278" s="19" t="n">
        <f aca="false">DAY(A278)</f>
        <v>3</v>
      </c>
      <c r="N278" s="20" t="n">
        <f aca="false">M278+B278</f>
        <v>3.85416666666667</v>
      </c>
    </row>
    <row r="279" customFormat="false" ht="12.75" hidden="false" customHeight="false" outlineLevel="0" collapsed="false">
      <c r="A279" s="6" t="n">
        <v>39358</v>
      </c>
      <c r="B279" s="7" t="n">
        <v>0.864583333333333</v>
      </c>
      <c r="C279" s="8" t="n">
        <v>0</v>
      </c>
      <c r="D279" s="13" t="n">
        <v>6.7</v>
      </c>
      <c r="E279" s="8" t="n">
        <v>16.46</v>
      </c>
      <c r="F279" s="14" t="n">
        <v>29.144</v>
      </c>
      <c r="G279" s="8" t="n">
        <f aca="false">2.54*F279</f>
        <v>74.02576</v>
      </c>
      <c r="H279" s="8" t="n">
        <v>18.93</v>
      </c>
      <c r="I279" s="21" t="n">
        <v>3.7438</v>
      </c>
      <c r="J279" s="16" t="n">
        <f aca="false">(D279-I279)/2.54-$T$3</f>
        <v>1.16385826771654</v>
      </c>
      <c r="K279" s="17" t="n">
        <f aca="false">IF(J279&lt;=$Q$3,$Q$4*(J279)^$Q$5,$Q$6*(J279)^$Q$7)</f>
        <v>0.0125446132928689</v>
      </c>
      <c r="L279" s="18" t="n">
        <f aca="false">K279*$Q$8</f>
        <v>0.355223305691511</v>
      </c>
      <c r="M279" s="19" t="n">
        <f aca="false">DAY(A279)</f>
        <v>3</v>
      </c>
      <c r="N279" s="20" t="n">
        <f aca="false">M279+B279</f>
        <v>3.86458333333333</v>
      </c>
    </row>
    <row r="280" customFormat="false" ht="12.75" hidden="false" customHeight="false" outlineLevel="0" collapsed="false">
      <c r="A280" s="6" t="n">
        <v>39358</v>
      </c>
      <c r="B280" s="7" t="n">
        <v>0.875</v>
      </c>
      <c r="C280" s="8" t="n">
        <v>0</v>
      </c>
      <c r="D280" s="13" t="n">
        <v>6.8</v>
      </c>
      <c r="E280" s="8" t="n">
        <v>16.46</v>
      </c>
      <c r="F280" s="14" t="n">
        <v>29.142</v>
      </c>
      <c r="G280" s="8" t="n">
        <f aca="false">2.54*F280</f>
        <v>74.02068</v>
      </c>
      <c r="H280" s="8" t="n">
        <v>18.92</v>
      </c>
      <c r="I280" s="21" t="n">
        <v>3.7438</v>
      </c>
      <c r="J280" s="16" t="n">
        <f aca="false">(D280-I280)/2.54-$T$3</f>
        <v>1.20322834645669</v>
      </c>
      <c r="K280" s="17" t="n">
        <f aca="false">IF(J280&lt;=$Q$3,$Q$4*(J280)^$Q$5,$Q$6*(J280)^$Q$7)</f>
        <v>0.0135360682574972</v>
      </c>
      <c r="L280" s="18" t="n">
        <f aca="false">K280*$Q$8</f>
        <v>0.383298137633896</v>
      </c>
      <c r="M280" s="19" t="n">
        <f aca="false">DAY(A280)</f>
        <v>3</v>
      </c>
      <c r="N280" s="20" t="n">
        <f aca="false">M280+B280</f>
        <v>3.875</v>
      </c>
    </row>
    <row r="281" customFormat="false" ht="12.75" hidden="false" customHeight="false" outlineLevel="0" collapsed="false">
      <c r="A281" s="6" t="n">
        <v>39358</v>
      </c>
      <c r="B281" s="7" t="n">
        <v>0.885416666666667</v>
      </c>
      <c r="C281" s="8" t="n">
        <v>0</v>
      </c>
      <c r="D281" s="13" t="n">
        <v>6.7</v>
      </c>
      <c r="E281" s="8" t="n">
        <v>16.47</v>
      </c>
      <c r="F281" s="14" t="n">
        <v>29.145</v>
      </c>
      <c r="G281" s="8" t="n">
        <f aca="false">2.54*F281</f>
        <v>74.0283</v>
      </c>
      <c r="H281" s="8" t="n">
        <v>18.89</v>
      </c>
      <c r="I281" s="21" t="n">
        <v>3.7438</v>
      </c>
      <c r="J281" s="16" t="n">
        <f aca="false">(D281-I281)/2.54-$T$3</f>
        <v>1.16385826771654</v>
      </c>
      <c r="K281" s="17" t="n">
        <f aca="false">IF(J281&lt;=$Q$3,$Q$4*(J281)^$Q$5,$Q$6*(J281)^$Q$7)</f>
        <v>0.0125446132928689</v>
      </c>
      <c r="L281" s="18" t="n">
        <f aca="false">K281*$Q$8</f>
        <v>0.355223305691511</v>
      </c>
      <c r="M281" s="19" t="n">
        <f aca="false">DAY(A281)</f>
        <v>3</v>
      </c>
      <c r="N281" s="20" t="n">
        <f aca="false">M281+B281</f>
        <v>3.88541666666667</v>
      </c>
    </row>
    <row r="282" customFormat="false" ht="12.75" hidden="false" customHeight="false" outlineLevel="0" collapsed="false">
      <c r="A282" s="6" t="n">
        <v>39358</v>
      </c>
      <c r="B282" s="7" t="n">
        <v>0.895833333333333</v>
      </c>
      <c r="C282" s="8" t="n">
        <v>0</v>
      </c>
      <c r="D282" s="13" t="n">
        <v>6.9</v>
      </c>
      <c r="E282" s="8" t="n">
        <v>16.46</v>
      </c>
      <c r="F282" s="14" t="n">
        <v>29.146</v>
      </c>
      <c r="G282" s="8" t="n">
        <f aca="false">2.54*F282</f>
        <v>74.03084</v>
      </c>
      <c r="H282" s="8" t="n">
        <v>18.92</v>
      </c>
      <c r="I282" s="21" t="n">
        <v>3.7438</v>
      </c>
      <c r="J282" s="16" t="n">
        <f aca="false">(D282-I282)/2.54-$T$3</f>
        <v>1.24259842519685</v>
      </c>
      <c r="K282" s="17" t="n">
        <f aca="false">IF(J282&lt;=$Q$3,$Q$4*(J282)^$Q$5,$Q$6*(J282)^$Q$7)</f>
        <v>0.0145701519200187</v>
      </c>
      <c r="L282" s="18" t="n">
        <f aca="false">K282*$Q$8</f>
        <v>0.412580077888786</v>
      </c>
      <c r="M282" s="19" t="n">
        <f aca="false">DAY(A282)</f>
        <v>3</v>
      </c>
      <c r="N282" s="20" t="n">
        <f aca="false">M282+B282</f>
        <v>3.89583333333333</v>
      </c>
    </row>
    <row r="283" customFormat="false" ht="12.75" hidden="false" customHeight="false" outlineLevel="0" collapsed="false">
      <c r="A283" s="6" t="n">
        <v>39358</v>
      </c>
      <c r="B283" s="7" t="n">
        <v>0.90625</v>
      </c>
      <c r="C283" s="8" t="n">
        <v>0</v>
      </c>
      <c r="D283" s="13" t="n">
        <v>6.7</v>
      </c>
      <c r="E283" s="8" t="n">
        <v>16.47</v>
      </c>
      <c r="F283" s="14" t="n">
        <v>29.142</v>
      </c>
      <c r="G283" s="8" t="n">
        <f aca="false">2.54*F283</f>
        <v>74.02068</v>
      </c>
      <c r="H283" s="8" t="n">
        <v>18.9</v>
      </c>
      <c r="I283" s="21" t="n">
        <v>3.7438</v>
      </c>
      <c r="J283" s="16" t="n">
        <f aca="false">(D283-I283)/2.54-$T$3</f>
        <v>1.16385826771654</v>
      </c>
      <c r="K283" s="17" t="n">
        <f aca="false">IF(J283&lt;=$Q$3,$Q$4*(J283)^$Q$5,$Q$6*(J283)^$Q$7)</f>
        <v>0.0125446132928689</v>
      </c>
      <c r="L283" s="18" t="n">
        <f aca="false">K283*$Q$8</f>
        <v>0.355223305691511</v>
      </c>
      <c r="M283" s="19" t="n">
        <f aca="false">DAY(A283)</f>
        <v>3</v>
      </c>
      <c r="N283" s="20" t="n">
        <f aca="false">M283+B283</f>
        <v>3.90625</v>
      </c>
    </row>
    <row r="284" customFormat="false" ht="12.75" hidden="false" customHeight="false" outlineLevel="0" collapsed="false">
      <c r="A284" s="6" t="n">
        <v>39358</v>
      </c>
      <c r="B284" s="7" t="n">
        <v>0.916666666666667</v>
      </c>
      <c r="C284" s="8" t="n">
        <v>0</v>
      </c>
      <c r="D284" s="13" t="n">
        <v>6.7</v>
      </c>
      <c r="E284" s="8" t="n">
        <v>16.49</v>
      </c>
      <c r="F284" s="14" t="n">
        <v>29.145</v>
      </c>
      <c r="G284" s="8" t="n">
        <f aca="false">2.54*F284</f>
        <v>74.0283</v>
      </c>
      <c r="H284" s="8" t="n">
        <v>18.92</v>
      </c>
      <c r="I284" s="21" t="n">
        <v>3.7438</v>
      </c>
      <c r="J284" s="16" t="n">
        <f aca="false">(D284-I284)/2.54-$T$3</f>
        <v>1.16385826771654</v>
      </c>
      <c r="K284" s="17" t="n">
        <f aca="false">IF(J284&lt;=$Q$3,$Q$4*(J284)^$Q$5,$Q$6*(J284)^$Q$7)</f>
        <v>0.0125446132928689</v>
      </c>
      <c r="L284" s="18" t="n">
        <f aca="false">K284*$Q$8</f>
        <v>0.355223305691511</v>
      </c>
      <c r="M284" s="19" t="n">
        <f aca="false">DAY(A284)</f>
        <v>3</v>
      </c>
      <c r="N284" s="20" t="n">
        <f aca="false">M284+B284</f>
        <v>3.91666666666667</v>
      </c>
    </row>
    <row r="285" customFormat="false" ht="12.75" hidden="false" customHeight="false" outlineLevel="0" collapsed="false">
      <c r="A285" s="6" t="n">
        <v>39358</v>
      </c>
      <c r="B285" s="7" t="n">
        <v>0.927083333333333</v>
      </c>
      <c r="C285" s="8" t="n">
        <v>0</v>
      </c>
      <c r="D285" s="13" t="n">
        <v>6.7</v>
      </c>
      <c r="E285" s="8" t="n">
        <v>16.49</v>
      </c>
      <c r="F285" s="14" t="n">
        <v>29.148</v>
      </c>
      <c r="G285" s="8" t="n">
        <f aca="false">2.54*F285</f>
        <v>74.03592</v>
      </c>
      <c r="H285" s="8" t="n">
        <v>18.9</v>
      </c>
      <c r="I285" s="21" t="n">
        <v>3.7438</v>
      </c>
      <c r="J285" s="16" t="n">
        <f aca="false">(D285-I285)/2.54-$T$3</f>
        <v>1.16385826771654</v>
      </c>
      <c r="K285" s="17" t="n">
        <f aca="false">IF(J285&lt;=$Q$3,$Q$4*(J285)^$Q$5,$Q$6*(J285)^$Q$7)</f>
        <v>0.0125446132928689</v>
      </c>
      <c r="L285" s="18" t="n">
        <f aca="false">K285*$Q$8</f>
        <v>0.355223305691511</v>
      </c>
      <c r="M285" s="19" t="n">
        <f aca="false">DAY(A285)</f>
        <v>3</v>
      </c>
      <c r="N285" s="20" t="n">
        <f aca="false">M285+B285</f>
        <v>3.92708333333333</v>
      </c>
    </row>
    <row r="286" customFormat="false" ht="12.75" hidden="false" customHeight="false" outlineLevel="0" collapsed="false">
      <c r="A286" s="6" t="n">
        <v>39358</v>
      </c>
      <c r="B286" s="7" t="n">
        <v>0.9375</v>
      </c>
      <c r="C286" s="8" t="n">
        <v>0</v>
      </c>
      <c r="D286" s="13" t="n">
        <v>6.6</v>
      </c>
      <c r="E286" s="8" t="n">
        <v>16.49</v>
      </c>
      <c r="F286" s="14" t="n">
        <v>29.155</v>
      </c>
      <c r="G286" s="8" t="n">
        <f aca="false">2.54*F286</f>
        <v>74.0537</v>
      </c>
      <c r="H286" s="8" t="n">
        <v>18.9</v>
      </c>
      <c r="I286" s="21" t="n">
        <v>3.7438</v>
      </c>
      <c r="J286" s="16" t="n">
        <f aca="false">(D286-I286)/2.54-$T$3</f>
        <v>1.12448818897638</v>
      </c>
      <c r="K286" s="17" t="n">
        <f aca="false">IF(J286&lt;=$Q$3,$Q$4*(J286)^$Q$5,$Q$6*(J286)^$Q$7)</f>
        <v>0.0115953826013462</v>
      </c>
      <c r="L286" s="18" t="n">
        <f aca="false">K286*$Q$8</f>
        <v>0.3283441300458</v>
      </c>
      <c r="M286" s="19" t="n">
        <f aca="false">DAY(A286)</f>
        <v>3</v>
      </c>
      <c r="N286" s="20" t="n">
        <f aca="false">M286+B286</f>
        <v>3.9375</v>
      </c>
    </row>
    <row r="287" customFormat="false" ht="12.75" hidden="false" customHeight="false" outlineLevel="0" collapsed="false">
      <c r="A287" s="6" t="n">
        <v>39358</v>
      </c>
      <c r="B287" s="7" t="n">
        <v>0.947916666666667</v>
      </c>
      <c r="C287" s="8" t="n">
        <v>0</v>
      </c>
      <c r="D287" s="13" t="n">
        <v>6.8</v>
      </c>
      <c r="E287" s="8" t="n">
        <v>16.49</v>
      </c>
      <c r="F287" s="14" t="n">
        <v>29.158</v>
      </c>
      <c r="G287" s="8" t="n">
        <f aca="false">2.54*F287</f>
        <v>74.06132</v>
      </c>
      <c r="H287" s="8" t="n">
        <v>18.9</v>
      </c>
      <c r="I287" s="21" t="n">
        <v>3.7438</v>
      </c>
      <c r="J287" s="16" t="n">
        <f aca="false">(D287-I287)/2.54-$T$3</f>
        <v>1.20322834645669</v>
      </c>
      <c r="K287" s="17" t="n">
        <f aca="false">IF(J287&lt;=$Q$3,$Q$4*(J287)^$Q$5,$Q$6*(J287)^$Q$7)</f>
        <v>0.0135360682574972</v>
      </c>
      <c r="L287" s="18" t="n">
        <f aca="false">K287*$Q$8</f>
        <v>0.383298137633896</v>
      </c>
      <c r="M287" s="19" t="n">
        <f aca="false">DAY(A287)</f>
        <v>3</v>
      </c>
      <c r="N287" s="20" t="n">
        <f aca="false">M287+B287</f>
        <v>3.94791666666667</v>
      </c>
    </row>
    <row r="288" customFormat="false" ht="12.75" hidden="false" customHeight="false" outlineLevel="0" collapsed="false">
      <c r="A288" s="6" t="n">
        <v>39358</v>
      </c>
      <c r="B288" s="7" t="n">
        <v>0.958333333333333</v>
      </c>
      <c r="C288" s="8" t="n">
        <v>0</v>
      </c>
      <c r="D288" s="13" t="n">
        <v>6.9</v>
      </c>
      <c r="E288" s="8" t="n">
        <v>16.5</v>
      </c>
      <c r="F288" s="14" t="n">
        <v>29.159</v>
      </c>
      <c r="G288" s="8" t="n">
        <f aca="false">2.54*F288</f>
        <v>74.06386</v>
      </c>
      <c r="H288" s="8" t="n">
        <v>18.92</v>
      </c>
      <c r="I288" s="21" t="n">
        <v>3.7438</v>
      </c>
      <c r="J288" s="16" t="n">
        <f aca="false">(D288-I288)/2.54-$T$3</f>
        <v>1.24259842519685</v>
      </c>
      <c r="K288" s="17" t="n">
        <f aca="false">IF(J288&lt;=$Q$3,$Q$4*(J288)^$Q$5,$Q$6*(J288)^$Q$7)</f>
        <v>0.0145701519200187</v>
      </c>
      <c r="L288" s="18" t="n">
        <f aca="false">K288*$Q$8</f>
        <v>0.412580077888786</v>
      </c>
      <c r="M288" s="19" t="n">
        <f aca="false">DAY(A288)</f>
        <v>3</v>
      </c>
      <c r="N288" s="20" t="n">
        <f aca="false">M288+B288</f>
        <v>3.95833333333333</v>
      </c>
    </row>
    <row r="289" customFormat="false" ht="12.75" hidden="false" customHeight="false" outlineLevel="0" collapsed="false">
      <c r="A289" s="6" t="n">
        <v>39358</v>
      </c>
      <c r="B289" s="7" t="n">
        <v>0.96875</v>
      </c>
      <c r="C289" s="8" t="n">
        <v>0</v>
      </c>
      <c r="D289" s="13" t="n">
        <v>6.9</v>
      </c>
      <c r="E289" s="8" t="n">
        <v>16.49</v>
      </c>
      <c r="F289" s="14" t="n">
        <v>29.159</v>
      </c>
      <c r="G289" s="8" t="n">
        <f aca="false">2.54*F289</f>
        <v>74.06386</v>
      </c>
      <c r="H289" s="8" t="n">
        <v>18.9</v>
      </c>
      <c r="I289" s="21" t="n">
        <v>3.7438</v>
      </c>
      <c r="J289" s="16" t="n">
        <f aca="false">(D289-I289)/2.54-$T$3</f>
        <v>1.24259842519685</v>
      </c>
      <c r="K289" s="17" t="n">
        <f aca="false">IF(J289&lt;=$Q$3,$Q$4*(J289)^$Q$5,$Q$6*(J289)^$Q$7)</f>
        <v>0.0145701519200187</v>
      </c>
      <c r="L289" s="18" t="n">
        <f aca="false">K289*$Q$8</f>
        <v>0.412580077888786</v>
      </c>
      <c r="M289" s="19" t="n">
        <f aca="false">DAY(A289)</f>
        <v>3</v>
      </c>
      <c r="N289" s="20" t="n">
        <f aca="false">M289+B289</f>
        <v>3.96875</v>
      </c>
    </row>
    <row r="290" customFormat="false" ht="12.75" hidden="false" customHeight="false" outlineLevel="0" collapsed="false">
      <c r="A290" s="6" t="n">
        <v>39358</v>
      </c>
      <c r="B290" s="7" t="n">
        <v>0.979166666666667</v>
      </c>
      <c r="C290" s="8" t="n">
        <v>0</v>
      </c>
      <c r="D290" s="13" t="n">
        <v>6.8</v>
      </c>
      <c r="E290" s="8" t="n">
        <v>16.49</v>
      </c>
      <c r="F290" s="14" t="n">
        <v>29.158</v>
      </c>
      <c r="G290" s="8" t="n">
        <f aca="false">2.54*F290</f>
        <v>74.06132</v>
      </c>
      <c r="H290" s="8" t="n">
        <v>18.88</v>
      </c>
      <c r="I290" s="21" t="n">
        <v>3.7438</v>
      </c>
      <c r="J290" s="16" t="n">
        <f aca="false">(D290-I290)/2.54-$T$3</f>
        <v>1.20322834645669</v>
      </c>
      <c r="K290" s="17" t="n">
        <f aca="false">IF(J290&lt;=$Q$3,$Q$4*(J290)^$Q$5,$Q$6*(J290)^$Q$7)</f>
        <v>0.0135360682574972</v>
      </c>
      <c r="L290" s="18" t="n">
        <f aca="false">K290*$Q$8</f>
        <v>0.383298137633896</v>
      </c>
      <c r="M290" s="19" t="n">
        <f aca="false">DAY(A290)</f>
        <v>3</v>
      </c>
      <c r="N290" s="20" t="n">
        <f aca="false">M290+B290</f>
        <v>3.97916666666667</v>
      </c>
    </row>
    <row r="291" customFormat="false" ht="12.75" hidden="false" customHeight="false" outlineLevel="0" collapsed="false">
      <c r="A291" s="6" t="n">
        <v>39358</v>
      </c>
      <c r="B291" s="7" t="n">
        <v>0.989583333333333</v>
      </c>
      <c r="C291" s="8" t="n">
        <v>0</v>
      </c>
      <c r="D291" s="13" t="n">
        <v>7</v>
      </c>
      <c r="E291" s="8" t="n">
        <v>16.49</v>
      </c>
      <c r="F291" s="14" t="n">
        <v>29.16</v>
      </c>
      <c r="G291" s="8" t="n">
        <f aca="false">2.54*F291</f>
        <v>74.0664</v>
      </c>
      <c r="H291" s="8" t="n">
        <v>18.8</v>
      </c>
      <c r="I291" s="21" t="n">
        <v>3.7438</v>
      </c>
      <c r="J291" s="16" t="n">
        <f aca="false">(D291-I291)/2.54-$T$3</f>
        <v>1.28196850393701</v>
      </c>
      <c r="K291" s="17" t="n">
        <f aca="false">IF(J291&lt;=$Q$3,$Q$4*(J291)^$Q$5,$Q$6*(J291)^$Q$7)</f>
        <v>0.0156472593678265</v>
      </c>
      <c r="L291" s="18" t="n">
        <f aca="false">K291*$Q$8</f>
        <v>0.443080314066868</v>
      </c>
      <c r="M291" s="19" t="n">
        <f aca="false">DAY(A291)</f>
        <v>3</v>
      </c>
      <c r="N291" s="20" t="n">
        <f aca="false">M291+B291</f>
        <v>3.98958333333333</v>
      </c>
    </row>
    <row r="292" customFormat="false" ht="12.75" hidden="false" customHeight="false" outlineLevel="0" collapsed="false">
      <c r="A292" s="6" t="n">
        <v>39359</v>
      </c>
      <c r="B292" s="7" t="n">
        <v>0</v>
      </c>
      <c r="C292" s="8" t="n">
        <v>0</v>
      </c>
      <c r="D292" s="13" t="n">
        <v>6.7</v>
      </c>
      <c r="E292" s="8" t="n">
        <v>16.45</v>
      </c>
      <c r="F292" s="14" t="n">
        <v>29.159</v>
      </c>
      <c r="G292" s="8" t="n">
        <f aca="false">2.54*F292</f>
        <v>74.06386</v>
      </c>
      <c r="H292" s="8" t="n">
        <v>18.76</v>
      </c>
      <c r="I292" s="21" t="n">
        <v>3.7438</v>
      </c>
      <c r="J292" s="16" t="n">
        <f aca="false">(D292-I292)/2.54-$T$3</f>
        <v>1.16385826771654</v>
      </c>
      <c r="K292" s="17" t="n">
        <f aca="false">IF(J292&lt;=$Q$3,$Q$4*(J292)^$Q$5,$Q$6*(J292)^$Q$7)</f>
        <v>0.0125446132928689</v>
      </c>
      <c r="L292" s="18" t="n">
        <f aca="false">K292*$Q$8</f>
        <v>0.355223305691511</v>
      </c>
      <c r="M292" s="19" t="n">
        <f aca="false">DAY(A292)</f>
        <v>4</v>
      </c>
      <c r="N292" s="20" t="n">
        <f aca="false">M292+B292</f>
        <v>4</v>
      </c>
    </row>
    <row r="293" customFormat="false" ht="12.75" hidden="false" customHeight="false" outlineLevel="0" collapsed="false">
      <c r="A293" s="6" t="n">
        <v>39359</v>
      </c>
      <c r="B293" s="7" t="n">
        <v>0.0104166666666667</v>
      </c>
      <c r="C293" s="8" t="n">
        <v>0</v>
      </c>
      <c r="D293" s="13" t="n">
        <v>6.8</v>
      </c>
      <c r="E293" s="8" t="n">
        <v>16.48</v>
      </c>
      <c r="F293" s="14" t="n">
        <v>29.162</v>
      </c>
      <c r="G293" s="8" t="n">
        <f aca="false">2.54*F293</f>
        <v>74.07148</v>
      </c>
      <c r="H293" s="8" t="n">
        <v>18.69</v>
      </c>
      <c r="I293" s="21" t="n">
        <v>3.7438</v>
      </c>
      <c r="J293" s="16" t="n">
        <f aca="false">(D293-I293)/2.54-$T$3</f>
        <v>1.20322834645669</v>
      </c>
      <c r="K293" s="17" t="n">
        <f aca="false">IF(J293&lt;=$Q$3,$Q$4*(J293)^$Q$5,$Q$6*(J293)^$Q$7)</f>
        <v>0.0135360682574972</v>
      </c>
      <c r="L293" s="18" t="n">
        <f aca="false">K293*$Q$8</f>
        <v>0.383298137633896</v>
      </c>
      <c r="M293" s="19" t="n">
        <f aca="false">DAY(A293)</f>
        <v>4</v>
      </c>
      <c r="N293" s="20" t="n">
        <f aca="false">M293+B293</f>
        <v>4.01041666666667</v>
      </c>
    </row>
    <row r="294" customFormat="false" ht="12.75" hidden="false" customHeight="false" outlineLevel="0" collapsed="false">
      <c r="A294" s="6" t="n">
        <v>39359</v>
      </c>
      <c r="B294" s="7" t="n">
        <v>0.0208333333333333</v>
      </c>
      <c r="C294" s="8" t="n">
        <v>0</v>
      </c>
      <c r="D294" s="13" t="n">
        <v>6.6</v>
      </c>
      <c r="E294" s="8" t="n">
        <v>16.47</v>
      </c>
      <c r="F294" s="14" t="n">
        <v>29.158</v>
      </c>
      <c r="G294" s="8" t="n">
        <f aca="false">2.54*F294</f>
        <v>74.06132</v>
      </c>
      <c r="H294" s="8" t="n">
        <v>18.62</v>
      </c>
      <c r="I294" s="21" t="n">
        <v>3.7438</v>
      </c>
      <c r="J294" s="16" t="n">
        <f aca="false">(D294-I294)/2.54-$T$3</f>
        <v>1.12448818897638</v>
      </c>
      <c r="K294" s="17" t="n">
        <f aca="false">IF(J294&lt;=$Q$3,$Q$4*(J294)^$Q$5,$Q$6*(J294)^$Q$7)</f>
        <v>0.0115953826013462</v>
      </c>
      <c r="L294" s="18" t="n">
        <f aca="false">K294*$Q$8</f>
        <v>0.3283441300458</v>
      </c>
      <c r="M294" s="19" t="n">
        <f aca="false">DAY(A294)</f>
        <v>4</v>
      </c>
      <c r="N294" s="20" t="n">
        <f aca="false">M294+B294</f>
        <v>4.02083333333333</v>
      </c>
    </row>
    <row r="295" customFormat="false" ht="12.75" hidden="false" customHeight="false" outlineLevel="0" collapsed="false">
      <c r="A295" s="6" t="n">
        <v>39359</v>
      </c>
      <c r="B295" s="7" t="n">
        <v>0.03125</v>
      </c>
      <c r="C295" s="8" t="n">
        <v>0</v>
      </c>
      <c r="D295" s="13" t="n">
        <v>6.7</v>
      </c>
      <c r="E295" s="8" t="n">
        <v>16.47</v>
      </c>
      <c r="F295" s="14" t="n">
        <v>29.16</v>
      </c>
      <c r="G295" s="8" t="n">
        <f aca="false">2.54*F295</f>
        <v>74.0664</v>
      </c>
      <c r="H295" s="8" t="n">
        <v>18.6</v>
      </c>
      <c r="I295" s="21" t="n">
        <v>3.7438</v>
      </c>
      <c r="J295" s="16" t="n">
        <f aca="false">(D295-I295)/2.54-$T$3</f>
        <v>1.16385826771654</v>
      </c>
      <c r="K295" s="17" t="n">
        <f aca="false">IF(J295&lt;=$Q$3,$Q$4*(J295)^$Q$5,$Q$6*(J295)^$Q$7)</f>
        <v>0.0125446132928689</v>
      </c>
      <c r="L295" s="18" t="n">
        <f aca="false">K295*$Q$8</f>
        <v>0.355223305691511</v>
      </c>
      <c r="M295" s="19" t="n">
        <f aca="false">DAY(A295)</f>
        <v>4</v>
      </c>
      <c r="N295" s="20" t="n">
        <f aca="false">M295+B295</f>
        <v>4.03125</v>
      </c>
    </row>
    <row r="296" customFormat="false" ht="12.75" hidden="false" customHeight="false" outlineLevel="0" collapsed="false">
      <c r="A296" s="6" t="n">
        <v>39359</v>
      </c>
      <c r="B296" s="7" t="n">
        <v>0.0416666666666667</v>
      </c>
      <c r="C296" s="8" t="n">
        <v>0</v>
      </c>
      <c r="D296" s="13" t="n">
        <v>7.1</v>
      </c>
      <c r="E296" s="8" t="n">
        <v>16.45</v>
      </c>
      <c r="F296" s="14" t="n">
        <v>29.162</v>
      </c>
      <c r="G296" s="8" t="n">
        <f aca="false">2.54*F296</f>
        <v>74.07148</v>
      </c>
      <c r="H296" s="8" t="n">
        <v>18.56</v>
      </c>
      <c r="I296" s="21" t="n">
        <v>3.7438</v>
      </c>
      <c r="J296" s="16" t="n">
        <f aca="false">(D296-I296)/2.54-$T$3</f>
        <v>1.32133858267717</v>
      </c>
      <c r="K296" s="17" t="n">
        <f aca="false">IF(J296&lt;=$Q$3,$Q$4*(J296)^$Q$5,$Q$6*(J296)^$Q$7)</f>
        <v>0.0167677768525561</v>
      </c>
      <c r="L296" s="18" t="n">
        <f aca="false">K296*$Q$8</f>
        <v>0.47480978357846</v>
      </c>
      <c r="M296" s="19" t="n">
        <f aca="false">DAY(A296)</f>
        <v>4</v>
      </c>
      <c r="N296" s="20" t="n">
        <f aca="false">M296+B296</f>
        <v>4.04166666666667</v>
      </c>
    </row>
    <row r="297" customFormat="false" ht="12.75" hidden="false" customHeight="false" outlineLevel="0" collapsed="false">
      <c r="A297" s="6" t="n">
        <v>39359</v>
      </c>
      <c r="B297" s="7" t="n">
        <v>0.0520833333333333</v>
      </c>
      <c r="C297" s="8" t="n">
        <v>0</v>
      </c>
      <c r="D297" s="13" t="n">
        <v>6.9</v>
      </c>
      <c r="E297" s="8" t="n">
        <v>16.44</v>
      </c>
      <c r="F297" s="14" t="n">
        <v>29.163</v>
      </c>
      <c r="G297" s="8" t="n">
        <f aca="false">2.54*F297</f>
        <v>74.07402</v>
      </c>
      <c r="H297" s="8" t="n">
        <v>18.51</v>
      </c>
      <c r="I297" s="21" t="n">
        <v>3.7438</v>
      </c>
      <c r="J297" s="16" t="n">
        <f aca="false">(D297-I297)/2.54-$T$3</f>
        <v>1.24259842519685</v>
      </c>
      <c r="K297" s="17" t="n">
        <f aca="false">IF(J297&lt;=$Q$3,$Q$4*(J297)^$Q$5,$Q$6*(J297)^$Q$7)</f>
        <v>0.0145701519200187</v>
      </c>
      <c r="L297" s="18" t="n">
        <f aca="false">K297*$Q$8</f>
        <v>0.412580077888786</v>
      </c>
      <c r="M297" s="19" t="n">
        <f aca="false">DAY(A297)</f>
        <v>4</v>
      </c>
      <c r="N297" s="20" t="n">
        <f aca="false">M297+B297</f>
        <v>4.05208333333333</v>
      </c>
    </row>
    <row r="298" customFormat="false" ht="12.75" hidden="false" customHeight="false" outlineLevel="0" collapsed="false">
      <c r="A298" s="6" t="n">
        <v>39359</v>
      </c>
      <c r="B298" s="7" t="n">
        <v>0.0625</v>
      </c>
      <c r="C298" s="8" t="n">
        <v>0</v>
      </c>
      <c r="D298" s="13" t="n">
        <v>6.8</v>
      </c>
      <c r="E298" s="8" t="n">
        <v>16.44</v>
      </c>
      <c r="F298" s="14" t="n">
        <v>29.162</v>
      </c>
      <c r="G298" s="8" t="n">
        <f aca="false">2.54*F298</f>
        <v>74.07148</v>
      </c>
      <c r="H298" s="8" t="n">
        <v>18.46</v>
      </c>
      <c r="I298" s="21" t="n">
        <v>3.7438</v>
      </c>
      <c r="J298" s="16" t="n">
        <f aca="false">(D298-I298)/2.54-$T$3</f>
        <v>1.20322834645669</v>
      </c>
      <c r="K298" s="17" t="n">
        <f aca="false">IF(J298&lt;=$Q$3,$Q$4*(J298)^$Q$5,$Q$6*(J298)^$Q$7)</f>
        <v>0.0135360682574972</v>
      </c>
      <c r="L298" s="18" t="n">
        <f aca="false">K298*$Q$8</f>
        <v>0.383298137633896</v>
      </c>
      <c r="M298" s="19" t="n">
        <f aca="false">DAY(A298)</f>
        <v>4</v>
      </c>
      <c r="N298" s="20" t="n">
        <f aca="false">M298+B298</f>
        <v>4.0625</v>
      </c>
    </row>
    <row r="299" customFormat="false" ht="12.75" hidden="false" customHeight="false" outlineLevel="0" collapsed="false">
      <c r="A299" s="6" t="n">
        <v>39359</v>
      </c>
      <c r="B299" s="7" t="n">
        <v>0.0729166666666667</v>
      </c>
      <c r="C299" s="8" t="n">
        <v>0</v>
      </c>
      <c r="D299" s="13" t="n">
        <v>7</v>
      </c>
      <c r="E299" s="8" t="n">
        <v>16.42</v>
      </c>
      <c r="F299" s="14" t="n">
        <v>29.16</v>
      </c>
      <c r="G299" s="8" t="n">
        <f aca="false">2.54*F299</f>
        <v>74.0664</v>
      </c>
      <c r="H299" s="8" t="n">
        <v>18.42</v>
      </c>
      <c r="I299" s="21" t="n">
        <v>3.7438</v>
      </c>
      <c r="J299" s="16" t="n">
        <f aca="false">(D299-I299)/2.54-$T$3</f>
        <v>1.28196850393701</v>
      </c>
      <c r="K299" s="17" t="n">
        <f aca="false">IF(J299&lt;=$Q$3,$Q$4*(J299)^$Q$5,$Q$6*(J299)^$Q$7)</f>
        <v>0.0156472593678265</v>
      </c>
      <c r="L299" s="18" t="n">
        <f aca="false">K299*$Q$8</f>
        <v>0.443080314066868</v>
      </c>
      <c r="M299" s="19" t="n">
        <f aca="false">DAY(A299)</f>
        <v>4</v>
      </c>
      <c r="N299" s="20" t="n">
        <f aca="false">M299+B299</f>
        <v>4.07291666666667</v>
      </c>
    </row>
    <row r="300" customFormat="false" ht="12.75" hidden="false" customHeight="false" outlineLevel="0" collapsed="false">
      <c r="A300" s="6" t="n">
        <v>39359</v>
      </c>
      <c r="B300" s="7" t="n">
        <v>0.0833333333333333</v>
      </c>
      <c r="C300" s="8" t="n">
        <v>0</v>
      </c>
      <c r="D300" s="13" t="n">
        <v>6.9</v>
      </c>
      <c r="E300" s="8" t="n">
        <v>16.41</v>
      </c>
      <c r="F300" s="14" t="n">
        <v>29.157</v>
      </c>
      <c r="G300" s="8" t="n">
        <f aca="false">2.54*F300</f>
        <v>74.05878</v>
      </c>
      <c r="H300" s="8" t="n">
        <v>18.36</v>
      </c>
      <c r="I300" s="21" t="n">
        <v>3.7438</v>
      </c>
      <c r="J300" s="16" t="n">
        <f aca="false">(D300-I300)/2.54-$T$3</f>
        <v>1.24259842519685</v>
      </c>
      <c r="K300" s="17" t="n">
        <f aca="false">IF(J300&lt;=$Q$3,$Q$4*(J300)^$Q$5,$Q$6*(J300)^$Q$7)</f>
        <v>0.0145701519200187</v>
      </c>
      <c r="L300" s="18" t="n">
        <f aca="false">K300*$Q$8</f>
        <v>0.412580077888786</v>
      </c>
      <c r="M300" s="19" t="n">
        <f aca="false">DAY(A300)</f>
        <v>4</v>
      </c>
      <c r="N300" s="20" t="n">
        <f aca="false">M300+B300</f>
        <v>4.08333333333333</v>
      </c>
    </row>
    <row r="301" customFormat="false" ht="12.75" hidden="false" customHeight="false" outlineLevel="0" collapsed="false">
      <c r="A301" s="6" t="n">
        <v>39359</v>
      </c>
      <c r="B301" s="7" t="n">
        <v>0.09375</v>
      </c>
      <c r="C301" s="8" t="n">
        <v>0</v>
      </c>
      <c r="D301" s="13" t="n">
        <v>6.7</v>
      </c>
      <c r="E301" s="8" t="n">
        <v>16.42</v>
      </c>
      <c r="F301" s="14" t="n">
        <v>29.16</v>
      </c>
      <c r="G301" s="8" t="n">
        <f aca="false">2.54*F301</f>
        <v>74.0664</v>
      </c>
      <c r="H301" s="8" t="n">
        <v>18.32</v>
      </c>
      <c r="I301" s="21" t="n">
        <v>3.7438</v>
      </c>
      <c r="J301" s="16" t="n">
        <f aca="false">(D301-I301)/2.54-$T$3</f>
        <v>1.16385826771654</v>
      </c>
      <c r="K301" s="17" t="n">
        <f aca="false">IF(J301&lt;=$Q$3,$Q$4*(J301)^$Q$5,$Q$6*(J301)^$Q$7)</f>
        <v>0.0125446132928689</v>
      </c>
      <c r="L301" s="18" t="n">
        <f aca="false">K301*$Q$8</f>
        <v>0.355223305691511</v>
      </c>
      <c r="M301" s="19" t="n">
        <f aca="false">DAY(A301)</f>
        <v>4</v>
      </c>
      <c r="N301" s="20" t="n">
        <f aca="false">M301+B301</f>
        <v>4.09375</v>
      </c>
    </row>
    <row r="302" customFormat="false" ht="12.75" hidden="false" customHeight="false" outlineLevel="0" collapsed="false">
      <c r="A302" s="6" t="n">
        <v>39359</v>
      </c>
      <c r="B302" s="7" t="n">
        <v>0.104166666666667</v>
      </c>
      <c r="C302" s="8" t="n">
        <v>0</v>
      </c>
      <c r="D302" s="13" t="n">
        <v>7.1</v>
      </c>
      <c r="E302" s="8" t="n">
        <v>16.41</v>
      </c>
      <c r="F302" s="14" t="n">
        <v>29.163</v>
      </c>
      <c r="G302" s="8" t="n">
        <f aca="false">2.54*F302</f>
        <v>74.07402</v>
      </c>
      <c r="H302" s="8" t="n">
        <v>18.27</v>
      </c>
      <c r="I302" s="21" t="n">
        <v>3.7438</v>
      </c>
      <c r="J302" s="16" t="n">
        <f aca="false">(D302-I302)/2.54-$T$3</f>
        <v>1.32133858267717</v>
      </c>
      <c r="K302" s="17" t="n">
        <f aca="false">IF(J302&lt;=$Q$3,$Q$4*(J302)^$Q$5,$Q$6*(J302)^$Q$7)</f>
        <v>0.0167677768525561</v>
      </c>
      <c r="L302" s="18" t="n">
        <f aca="false">K302*$Q$8</f>
        <v>0.47480978357846</v>
      </c>
      <c r="M302" s="19" t="n">
        <f aca="false">DAY(A302)</f>
        <v>4</v>
      </c>
      <c r="N302" s="20" t="n">
        <f aca="false">M302+B302</f>
        <v>4.10416666666667</v>
      </c>
    </row>
    <row r="303" customFormat="false" ht="12.75" hidden="false" customHeight="false" outlineLevel="0" collapsed="false">
      <c r="A303" s="6" t="n">
        <v>39359</v>
      </c>
      <c r="B303" s="7" t="n">
        <v>0.114583333333333</v>
      </c>
      <c r="C303" s="8" t="n">
        <v>0</v>
      </c>
      <c r="D303" s="13" t="n">
        <v>7.1</v>
      </c>
      <c r="E303" s="8" t="n">
        <v>16.38</v>
      </c>
      <c r="F303" s="14" t="n">
        <v>29.164</v>
      </c>
      <c r="G303" s="8" t="n">
        <f aca="false">2.54*F303</f>
        <v>74.07656</v>
      </c>
      <c r="H303" s="8" t="n">
        <v>18.23</v>
      </c>
      <c r="I303" s="21" t="n">
        <v>3.7438</v>
      </c>
      <c r="J303" s="16" t="n">
        <f aca="false">(D303-I303)/2.54-$T$3</f>
        <v>1.32133858267717</v>
      </c>
      <c r="K303" s="17" t="n">
        <f aca="false">IF(J303&lt;=$Q$3,$Q$4*(J303)^$Q$5,$Q$6*(J303)^$Q$7)</f>
        <v>0.0167677768525561</v>
      </c>
      <c r="L303" s="18" t="n">
        <f aca="false">K303*$Q$8</f>
        <v>0.47480978357846</v>
      </c>
      <c r="M303" s="19" t="n">
        <f aca="false">DAY(A303)</f>
        <v>4</v>
      </c>
      <c r="N303" s="20" t="n">
        <f aca="false">M303+B303</f>
        <v>4.11458333333333</v>
      </c>
    </row>
    <row r="304" customFormat="false" ht="12.75" hidden="false" customHeight="false" outlineLevel="0" collapsed="false">
      <c r="A304" s="6" t="n">
        <v>39359</v>
      </c>
      <c r="B304" s="7" t="n">
        <v>0.125</v>
      </c>
      <c r="C304" s="8" t="n">
        <v>0</v>
      </c>
      <c r="D304" s="13" t="n">
        <v>7</v>
      </c>
      <c r="E304" s="8" t="n">
        <v>16.39</v>
      </c>
      <c r="F304" s="14" t="n">
        <v>29.162</v>
      </c>
      <c r="G304" s="8" t="n">
        <f aca="false">2.54*F304</f>
        <v>74.07148</v>
      </c>
      <c r="H304" s="8" t="n">
        <v>18.17</v>
      </c>
      <c r="I304" s="21" t="n">
        <v>3.7438</v>
      </c>
      <c r="J304" s="16" t="n">
        <f aca="false">(D304-I304)/2.54-$T$3</f>
        <v>1.28196850393701</v>
      </c>
      <c r="K304" s="17" t="n">
        <f aca="false">IF(J304&lt;=$Q$3,$Q$4*(J304)^$Q$5,$Q$6*(J304)^$Q$7)</f>
        <v>0.0156472593678265</v>
      </c>
      <c r="L304" s="18" t="n">
        <f aca="false">K304*$Q$8</f>
        <v>0.443080314066868</v>
      </c>
      <c r="M304" s="19" t="n">
        <f aca="false">DAY(A304)</f>
        <v>4</v>
      </c>
      <c r="N304" s="20" t="n">
        <f aca="false">M304+B304</f>
        <v>4.125</v>
      </c>
    </row>
    <row r="305" customFormat="false" ht="12.75" hidden="false" customHeight="false" outlineLevel="0" collapsed="false">
      <c r="A305" s="6" t="n">
        <v>39359</v>
      </c>
      <c r="B305" s="7" t="n">
        <v>0.135416666666667</v>
      </c>
      <c r="C305" s="8" t="n">
        <v>0</v>
      </c>
      <c r="D305" s="13" t="n">
        <v>7.3</v>
      </c>
      <c r="E305" s="8" t="n">
        <v>16.37</v>
      </c>
      <c r="F305" s="14" t="n">
        <v>29.163</v>
      </c>
      <c r="G305" s="8" t="n">
        <f aca="false">2.54*F305</f>
        <v>74.07402</v>
      </c>
      <c r="H305" s="8" t="n">
        <v>18.13</v>
      </c>
      <c r="I305" s="21" t="n">
        <v>3.7438</v>
      </c>
      <c r="J305" s="16" t="n">
        <f aca="false">(D305-I305)/2.54-$T$3</f>
        <v>1.40007874015748</v>
      </c>
      <c r="K305" s="17" t="n">
        <f aca="false">IF(J305&lt;=$Q$3,$Q$4*(J305)^$Q$5,$Q$6*(J305)^$Q$7)</f>
        <v>0.0191405454851644</v>
      </c>
      <c r="L305" s="18" t="n">
        <f aca="false">K305*$Q$8</f>
        <v>0.541998998394304</v>
      </c>
      <c r="M305" s="19" t="n">
        <f aca="false">DAY(A305)</f>
        <v>4</v>
      </c>
      <c r="N305" s="20" t="n">
        <f aca="false">M305+B305</f>
        <v>4.13541666666667</v>
      </c>
    </row>
    <row r="306" customFormat="false" ht="12.75" hidden="false" customHeight="false" outlineLevel="0" collapsed="false">
      <c r="A306" s="6" t="n">
        <v>39359</v>
      </c>
      <c r="B306" s="7" t="n">
        <v>0.145833333333333</v>
      </c>
      <c r="C306" s="8" t="n">
        <v>0</v>
      </c>
      <c r="D306" s="13" t="n">
        <v>6.8</v>
      </c>
      <c r="E306" s="8" t="n">
        <v>16.35</v>
      </c>
      <c r="F306" s="14" t="n">
        <v>29.165</v>
      </c>
      <c r="G306" s="8" t="n">
        <f aca="false">2.54*F306</f>
        <v>74.0791</v>
      </c>
      <c r="H306" s="8" t="n">
        <v>18.1</v>
      </c>
      <c r="I306" s="21" t="n">
        <v>3.7438</v>
      </c>
      <c r="J306" s="16" t="n">
        <f aca="false">(D306-I306)/2.54-$T$3</f>
        <v>1.20322834645669</v>
      </c>
      <c r="K306" s="17" t="n">
        <f aca="false">IF(J306&lt;=$Q$3,$Q$4*(J306)^$Q$5,$Q$6*(J306)^$Q$7)</f>
        <v>0.0135360682574972</v>
      </c>
      <c r="L306" s="18" t="n">
        <f aca="false">K306*$Q$8</f>
        <v>0.383298137633896</v>
      </c>
      <c r="M306" s="19" t="n">
        <f aca="false">DAY(A306)</f>
        <v>4</v>
      </c>
      <c r="N306" s="20" t="n">
        <f aca="false">M306+B306</f>
        <v>4.14583333333333</v>
      </c>
    </row>
    <row r="307" customFormat="false" ht="12.75" hidden="false" customHeight="false" outlineLevel="0" collapsed="false">
      <c r="A307" s="6" t="n">
        <v>39359</v>
      </c>
      <c r="B307" s="7" t="n">
        <v>0.15625</v>
      </c>
      <c r="C307" s="8" t="n">
        <v>0</v>
      </c>
      <c r="D307" s="13" t="n">
        <v>6.9</v>
      </c>
      <c r="E307" s="8" t="n">
        <v>16.34</v>
      </c>
      <c r="F307" s="14" t="n">
        <v>29.164</v>
      </c>
      <c r="G307" s="8" t="n">
        <f aca="false">2.54*F307</f>
        <v>74.07656</v>
      </c>
      <c r="H307" s="8" t="n">
        <v>18.05</v>
      </c>
      <c r="I307" s="21" t="n">
        <v>3.7438</v>
      </c>
      <c r="J307" s="16" t="n">
        <f aca="false">(D307-I307)/2.54-$T$3</f>
        <v>1.24259842519685</v>
      </c>
      <c r="K307" s="17" t="n">
        <f aca="false">IF(J307&lt;=$Q$3,$Q$4*(J307)^$Q$5,$Q$6*(J307)^$Q$7)</f>
        <v>0.0145701519200187</v>
      </c>
      <c r="L307" s="18" t="n">
        <f aca="false">K307*$Q$8</f>
        <v>0.412580077888786</v>
      </c>
      <c r="M307" s="19" t="n">
        <f aca="false">DAY(A307)</f>
        <v>4</v>
      </c>
      <c r="N307" s="20" t="n">
        <f aca="false">M307+B307</f>
        <v>4.15625</v>
      </c>
    </row>
    <row r="308" customFormat="false" ht="12.75" hidden="false" customHeight="false" outlineLevel="0" collapsed="false">
      <c r="A308" s="6" t="n">
        <v>39359</v>
      </c>
      <c r="B308" s="7" t="n">
        <v>0.166666666666667</v>
      </c>
      <c r="C308" s="8" t="n">
        <v>0</v>
      </c>
      <c r="D308" s="13" t="n">
        <v>6.9</v>
      </c>
      <c r="E308" s="8" t="n">
        <v>16.34</v>
      </c>
      <c r="F308" s="14" t="n">
        <v>29.167</v>
      </c>
      <c r="G308" s="8" t="n">
        <f aca="false">2.54*F308</f>
        <v>74.08418</v>
      </c>
      <c r="H308" s="8" t="n">
        <v>18.01</v>
      </c>
      <c r="I308" s="21" t="n">
        <v>3.7438</v>
      </c>
      <c r="J308" s="16" t="n">
        <f aca="false">(D308-I308)/2.54-$T$3</f>
        <v>1.24259842519685</v>
      </c>
      <c r="K308" s="17" t="n">
        <f aca="false">IF(J308&lt;=$Q$3,$Q$4*(J308)^$Q$5,$Q$6*(J308)^$Q$7)</f>
        <v>0.0145701519200187</v>
      </c>
      <c r="L308" s="18" t="n">
        <f aca="false">K308*$Q$8</f>
        <v>0.412580077888786</v>
      </c>
      <c r="M308" s="19" t="n">
        <f aca="false">DAY(A308)</f>
        <v>4</v>
      </c>
      <c r="N308" s="20" t="n">
        <f aca="false">M308+B308</f>
        <v>4.16666666666667</v>
      </c>
    </row>
    <row r="309" customFormat="false" ht="12.75" hidden="false" customHeight="false" outlineLevel="0" collapsed="false">
      <c r="A309" s="6" t="n">
        <v>39359</v>
      </c>
      <c r="B309" s="7" t="n">
        <v>0.177083333333333</v>
      </c>
      <c r="C309" s="8" t="n">
        <v>0</v>
      </c>
      <c r="D309" s="13" t="n">
        <v>7.2</v>
      </c>
      <c r="E309" s="8" t="n">
        <v>16.33</v>
      </c>
      <c r="F309" s="14" t="n">
        <v>29.167</v>
      </c>
      <c r="G309" s="8" t="n">
        <f aca="false">2.54*F309</f>
        <v>74.08418</v>
      </c>
      <c r="H309" s="8" t="n">
        <v>17.98</v>
      </c>
      <c r="I309" s="21" t="n">
        <v>3.7438</v>
      </c>
      <c r="J309" s="16" t="n">
        <f aca="false">(D309-I309)/2.54-$T$3</f>
        <v>1.36070866141732</v>
      </c>
      <c r="K309" s="17" t="n">
        <f aca="false">IF(J309&lt;=$Q$3,$Q$4*(J309)^$Q$5,$Q$6*(J309)^$Q$7)</f>
        <v>0.0179320822503328</v>
      </c>
      <c r="L309" s="18" t="n">
        <f aca="false">K309*$Q$8</f>
        <v>0.507779186666223</v>
      </c>
      <c r="M309" s="19" t="n">
        <f aca="false">DAY(A309)</f>
        <v>4</v>
      </c>
      <c r="N309" s="20" t="n">
        <f aca="false">M309+B309</f>
        <v>4.17708333333333</v>
      </c>
    </row>
    <row r="310" customFormat="false" ht="12.75" hidden="false" customHeight="false" outlineLevel="0" collapsed="false">
      <c r="A310" s="6" t="n">
        <v>39359</v>
      </c>
      <c r="B310" s="7" t="n">
        <v>0.1875</v>
      </c>
      <c r="C310" s="8" t="n">
        <v>0</v>
      </c>
      <c r="D310" s="13" t="n">
        <v>7.2</v>
      </c>
      <c r="E310" s="8" t="n">
        <v>16.33</v>
      </c>
      <c r="F310" s="14" t="n">
        <v>29.169</v>
      </c>
      <c r="G310" s="8" t="n">
        <f aca="false">2.54*F310</f>
        <v>74.08926</v>
      </c>
      <c r="H310" s="8" t="n">
        <v>17.95</v>
      </c>
      <c r="I310" s="21" t="n">
        <v>3.7438</v>
      </c>
      <c r="J310" s="16" t="n">
        <f aca="false">(D310-I310)/2.54-$T$3</f>
        <v>1.36070866141732</v>
      </c>
      <c r="K310" s="17" t="n">
        <f aca="false">IF(J310&lt;=$Q$3,$Q$4*(J310)^$Q$5,$Q$6*(J310)^$Q$7)</f>
        <v>0.0179320822503328</v>
      </c>
      <c r="L310" s="18" t="n">
        <f aca="false">K310*$Q$8</f>
        <v>0.507779186666223</v>
      </c>
      <c r="M310" s="19" t="n">
        <f aca="false">DAY(A310)</f>
        <v>4</v>
      </c>
      <c r="N310" s="20" t="n">
        <f aca="false">M310+B310</f>
        <v>4.1875</v>
      </c>
    </row>
    <row r="311" customFormat="false" ht="12.75" hidden="false" customHeight="false" outlineLevel="0" collapsed="false">
      <c r="A311" s="6" t="n">
        <v>39359</v>
      </c>
      <c r="B311" s="7" t="n">
        <v>0.197916666666667</v>
      </c>
      <c r="C311" s="8" t="n">
        <v>0</v>
      </c>
      <c r="D311" s="13" t="n">
        <v>7.1</v>
      </c>
      <c r="E311" s="8" t="n">
        <v>16.33</v>
      </c>
      <c r="F311" s="14" t="n">
        <v>29.171</v>
      </c>
      <c r="G311" s="8" t="n">
        <f aca="false">2.54*F311</f>
        <v>74.09434</v>
      </c>
      <c r="H311" s="8" t="n">
        <v>17.95</v>
      </c>
      <c r="I311" s="21" t="n">
        <v>3.7438</v>
      </c>
      <c r="J311" s="16" t="n">
        <f aca="false">(D311-I311)/2.54-$T$3</f>
        <v>1.32133858267717</v>
      </c>
      <c r="K311" s="17" t="n">
        <f aca="false">IF(J311&lt;=$Q$3,$Q$4*(J311)^$Q$5,$Q$6*(J311)^$Q$7)</f>
        <v>0.0167677768525561</v>
      </c>
      <c r="L311" s="18" t="n">
        <f aca="false">K311*$Q$8</f>
        <v>0.47480978357846</v>
      </c>
      <c r="M311" s="19" t="n">
        <f aca="false">DAY(A311)</f>
        <v>4</v>
      </c>
      <c r="N311" s="20" t="n">
        <f aca="false">M311+B311</f>
        <v>4.19791666666667</v>
      </c>
    </row>
    <row r="312" customFormat="false" ht="12.75" hidden="false" customHeight="false" outlineLevel="0" collapsed="false">
      <c r="A312" s="6" t="n">
        <v>39359</v>
      </c>
      <c r="B312" s="7" t="n">
        <v>0.208333333333333</v>
      </c>
      <c r="C312" s="8" t="n">
        <v>0</v>
      </c>
      <c r="D312" s="13" t="n">
        <v>7</v>
      </c>
      <c r="E312" s="8" t="n">
        <v>16.29</v>
      </c>
      <c r="F312" s="14" t="n">
        <v>29.173</v>
      </c>
      <c r="G312" s="8" t="n">
        <f aca="false">2.54*F312</f>
        <v>74.09942</v>
      </c>
      <c r="H312" s="8" t="n">
        <v>17.93</v>
      </c>
      <c r="I312" s="21" t="n">
        <v>3.7438</v>
      </c>
      <c r="J312" s="16" t="n">
        <f aca="false">(D312-I312)/2.54-$T$3</f>
        <v>1.28196850393701</v>
      </c>
      <c r="K312" s="17" t="n">
        <f aca="false">IF(J312&lt;=$Q$3,$Q$4*(J312)^$Q$5,$Q$6*(J312)^$Q$7)</f>
        <v>0.0156472593678265</v>
      </c>
      <c r="L312" s="18" t="n">
        <f aca="false">K312*$Q$8</f>
        <v>0.443080314066868</v>
      </c>
      <c r="M312" s="19" t="n">
        <f aca="false">DAY(A312)</f>
        <v>4</v>
      </c>
      <c r="N312" s="20" t="n">
        <f aca="false">M312+B312</f>
        <v>4.20833333333333</v>
      </c>
    </row>
    <row r="313" customFormat="false" ht="12.75" hidden="false" customHeight="false" outlineLevel="0" collapsed="false">
      <c r="A313" s="6" t="n">
        <v>39359</v>
      </c>
      <c r="B313" s="7" t="n">
        <v>0.21875</v>
      </c>
      <c r="C313" s="8" t="n">
        <v>0</v>
      </c>
      <c r="D313" s="13" t="n">
        <v>6.5</v>
      </c>
      <c r="E313" s="8" t="n">
        <v>16.29</v>
      </c>
      <c r="F313" s="14" t="n">
        <v>29.176</v>
      </c>
      <c r="G313" s="8" t="n">
        <f aca="false">2.54*F313</f>
        <v>74.10704</v>
      </c>
      <c r="H313" s="8" t="n">
        <v>17.9</v>
      </c>
      <c r="I313" s="21" t="n">
        <v>3.7438</v>
      </c>
      <c r="J313" s="16" t="n">
        <f aca="false">(D313-I313)/2.54-$T$3</f>
        <v>1.08511811023622</v>
      </c>
      <c r="K313" s="17" t="n">
        <f aca="false">IF(J313&lt;=$Q$3,$Q$4*(J313)^$Q$5,$Q$6*(J313)^$Q$7)</f>
        <v>0.0106879618724477</v>
      </c>
      <c r="L313" s="18" t="n">
        <f aca="false">K313*$Q$8</f>
        <v>0.302648878749728</v>
      </c>
      <c r="M313" s="19" t="n">
        <f aca="false">DAY(A313)</f>
        <v>4</v>
      </c>
      <c r="N313" s="20" t="n">
        <f aca="false">M313+B313</f>
        <v>4.21875</v>
      </c>
    </row>
    <row r="314" customFormat="false" ht="12.75" hidden="false" customHeight="false" outlineLevel="0" collapsed="false">
      <c r="A314" s="6" t="n">
        <v>39359</v>
      </c>
      <c r="B314" s="7" t="n">
        <v>0.229166666666667</v>
      </c>
      <c r="C314" s="8" t="n">
        <v>0</v>
      </c>
      <c r="D314" s="13" t="n">
        <v>6.6</v>
      </c>
      <c r="E314" s="8" t="n">
        <v>16.26</v>
      </c>
      <c r="F314" s="14" t="n">
        <v>29.178</v>
      </c>
      <c r="G314" s="8" t="n">
        <f aca="false">2.54*F314</f>
        <v>74.11212</v>
      </c>
      <c r="H314" s="8" t="n">
        <v>17.88</v>
      </c>
      <c r="I314" s="21" t="n">
        <v>3.7438</v>
      </c>
      <c r="J314" s="16" t="n">
        <f aca="false">(D314-I314)/2.54-$T$3</f>
        <v>1.12448818897638</v>
      </c>
      <c r="K314" s="17" t="n">
        <f aca="false">IF(J314&lt;=$Q$3,$Q$4*(J314)^$Q$5,$Q$6*(J314)^$Q$7)</f>
        <v>0.0115953826013462</v>
      </c>
      <c r="L314" s="18" t="n">
        <f aca="false">K314*$Q$8</f>
        <v>0.3283441300458</v>
      </c>
      <c r="M314" s="19" t="n">
        <f aca="false">DAY(A314)</f>
        <v>4</v>
      </c>
      <c r="N314" s="20" t="n">
        <f aca="false">M314+B314</f>
        <v>4.22916666666667</v>
      </c>
    </row>
    <row r="315" customFormat="false" ht="12.75" hidden="false" customHeight="false" outlineLevel="0" collapsed="false">
      <c r="A315" s="6" t="n">
        <v>39359</v>
      </c>
      <c r="B315" s="7" t="n">
        <v>0.239583333333333</v>
      </c>
      <c r="C315" s="8" t="n">
        <v>0</v>
      </c>
      <c r="D315" s="13" t="n">
        <v>6.8</v>
      </c>
      <c r="E315" s="8" t="n">
        <v>16.27</v>
      </c>
      <c r="F315" s="14" t="n">
        <v>29.181</v>
      </c>
      <c r="G315" s="8" t="n">
        <f aca="false">2.54*F315</f>
        <v>74.11974</v>
      </c>
      <c r="H315" s="8" t="n">
        <v>17.84</v>
      </c>
      <c r="I315" s="21" t="n">
        <v>3.7438</v>
      </c>
      <c r="J315" s="16" t="n">
        <f aca="false">(D315-I315)/2.54-$T$3</f>
        <v>1.20322834645669</v>
      </c>
      <c r="K315" s="17" t="n">
        <f aca="false">IF(J315&lt;=$Q$3,$Q$4*(J315)^$Q$5,$Q$6*(J315)^$Q$7)</f>
        <v>0.0135360682574972</v>
      </c>
      <c r="L315" s="18" t="n">
        <f aca="false">K315*$Q$8</f>
        <v>0.383298137633896</v>
      </c>
      <c r="M315" s="19" t="n">
        <f aca="false">DAY(A315)</f>
        <v>4</v>
      </c>
      <c r="N315" s="20" t="n">
        <f aca="false">M315+B315</f>
        <v>4.23958333333333</v>
      </c>
    </row>
    <row r="316" customFormat="false" ht="12.75" hidden="false" customHeight="false" outlineLevel="0" collapsed="false">
      <c r="A316" s="6" t="n">
        <v>39359</v>
      </c>
      <c r="B316" s="7" t="n">
        <v>0.25</v>
      </c>
      <c r="C316" s="8" t="n">
        <v>0</v>
      </c>
      <c r="D316" s="13" t="n">
        <v>7</v>
      </c>
      <c r="E316" s="8" t="n">
        <v>16.26</v>
      </c>
      <c r="F316" s="14" t="n">
        <v>29.184</v>
      </c>
      <c r="G316" s="8" t="n">
        <f aca="false">2.54*F316</f>
        <v>74.12736</v>
      </c>
      <c r="H316" s="8" t="n">
        <v>17.82</v>
      </c>
      <c r="I316" s="21" t="n">
        <v>3.7438</v>
      </c>
      <c r="J316" s="16" t="n">
        <f aca="false">(D316-I316)/2.54-$T$3</f>
        <v>1.28196850393701</v>
      </c>
      <c r="K316" s="17" t="n">
        <f aca="false">IF(J316&lt;=$Q$3,$Q$4*(J316)^$Q$5,$Q$6*(J316)^$Q$7)</f>
        <v>0.0156472593678265</v>
      </c>
      <c r="L316" s="18" t="n">
        <f aca="false">K316*$Q$8</f>
        <v>0.443080314066868</v>
      </c>
      <c r="M316" s="19" t="n">
        <f aca="false">DAY(A316)</f>
        <v>4</v>
      </c>
      <c r="N316" s="20" t="n">
        <f aca="false">M316+B316</f>
        <v>4.25</v>
      </c>
    </row>
    <row r="317" customFormat="false" ht="12.75" hidden="false" customHeight="false" outlineLevel="0" collapsed="false">
      <c r="A317" s="6" t="n">
        <v>39359</v>
      </c>
      <c r="B317" s="7" t="n">
        <v>0.260416666666667</v>
      </c>
      <c r="C317" s="8" t="n">
        <v>0</v>
      </c>
      <c r="D317" s="13" t="n">
        <v>6.9</v>
      </c>
      <c r="E317" s="8" t="n">
        <v>16.23</v>
      </c>
      <c r="F317" s="14" t="n">
        <v>29.191</v>
      </c>
      <c r="G317" s="8" t="n">
        <f aca="false">2.54*F317</f>
        <v>74.14514</v>
      </c>
      <c r="H317" s="8" t="n">
        <v>17.79</v>
      </c>
      <c r="I317" s="21" t="n">
        <v>3.7438</v>
      </c>
      <c r="J317" s="16" t="n">
        <f aca="false">(D317-I317)/2.54-$T$3</f>
        <v>1.24259842519685</v>
      </c>
      <c r="K317" s="17" t="n">
        <f aca="false">IF(J317&lt;=$Q$3,$Q$4*(J317)^$Q$5,$Q$6*(J317)^$Q$7)</f>
        <v>0.0145701519200187</v>
      </c>
      <c r="L317" s="18" t="n">
        <f aca="false">K317*$Q$8</f>
        <v>0.412580077888786</v>
      </c>
      <c r="M317" s="19" t="n">
        <f aca="false">DAY(A317)</f>
        <v>4</v>
      </c>
      <c r="N317" s="20" t="n">
        <f aca="false">M317+B317</f>
        <v>4.26041666666667</v>
      </c>
    </row>
    <row r="318" customFormat="false" ht="12.75" hidden="false" customHeight="false" outlineLevel="0" collapsed="false">
      <c r="A318" s="6" t="n">
        <v>39359</v>
      </c>
      <c r="B318" s="7" t="n">
        <v>0.270833333333333</v>
      </c>
      <c r="C318" s="8" t="n">
        <v>0</v>
      </c>
      <c r="D318" s="13" t="n">
        <v>7</v>
      </c>
      <c r="E318" s="8" t="n">
        <v>16.24</v>
      </c>
      <c r="F318" s="14" t="n">
        <v>29.191</v>
      </c>
      <c r="G318" s="8" t="n">
        <f aca="false">2.54*F318</f>
        <v>74.14514</v>
      </c>
      <c r="H318" s="8" t="n">
        <v>17.78</v>
      </c>
      <c r="I318" s="21" t="n">
        <v>3.7438</v>
      </c>
      <c r="J318" s="16" t="n">
        <f aca="false">(D318-I318)/2.54-$T$3</f>
        <v>1.28196850393701</v>
      </c>
      <c r="K318" s="17" t="n">
        <f aca="false">IF(J318&lt;=$Q$3,$Q$4*(J318)^$Q$5,$Q$6*(J318)^$Q$7)</f>
        <v>0.0156472593678265</v>
      </c>
      <c r="L318" s="18" t="n">
        <f aca="false">K318*$Q$8</f>
        <v>0.443080314066868</v>
      </c>
      <c r="M318" s="19" t="n">
        <f aca="false">DAY(A318)</f>
        <v>4</v>
      </c>
      <c r="N318" s="20" t="n">
        <f aca="false">M318+B318</f>
        <v>4.27083333333333</v>
      </c>
    </row>
    <row r="319" customFormat="false" ht="12.75" hidden="false" customHeight="false" outlineLevel="0" collapsed="false">
      <c r="A319" s="6" t="n">
        <v>39359</v>
      </c>
      <c r="B319" s="7" t="n">
        <v>0.28125</v>
      </c>
      <c r="C319" s="8" t="n">
        <v>0</v>
      </c>
      <c r="D319" s="13" t="n">
        <v>7.3</v>
      </c>
      <c r="E319" s="8" t="n">
        <v>16.22</v>
      </c>
      <c r="F319" s="14" t="n">
        <v>29.196</v>
      </c>
      <c r="G319" s="8" t="n">
        <f aca="false">2.54*F319</f>
        <v>74.15784</v>
      </c>
      <c r="H319" s="8" t="n">
        <v>17.74</v>
      </c>
      <c r="I319" s="21" t="n">
        <v>3.7438</v>
      </c>
      <c r="J319" s="16" t="n">
        <f aca="false">(D319-I319)/2.54-$T$3</f>
        <v>1.40007874015748</v>
      </c>
      <c r="K319" s="17" t="n">
        <f aca="false">IF(J319&lt;=$Q$3,$Q$4*(J319)^$Q$5,$Q$6*(J319)^$Q$7)</f>
        <v>0.0191405454851644</v>
      </c>
      <c r="L319" s="18" t="n">
        <f aca="false">K319*$Q$8</f>
        <v>0.541998998394304</v>
      </c>
      <c r="M319" s="19" t="n">
        <f aca="false">DAY(A319)</f>
        <v>4</v>
      </c>
      <c r="N319" s="20" t="n">
        <f aca="false">M319+B319</f>
        <v>4.28125</v>
      </c>
    </row>
    <row r="320" customFormat="false" ht="12.75" hidden="false" customHeight="false" outlineLevel="0" collapsed="false">
      <c r="A320" s="6" t="n">
        <v>39359</v>
      </c>
      <c r="B320" s="7" t="n">
        <v>0.291666666666667</v>
      </c>
      <c r="C320" s="8" t="n">
        <v>0</v>
      </c>
      <c r="D320" s="13" t="n">
        <v>7.2</v>
      </c>
      <c r="E320" s="8" t="n">
        <v>16.22</v>
      </c>
      <c r="F320" s="14" t="n">
        <v>29.198</v>
      </c>
      <c r="G320" s="8" t="n">
        <f aca="false">2.54*F320</f>
        <v>74.16292</v>
      </c>
      <c r="H320" s="8" t="n">
        <v>17.71</v>
      </c>
      <c r="I320" s="21" t="n">
        <v>3.7438</v>
      </c>
      <c r="J320" s="16" t="n">
        <f aca="false">(D320-I320)/2.54-$T$3</f>
        <v>1.36070866141732</v>
      </c>
      <c r="K320" s="17" t="n">
        <f aca="false">IF(J320&lt;=$Q$3,$Q$4*(J320)^$Q$5,$Q$6*(J320)^$Q$7)</f>
        <v>0.0179320822503328</v>
      </c>
      <c r="L320" s="18" t="n">
        <f aca="false">K320*$Q$8</f>
        <v>0.507779186666223</v>
      </c>
      <c r="M320" s="19" t="n">
        <f aca="false">DAY(A320)</f>
        <v>4</v>
      </c>
      <c r="N320" s="20" t="n">
        <f aca="false">M320+B320</f>
        <v>4.29166666666667</v>
      </c>
    </row>
    <row r="321" customFormat="false" ht="12.75" hidden="false" customHeight="false" outlineLevel="0" collapsed="false">
      <c r="A321" s="6" t="n">
        <v>39359</v>
      </c>
      <c r="B321" s="7" t="n">
        <v>0.302083333333333</v>
      </c>
      <c r="C321" s="8" t="n">
        <v>0</v>
      </c>
      <c r="D321" s="13" t="n">
        <v>7</v>
      </c>
      <c r="E321" s="8" t="n">
        <v>16.22</v>
      </c>
      <c r="F321" s="14" t="n">
        <v>29.198</v>
      </c>
      <c r="G321" s="8" t="n">
        <f aca="false">2.54*F321</f>
        <v>74.16292</v>
      </c>
      <c r="H321" s="8" t="n">
        <v>17.67</v>
      </c>
      <c r="I321" s="21" t="n">
        <v>3.7438</v>
      </c>
      <c r="J321" s="16" t="n">
        <f aca="false">(D321-I321)/2.54-$T$3</f>
        <v>1.28196850393701</v>
      </c>
      <c r="K321" s="17" t="n">
        <f aca="false">IF(J321&lt;=$Q$3,$Q$4*(J321)^$Q$5,$Q$6*(J321)^$Q$7)</f>
        <v>0.0156472593678265</v>
      </c>
      <c r="L321" s="18" t="n">
        <f aca="false">K321*$Q$8</f>
        <v>0.443080314066868</v>
      </c>
      <c r="M321" s="19" t="n">
        <f aca="false">DAY(A321)</f>
        <v>4</v>
      </c>
      <c r="N321" s="20" t="n">
        <f aca="false">M321+B321</f>
        <v>4.30208333333333</v>
      </c>
    </row>
    <row r="322" customFormat="false" ht="12.75" hidden="false" customHeight="false" outlineLevel="0" collapsed="false">
      <c r="A322" s="6" t="n">
        <v>39359</v>
      </c>
      <c r="B322" s="7" t="n">
        <v>0.3125</v>
      </c>
      <c r="C322" s="8" t="n">
        <v>0</v>
      </c>
      <c r="D322" s="13" t="n">
        <v>6.8</v>
      </c>
      <c r="E322" s="8" t="n">
        <v>16.22</v>
      </c>
      <c r="F322" s="14" t="n">
        <v>29.204</v>
      </c>
      <c r="G322" s="8" t="n">
        <f aca="false">2.54*F322</f>
        <v>74.17816</v>
      </c>
      <c r="H322" s="8" t="n">
        <v>17.66</v>
      </c>
      <c r="I322" s="21" t="n">
        <v>3.7438</v>
      </c>
      <c r="J322" s="16" t="n">
        <f aca="false">(D322-I322)/2.54-$T$3</f>
        <v>1.20322834645669</v>
      </c>
      <c r="K322" s="17" t="n">
        <f aca="false">IF(J322&lt;=$Q$3,$Q$4*(J322)^$Q$5,$Q$6*(J322)^$Q$7)</f>
        <v>0.0135360682574972</v>
      </c>
      <c r="L322" s="18" t="n">
        <f aca="false">K322*$Q$8</f>
        <v>0.383298137633896</v>
      </c>
      <c r="M322" s="19" t="n">
        <f aca="false">DAY(A322)</f>
        <v>4</v>
      </c>
      <c r="N322" s="20" t="n">
        <f aca="false">M322+B322</f>
        <v>4.3125</v>
      </c>
    </row>
    <row r="323" customFormat="false" ht="12.75" hidden="false" customHeight="false" outlineLevel="0" collapsed="false">
      <c r="A323" s="6" t="n">
        <v>39359</v>
      </c>
      <c r="B323" s="7" t="n">
        <v>0.322916666666667</v>
      </c>
      <c r="C323" s="8" t="n">
        <v>0</v>
      </c>
      <c r="D323" s="13" t="n">
        <v>7</v>
      </c>
      <c r="E323" s="8" t="n">
        <v>16.22</v>
      </c>
      <c r="F323" s="14" t="n">
        <v>29.208</v>
      </c>
      <c r="G323" s="8" t="n">
        <f aca="false">2.54*F323</f>
        <v>74.18832</v>
      </c>
      <c r="H323" s="8" t="n">
        <v>17.64</v>
      </c>
      <c r="I323" s="21" t="n">
        <v>3.7438</v>
      </c>
      <c r="J323" s="16" t="n">
        <f aca="false">(D323-I323)/2.54-$T$3</f>
        <v>1.28196850393701</v>
      </c>
      <c r="K323" s="17" t="n">
        <f aca="false">IF(J323&lt;=$Q$3,$Q$4*(J323)^$Q$5,$Q$6*(J323)^$Q$7)</f>
        <v>0.0156472593678265</v>
      </c>
      <c r="L323" s="18" t="n">
        <f aca="false">K323*$Q$8</f>
        <v>0.443080314066868</v>
      </c>
      <c r="M323" s="19" t="n">
        <f aca="false">DAY(A323)</f>
        <v>4</v>
      </c>
      <c r="N323" s="20" t="n">
        <f aca="false">M323+B323</f>
        <v>4.32291666666667</v>
      </c>
    </row>
    <row r="324" customFormat="false" ht="12.75" hidden="false" customHeight="false" outlineLevel="0" collapsed="false">
      <c r="A324" s="6" t="n">
        <v>39359</v>
      </c>
      <c r="B324" s="7" t="n">
        <v>0.333333333333333</v>
      </c>
      <c r="C324" s="8" t="n">
        <v>0</v>
      </c>
      <c r="D324" s="13" t="n">
        <v>6.9</v>
      </c>
      <c r="E324" s="8" t="n">
        <v>16.23</v>
      </c>
      <c r="F324" s="14" t="n">
        <v>29.211</v>
      </c>
      <c r="G324" s="8" t="n">
        <f aca="false">2.54*F324</f>
        <v>74.19594</v>
      </c>
      <c r="H324" s="8" t="n">
        <v>17.72</v>
      </c>
      <c r="I324" s="21" t="n">
        <v>3.7438</v>
      </c>
      <c r="J324" s="16" t="n">
        <f aca="false">(D324-I324)/2.54-$T$3</f>
        <v>1.24259842519685</v>
      </c>
      <c r="K324" s="17" t="n">
        <f aca="false">IF(J324&lt;=$Q$3,$Q$4*(J324)^$Q$5,$Q$6*(J324)^$Q$7)</f>
        <v>0.0145701519200187</v>
      </c>
      <c r="L324" s="18" t="n">
        <f aca="false">K324*$Q$8</f>
        <v>0.412580077888786</v>
      </c>
      <c r="M324" s="19" t="n">
        <f aca="false">DAY(A324)</f>
        <v>4</v>
      </c>
      <c r="N324" s="20" t="n">
        <f aca="false">M324+B324</f>
        <v>4.33333333333333</v>
      </c>
    </row>
    <row r="325" customFormat="false" ht="12.75" hidden="false" customHeight="false" outlineLevel="0" collapsed="false">
      <c r="A325" s="6" t="n">
        <v>39359</v>
      </c>
      <c r="B325" s="7" t="n">
        <v>0.34375</v>
      </c>
      <c r="C325" s="8" t="n">
        <v>0</v>
      </c>
      <c r="D325" s="13" t="n">
        <v>7</v>
      </c>
      <c r="E325" s="8" t="n">
        <v>16.23</v>
      </c>
      <c r="F325" s="14" t="n">
        <v>29.22</v>
      </c>
      <c r="G325" s="8" t="n">
        <f aca="false">2.54*F325</f>
        <v>74.2188</v>
      </c>
      <c r="H325" s="8" t="n">
        <v>17.74</v>
      </c>
      <c r="I325" s="21" t="n">
        <v>3.7438</v>
      </c>
      <c r="J325" s="16" t="n">
        <f aca="false">(D325-I325)/2.54-$T$3</f>
        <v>1.28196850393701</v>
      </c>
      <c r="K325" s="17" t="n">
        <f aca="false">IF(J325&lt;=$Q$3,$Q$4*(J325)^$Q$5,$Q$6*(J325)^$Q$7)</f>
        <v>0.0156472593678265</v>
      </c>
      <c r="L325" s="18" t="n">
        <f aca="false">K325*$Q$8</f>
        <v>0.443080314066868</v>
      </c>
      <c r="M325" s="19" t="n">
        <f aca="false">DAY(A325)</f>
        <v>4</v>
      </c>
      <c r="N325" s="20" t="n">
        <f aca="false">M325+B325</f>
        <v>4.34375</v>
      </c>
    </row>
    <row r="326" customFormat="false" ht="12.75" hidden="false" customHeight="false" outlineLevel="0" collapsed="false">
      <c r="A326" s="6" t="n">
        <v>39359</v>
      </c>
      <c r="B326" s="7" t="n">
        <v>0.354166666666667</v>
      </c>
      <c r="C326" s="8" t="n">
        <v>0</v>
      </c>
      <c r="D326" s="13" t="n">
        <v>6.6</v>
      </c>
      <c r="E326" s="8" t="n">
        <v>16.23</v>
      </c>
      <c r="F326" s="14" t="n">
        <v>29.221</v>
      </c>
      <c r="G326" s="8" t="n">
        <f aca="false">2.54*F326</f>
        <v>74.22134</v>
      </c>
      <c r="H326" s="8" t="n">
        <v>17.76</v>
      </c>
      <c r="I326" s="21" t="n">
        <v>3.7438</v>
      </c>
      <c r="J326" s="16" t="n">
        <f aca="false">(D326-I326)/2.54-$T$3</f>
        <v>1.12448818897638</v>
      </c>
      <c r="K326" s="17" t="n">
        <f aca="false">IF(J326&lt;=$Q$3,$Q$4*(J326)^$Q$5,$Q$6*(J326)^$Q$7)</f>
        <v>0.0115953826013462</v>
      </c>
      <c r="L326" s="18" t="n">
        <f aca="false">K326*$Q$8</f>
        <v>0.3283441300458</v>
      </c>
      <c r="M326" s="19" t="n">
        <f aca="false">DAY(A326)</f>
        <v>4</v>
      </c>
      <c r="N326" s="20" t="n">
        <f aca="false">M326+B326</f>
        <v>4.35416666666667</v>
      </c>
    </row>
    <row r="327" customFormat="false" ht="12.75" hidden="false" customHeight="false" outlineLevel="0" collapsed="false">
      <c r="A327" s="6" t="n">
        <v>39359</v>
      </c>
      <c r="B327" s="7" t="n">
        <v>0.364583333333333</v>
      </c>
      <c r="C327" s="8" t="n">
        <v>0</v>
      </c>
      <c r="D327" s="13" t="n">
        <v>7.2</v>
      </c>
      <c r="E327" s="8" t="n">
        <v>16.23</v>
      </c>
      <c r="F327" s="14" t="n">
        <v>29.224</v>
      </c>
      <c r="G327" s="8" t="n">
        <f aca="false">2.54*F327</f>
        <v>74.22896</v>
      </c>
      <c r="H327" s="8" t="n">
        <v>17.78</v>
      </c>
      <c r="I327" s="21" t="n">
        <v>3.7438</v>
      </c>
      <c r="J327" s="16" t="n">
        <f aca="false">(D327-I327)/2.54-$T$3</f>
        <v>1.36070866141732</v>
      </c>
      <c r="K327" s="17" t="n">
        <f aca="false">IF(J327&lt;=$Q$3,$Q$4*(J327)^$Q$5,$Q$6*(J327)^$Q$7)</f>
        <v>0.0179320822503328</v>
      </c>
      <c r="L327" s="18" t="n">
        <f aca="false">K327*$Q$8</f>
        <v>0.507779186666223</v>
      </c>
      <c r="M327" s="19" t="n">
        <f aca="false">DAY(A327)</f>
        <v>4</v>
      </c>
      <c r="N327" s="20" t="n">
        <f aca="false">M327+B327</f>
        <v>4.36458333333333</v>
      </c>
    </row>
    <row r="328" customFormat="false" ht="12.75" hidden="false" customHeight="false" outlineLevel="0" collapsed="false">
      <c r="A328" s="6" t="n">
        <v>39359</v>
      </c>
      <c r="B328" s="7" t="n">
        <v>0.375</v>
      </c>
      <c r="C328" s="8" t="n">
        <v>0</v>
      </c>
      <c r="D328" s="13" t="n">
        <v>7.2</v>
      </c>
      <c r="E328" s="8" t="n">
        <v>16.24</v>
      </c>
      <c r="F328" s="14" t="n">
        <v>29.225</v>
      </c>
      <c r="G328" s="8" t="n">
        <f aca="false">2.54*F328</f>
        <v>74.2315</v>
      </c>
      <c r="H328" s="8" t="n">
        <v>17.82</v>
      </c>
      <c r="I328" s="21" t="n">
        <v>3.7438</v>
      </c>
      <c r="J328" s="16" t="n">
        <f aca="false">(D328-I328)/2.54-$T$3</f>
        <v>1.36070866141732</v>
      </c>
      <c r="K328" s="17" t="n">
        <f aca="false">IF(J328&lt;=$Q$3,$Q$4*(J328)^$Q$5,$Q$6*(J328)^$Q$7)</f>
        <v>0.0179320822503328</v>
      </c>
      <c r="L328" s="18" t="n">
        <f aca="false">K328*$Q$8</f>
        <v>0.507779186666223</v>
      </c>
      <c r="M328" s="19" t="n">
        <f aca="false">DAY(A328)</f>
        <v>4</v>
      </c>
      <c r="N328" s="20" t="n">
        <f aca="false">M328+B328</f>
        <v>4.375</v>
      </c>
    </row>
    <row r="329" customFormat="false" ht="12.75" hidden="false" customHeight="false" outlineLevel="0" collapsed="false">
      <c r="A329" s="6" t="n">
        <v>39359</v>
      </c>
      <c r="B329" s="7" t="n">
        <v>0.385416666666667</v>
      </c>
      <c r="C329" s="8" t="n">
        <v>0</v>
      </c>
      <c r="D329" s="13" t="n">
        <v>7.3</v>
      </c>
      <c r="E329" s="8" t="n">
        <v>16.31</v>
      </c>
      <c r="F329" s="14" t="n">
        <v>29.231</v>
      </c>
      <c r="G329" s="8" t="n">
        <f aca="false">2.54*F329</f>
        <v>74.24674</v>
      </c>
      <c r="H329" s="8" t="n">
        <v>17.91</v>
      </c>
      <c r="I329" s="21" t="n">
        <v>3.7438</v>
      </c>
      <c r="J329" s="16" t="n">
        <f aca="false">(D329-I329)/2.54-$T$3</f>
        <v>1.40007874015748</v>
      </c>
      <c r="K329" s="17" t="n">
        <f aca="false">IF(J329&lt;=$Q$3,$Q$4*(J329)^$Q$5,$Q$6*(J329)^$Q$7)</f>
        <v>0.0191405454851644</v>
      </c>
      <c r="L329" s="18" t="n">
        <f aca="false">K329*$Q$8</f>
        <v>0.541998998394304</v>
      </c>
      <c r="M329" s="19" t="n">
        <f aca="false">DAY(A329)</f>
        <v>4</v>
      </c>
      <c r="N329" s="20" t="n">
        <f aca="false">M329+B329</f>
        <v>4.38541666666667</v>
      </c>
    </row>
    <row r="330" customFormat="false" ht="12.75" hidden="false" customHeight="false" outlineLevel="0" collapsed="false">
      <c r="A330" s="6" t="n">
        <v>39359</v>
      </c>
      <c r="B330" s="7" t="n">
        <v>0.395833333333333</v>
      </c>
      <c r="C330" s="8" t="n">
        <v>0</v>
      </c>
      <c r="D330" s="13" t="n">
        <v>7.4</v>
      </c>
      <c r="E330" s="8" t="n">
        <v>16.31</v>
      </c>
      <c r="F330" s="14" t="n">
        <v>29.237</v>
      </c>
      <c r="G330" s="8" t="n">
        <f aca="false">2.54*F330</f>
        <v>74.26198</v>
      </c>
      <c r="H330" s="8" t="n">
        <v>17.97</v>
      </c>
      <c r="I330" s="21" t="n">
        <v>3.7438</v>
      </c>
      <c r="J330" s="16" t="n">
        <f aca="false">(D330-I330)/2.54-$T$3</f>
        <v>1.43944881889764</v>
      </c>
      <c r="K330" s="17" t="n">
        <f aca="false">IF(J330&lt;=$Q$3,$Q$4*(J330)^$Q$5,$Q$6*(J330)^$Q$7)</f>
        <v>0.0203935289194046</v>
      </c>
      <c r="L330" s="18" t="n">
        <f aca="false">K330*$Q$8</f>
        <v>0.577479479704996</v>
      </c>
      <c r="M330" s="19" t="n">
        <f aca="false">DAY(A330)</f>
        <v>4</v>
      </c>
      <c r="N330" s="20" t="n">
        <f aca="false">M330+B330</f>
        <v>4.39583333333333</v>
      </c>
    </row>
    <row r="331" customFormat="false" ht="12.75" hidden="false" customHeight="false" outlineLevel="0" collapsed="false">
      <c r="A331" s="6" t="n">
        <v>39359</v>
      </c>
      <c r="B331" s="7" t="n">
        <v>0.40625</v>
      </c>
      <c r="C331" s="8" t="n">
        <v>0</v>
      </c>
      <c r="D331" s="13" t="n">
        <v>7.5</v>
      </c>
      <c r="E331" s="8" t="n">
        <v>16.37</v>
      </c>
      <c r="F331" s="14" t="n">
        <v>29.239</v>
      </c>
      <c r="G331" s="8" t="n">
        <f aca="false">2.54*F331</f>
        <v>74.26706</v>
      </c>
      <c r="H331" s="8" t="n">
        <v>18.07</v>
      </c>
      <c r="I331" s="21" t="n">
        <v>3.7438</v>
      </c>
      <c r="J331" s="16" t="n">
        <f aca="false">(D331-I331)/2.54-$T$3</f>
        <v>1.4788188976378</v>
      </c>
      <c r="K331" s="17" t="n">
        <f aca="false">IF(J331&lt;=$Q$3,$Q$4*(J331)^$Q$5,$Q$6*(J331)^$Q$7)</f>
        <v>0.0216913877146937</v>
      </c>
      <c r="L331" s="18" t="n">
        <f aca="false">K331*$Q$8</f>
        <v>0.614230687639438</v>
      </c>
      <c r="M331" s="19" t="n">
        <f aca="false">DAY(A331)</f>
        <v>4</v>
      </c>
      <c r="N331" s="20" t="n">
        <f aca="false">M331+B331</f>
        <v>4.40625</v>
      </c>
    </row>
    <row r="332" customFormat="false" ht="12.75" hidden="false" customHeight="false" outlineLevel="0" collapsed="false">
      <c r="A332" s="6" t="n">
        <v>39359</v>
      </c>
      <c r="B332" s="7" t="n">
        <v>0.416666666666667</v>
      </c>
      <c r="C332" s="8" t="n">
        <v>0</v>
      </c>
      <c r="D332" s="13" t="n">
        <v>6.9</v>
      </c>
      <c r="E332" s="8" t="n">
        <v>16.39</v>
      </c>
      <c r="F332" s="14" t="n">
        <v>29.244</v>
      </c>
      <c r="G332" s="8" t="n">
        <f aca="false">2.54*F332</f>
        <v>74.27976</v>
      </c>
      <c r="H332" s="8" t="n">
        <v>18.2</v>
      </c>
      <c r="I332" s="21" t="n">
        <v>3.7438</v>
      </c>
      <c r="J332" s="16" t="n">
        <f aca="false">(D332-I332)/2.54-$T$3</f>
        <v>1.24259842519685</v>
      </c>
      <c r="K332" s="17" t="n">
        <f aca="false">IF(J332&lt;=$Q$3,$Q$4*(J332)^$Q$5,$Q$6*(J332)^$Q$7)</f>
        <v>0.0145701519200187</v>
      </c>
      <c r="L332" s="18" t="n">
        <f aca="false">K332*$Q$8</f>
        <v>0.412580077888786</v>
      </c>
      <c r="M332" s="19" t="n">
        <f aca="false">DAY(A332)</f>
        <v>4</v>
      </c>
      <c r="N332" s="20" t="n">
        <f aca="false">M332+B332</f>
        <v>4.41666666666667</v>
      </c>
    </row>
    <row r="333" customFormat="false" ht="12.75" hidden="false" customHeight="false" outlineLevel="0" collapsed="false">
      <c r="A333" s="6" t="n">
        <v>39359</v>
      </c>
      <c r="B333" s="7" t="n">
        <v>0.427083333333333</v>
      </c>
      <c r="C333" s="8" t="n">
        <v>0</v>
      </c>
      <c r="D333" s="13" t="n">
        <v>7.2</v>
      </c>
      <c r="E333" s="8" t="n">
        <v>16.41</v>
      </c>
      <c r="F333" s="14" t="n">
        <v>29.242</v>
      </c>
      <c r="G333" s="8" t="n">
        <f aca="false">2.54*F333</f>
        <v>74.27468</v>
      </c>
      <c r="H333" s="8" t="n">
        <v>18.3</v>
      </c>
      <c r="I333" s="21" t="n">
        <v>3.7438</v>
      </c>
      <c r="J333" s="16" t="n">
        <f aca="false">(D333-I333)/2.54-$T$3</f>
        <v>1.36070866141732</v>
      </c>
      <c r="K333" s="17" t="n">
        <f aca="false">IF(J333&lt;=$Q$3,$Q$4*(J333)^$Q$5,$Q$6*(J333)^$Q$7)</f>
        <v>0.0179320822503328</v>
      </c>
      <c r="L333" s="18" t="n">
        <f aca="false">K333*$Q$8</f>
        <v>0.507779186666223</v>
      </c>
      <c r="M333" s="19" t="n">
        <f aca="false">DAY(A333)</f>
        <v>4</v>
      </c>
      <c r="N333" s="20" t="n">
        <f aca="false">M333+B333</f>
        <v>4.42708333333333</v>
      </c>
    </row>
    <row r="334" customFormat="false" ht="12.75" hidden="false" customHeight="false" outlineLevel="0" collapsed="false">
      <c r="A334" s="6" t="n">
        <v>39359</v>
      </c>
      <c r="B334" s="7" t="n">
        <v>0.4375</v>
      </c>
      <c r="C334" s="8" t="n">
        <v>0</v>
      </c>
      <c r="D334" s="13" t="n">
        <v>7.1</v>
      </c>
      <c r="E334" s="8" t="n">
        <v>16.43</v>
      </c>
      <c r="F334" s="14" t="n">
        <v>29.243</v>
      </c>
      <c r="G334" s="8" t="n">
        <f aca="false">2.54*F334</f>
        <v>74.27722</v>
      </c>
      <c r="H334" s="8" t="n">
        <v>18.42</v>
      </c>
      <c r="I334" s="21" t="n">
        <v>3.7438</v>
      </c>
      <c r="J334" s="16" t="n">
        <f aca="false">(D334-I334)/2.54-$T$3</f>
        <v>1.32133858267717</v>
      </c>
      <c r="K334" s="17" t="n">
        <f aca="false">IF(J334&lt;=$Q$3,$Q$4*(J334)^$Q$5,$Q$6*(J334)^$Q$7)</f>
        <v>0.0167677768525561</v>
      </c>
      <c r="L334" s="18" t="n">
        <f aca="false">K334*$Q$8</f>
        <v>0.47480978357846</v>
      </c>
      <c r="M334" s="19" t="n">
        <f aca="false">DAY(A334)</f>
        <v>4</v>
      </c>
      <c r="N334" s="20" t="n">
        <f aca="false">M334+B334</f>
        <v>4.4375</v>
      </c>
    </row>
    <row r="335" customFormat="false" ht="12.75" hidden="false" customHeight="false" outlineLevel="0" collapsed="false">
      <c r="A335" s="6" t="n">
        <v>39359</v>
      </c>
      <c r="B335" s="7" t="n">
        <v>0.447916666666667</v>
      </c>
      <c r="C335" s="8" t="n">
        <v>0</v>
      </c>
      <c r="D335" s="13" t="n">
        <v>7.4</v>
      </c>
      <c r="E335" s="8" t="n">
        <v>16.49</v>
      </c>
      <c r="F335" s="14" t="n">
        <v>29.238</v>
      </c>
      <c r="G335" s="8" t="n">
        <f aca="false">2.54*F335</f>
        <v>74.26452</v>
      </c>
      <c r="H335" s="8" t="n">
        <v>18.58</v>
      </c>
      <c r="I335" s="21" t="n">
        <v>3.7438</v>
      </c>
      <c r="J335" s="16" t="n">
        <f aca="false">(D335-I335)/2.54-$T$3</f>
        <v>1.43944881889764</v>
      </c>
      <c r="K335" s="17" t="n">
        <f aca="false">IF(J335&lt;=$Q$3,$Q$4*(J335)^$Q$5,$Q$6*(J335)^$Q$7)</f>
        <v>0.0203935289194046</v>
      </c>
      <c r="L335" s="18" t="n">
        <f aca="false">K335*$Q$8</f>
        <v>0.577479479704996</v>
      </c>
      <c r="M335" s="19" t="n">
        <f aca="false">DAY(A335)</f>
        <v>4</v>
      </c>
      <c r="N335" s="20" t="n">
        <f aca="false">M335+B335</f>
        <v>4.44791666666667</v>
      </c>
    </row>
    <row r="336" customFormat="false" ht="12.75" hidden="false" customHeight="false" outlineLevel="0" collapsed="false">
      <c r="A336" s="6" t="n">
        <v>39359</v>
      </c>
      <c r="B336" s="7" t="n">
        <v>0.458333333333333</v>
      </c>
      <c r="C336" s="8" t="n">
        <v>0</v>
      </c>
      <c r="D336" s="13" t="n">
        <v>7</v>
      </c>
      <c r="E336" s="8" t="n">
        <v>16.53</v>
      </c>
      <c r="F336" s="14" t="n">
        <v>29.236</v>
      </c>
      <c r="G336" s="8" t="n">
        <f aca="false">2.54*F336</f>
        <v>74.25944</v>
      </c>
      <c r="H336" s="8" t="n">
        <v>18.73</v>
      </c>
      <c r="I336" s="21" t="n">
        <v>3.7438</v>
      </c>
      <c r="J336" s="16" t="n">
        <f aca="false">(D336-I336)/2.54-$T$3</f>
        <v>1.28196850393701</v>
      </c>
      <c r="K336" s="17" t="n">
        <f aca="false">IF(J336&lt;=$Q$3,$Q$4*(J336)^$Q$5,$Q$6*(J336)^$Q$7)</f>
        <v>0.0156472593678265</v>
      </c>
      <c r="L336" s="18" t="n">
        <f aca="false">K336*$Q$8</f>
        <v>0.443080314066868</v>
      </c>
      <c r="M336" s="19" t="n">
        <f aca="false">DAY(A336)</f>
        <v>4</v>
      </c>
      <c r="N336" s="20" t="n">
        <f aca="false">M336+B336</f>
        <v>4.45833333333333</v>
      </c>
    </row>
    <row r="337" customFormat="false" ht="12.75" hidden="false" customHeight="false" outlineLevel="0" collapsed="false">
      <c r="A337" s="6" t="n">
        <v>39359</v>
      </c>
      <c r="B337" s="7" t="n">
        <v>0.46875</v>
      </c>
      <c r="C337" s="8" t="n">
        <v>0</v>
      </c>
      <c r="D337" s="13" t="n">
        <v>7.4</v>
      </c>
      <c r="E337" s="8" t="n">
        <v>16.65</v>
      </c>
      <c r="F337" s="14" t="n">
        <v>29.235</v>
      </c>
      <c r="G337" s="8" t="n">
        <f aca="false">2.54*F337</f>
        <v>74.2569</v>
      </c>
      <c r="H337" s="8" t="n">
        <v>18.9</v>
      </c>
      <c r="I337" s="21" t="n">
        <v>3.7438</v>
      </c>
      <c r="J337" s="16" t="n">
        <f aca="false">(D337-I337)/2.54-$T$3</f>
        <v>1.43944881889764</v>
      </c>
      <c r="K337" s="17" t="n">
        <f aca="false">IF(J337&lt;=$Q$3,$Q$4*(J337)^$Q$5,$Q$6*(J337)^$Q$7)</f>
        <v>0.0203935289194046</v>
      </c>
      <c r="L337" s="18" t="n">
        <f aca="false">K337*$Q$8</f>
        <v>0.577479479704996</v>
      </c>
      <c r="M337" s="19" t="n">
        <f aca="false">DAY(A337)</f>
        <v>4</v>
      </c>
      <c r="N337" s="20" t="n">
        <f aca="false">M337+B337</f>
        <v>4.46875</v>
      </c>
    </row>
    <row r="338" customFormat="false" ht="12.75" hidden="false" customHeight="false" outlineLevel="0" collapsed="false">
      <c r="A338" s="6" t="n">
        <v>39359</v>
      </c>
      <c r="B338" s="7" t="n">
        <v>0.479166666666667</v>
      </c>
      <c r="C338" s="8" t="n">
        <v>0</v>
      </c>
      <c r="D338" s="13" t="n">
        <v>7</v>
      </c>
      <c r="E338" s="8" t="n">
        <v>16.75</v>
      </c>
      <c r="F338" s="14" t="n">
        <v>29.233</v>
      </c>
      <c r="G338" s="8" t="n">
        <f aca="false">2.54*F338</f>
        <v>74.25182</v>
      </c>
      <c r="H338" s="8" t="n">
        <v>19.1</v>
      </c>
      <c r="I338" s="21" t="n">
        <v>3.7438</v>
      </c>
      <c r="J338" s="16" t="n">
        <f aca="false">(D338-I338)/2.54-$T$3</f>
        <v>1.28196850393701</v>
      </c>
      <c r="K338" s="17" t="n">
        <f aca="false">IF(J338&lt;=$Q$3,$Q$4*(J338)^$Q$5,$Q$6*(J338)^$Q$7)</f>
        <v>0.0156472593678265</v>
      </c>
      <c r="L338" s="18" t="n">
        <f aca="false">K338*$Q$8</f>
        <v>0.443080314066868</v>
      </c>
      <c r="M338" s="19" t="n">
        <f aca="false">DAY(A338)</f>
        <v>4</v>
      </c>
      <c r="N338" s="20" t="n">
        <f aca="false">M338+B338</f>
        <v>4.47916666666667</v>
      </c>
    </row>
    <row r="339" customFormat="false" ht="12.75" hidden="false" customHeight="false" outlineLevel="0" collapsed="false">
      <c r="A339" s="6" t="n">
        <v>39359</v>
      </c>
      <c r="B339" s="7" t="n">
        <v>0.489583333333333</v>
      </c>
      <c r="C339" s="8" t="n">
        <v>0</v>
      </c>
      <c r="D339" s="13" t="n">
        <v>6.9</v>
      </c>
      <c r="E339" s="8" t="n">
        <v>16.75</v>
      </c>
      <c r="F339" s="14" t="n">
        <v>29.238</v>
      </c>
      <c r="G339" s="8" t="n">
        <f aca="false">2.54*F339</f>
        <v>74.26452</v>
      </c>
      <c r="H339" s="8" t="n">
        <v>19.38</v>
      </c>
      <c r="I339" s="21" t="n">
        <v>3.7438</v>
      </c>
      <c r="J339" s="16" t="n">
        <f aca="false">(D339-I339)/2.54-$T$3</f>
        <v>1.24259842519685</v>
      </c>
      <c r="K339" s="17" t="n">
        <f aca="false">IF(J339&lt;=$Q$3,$Q$4*(J339)^$Q$5,$Q$6*(J339)^$Q$7)</f>
        <v>0.0145701519200187</v>
      </c>
      <c r="L339" s="18" t="n">
        <f aca="false">K339*$Q$8</f>
        <v>0.412580077888786</v>
      </c>
      <c r="M339" s="19" t="n">
        <f aca="false">DAY(A339)</f>
        <v>4</v>
      </c>
      <c r="N339" s="20" t="n">
        <f aca="false">M339+B339</f>
        <v>4.48958333333333</v>
      </c>
    </row>
    <row r="340" customFormat="false" ht="12.75" hidden="false" customHeight="false" outlineLevel="0" collapsed="false">
      <c r="A340" s="6" t="n">
        <v>39359</v>
      </c>
      <c r="B340" s="7" t="n">
        <v>0.5</v>
      </c>
      <c r="C340" s="8" t="n">
        <v>0</v>
      </c>
      <c r="D340" s="13" t="n">
        <v>7.3</v>
      </c>
      <c r="E340" s="8" t="n">
        <v>16.79</v>
      </c>
      <c r="F340" s="14" t="n">
        <v>29.237</v>
      </c>
      <c r="G340" s="8" t="n">
        <f aca="false">2.54*F340</f>
        <v>74.26198</v>
      </c>
      <c r="H340" s="8" t="n">
        <v>19.71</v>
      </c>
      <c r="I340" s="21" t="n">
        <v>3.7438</v>
      </c>
      <c r="J340" s="16" t="n">
        <f aca="false">(D340-I340)/2.54-$T$3</f>
        <v>1.40007874015748</v>
      </c>
      <c r="K340" s="17" t="n">
        <f aca="false">IF(J340&lt;=$Q$3,$Q$4*(J340)^$Q$5,$Q$6*(J340)^$Q$7)</f>
        <v>0.0191405454851644</v>
      </c>
      <c r="L340" s="18" t="n">
        <f aca="false">K340*$Q$8</f>
        <v>0.541998998394304</v>
      </c>
      <c r="M340" s="19" t="n">
        <f aca="false">DAY(A340)</f>
        <v>4</v>
      </c>
      <c r="N340" s="20" t="n">
        <f aca="false">M340+B340</f>
        <v>4.5</v>
      </c>
    </row>
    <row r="341" customFormat="false" ht="12.75" hidden="false" customHeight="false" outlineLevel="0" collapsed="false">
      <c r="A341" s="6" t="n">
        <v>39359</v>
      </c>
      <c r="B341" s="7" t="n">
        <v>0.510416666666667</v>
      </c>
      <c r="C341" s="8" t="n">
        <v>0</v>
      </c>
      <c r="D341" s="13" t="n">
        <v>6.9</v>
      </c>
      <c r="E341" s="8" t="n">
        <v>16.83</v>
      </c>
      <c r="F341" s="14" t="n">
        <v>29.232</v>
      </c>
      <c r="G341" s="8" t="n">
        <f aca="false">2.54*F341</f>
        <v>74.24928</v>
      </c>
      <c r="H341" s="8" t="n">
        <v>20.06</v>
      </c>
      <c r="I341" s="21" t="n">
        <v>3.7438</v>
      </c>
      <c r="J341" s="16" t="n">
        <f aca="false">(D341-I341)/2.54-$T$3</f>
        <v>1.24259842519685</v>
      </c>
      <c r="K341" s="17" t="n">
        <f aca="false">IF(J341&lt;=$Q$3,$Q$4*(J341)^$Q$5,$Q$6*(J341)^$Q$7)</f>
        <v>0.0145701519200187</v>
      </c>
      <c r="L341" s="18" t="n">
        <f aca="false">K341*$Q$8</f>
        <v>0.412580077888786</v>
      </c>
      <c r="M341" s="19" t="n">
        <f aca="false">DAY(A341)</f>
        <v>4</v>
      </c>
      <c r="N341" s="20" t="n">
        <f aca="false">M341+B341</f>
        <v>4.51041666666667</v>
      </c>
    </row>
    <row r="342" customFormat="false" ht="12.75" hidden="false" customHeight="false" outlineLevel="0" collapsed="false">
      <c r="A342" s="6" t="n">
        <v>39359</v>
      </c>
      <c r="B342" s="7" t="n">
        <v>0.520833333333333</v>
      </c>
      <c r="C342" s="8" t="n">
        <v>0</v>
      </c>
      <c r="D342" s="13" t="n">
        <v>6.6</v>
      </c>
      <c r="E342" s="8" t="n">
        <v>16.9</v>
      </c>
      <c r="F342" s="14" t="n">
        <v>29.234</v>
      </c>
      <c r="G342" s="8" t="n">
        <f aca="false">2.54*F342</f>
        <v>74.25436</v>
      </c>
      <c r="H342" s="8" t="n">
        <v>20.68</v>
      </c>
      <c r="I342" s="21" t="n">
        <v>3.7438</v>
      </c>
      <c r="J342" s="16" t="n">
        <f aca="false">(D342-I342)/2.54-$T$3</f>
        <v>1.12448818897638</v>
      </c>
      <c r="K342" s="17" t="n">
        <f aca="false">IF(J342&lt;=$Q$3,$Q$4*(J342)^$Q$5,$Q$6*(J342)^$Q$7)</f>
        <v>0.0115953826013462</v>
      </c>
      <c r="L342" s="18" t="n">
        <f aca="false">K342*$Q$8</f>
        <v>0.3283441300458</v>
      </c>
      <c r="M342" s="19" t="n">
        <f aca="false">DAY(A342)</f>
        <v>4</v>
      </c>
      <c r="N342" s="20" t="n">
        <f aca="false">M342+B342</f>
        <v>4.52083333333333</v>
      </c>
    </row>
    <row r="343" customFormat="false" ht="12.75" hidden="false" customHeight="false" outlineLevel="0" collapsed="false">
      <c r="A343" s="6" t="n">
        <v>39359</v>
      </c>
      <c r="B343" s="7" t="n">
        <v>0.53125</v>
      </c>
      <c r="C343" s="8" t="n">
        <v>0</v>
      </c>
      <c r="D343" s="13" t="n">
        <v>6.4</v>
      </c>
      <c r="E343" s="8" t="n">
        <v>16.95</v>
      </c>
      <c r="F343" s="14" t="n">
        <v>29.23</v>
      </c>
      <c r="G343" s="8" t="n">
        <f aca="false">2.54*F343</f>
        <v>74.2442</v>
      </c>
      <c r="H343" s="8" t="n">
        <v>21.34</v>
      </c>
      <c r="I343" s="21" t="n">
        <v>3.7438</v>
      </c>
      <c r="J343" s="16" t="n">
        <f aca="false">(D343-I343)/2.54-$T$3</f>
        <v>1.04574803149606</v>
      </c>
      <c r="K343" s="17" t="n">
        <f aca="false">IF(J343&lt;=$Q$3,$Q$4*(J343)^$Q$5,$Q$6*(J343)^$Q$7)</f>
        <v>0.00982192630888621</v>
      </c>
      <c r="L343" s="18" t="n">
        <f aca="false">K343*$Q$8</f>
        <v>0.278125522903469</v>
      </c>
      <c r="M343" s="19" t="n">
        <f aca="false">DAY(A343)</f>
        <v>4</v>
      </c>
      <c r="N343" s="20" t="n">
        <f aca="false">M343+B343</f>
        <v>4.53125</v>
      </c>
    </row>
    <row r="344" customFormat="false" ht="12.75" hidden="false" customHeight="false" outlineLevel="0" collapsed="false">
      <c r="A344" s="6" t="n">
        <v>39359</v>
      </c>
      <c r="B344" s="7" t="n">
        <v>0.541666666666667</v>
      </c>
      <c r="C344" s="8" t="n">
        <v>0</v>
      </c>
      <c r="D344" s="13" t="n">
        <v>5.7</v>
      </c>
      <c r="E344" s="8" t="n">
        <v>17.03</v>
      </c>
      <c r="F344" s="14" t="n">
        <v>29.227</v>
      </c>
      <c r="G344" s="8" t="n">
        <f aca="false">2.54*F344</f>
        <v>74.23658</v>
      </c>
      <c r="H344" s="8" t="n">
        <v>21.87</v>
      </c>
      <c r="I344" s="21" t="n">
        <v>3.7438</v>
      </c>
      <c r="J344" s="16" t="n">
        <f aca="false">(D344-I344)/2.54-$T$3</f>
        <v>0.770157480314961</v>
      </c>
      <c r="K344" s="17" t="n">
        <f aca="false">IF(J344&lt;=$Q$3,$Q$4*(J344)^$Q$5,$Q$6*(J344)^$Q$7)</f>
        <v>0.00488023597446069</v>
      </c>
      <c r="L344" s="18" t="n">
        <f aca="false">K344*$Q$8</f>
        <v>0.138192666041609</v>
      </c>
      <c r="M344" s="19" t="n">
        <f aca="false">DAY(A344)</f>
        <v>4</v>
      </c>
      <c r="N344" s="20" t="n">
        <f aca="false">M344+B344</f>
        <v>4.54166666666667</v>
      </c>
    </row>
    <row r="345" customFormat="false" ht="12.75" hidden="false" customHeight="false" outlineLevel="0" collapsed="false">
      <c r="A345" s="6" t="n">
        <v>39359</v>
      </c>
      <c r="B345" s="7" t="n">
        <v>0.552083333333333</v>
      </c>
      <c r="C345" s="8" t="n">
        <v>0</v>
      </c>
      <c r="D345" s="13" t="n">
        <v>5.9</v>
      </c>
      <c r="E345" s="8" t="n">
        <v>17.1</v>
      </c>
      <c r="F345" s="14" t="n">
        <v>29.22</v>
      </c>
      <c r="G345" s="8" t="n">
        <f aca="false">2.54*F345</f>
        <v>74.2188</v>
      </c>
      <c r="H345" s="8" t="n">
        <v>22.03</v>
      </c>
      <c r="I345" s="21" t="n">
        <v>3.7438</v>
      </c>
      <c r="J345" s="16" t="n">
        <f aca="false">(D345-I345)/2.54-$T$3</f>
        <v>0.848897637795276</v>
      </c>
      <c r="K345" s="17" t="n">
        <f aca="false">IF(J345&lt;=$Q$3,$Q$4*(J345)^$Q$5,$Q$6*(J345)^$Q$7)</f>
        <v>0.00609683454369758</v>
      </c>
      <c r="L345" s="18" t="n">
        <f aca="false">K345*$Q$8</f>
        <v>0.172642844406976</v>
      </c>
      <c r="M345" s="19" t="n">
        <f aca="false">DAY(A345)</f>
        <v>4</v>
      </c>
      <c r="N345" s="20" t="n">
        <f aca="false">M345+B345</f>
        <v>4.55208333333333</v>
      </c>
    </row>
    <row r="346" customFormat="false" ht="12.75" hidden="false" customHeight="false" outlineLevel="0" collapsed="false">
      <c r="A346" s="6" t="n">
        <v>39359</v>
      </c>
      <c r="B346" s="7" t="n">
        <v>0.5625</v>
      </c>
      <c r="C346" s="8" t="n">
        <v>0</v>
      </c>
      <c r="D346" s="13" t="n">
        <v>5.9</v>
      </c>
      <c r="E346" s="8" t="n">
        <v>17.17</v>
      </c>
      <c r="F346" s="14" t="n">
        <v>29.222</v>
      </c>
      <c r="G346" s="8" t="n">
        <f aca="false">2.54*F346</f>
        <v>74.22388</v>
      </c>
      <c r="H346" s="8" t="n">
        <v>22.1</v>
      </c>
      <c r="I346" s="21" t="n">
        <v>3.7438</v>
      </c>
      <c r="J346" s="16" t="n">
        <f aca="false">(D346-I346)/2.54-$T$3</f>
        <v>0.848897637795276</v>
      </c>
      <c r="K346" s="17" t="n">
        <f aca="false">IF(J346&lt;=$Q$3,$Q$4*(J346)^$Q$5,$Q$6*(J346)^$Q$7)</f>
        <v>0.00609683454369758</v>
      </c>
      <c r="L346" s="18" t="n">
        <f aca="false">K346*$Q$8</f>
        <v>0.172642844406976</v>
      </c>
      <c r="M346" s="19" t="n">
        <f aca="false">DAY(A346)</f>
        <v>4</v>
      </c>
      <c r="N346" s="20" t="n">
        <f aca="false">M346+B346</f>
        <v>4.5625</v>
      </c>
    </row>
    <row r="347" customFormat="false" ht="12.75" hidden="false" customHeight="false" outlineLevel="0" collapsed="false">
      <c r="A347" s="6" t="n">
        <v>39359</v>
      </c>
      <c r="B347" s="7" t="n">
        <v>0.572916666666667</v>
      </c>
      <c r="C347" s="8" t="n">
        <v>0</v>
      </c>
      <c r="D347" s="13" t="n">
        <v>5.8</v>
      </c>
      <c r="E347" s="8" t="n">
        <v>17.25</v>
      </c>
      <c r="F347" s="14" t="n">
        <v>29.215</v>
      </c>
      <c r="G347" s="8" t="n">
        <f aca="false">2.54*F347</f>
        <v>74.2061</v>
      </c>
      <c r="H347" s="8" t="n">
        <v>22.21</v>
      </c>
      <c r="I347" s="21" t="n">
        <v>3.7438</v>
      </c>
      <c r="J347" s="16" t="n">
        <f aca="false">(D347-I347)/2.54-$T$3</f>
        <v>0.809527559055118</v>
      </c>
      <c r="K347" s="17" t="n">
        <f aca="false">IF(J347&lt;=$Q$3,$Q$4*(J347)^$Q$5,$Q$6*(J347)^$Q$7)</f>
        <v>0.00546950909948754</v>
      </c>
      <c r="L347" s="18" t="n">
        <f aca="false">K347*$Q$8</f>
        <v>0.154878995268369</v>
      </c>
      <c r="M347" s="19" t="n">
        <f aca="false">DAY(A347)</f>
        <v>4</v>
      </c>
      <c r="N347" s="20" t="n">
        <f aca="false">M347+B347</f>
        <v>4.57291666666667</v>
      </c>
    </row>
    <row r="348" customFormat="false" ht="12.75" hidden="false" customHeight="false" outlineLevel="0" collapsed="false">
      <c r="A348" s="6" t="n">
        <v>39359</v>
      </c>
      <c r="B348" s="7" t="n">
        <v>0.583333333333333</v>
      </c>
      <c r="C348" s="8" t="n">
        <v>0</v>
      </c>
      <c r="D348" s="13" t="n">
        <v>5.9</v>
      </c>
      <c r="E348" s="8" t="n">
        <v>17.29</v>
      </c>
      <c r="F348" s="14" t="n">
        <v>29.211</v>
      </c>
      <c r="G348" s="8" t="n">
        <f aca="false">2.54*F348</f>
        <v>74.19594</v>
      </c>
      <c r="H348" s="8" t="n">
        <v>22.39</v>
      </c>
      <c r="I348" s="21" t="n">
        <v>3.7438</v>
      </c>
      <c r="J348" s="16" t="n">
        <f aca="false">(D348-I348)/2.54-$T$3</f>
        <v>0.848897637795276</v>
      </c>
      <c r="K348" s="17" t="n">
        <f aca="false">IF(J348&lt;=$Q$3,$Q$4*(J348)^$Q$5,$Q$6*(J348)^$Q$7)</f>
        <v>0.00609683454369758</v>
      </c>
      <c r="L348" s="18" t="n">
        <f aca="false">K348*$Q$8</f>
        <v>0.172642844406976</v>
      </c>
      <c r="M348" s="19" t="n">
        <f aca="false">DAY(A348)</f>
        <v>4</v>
      </c>
      <c r="N348" s="20" t="n">
        <f aca="false">M348+B348</f>
        <v>4.58333333333333</v>
      </c>
    </row>
    <row r="349" customFormat="false" ht="12.75" hidden="false" customHeight="false" outlineLevel="0" collapsed="false">
      <c r="A349" s="6" t="n">
        <v>39359</v>
      </c>
      <c r="B349" s="7" t="n">
        <v>0.59375</v>
      </c>
      <c r="C349" s="8" t="n">
        <v>0</v>
      </c>
      <c r="D349" s="13" t="n">
        <v>5.9</v>
      </c>
      <c r="E349" s="8" t="n">
        <v>17.34</v>
      </c>
      <c r="F349" s="14" t="n">
        <v>29.211</v>
      </c>
      <c r="G349" s="8" t="n">
        <f aca="false">2.54*F349</f>
        <v>74.19594</v>
      </c>
      <c r="H349" s="8" t="n">
        <v>22.6</v>
      </c>
      <c r="I349" s="21" t="n">
        <v>3.7438</v>
      </c>
      <c r="J349" s="16" t="n">
        <f aca="false">(D349-I349)/2.54-$T$3</f>
        <v>0.848897637795276</v>
      </c>
      <c r="K349" s="17" t="n">
        <f aca="false">IF(J349&lt;=$Q$3,$Q$4*(J349)^$Q$5,$Q$6*(J349)^$Q$7)</f>
        <v>0.00609683454369758</v>
      </c>
      <c r="L349" s="18" t="n">
        <f aca="false">K349*$Q$8</f>
        <v>0.172642844406976</v>
      </c>
      <c r="M349" s="19" t="n">
        <f aca="false">DAY(A349)</f>
        <v>4</v>
      </c>
      <c r="N349" s="20" t="n">
        <f aca="false">M349+B349</f>
        <v>4.59375</v>
      </c>
    </row>
    <row r="350" customFormat="false" ht="12.75" hidden="false" customHeight="false" outlineLevel="0" collapsed="false">
      <c r="A350" s="6" t="n">
        <v>39359</v>
      </c>
      <c r="B350" s="7" t="n">
        <v>0.604166666666667</v>
      </c>
      <c r="C350" s="8" t="n">
        <v>0</v>
      </c>
      <c r="D350" s="13" t="n">
        <v>6.1</v>
      </c>
      <c r="E350" s="8" t="n">
        <v>17.36</v>
      </c>
      <c r="F350" s="14" t="n">
        <v>29.208</v>
      </c>
      <c r="G350" s="8" t="n">
        <f aca="false">2.54*F350</f>
        <v>74.18832</v>
      </c>
      <c r="H350" s="8" t="n">
        <v>22.58</v>
      </c>
      <c r="I350" s="21" t="n">
        <v>3.7438</v>
      </c>
      <c r="J350" s="16" t="n">
        <f aca="false">(D350-I350)/2.54-$T$3</f>
        <v>0.92763779527559</v>
      </c>
      <c r="K350" s="17" t="n">
        <f aca="false">IF(J350&lt;=$Q$3,$Q$4*(J350)^$Q$5,$Q$6*(J350)^$Q$7)</f>
        <v>0.00746771096114412</v>
      </c>
      <c r="L350" s="18" t="n">
        <f aca="false">K350*$Q$8</f>
        <v>0.211461677744526</v>
      </c>
      <c r="M350" s="19" t="n">
        <f aca="false">DAY(A350)</f>
        <v>4</v>
      </c>
      <c r="N350" s="20" t="n">
        <f aca="false">M350+B350</f>
        <v>4.60416666666667</v>
      </c>
    </row>
    <row r="351" customFormat="false" ht="12.75" hidden="false" customHeight="false" outlineLevel="0" collapsed="false">
      <c r="A351" s="6" t="n">
        <v>39359</v>
      </c>
      <c r="B351" s="7" t="n">
        <v>0.614583333333333</v>
      </c>
      <c r="C351" s="8" t="n">
        <v>0</v>
      </c>
      <c r="D351" s="13" t="n">
        <v>6</v>
      </c>
      <c r="E351" s="8" t="n">
        <v>17.45</v>
      </c>
      <c r="F351" s="14" t="n">
        <v>29.205</v>
      </c>
      <c r="G351" s="8" t="n">
        <f aca="false">2.54*F351</f>
        <v>74.1807</v>
      </c>
      <c r="H351" s="8" t="n">
        <v>22.76</v>
      </c>
      <c r="I351" s="21" t="n">
        <v>3.7438</v>
      </c>
      <c r="J351" s="16" t="n">
        <f aca="false">(D351-I351)/2.54-$T$3</f>
        <v>0.888267716535433</v>
      </c>
      <c r="K351" s="17" t="n">
        <f aca="false">IF(J351&lt;=$Q$3,$Q$4*(J351)^$Q$5,$Q$6*(J351)^$Q$7)</f>
        <v>0.00676273369726241</v>
      </c>
      <c r="L351" s="18" t="n">
        <f aca="false">K351*$Q$8</f>
        <v>0.19149897755864</v>
      </c>
      <c r="M351" s="19" t="n">
        <f aca="false">DAY(A351)</f>
        <v>4</v>
      </c>
      <c r="N351" s="20" t="n">
        <f aca="false">M351+B351</f>
        <v>4.61458333333333</v>
      </c>
    </row>
    <row r="352" customFormat="false" ht="12.75" hidden="false" customHeight="false" outlineLevel="0" collapsed="false">
      <c r="A352" s="6" t="n">
        <v>39359</v>
      </c>
      <c r="B352" s="7" t="n">
        <v>0.625</v>
      </c>
      <c r="C352" s="8" t="n">
        <v>0</v>
      </c>
      <c r="D352" s="13" t="n">
        <v>6</v>
      </c>
      <c r="E352" s="8" t="n">
        <v>17.49</v>
      </c>
      <c r="F352" s="14" t="n">
        <v>29.205</v>
      </c>
      <c r="G352" s="8" t="n">
        <f aca="false">2.54*F352</f>
        <v>74.1807</v>
      </c>
      <c r="H352" s="8" t="n">
        <v>22.87</v>
      </c>
      <c r="I352" s="21" t="n">
        <v>3.7438</v>
      </c>
      <c r="J352" s="16" t="n">
        <f aca="false">(D352-I352)/2.54-$T$3</f>
        <v>0.888267716535433</v>
      </c>
      <c r="K352" s="17" t="n">
        <f aca="false">IF(J352&lt;=$Q$3,$Q$4*(J352)^$Q$5,$Q$6*(J352)^$Q$7)</f>
        <v>0.00676273369726241</v>
      </c>
      <c r="L352" s="18" t="n">
        <f aca="false">K352*$Q$8</f>
        <v>0.19149897755864</v>
      </c>
      <c r="M352" s="19" t="n">
        <f aca="false">DAY(A352)</f>
        <v>4</v>
      </c>
      <c r="N352" s="20" t="n">
        <f aca="false">M352+B352</f>
        <v>4.625</v>
      </c>
    </row>
    <row r="353" customFormat="false" ht="12.75" hidden="false" customHeight="false" outlineLevel="0" collapsed="false">
      <c r="A353" s="6" t="n">
        <v>39359</v>
      </c>
      <c r="B353" s="7" t="n">
        <v>0.635416666666667</v>
      </c>
      <c r="C353" s="8" t="n">
        <v>0</v>
      </c>
      <c r="D353" s="13" t="n">
        <v>5.8</v>
      </c>
      <c r="E353" s="8" t="n">
        <v>17.53</v>
      </c>
      <c r="F353" s="14" t="n">
        <v>29.205</v>
      </c>
      <c r="G353" s="8" t="n">
        <f aca="false">2.54*F353</f>
        <v>74.1807</v>
      </c>
      <c r="H353" s="8" t="n">
        <v>22.76</v>
      </c>
      <c r="I353" s="21" t="n">
        <v>3.7438</v>
      </c>
      <c r="J353" s="16" t="n">
        <f aca="false">(D353-I353)/2.54-$T$3</f>
        <v>0.809527559055118</v>
      </c>
      <c r="K353" s="17" t="n">
        <f aca="false">IF(J353&lt;=$Q$3,$Q$4*(J353)^$Q$5,$Q$6*(J353)^$Q$7)</f>
        <v>0.00546950909948754</v>
      </c>
      <c r="L353" s="18" t="n">
        <f aca="false">K353*$Q$8</f>
        <v>0.154878995268369</v>
      </c>
      <c r="M353" s="19" t="n">
        <f aca="false">DAY(A353)</f>
        <v>4</v>
      </c>
      <c r="N353" s="20" t="n">
        <f aca="false">M353+B353</f>
        <v>4.63541666666667</v>
      </c>
    </row>
    <row r="354" customFormat="false" ht="12.75" hidden="false" customHeight="false" outlineLevel="0" collapsed="false">
      <c r="A354" s="6" t="n">
        <v>39359</v>
      </c>
      <c r="B354" s="7" t="n">
        <v>0.645833333333333</v>
      </c>
      <c r="C354" s="8" t="n">
        <v>0</v>
      </c>
      <c r="D354" s="13" t="n">
        <v>6.3</v>
      </c>
      <c r="E354" s="8" t="n">
        <v>17.58</v>
      </c>
      <c r="F354" s="14" t="n">
        <v>29.203</v>
      </c>
      <c r="G354" s="8" t="n">
        <f aca="false">2.54*F354</f>
        <v>74.17562</v>
      </c>
      <c r="H354" s="8" t="n">
        <v>22.61</v>
      </c>
      <c r="I354" s="21" t="n">
        <v>3.7438</v>
      </c>
      <c r="J354" s="16" t="n">
        <f aca="false">(D354-I354)/2.54-$T$3</f>
        <v>1.00637795275591</v>
      </c>
      <c r="K354" s="17" t="n">
        <f aca="false">IF(J354&lt;=$Q$3,$Q$4*(J354)^$Q$5,$Q$6*(J354)^$Q$7)</f>
        <v>0.00899683996542087</v>
      </c>
      <c r="L354" s="18" t="n">
        <f aca="false">K354*$Q$8</f>
        <v>0.25476171793283</v>
      </c>
      <c r="M354" s="19" t="n">
        <f aca="false">DAY(A354)</f>
        <v>4</v>
      </c>
      <c r="N354" s="20" t="n">
        <f aca="false">M354+B354</f>
        <v>4.64583333333333</v>
      </c>
    </row>
    <row r="355" customFormat="false" ht="12.75" hidden="false" customHeight="false" outlineLevel="0" collapsed="false">
      <c r="A355" s="6" t="n">
        <v>39359</v>
      </c>
      <c r="B355" s="7" t="n">
        <v>0.65625</v>
      </c>
      <c r="C355" s="8" t="n">
        <v>0</v>
      </c>
      <c r="D355" s="13" t="n">
        <v>6.2</v>
      </c>
      <c r="E355" s="8" t="n">
        <v>17.61</v>
      </c>
      <c r="F355" s="14" t="n">
        <v>29.204</v>
      </c>
      <c r="G355" s="8" t="n">
        <f aca="false">2.54*F355</f>
        <v>74.17816</v>
      </c>
      <c r="H355" s="8" t="n">
        <v>22.48</v>
      </c>
      <c r="I355" s="21" t="n">
        <v>3.7438</v>
      </c>
      <c r="J355" s="16" t="n">
        <f aca="false">(D355-I355)/2.54-$T$3</f>
        <v>0.967007874015748</v>
      </c>
      <c r="K355" s="17" t="n">
        <f aca="false">IF(J355&lt;=$Q$3,$Q$4*(J355)^$Q$5,$Q$6*(J355)^$Q$7)</f>
        <v>0.00821225501915298</v>
      </c>
      <c r="L355" s="18" t="n">
        <f aca="false">K355*$Q$8</f>
        <v>0.232544782926351</v>
      </c>
      <c r="M355" s="19" t="n">
        <f aca="false">DAY(A355)</f>
        <v>4</v>
      </c>
      <c r="N355" s="20" t="n">
        <f aca="false">M355+B355</f>
        <v>4.65625</v>
      </c>
    </row>
    <row r="356" customFormat="false" ht="12.75" hidden="false" customHeight="false" outlineLevel="0" collapsed="false">
      <c r="A356" s="6" t="n">
        <v>39359</v>
      </c>
      <c r="B356" s="7" t="n">
        <v>0.666666666666667</v>
      </c>
      <c r="C356" s="8" t="n">
        <v>0</v>
      </c>
      <c r="D356" s="13" t="n">
        <v>6.2</v>
      </c>
      <c r="E356" s="8" t="n">
        <v>17.57</v>
      </c>
      <c r="F356" s="14" t="n">
        <v>29.2</v>
      </c>
      <c r="G356" s="8" t="n">
        <f aca="false">2.54*F356</f>
        <v>74.168</v>
      </c>
      <c r="H356" s="8" t="n">
        <v>22.42</v>
      </c>
      <c r="I356" s="21" t="n">
        <v>3.7438</v>
      </c>
      <c r="J356" s="16" t="n">
        <f aca="false">(D356-I356)/2.54-$T$3</f>
        <v>0.967007874015748</v>
      </c>
      <c r="K356" s="17" t="n">
        <f aca="false">IF(J356&lt;=$Q$3,$Q$4*(J356)^$Q$5,$Q$6*(J356)^$Q$7)</f>
        <v>0.00821225501915298</v>
      </c>
      <c r="L356" s="18" t="n">
        <f aca="false">K356*$Q$8</f>
        <v>0.232544782926351</v>
      </c>
      <c r="M356" s="19" t="n">
        <f aca="false">DAY(A356)</f>
        <v>4</v>
      </c>
      <c r="N356" s="20" t="n">
        <f aca="false">M356+B356</f>
        <v>4.66666666666667</v>
      </c>
    </row>
    <row r="357" customFormat="false" ht="12.75" hidden="false" customHeight="false" outlineLevel="0" collapsed="false">
      <c r="A357" s="6" t="n">
        <v>39359</v>
      </c>
      <c r="B357" s="7" t="n">
        <v>0.677083333333333</v>
      </c>
      <c r="C357" s="8" t="n">
        <v>0</v>
      </c>
      <c r="D357" s="13" t="n">
        <v>6.1</v>
      </c>
      <c r="E357" s="8" t="n">
        <v>17.58</v>
      </c>
      <c r="F357" s="14" t="n">
        <v>29.199</v>
      </c>
      <c r="G357" s="8" t="n">
        <f aca="false">2.54*F357</f>
        <v>74.16546</v>
      </c>
      <c r="H357" s="8" t="n">
        <v>22.29</v>
      </c>
      <c r="I357" s="21" t="n">
        <v>3.7438</v>
      </c>
      <c r="J357" s="16" t="n">
        <f aca="false">(D357-I357)/2.54-$T$3</f>
        <v>0.92763779527559</v>
      </c>
      <c r="K357" s="17" t="n">
        <f aca="false">IF(J357&lt;=$Q$3,$Q$4*(J357)^$Q$5,$Q$6*(J357)^$Q$7)</f>
        <v>0.00746771096114412</v>
      </c>
      <c r="L357" s="18" t="n">
        <f aca="false">K357*$Q$8</f>
        <v>0.211461677744526</v>
      </c>
      <c r="M357" s="19" t="n">
        <f aca="false">DAY(A357)</f>
        <v>4</v>
      </c>
      <c r="N357" s="20" t="n">
        <f aca="false">M357+B357</f>
        <v>4.67708333333333</v>
      </c>
    </row>
    <row r="358" customFormat="false" ht="12.75" hidden="false" customHeight="false" outlineLevel="0" collapsed="false">
      <c r="A358" s="6" t="n">
        <v>39359</v>
      </c>
      <c r="B358" s="7" t="n">
        <v>0.6875</v>
      </c>
      <c r="C358" s="8" t="n">
        <v>0</v>
      </c>
      <c r="D358" s="13" t="n">
        <v>6.3</v>
      </c>
      <c r="E358" s="8" t="n">
        <v>17.6</v>
      </c>
      <c r="F358" s="14" t="n">
        <v>29.198</v>
      </c>
      <c r="G358" s="8" t="n">
        <f aca="false">2.54*F358</f>
        <v>74.16292</v>
      </c>
      <c r="H358" s="8" t="n">
        <v>22.17</v>
      </c>
      <c r="I358" s="21" t="n">
        <v>3.7438</v>
      </c>
      <c r="J358" s="16" t="n">
        <f aca="false">(D358-I358)/2.54-$T$3</f>
        <v>1.00637795275591</v>
      </c>
      <c r="K358" s="17" t="n">
        <f aca="false">IF(J358&lt;=$Q$3,$Q$4*(J358)^$Q$5,$Q$6*(J358)^$Q$7)</f>
        <v>0.00899683996542087</v>
      </c>
      <c r="L358" s="18" t="n">
        <f aca="false">K358*$Q$8</f>
        <v>0.25476171793283</v>
      </c>
      <c r="M358" s="19" t="n">
        <f aca="false">DAY(A358)</f>
        <v>4</v>
      </c>
      <c r="N358" s="20" t="n">
        <f aca="false">M358+B358</f>
        <v>4.6875</v>
      </c>
    </row>
    <row r="359" customFormat="false" ht="12.75" hidden="false" customHeight="false" outlineLevel="0" collapsed="false">
      <c r="A359" s="6" t="n">
        <v>39359</v>
      </c>
      <c r="B359" s="7" t="n">
        <v>0.697916666666667</v>
      </c>
      <c r="C359" s="8" t="n">
        <v>0</v>
      </c>
      <c r="D359" s="13" t="n">
        <v>6.2</v>
      </c>
      <c r="E359" s="8" t="n">
        <v>17.6</v>
      </c>
      <c r="F359" s="14" t="n">
        <v>29.199</v>
      </c>
      <c r="G359" s="8" t="n">
        <f aca="false">2.54*F359</f>
        <v>74.16546</v>
      </c>
      <c r="H359" s="8" t="n">
        <v>22.05</v>
      </c>
      <c r="I359" s="21" t="n">
        <v>3.7438</v>
      </c>
      <c r="J359" s="16" t="n">
        <f aca="false">(D359-I359)/2.54-$T$3</f>
        <v>0.967007874015748</v>
      </c>
      <c r="K359" s="17" t="n">
        <f aca="false">IF(J359&lt;=$Q$3,$Q$4*(J359)^$Q$5,$Q$6*(J359)^$Q$7)</f>
        <v>0.00821225501915298</v>
      </c>
      <c r="L359" s="18" t="n">
        <f aca="false">K359*$Q$8</f>
        <v>0.232544782926351</v>
      </c>
      <c r="M359" s="19" t="n">
        <f aca="false">DAY(A359)</f>
        <v>4</v>
      </c>
      <c r="N359" s="20" t="n">
        <f aca="false">M359+B359</f>
        <v>4.69791666666667</v>
      </c>
    </row>
    <row r="360" customFormat="false" ht="12.75" hidden="false" customHeight="false" outlineLevel="0" collapsed="false">
      <c r="A360" s="6" t="n">
        <v>39359</v>
      </c>
      <c r="B360" s="7" t="n">
        <v>0.708333333333333</v>
      </c>
      <c r="C360" s="8" t="n">
        <v>0</v>
      </c>
      <c r="D360" s="13" t="n">
        <v>6.1</v>
      </c>
      <c r="E360" s="8" t="n">
        <v>17.63</v>
      </c>
      <c r="F360" s="14" t="n">
        <v>29.199</v>
      </c>
      <c r="G360" s="8" t="n">
        <f aca="false">2.54*F360</f>
        <v>74.16546</v>
      </c>
      <c r="H360" s="8" t="n">
        <v>21.92</v>
      </c>
      <c r="I360" s="21" t="n">
        <v>3.7438</v>
      </c>
      <c r="J360" s="16" t="n">
        <f aca="false">(D360-I360)/2.54-$T$3</f>
        <v>0.92763779527559</v>
      </c>
      <c r="K360" s="17" t="n">
        <f aca="false">IF(J360&lt;=$Q$3,$Q$4*(J360)^$Q$5,$Q$6*(J360)^$Q$7)</f>
        <v>0.00746771096114412</v>
      </c>
      <c r="L360" s="18" t="n">
        <f aca="false">K360*$Q$8</f>
        <v>0.211461677744526</v>
      </c>
      <c r="M360" s="19" t="n">
        <f aca="false">DAY(A360)</f>
        <v>4</v>
      </c>
      <c r="N360" s="20" t="n">
        <f aca="false">M360+B360</f>
        <v>4.70833333333333</v>
      </c>
    </row>
    <row r="361" customFormat="false" ht="12.75" hidden="false" customHeight="false" outlineLevel="0" collapsed="false">
      <c r="A361" s="6" t="n">
        <v>39359</v>
      </c>
      <c r="B361" s="7" t="n">
        <v>0.71875</v>
      </c>
      <c r="C361" s="8" t="n">
        <v>0</v>
      </c>
      <c r="D361" s="13" t="n">
        <v>6.1</v>
      </c>
      <c r="E361" s="8" t="n">
        <v>17.63</v>
      </c>
      <c r="F361" s="14" t="n">
        <v>29.2</v>
      </c>
      <c r="G361" s="8" t="n">
        <f aca="false">2.54*F361</f>
        <v>74.168</v>
      </c>
      <c r="H361" s="8" t="n">
        <v>21.78</v>
      </c>
      <c r="I361" s="21" t="n">
        <v>3.7438</v>
      </c>
      <c r="J361" s="16" t="n">
        <f aca="false">(D361-I361)/2.54-$T$3</f>
        <v>0.92763779527559</v>
      </c>
      <c r="K361" s="17" t="n">
        <f aca="false">IF(J361&lt;=$Q$3,$Q$4*(J361)^$Q$5,$Q$6*(J361)^$Q$7)</f>
        <v>0.00746771096114412</v>
      </c>
      <c r="L361" s="18" t="n">
        <f aca="false">K361*$Q$8</f>
        <v>0.211461677744526</v>
      </c>
      <c r="M361" s="19" t="n">
        <f aca="false">DAY(A361)</f>
        <v>4</v>
      </c>
      <c r="N361" s="20" t="n">
        <f aca="false">M361+B361</f>
        <v>4.71875</v>
      </c>
    </row>
    <row r="362" customFormat="false" ht="12.75" hidden="false" customHeight="false" outlineLevel="0" collapsed="false">
      <c r="A362" s="6" t="n">
        <v>39359</v>
      </c>
      <c r="B362" s="7" t="n">
        <v>0.729166666666667</v>
      </c>
      <c r="C362" s="8" t="n">
        <v>0</v>
      </c>
      <c r="D362" s="13" t="n">
        <v>6.2</v>
      </c>
      <c r="E362" s="8" t="n">
        <v>17.62</v>
      </c>
      <c r="F362" s="14" t="n">
        <v>29.199</v>
      </c>
      <c r="G362" s="8" t="n">
        <f aca="false">2.54*F362</f>
        <v>74.16546</v>
      </c>
      <c r="H362" s="8" t="n">
        <v>21.68</v>
      </c>
      <c r="I362" s="21" t="n">
        <v>3.7438</v>
      </c>
      <c r="J362" s="16" t="n">
        <f aca="false">(D362-I362)/2.54-$T$3</f>
        <v>0.967007874015748</v>
      </c>
      <c r="K362" s="17" t="n">
        <f aca="false">IF(J362&lt;=$Q$3,$Q$4*(J362)^$Q$5,$Q$6*(J362)^$Q$7)</f>
        <v>0.00821225501915298</v>
      </c>
      <c r="L362" s="18" t="n">
        <f aca="false">K362*$Q$8</f>
        <v>0.232544782926351</v>
      </c>
      <c r="M362" s="19" t="n">
        <f aca="false">DAY(A362)</f>
        <v>4</v>
      </c>
      <c r="N362" s="20" t="n">
        <f aca="false">M362+B362</f>
        <v>4.72916666666667</v>
      </c>
    </row>
    <row r="363" customFormat="false" ht="12.75" hidden="false" customHeight="false" outlineLevel="0" collapsed="false">
      <c r="A363" s="6" t="n">
        <v>39359</v>
      </c>
      <c r="B363" s="7" t="n">
        <v>0.739583333333333</v>
      </c>
      <c r="C363" s="8" t="n">
        <v>0</v>
      </c>
      <c r="D363" s="13" t="n">
        <v>6.3</v>
      </c>
      <c r="E363" s="8" t="n">
        <v>17.63</v>
      </c>
      <c r="F363" s="14" t="n">
        <v>29.202</v>
      </c>
      <c r="G363" s="8" t="n">
        <f aca="false">2.54*F363</f>
        <v>74.17308</v>
      </c>
      <c r="H363" s="8" t="n">
        <v>21.52</v>
      </c>
      <c r="I363" s="21" t="n">
        <v>3.7438</v>
      </c>
      <c r="J363" s="16" t="n">
        <f aca="false">(D363-I363)/2.54-$T$3</f>
        <v>1.00637795275591</v>
      </c>
      <c r="K363" s="17" t="n">
        <f aca="false">IF(J363&lt;=$Q$3,$Q$4*(J363)^$Q$5,$Q$6*(J363)^$Q$7)</f>
        <v>0.00899683996542087</v>
      </c>
      <c r="L363" s="18" t="n">
        <f aca="false">K363*$Q$8</f>
        <v>0.25476171793283</v>
      </c>
      <c r="M363" s="19" t="n">
        <f aca="false">DAY(A363)</f>
        <v>4</v>
      </c>
      <c r="N363" s="20" t="n">
        <f aca="false">M363+B363</f>
        <v>4.73958333333333</v>
      </c>
    </row>
    <row r="364" customFormat="false" ht="12.75" hidden="false" customHeight="false" outlineLevel="0" collapsed="false">
      <c r="A364" s="6" t="n">
        <v>39359</v>
      </c>
      <c r="B364" s="7" t="n">
        <v>0.75</v>
      </c>
      <c r="C364" s="8" t="n">
        <v>0</v>
      </c>
      <c r="D364" s="13" t="n">
        <v>6.3</v>
      </c>
      <c r="E364" s="8" t="n">
        <v>17.62</v>
      </c>
      <c r="F364" s="14" t="n">
        <v>29.202</v>
      </c>
      <c r="G364" s="8" t="n">
        <f aca="false">2.54*F364</f>
        <v>74.17308</v>
      </c>
      <c r="H364" s="8" t="n">
        <v>21.37</v>
      </c>
      <c r="I364" s="21" t="n">
        <v>3.7438</v>
      </c>
      <c r="J364" s="16" t="n">
        <f aca="false">(D364-I364)/2.54-$T$3</f>
        <v>1.00637795275591</v>
      </c>
      <c r="K364" s="17" t="n">
        <f aca="false">IF(J364&lt;=$Q$3,$Q$4*(J364)^$Q$5,$Q$6*(J364)^$Q$7)</f>
        <v>0.00899683996542087</v>
      </c>
      <c r="L364" s="18" t="n">
        <f aca="false">K364*$Q$8</f>
        <v>0.25476171793283</v>
      </c>
      <c r="M364" s="19" t="n">
        <f aca="false">DAY(A364)</f>
        <v>4</v>
      </c>
      <c r="N364" s="20" t="n">
        <f aca="false">M364+B364</f>
        <v>4.75</v>
      </c>
    </row>
    <row r="365" customFormat="false" ht="12.75" hidden="false" customHeight="false" outlineLevel="0" collapsed="false">
      <c r="A365" s="6" t="n">
        <v>39359</v>
      </c>
      <c r="B365" s="7" t="n">
        <v>0.760416666666667</v>
      </c>
      <c r="C365" s="8" t="n">
        <v>0</v>
      </c>
      <c r="D365" s="13" t="n">
        <v>6.2</v>
      </c>
      <c r="E365" s="8" t="n">
        <v>17.63</v>
      </c>
      <c r="F365" s="14" t="n">
        <v>29.203</v>
      </c>
      <c r="G365" s="8" t="n">
        <f aca="false">2.54*F365</f>
        <v>74.17562</v>
      </c>
      <c r="H365" s="8" t="n">
        <v>21.23</v>
      </c>
      <c r="I365" s="21" t="n">
        <v>3.7438</v>
      </c>
      <c r="J365" s="16" t="n">
        <f aca="false">(D365-I365)/2.54-$T$3</f>
        <v>0.967007874015748</v>
      </c>
      <c r="K365" s="17" t="n">
        <f aca="false">IF(J365&lt;=$Q$3,$Q$4*(J365)^$Q$5,$Q$6*(J365)^$Q$7)</f>
        <v>0.00821225501915298</v>
      </c>
      <c r="L365" s="18" t="n">
        <f aca="false">K365*$Q$8</f>
        <v>0.232544782926351</v>
      </c>
      <c r="M365" s="19" t="n">
        <f aca="false">DAY(A365)</f>
        <v>4</v>
      </c>
      <c r="N365" s="20" t="n">
        <f aca="false">M365+B365</f>
        <v>4.76041666666667</v>
      </c>
    </row>
    <row r="366" customFormat="false" ht="12.75" hidden="false" customHeight="false" outlineLevel="0" collapsed="false">
      <c r="A366" s="6" t="n">
        <v>39359</v>
      </c>
      <c r="B366" s="7" t="n">
        <v>0.770833333333333</v>
      </c>
      <c r="C366" s="8" t="n">
        <v>0</v>
      </c>
      <c r="D366" s="13" t="n">
        <v>6.3</v>
      </c>
      <c r="E366" s="8" t="n">
        <v>17.61</v>
      </c>
      <c r="F366" s="14" t="n">
        <v>29.204</v>
      </c>
      <c r="G366" s="8" t="n">
        <f aca="false">2.54*F366</f>
        <v>74.17816</v>
      </c>
      <c r="H366" s="8" t="n">
        <v>21.08</v>
      </c>
      <c r="I366" s="21" t="n">
        <v>3.7438</v>
      </c>
      <c r="J366" s="16" t="n">
        <f aca="false">(D366-I366)/2.54-$T$3</f>
        <v>1.00637795275591</v>
      </c>
      <c r="K366" s="17" t="n">
        <f aca="false">IF(J366&lt;=$Q$3,$Q$4*(J366)^$Q$5,$Q$6*(J366)^$Q$7)</f>
        <v>0.00899683996542087</v>
      </c>
      <c r="L366" s="18" t="n">
        <f aca="false">K366*$Q$8</f>
        <v>0.25476171793283</v>
      </c>
      <c r="M366" s="19" t="n">
        <f aca="false">DAY(A366)</f>
        <v>4</v>
      </c>
      <c r="N366" s="20" t="n">
        <f aca="false">M366+B366</f>
        <v>4.77083333333333</v>
      </c>
    </row>
    <row r="367" customFormat="false" ht="12.75" hidden="false" customHeight="false" outlineLevel="0" collapsed="false">
      <c r="A367" s="6" t="n">
        <v>39359</v>
      </c>
      <c r="B367" s="7" t="n">
        <v>0.78125</v>
      </c>
      <c r="C367" s="8" t="n">
        <v>0</v>
      </c>
      <c r="D367" s="13" t="n">
        <v>6</v>
      </c>
      <c r="E367" s="8" t="n">
        <v>17.63</v>
      </c>
      <c r="F367" s="14" t="n">
        <v>29.207</v>
      </c>
      <c r="G367" s="8" t="n">
        <f aca="false">2.54*F367</f>
        <v>74.18578</v>
      </c>
      <c r="H367" s="8" t="n">
        <v>20.98</v>
      </c>
      <c r="I367" s="21" t="n">
        <v>3.7438</v>
      </c>
      <c r="J367" s="16" t="n">
        <f aca="false">(D367-I367)/2.54-$T$3</f>
        <v>0.888267716535433</v>
      </c>
      <c r="K367" s="17" t="n">
        <f aca="false">IF(J367&lt;=$Q$3,$Q$4*(J367)^$Q$5,$Q$6*(J367)^$Q$7)</f>
        <v>0.00676273369726241</v>
      </c>
      <c r="L367" s="18" t="n">
        <f aca="false">K367*$Q$8</f>
        <v>0.19149897755864</v>
      </c>
      <c r="M367" s="19" t="n">
        <f aca="false">DAY(A367)</f>
        <v>4</v>
      </c>
      <c r="N367" s="20" t="n">
        <f aca="false">M367+B367</f>
        <v>4.78125</v>
      </c>
    </row>
    <row r="368" customFormat="false" ht="12.75" hidden="false" customHeight="false" outlineLevel="0" collapsed="false">
      <c r="A368" s="6" t="n">
        <v>39359</v>
      </c>
      <c r="B368" s="7" t="n">
        <v>0.791666666666667</v>
      </c>
      <c r="C368" s="8" t="n">
        <v>0</v>
      </c>
      <c r="D368" s="13" t="n">
        <v>6.2</v>
      </c>
      <c r="E368" s="8" t="n">
        <v>17.62</v>
      </c>
      <c r="F368" s="14" t="n">
        <v>29.207</v>
      </c>
      <c r="G368" s="8" t="n">
        <f aca="false">2.54*F368</f>
        <v>74.18578</v>
      </c>
      <c r="H368" s="8" t="n">
        <v>20.84</v>
      </c>
      <c r="I368" s="21" t="n">
        <v>3.7438</v>
      </c>
      <c r="J368" s="16" t="n">
        <f aca="false">(D368-I368)/2.54-$T$3</f>
        <v>0.967007874015748</v>
      </c>
      <c r="K368" s="17" t="n">
        <f aca="false">IF(J368&lt;=$Q$3,$Q$4*(J368)^$Q$5,$Q$6*(J368)^$Q$7)</f>
        <v>0.00821225501915298</v>
      </c>
      <c r="L368" s="18" t="n">
        <f aca="false">K368*$Q$8</f>
        <v>0.232544782926351</v>
      </c>
      <c r="M368" s="19" t="n">
        <f aca="false">DAY(A368)</f>
        <v>4</v>
      </c>
      <c r="N368" s="20" t="n">
        <f aca="false">M368+B368</f>
        <v>4.79166666666667</v>
      </c>
    </row>
    <row r="369" customFormat="false" ht="12.75" hidden="false" customHeight="false" outlineLevel="0" collapsed="false">
      <c r="A369" s="6" t="n">
        <v>39359</v>
      </c>
      <c r="B369" s="7" t="n">
        <v>0.802083333333333</v>
      </c>
      <c r="C369" s="8" t="n">
        <v>0</v>
      </c>
      <c r="D369" s="13" t="n">
        <v>6.7</v>
      </c>
      <c r="E369" s="8" t="n">
        <v>17.62</v>
      </c>
      <c r="F369" s="14" t="n">
        <v>29.212</v>
      </c>
      <c r="G369" s="8" t="n">
        <f aca="false">2.54*F369</f>
        <v>74.19848</v>
      </c>
      <c r="H369" s="8" t="n">
        <v>20.73</v>
      </c>
      <c r="I369" s="21" t="n">
        <v>3.7438</v>
      </c>
      <c r="J369" s="16" t="n">
        <f aca="false">(D369-I369)/2.54-$T$3</f>
        <v>1.16385826771654</v>
      </c>
      <c r="K369" s="17" t="n">
        <f aca="false">IF(J369&lt;=$Q$3,$Q$4*(J369)^$Q$5,$Q$6*(J369)^$Q$7)</f>
        <v>0.0125446132928689</v>
      </c>
      <c r="L369" s="18" t="n">
        <f aca="false">K369*$Q$8</f>
        <v>0.355223305691511</v>
      </c>
      <c r="M369" s="19" t="n">
        <f aca="false">DAY(A369)</f>
        <v>4</v>
      </c>
      <c r="N369" s="20" t="n">
        <f aca="false">M369+B369</f>
        <v>4.80208333333333</v>
      </c>
    </row>
    <row r="370" customFormat="false" ht="12.75" hidden="false" customHeight="false" outlineLevel="0" collapsed="false">
      <c r="A370" s="6" t="n">
        <v>39359</v>
      </c>
      <c r="B370" s="7" t="n">
        <v>0.8125</v>
      </c>
      <c r="C370" s="8" t="n">
        <v>0</v>
      </c>
      <c r="D370" s="13" t="n">
        <v>6.3</v>
      </c>
      <c r="E370" s="8" t="n">
        <v>17.59</v>
      </c>
      <c r="F370" s="14" t="n">
        <v>29.215</v>
      </c>
      <c r="G370" s="8" t="n">
        <f aca="false">2.54*F370</f>
        <v>74.2061</v>
      </c>
      <c r="H370" s="8" t="n">
        <v>20.64</v>
      </c>
      <c r="I370" s="21" t="n">
        <v>3.7438</v>
      </c>
      <c r="J370" s="16" t="n">
        <f aca="false">(D370-I370)/2.54-$T$3</f>
        <v>1.00637795275591</v>
      </c>
      <c r="K370" s="17" t="n">
        <f aca="false">IF(J370&lt;=$Q$3,$Q$4*(J370)^$Q$5,$Q$6*(J370)^$Q$7)</f>
        <v>0.00899683996542087</v>
      </c>
      <c r="L370" s="18" t="n">
        <f aca="false">K370*$Q$8</f>
        <v>0.25476171793283</v>
      </c>
      <c r="M370" s="19" t="n">
        <f aca="false">DAY(A370)</f>
        <v>4</v>
      </c>
      <c r="N370" s="20" t="n">
        <f aca="false">M370+B370</f>
        <v>4.8125</v>
      </c>
    </row>
    <row r="371" customFormat="false" ht="12.75" hidden="false" customHeight="false" outlineLevel="0" collapsed="false">
      <c r="A371" s="6" t="n">
        <v>39359</v>
      </c>
      <c r="B371" s="7" t="n">
        <v>0.822916666666667</v>
      </c>
      <c r="C371" s="8" t="n">
        <v>0</v>
      </c>
      <c r="D371" s="13" t="n">
        <v>6.6</v>
      </c>
      <c r="E371" s="8" t="n">
        <v>17.57</v>
      </c>
      <c r="F371" s="14" t="n">
        <v>29.22</v>
      </c>
      <c r="G371" s="8" t="n">
        <f aca="false">2.54*F371</f>
        <v>74.2188</v>
      </c>
      <c r="H371" s="8" t="n">
        <v>20.52</v>
      </c>
      <c r="I371" s="21" t="n">
        <v>3.7438</v>
      </c>
      <c r="J371" s="16" t="n">
        <f aca="false">(D371-I371)/2.54-$T$3</f>
        <v>1.12448818897638</v>
      </c>
      <c r="K371" s="17" t="n">
        <f aca="false">IF(J371&lt;=$Q$3,$Q$4*(J371)^$Q$5,$Q$6*(J371)^$Q$7)</f>
        <v>0.0115953826013462</v>
      </c>
      <c r="L371" s="18" t="n">
        <f aca="false">K371*$Q$8</f>
        <v>0.3283441300458</v>
      </c>
      <c r="M371" s="19" t="n">
        <f aca="false">DAY(A371)</f>
        <v>4</v>
      </c>
      <c r="N371" s="20" t="n">
        <f aca="false">M371+B371</f>
        <v>4.82291666666667</v>
      </c>
    </row>
    <row r="372" customFormat="false" ht="12.75" hidden="false" customHeight="false" outlineLevel="0" collapsed="false">
      <c r="A372" s="6" t="n">
        <v>39359</v>
      </c>
      <c r="B372" s="7" t="n">
        <v>0.833333333333333</v>
      </c>
      <c r="C372" s="8" t="n">
        <v>0</v>
      </c>
      <c r="D372" s="13" t="n">
        <v>6.6</v>
      </c>
      <c r="E372" s="8" t="n">
        <v>17.55</v>
      </c>
      <c r="F372" s="14" t="n">
        <v>29.219</v>
      </c>
      <c r="G372" s="8" t="n">
        <f aca="false">2.54*F372</f>
        <v>74.21626</v>
      </c>
      <c r="H372" s="8" t="n">
        <v>20.45</v>
      </c>
      <c r="I372" s="21" t="n">
        <v>3.7438</v>
      </c>
      <c r="J372" s="16" t="n">
        <f aca="false">(D372-I372)/2.54-$T$3</f>
        <v>1.12448818897638</v>
      </c>
      <c r="K372" s="17" t="n">
        <f aca="false">IF(J372&lt;=$Q$3,$Q$4*(J372)^$Q$5,$Q$6*(J372)^$Q$7)</f>
        <v>0.0115953826013462</v>
      </c>
      <c r="L372" s="18" t="n">
        <f aca="false">K372*$Q$8</f>
        <v>0.3283441300458</v>
      </c>
      <c r="M372" s="19" t="n">
        <f aca="false">DAY(A372)</f>
        <v>4</v>
      </c>
      <c r="N372" s="20" t="n">
        <f aca="false">M372+B372</f>
        <v>4.83333333333333</v>
      </c>
    </row>
    <row r="373" customFormat="false" ht="12.75" hidden="false" customHeight="false" outlineLevel="0" collapsed="false">
      <c r="A373" s="6" t="n">
        <v>39359</v>
      </c>
      <c r="B373" s="7" t="n">
        <v>0.84375</v>
      </c>
      <c r="C373" s="8" t="n">
        <v>0</v>
      </c>
      <c r="D373" s="13" t="n">
        <v>6.4</v>
      </c>
      <c r="E373" s="8" t="n">
        <v>17.53</v>
      </c>
      <c r="F373" s="14" t="n">
        <v>29.223</v>
      </c>
      <c r="G373" s="8" t="n">
        <f aca="false">2.54*F373</f>
        <v>74.22642</v>
      </c>
      <c r="H373" s="8" t="n">
        <v>20.37</v>
      </c>
      <c r="I373" s="21" t="n">
        <v>3.7438</v>
      </c>
      <c r="J373" s="16" t="n">
        <f aca="false">(D373-I373)/2.54-$T$3</f>
        <v>1.04574803149606</v>
      </c>
      <c r="K373" s="17" t="n">
        <f aca="false">IF(J373&lt;=$Q$3,$Q$4*(J373)^$Q$5,$Q$6*(J373)^$Q$7)</f>
        <v>0.00982192630888621</v>
      </c>
      <c r="L373" s="18" t="n">
        <f aca="false">K373*$Q$8</f>
        <v>0.278125522903469</v>
      </c>
      <c r="M373" s="19" t="n">
        <f aca="false">DAY(A373)</f>
        <v>4</v>
      </c>
      <c r="N373" s="20" t="n">
        <f aca="false">M373+B373</f>
        <v>4.84375</v>
      </c>
    </row>
    <row r="374" customFormat="false" ht="12.75" hidden="false" customHeight="false" outlineLevel="0" collapsed="false">
      <c r="A374" s="6" t="n">
        <v>39359</v>
      </c>
      <c r="B374" s="7" t="n">
        <v>0.854166666666667</v>
      </c>
      <c r="C374" s="8" t="n">
        <v>0</v>
      </c>
      <c r="D374" s="13" t="n">
        <v>6.7</v>
      </c>
      <c r="E374" s="8" t="n">
        <v>17.54</v>
      </c>
      <c r="F374" s="14" t="n">
        <v>29.226</v>
      </c>
      <c r="G374" s="8" t="n">
        <f aca="false">2.54*F374</f>
        <v>74.23404</v>
      </c>
      <c r="H374" s="8" t="n">
        <v>20.33</v>
      </c>
      <c r="I374" s="21" t="n">
        <v>3.7438</v>
      </c>
      <c r="J374" s="16" t="n">
        <f aca="false">(D374-I374)/2.54-$T$3</f>
        <v>1.16385826771654</v>
      </c>
      <c r="K374" s="17" t="n">
        <f aca="false">IF(J374&lt;=$Q$3,$Q$4*(J374)^$Q$5,$Q$6*(J374)^$Q$7)</f>
        <v>0.0125446132928689</v>
      </c>
      <c r="L374" s="18" t="n">
        <f aca="false">K374*$Q$8</f>
        <v>0.355223305691511</v>
      </c>
      <c r="M374" s="19" t="n">
        <f aca="false">DAY(A374)</f>
        <v>4</v>
      </c>
      <c r="N374" s="20" t="n">
        <f aca="false">M374+B374</f>
        <v>4.85416666666667</v>
      </c>
    </row>
    <row r="375" customFormat="false" ht="12.75" hidden="false" customHeight="false" outlineLevel="0" collapsed="false">
      <c r="A375" s="6" t="n">
        <v>39359</v>
      </c>
      <c r="B375" s="7" t="n">
        <v>0.864583333333333</v>
      </c>
      <c r="C375" s="8" t="n">
        <v>0</v>
      </c>
      <c r="D375" s="13" t="n">
        <v>6.4</v>
      </c>
      <c r="E375" s="8" t="n">
        <v>17.53</v>
      </c>
      <c r="F375" s="14" t="n">
        <v>29.23</v>
      </c>
      <c r="G375" s="8" t="n">
        <f aca="false">2.54*F375</f>
        <v>74.2442</v>
      </c>
      <c r="H375" s="8" t="n">
        <v>20.28</v>
      </c>
      <c r="I375" s="21" t="n">
        <v>3.7438</v>
      </c>
      <c r="J375" s="16" t="n">
        <f aca="false">(D375-I375)/2.54-$T$3</f>
        <v>1.04574803149606</v>
      </c>
      <c r="K375" s="17" t="n">
        <f aca="false">IF(J375&lt;=$Q$3,$Q$4*(J375)^$Q$5,$Q$6*(J375)^$Q$7)</f>
        <v>0.00982192630888621</v>
      </c>
      <c r="L375" s="18" t="n">
        <f aca="false">K375*$Q$8</f>
        <v>0.278125522903469</v>
      </c>
      <c r="M375" s="19" t="n">
        <f aca="false">DAY(A375)</f>
        <v>4</v>
      </c>
      <c r="N375" s="20" t="n">
        <f aca="false">M375+B375</f>
        <v>4.86458333333333</v>
      </c>
    </row>
    <row r="376" customFormat="false" ht="12.75" hidden="false" customHeight="false" outlineLevel="0" collapsed="false">
      <c r="A376" s="6" t="n">
        <v>39359</v>
      </c>
      <c r="B376" s="7" t="n">
        <v>0.875</v>
      </c>
      <c r="C376" s="8" t="n">
        <v>0</v>
      </c>
      <c r="D376" s="13" t="n">
        <v>6.3</v>
      </c>
      <c r="E376" s="8" t="n">
        <v>17.53</v>
      </c>
      <c r="F376" s="14" t="n">
        <v>29.232</v>
      </c>
      <c r="G376" s="8" t="n">
        <f aca="false">2.54*F376</f>
        <v>74.24928</v>
      </c>
      <c r="H376" s="8" t="n">
        <v>20.23</v>
      </c>
      <c r="I376" s="21" t="n">
        <v>3.7438</v>
      </c>
      <c r="J376" s="16" t="n">
        <f aca="false">(D376-I376)/2.54-$T$3</f>
        <v>1.00637795275591</v>
      </c>
      <c r="K376" s="17" t="n">
        <f aca="false">IF(J376&lt;=$Q$3,$Q$4*(J376)^$Q$5,$Q$6*(J376)^$Q$7)</f>
        <v>0.00899683996542087</v>
      </c>
      <c r="L376" s="18" t="n">
        <f aca="false">K376*$Q$8</f>
        <v>0.25476171793283</v>
      </c>
      <c r="M376" s="19" t="n">
        <f aca="false">DAY(A376)</f>
        <v>4</v>
      </c>
      <c r="N376" s="20" t="n">
        <f aca="false">M376+B376</f>
        <v>4.875</v>
      </c>
    </row>
    <row r="377" customFormat="false" ht="12.75" hidden="false" customHeight="false" outlineLevel="0" collapsed="false">
      <c r="A377" s="6" t="n">
        <v>39359</v>
      </c>
      <c r="B377" s="7" t="n">
        <v>0.885416666666667</v>
      </c>
      <c r="C377" s="8" t="n">
        <v>0</v>
      </c>
      <c r="D377" s="13" t="n">
        <v>6.7</v>
      </c>
      <c r="E377" s="8" t="n">
        <v>17.55</v>
      </c>
      <c r="F377" s="14" t="n">
        <v>29.243</v>
      </c>
      <c r="G377" s="8" t="n">
        <f aca="false">2.54*F377</f>
        <v>74.27722</v>
      </c>
      <c r="H377" s="8" t="n">
        <v>20.22</v>
      </c>
      <c r="I377" s="21" t="n">
        <v>3.7438</v>
      </c>
      <c r="J377" s="16" t="n">
        <f aca="false">(D377-I377)/2.54-$T$3</f>
        <v>1.16385826771654</v>
      </c>
      <c r="K377" s="17" t="n">
        <f aca="false">IF(J377&lt;=$Q$3,$Q$4*(J377)^$Q$5,$Q$6*(J377)^$Q$7)</f>
        <v>0.0125446132928689</v>
      </c>
      <c r="L377" s="18" t="n">
        <f aca="false">K377*$Q$8</f>
        <v>0.355223305691511</v>
      </c>
      <c r="M377" s="19" t="n">
        <f aca="false">DAY(A377)</f>
        <v>4</v>
      </c>
      <c r="N377" s="20" t="n">
        <f aca="false">M377+B377</f>
        <v>4.88541666666667</v>
      </c>
    </row>
    <row r="378" customFormat="false" ht="12.75" hidden="false" customHeight="false" outlineLevel="0" collapsed="false">
      <c r="A378" s="6" t="n">
        <v>39359</v>
      </c>
      <c r="B378" s="7" t="n">
        <v>0.895833333333333</v>
      </c>
      <c r="C378" s="8" t="n">
        <v>0</v>
      </c>
      <c r="D378" s="13" t="n">
        <v>6.5</v>
      </c>
      <c r="E378" s="8" t="n">
        <v>17.53</v>
      </c>
      <c r="F378" s="14" t="n">
        <v>29.246</v>
      </c>
      <c r="G378" s="8" t="n">
        <f aca="false">2.54*F378</f>
        <v>74.28484</v>
      </c>
      <c r="H378" s="8" t="n">
        <v>20.19</v>
      </c>
      <c r="I378" s="21" t="n">
        <v>3.7438</v>
      </c>
      <c r="J378" s="16" t="n">
        <f aca="false">(D378-I378)/2.54-$T$3</f>
        <v>1.08511811023622</v>
      </c>
      <c r="K378" s="17" t="n">
        <f aca="false">IF(J378&lt;=$Q$3,$Q$4*(J378)^$Q$5,$Q$6*(J378)^$Q$7)</f>
        <v>0.0106879618724477</v>
      </c>
      <c r="L378" s="18" t="n">
        <f aca="false">K378*$Q$8</f>
        <v>0.302648878749728</v>
      </c>
      <c r="M378" s="19" t="n">
        <f aca="false">DAY(A378)</f>
        <v>4</v>
      </c>
      <c r="N378" s="20" t="n">
        <f aca="false">M378+B378</f>
        <v>4.89583333333333</v>
      </c>
    </row>
    <row r="379" customFormat="false" ht="12.75" hidden="false" customHeight="false" outlineLevel="0" collapsed="false">
      <c r="A379" s="6" t="n">
        <v>39359</v>
      </c>
      <c r="B379" s="7" t="n">
        <v>0.90625</v>
      </c>
      <c r="C379" s="8" t="n">
        <v>0</v>
      </c>
      <c r="D379" s="13" t="n">
        <v>6.4</v>
      </c>
      <c r="E379" s="8" t="n">
        <v>17.53</v>
      </c>
      <c r="F379" s="14" t="n">
        <v>29.248</v>
      </c>
      <c r="G379" s="8" t="n">
        <f aca="false">2.54*F379</f>
        <v>74.28992</v>
      </c>
      <c r="H379" s="8" t="n">
        <v>20.14</v>
      </c>
      <c r="I379" s="21" t="n">
        <v>3.7438</v>
      </c>
      <c r="J379" s="16" t="n">
        <f aca="false">(D379-I379)/2.54-$T$3</f>
        <v>1.04574803149606</v>
      </c>
      <c r="K379" s="17" t="n">
        <f aca="false">IF(J379&lt;=$Q$3,$Q$4*(J379)^$Q$5,$Q$6*(J379)^$Q$7)</f>
        <v>0.00982192630888621</v>
      </c>
      <c r="L379" s="18" t="n">
        <f aca="false">K379*$Q$8</f>
        <v>0.278125522903469</v>
      </c>
      <c r="M379" s="19" t="n">
        <f aca="false">DAY(A379)</f>
        <v>4</v>
      </c>
      <c r="N379" s="20" t="n">
        <f aca="false">M379+B379</f>
        <v>4.90625</v>
      </c>
    </row>
    <row r="380" customFormat="false" ht="12.75" hidden="false" customHeight="false" outlineLevel="0" collapsed="false">
      <c r="A380" s="6" t="n">
        <v>39359</v>
      </c>
      <c r="B380" s="7" t="n">
        <v>0.916666666666667</v>
      </c>
      <c r="C380" s="8" t="n">
        <v>0</v>
      </c>
      <c r="D380" s="13" t="n">
        <v>6.4</v>
      </c>
      <c r="E380" s="8" t="n">
        <v>17.49</v>
      </c>
      <c r="F380" s="14" t="n">
        <v>29.248</v>
      </c>
      <c r="G380" s="8" t="n">
        <f aca="false">2.54*F380</f>
        <v>74.28992</v>
      </c>
      <c r="H380" s="8" t="n">
        <v>20.12</v>
      </c>
      <c r="I380" s="21" t="n">
        <v>3.7438</v>
      </c>
      <c r="J380" s="16" t="n">
        <f aca="false">(D380-I380)/2.54-$T$3</f>
        <v>1.04574803149606</v>
      </c>
      <c r="K380" s="17" t="n">
        <f aca="false">IF(J380&lt;=$Q$3,$Q$4*(J380)^$Q$5,$Q$6*(J380)^$Q$7)</f>
        <v>0.00982192630888621</v>
      </c>
      <c r="L380" s="18" t="n">
        <f aca="false">K380*$Q$8</f>
        <v>0.278125522903469</v>
      </c>
      <c r="M380" s="19" t="n">
        <f aca="false">DAY(A380)</f>
        <v>4</v>
      </c>
      <c r="N380" s="20" t="n">
        <f aca="false">M380+B380</f>
        <v>4.91666666666667</v>
      </c>
    </row>
    <row r="381" customFormat="false" ht="12.75" hidden="false" customHeight="false" outlineLevel="0" collapsed="false">
      <c r="A381" s="6" t="n">
        <v>39359</v>
      </c>
      <c r="B381" s="7" t="n">
        <v>0.927083333333333</v>
      </c>
      <c r="C381" s="8" t="n">
        <v>0</v>
      </c>
      <c r="D381" s="13" t="n">
        <v>6.5</v>
      </c>
      <c r="E381" s="8" t="n">
        <v>17.5</v>
      </c>
      <c r="F381" s="14" t="n">
        <v>29.239</v>
      </c>
      <c r="G381" s="8" t="n">
        <f aca="false">2.54*F381</f>
        <v>74.26706</v>
      </c>
      <c r="H381" s="8" t="n">
        <v>20.09</v>
      </c>
      <c r="I381" s="21" t="n">
        <v>3.7438</v>
      </c>
      <c r="J381" s="16" t="n">
        <f aca="false">(D381-I381)/2.54-$T$3</f>
        <v>1.08511811023622</v>
      </c>
      <c r="K381" s="17" t="n">
        <f aca="false">IF(J381&lt;=$Q$3,$Q$4*(J381)^$Q$5,$Q$6*(J381)^$Q$7)</f>
        <v>0.0106879618724477</v>
      </c>
      <c r="L381" s="18" t="n">
        <f aca="false">K381*$Q$8</f>
        <v>0.302648878749728</v>
      </c>
      <c r="M381" s="19" t="n">
        <f aca="false">DAY(A381)</f>
        <v>4</v>
      </c>
      <c r="N381" s="20" t="n">
        <f aca="false">M381+B381</f>
        <v>4.92708333333333</v>
      </c>
    </row>
    <row r="382" customFormat="false" ht="12.75" hidden="false" customHeight="false" outlineLevel="0" collapsed="false">
      <c r="A382" s="6" t="n">
        <v>39359</v>
      </c>
      <c r="B382" s="7" t="n">
        <v>0.9375</v>
      </c>
      <c r="C382" s="8" t="n">
        <v>0</v>
      </c>
      <c r="D382" s="13" t="n">
        <v>6.6</v>
      </c>
      <c r="E382" s="8" t="n">
        <v>17.51</v>
      </c>
      <c r="F382" s="14" t="n">
        <v>29.25</v>
      </c>
      <c r="G382" s="8" t="n">
        <f aca="false">2.54*F382</f>
        <v>74.295</v>
      </c>
      <c r="H382" s="8" t="n">
        <v>20.04</v>
      </c>
      <c r="I382" s="21" t="n">
        <v>3.7438</v>
      </c>
      <c r="J382" s="16" t="n">
        <f aca="false">(D382-I382)/2.54-$T$3</f>
        <v>1.12448818897638</v>
      </c>
      <c r="K382" s="17" t="n">
        <f aca="false">IF(J382&lt;=$Q$3,$Q$4*(J382)^$Q$5,$Q$6*(J382)^$Q$7)</f>
        <v>0.0115953826013462</v>
      </c>
      <c r="L382" s="18" t="n">
        <f aca="false">K382*$Q$8</f>
        <v>0.3283441300458</v>
      </c>
      <c r="M382" s="19" t="n">
        <f aca="false">DAY(A382)</f>
        <v>4</v>
      </c>
      <c r="N382" s="20" t="n">
        <f aca="false">M382+B382</f>
        <v>4.9375</v>
      </c>
    </row>
    <row r="383" customFormat="false" ht="12.75" hidden="false" customHeight="false" outlineLevel="0" collapsed="false">
      <c r="A383" s="6" t="n">
        <v>39359</v>
      </c>
      <c r="B383" s="7" t="n">
        <v>0.947916666666667</v>
      </c>
      <c r="C383" s="8" t="n">
        <v>0</v>
      </c>
      <c r="D383" s="13" t="n">
        <v>6.5</v>
      </c>
      <c r="E383" s="8" t="n">
        <v>17.47</v>
      </c>
      <c r="F383" s="14" t="n">
        <v>29.257</v>
      </c>
      <c r="G383" s="8" t="n">
        <f aca="false">2.54*F383</f>
        <v>74.31278</v>
      </c>
      <c r="H383" s="8" t="n">
        <v>20</v>
      </c>
      <c r="I383" s="21" t="n">
        <v>3.7438</v>
      </c>
      <c r="J383" s="16" t="n">
        <f aca="false">(D383-I383)/2.54-$T$3</f>
        <v>1.08511811023622</v>
      </c>
      <c r="K383" s="17" t="n">
        <f aca="false">IF(J383&lt;=$Q$3,$Q$4*(J383)^$Q$5,$Q$6*(J383)^$Q$7)</f>
        <v>0.0106879618724477</v>
      </c>
      <c r="L383" s="18" t="n">
        <f aca="false">K383*$Q$8</f>
        <v>0.302648878749728</v>
      </c>
      <c r="M383" s="19" t="n">
        <f aca="false">DAY(A383)</f>
        <v>4</v>
      </c>
      <c r="N383" s="20" t="n">
        <f aca="false">M383+B383</f>
        <v>4.94791666666667</v>
      </c>
    </row>
    <row r="384" customFormat="false" ht="12.75" hidden="false" customHeight="false" outlineLevel="0" collapsed="false">
      <c r="A384" s="6" t="n">
        <v>39359</v>
      </c>
      <c r="B384" s="7" t="n">
        <v>0.958333333333333</v>
      </c>
      <c r="C384" s="8" t="n">
        <v>0</v>
      </c>
      <c r="D384" s="13" t="n">
        <v>6.6</v>
      </c>
      <c r="E384" s="8" t="n">
        <v>17.47</v>
      </c>
      <c r="F384" s="14" t="n">
        <v>29.259</v>
      </c>
      <c r="G384" s="8" t="n">
        <f aca="false">2.54*F384</f>
        <v>74.31786</v>
      </c>
      <c r="H384" s="8" t="n">
        <v>19.96</v>
      </c>
      <c r="I384" s="21" t="n">
        <v>3.7438</v>
      </c>
      <c r="J384" s="16" t="n">
        <f aca="false">(D384-I384)/2.54-$T$3</f>
        <v>1.12448818897638</v>
      </c>
      <c r="K384" s="17" t="n">
        <f aca="false">IF(J384&lt;=$Q$3,$Q$4*(J384)^$Q$5,$Q$6*(J384)^$Q$7)</f>
        <v>0.0115953826013462</v>
      </c>
      <c r="L384" s="18" t="n">
        <f aca="false">K384*$Q$8</f>
        <v>0.3283441300458</v>
      </c>
      <c r="M384" s="19" t="n">
        <f aca="false">DAY(A384)</f>
        <v>4</v>
      </c>
      <c r="N384" s="20" t="n">
        <f aca="false">M384+B384</f>
        <v>4.95833333333333</v>
      </c>
    </row>
    <row r="385" customFormat="false" ht="12.75" hidden="false" customHeight="false" outlineLevel="0" collapsed="false">
      <c r="A385" s="6" t="n">
        <v>39359</v>
      </c>
      <c r="B385" s="7" t="n">
        <v>0.96875</v>
      </c>
      <c r="C385" s="8" t="n">
        <v>0</v>
      </c>
      <c r="D385" s="13" t="n">
        <v>6.6</v>
      </c>
      <c r="E385" s="8" t="n">
        <v>17.44</v>
      </c>
      <c r="F385" s="14" t="n">
        <v>29.259</v>
      </c>
      <c r="G385" s="8" t="n">
        <f aca="false">2.54*F385</f>
        <v>74.31786</v>
      </c>
      <c r="H385" s="8" t="n">
        <v>19.9</v>
      </c>
      <c r="I385" s="21" t="n">
        <v>3.7438</v>
      </c>
      <c r="J385" s="16" t="n">
        <f aca="false">(D385-I385)/2.54-$T$3</f>
        <v>1.12448818897638</v>
      </c>
      <c r="K385" s="17" t="n">
        <f aca="false">IF(J385&lt;=$Q$3,$Q$4*(J385)^$Q$5,$Q$6*(J385)^$Q$7)</f>
        <v>0.0115953826013462</v>
      </c>
      <c r="L385" s="18" t="n">
        <f aca="false">K385*$Q$8</f>
        <v>0.3283441300458</v>
      </c>
      <c r="M385" s="19" t="n">
        <f aca="false">DAY(A385)</f>
        <v>4</v>
      </c>
      <c r="N385" s="20" t="n">
        <f aca="false">M385+B385</f>
        <v>4.96875</v>
      </c>
    </row>
    <row r="386" customFormat="false" ht="12.75" hidden="false" customHeight="false" outlineLevel="0" collapsed="false">
      <c r="A386" s="6" t="n">
        <v>39359</v>
      </c>
      <c r="B386" s="7" t="n">
        <v>0.979166666666667</v>
      </c>
      <c r="C386" s="8" t="n">
        <v>0</v>
      </c>
      <c r="D386" s="13" t="n">
        <v>7.1</v>
      </c>
      <c r="E386" s="8" t="n">
        <v>17.41</v>
      </c>
      <c r="F386" s="14" t="n">
        <v>29.263</v>
      </c>
      <c r="G386" s="8" t="n">
        <f aca="false">2.54*F386</f>
        <v>74.32802</v>
      </c>
      <c r="H386" s="8" t="n">
        <v>19.83</v>
      </c>
      <c r="I386" s="21" t="n">
        <v>3.7438</v>
      </c>
      <c r="J386" s="16" t="n">
        <f aca="false">(D386-I386)/2.54-$T$3</f>
        <v>1.32133858267717</v>
      </c>
      <c r="K386" s="17" t="n">
        <f aca="false">IF(J386&lt;=$Q$3,$Q$4*(J386)^$Q$5,$Q$6*(J386)^$Q$7)</f>
        <v>0.0167677768525561</v>
      </c>
      <c r="L386" s="18" t="n">
        <f aca="false">K386*$Q$8</f>
        <v>0.47480978357846</v>
      </c>
      <c r="M386" s="19" t="n">
        <f aca="false">DAY(A386)</f>
        <v>4</v>
      </c>
      <c r="N386" s="20" t="n">
        <f aca="false">M386+B386</f>
        <v>4.97916666666667</v>
      </c>
    </row>
    <row r="387" customFormat="false" ht="12.75" hidden="false" customHeight="false" outlineLevel="0" collapsed="false">
      <c r="A387" s="6" t="n">
        <v>39359</v>
      </c>
      <c r="B387" s="7" t="n">
        <v>0.989583333333333</v>
      </c>
      <c r="C387" s="8" t="n">
        <v>0</v>
      </c>
      <c r="D387" s="13" t="n">
        <v>7</v>
      </c>
      <c r="E387" s="8" t="n">
        <v>17.38</v>
      </c>
      <c r="F387" s="14" t="n">
        <v>29.264</v>
      </c>
      <c r="G387" s="8" t="n">
        <f aca="false">2.54*F387</f>
        <v>74.33056</v>
      </c>
      <c r="H387" s="8" t="n">
        <v>19.73</v>
      </c>
      <c r="I387" s="21" t="n">
        <v>3.7438</v>
      </c>
      <c r="J387" s="16" t="n">
        <f aca="false">(D387-I387)/2.54-$T$3</f>
        <v>1.28196850393701</v>
      </c>
      <c r="K387" s="17" t="n">
        <f aca="false">IF(J387&lt;=$Q$3,$Q$4*(J387)^$Q$5,$Q$6*(J387)^$Q$7)</f>
        <v>0.0156472593678265</v>
      </c>
      <c r="L387" s="18" t="n">
        <f aca="false">K387*$Q$8</f>
        <v>0.443080314066868</v>
      </c>
      <c r="M387" s="19" t="n">
        <f aca="false">DAY(A387)</f>
        <v>4</v>
      </c>
      <c r="N387" s="20" t="n">
        <f aca="false">M387+B387</f>
        <v>4.98958333333333</v>
      </c>
    </row>
    <row r="388" customFormat="false" ht="12.75" hidden="false" customHeight="false" outlineLevel="0" collapsed="false">
      <c r="A388" s="6" t="n">
        <v>39360</v>
      </c>
      <c r="B388" s="7" t="n">
        <v>0</v>
      </c>
      <c r="C388" s="8" t="n">
        <v>0</v>
      </c>
      <c r="D388" s="13" t="n">
        <v>6.7</v>
      </c>
      <c r="E388" s="8" t="n">
        <v>17.36</v>
      </c>
      <c r="F388" s="14" t="n">
        <v>29.267</v>
      </c>
      <c r="G388" s="8" t="n">
        <f aca="false">2.54*F388</f>
        <v>74.33818</v>
      </c>
      <c r="H388" s="8" t="n">
        <v>19.63</v>
      </c>
      <c r="I388" s="21" t="n">
        <v>3.7438</v>
      </c>
      <c r="J388" s="16" t="n">
        <f aca="false">(D388-I388)/2.54-$T$3</f>
        <v>1.16385826771654</v>
      </c>
      <c r="K388" s="17" t="n">
        <f aca="false">IF(J388&lt;=$Q$3,$Q$4*(J388)^$Q$5,$Q$6*(J388)^$Q$7)</f>
        <v>0.0125446132928689</v>
      </c>
      <c r="L388" s="18" t="n">
        <f aca="false">K388*$Q$8</f>
        <v>0.355223305691511</v>
      </c>
      <c r="M388" s="19" t="n">
        <f aca="false">DAY(A388)</f>
        <v>5</v>
      </c>
      <c r="N388" s="20" t="n">
        <f aca="false">M388+B388</f>
        <v>5</v>
      </c>
    </row>
    <row r="389" customFormat="false" ht="12.75" hidden="false" customHeight="false" outlineLevel="0" collapsed="false">
      <c r="A389" s="6" t="n">
        <v>39360</v>
      </c>
      <c r="B389" s="7" t="n">
        <v>0.0104166666666667</v>
      </c>
      <c r="C389" s="8" t="n">
        <v>0</v>
      </c>
      <c r="D389" s="13" t="n">
        <v>6.6</v>
      </c>
      <c r="E389" s="8" t="n">
        <v>17.32</v>
      </c>
      <c r="F389" s="14" t="n">
        <v>29.269</v>
      </c>
      <c r="G389" s="8" t="n">
        <f aca="false">2.54*F389</f>
        <v>74.34326</v>
      </c>
      <c r="H389" s="8" t="n">
        <v>19.56</v>
      </c>
      <c r="I389" s="21" t="n">
        <v>3.7438</v>
      </c>
      <c r="J389" s="16" t="n">
        <f aca="false">(D389-I389)/2.54-$T$3</f>
        <v>1.12448818897638</v>
      </c>
      <c r="K389" s="17" t="n">
        <f aca="false">IF(J389&lt;=$Q$3,$Q$4*(J389)^$Q$5,$Q$6*(J389)^$Q$7)</f>
        <v>0.0115953826013462</v>
      </c>
      <c r="L389" s="18" t="n">
        <f aca="false">K389*$Q$8</f>
        <v>0.3283441300458</v>
      </c>
      <c r="M389" s="19" t="n">
        <f aca="false">DAY(A389)</f>
        <v>5</v>
      </c>
      <c r="N389" s="20" t="n">
        <f aca="false">M389+B389</f>
        <v>5.01041666666667</v>
      </c>
    </row>
    <row r="390" customFormat="false" ht="12.75" hidden="false" customHeight="false" outlineLevel="0" collapsed="false">
      <c r="A390" s="6" t="n">
        <v>39360</v>
      </c>
      <c r="B390" s="7" t="n">
        <v>0.0208333333333333</v>
      </c>
      <c r="C390" s="8" t="n">
        <v>0</v>
      </c>
      <c r="D390" s="13" t="n">
        <v>7</v>
      </c>
      <c r="E390" s="8" t="n">
        <v>17.32</v>
      </c>
      <c r="F390" s="14" t="n">
        <v>29.267</v>
      </c>
      <c r="G390" s="8" t="n">
        <f aca="false">2.54*F390</f>
        <v>74.33818</v>
      </c>
      <c r="H390" s="8" t="n">
        <v>19.49</v>
      </c>
      <c r="I390" s="21" t="n">
        <v>3.7438</v>
      </c>
      <c r="J390" s="16" t="n">
        <f aca="false">(D390-I390)/2.54-$T$3</f>
        <v>1.28196850393701</v>
      </c>
      <c r="K390" s="17" t="n">
        <f aca="false">IF(J390&lt;=$Q$3,$Q$4*(J390)^$Q$5,$Q$6*(J390)^$Q$7)</f>
        <v>0.0156472593678265</v>
      </c>
      <c r="L390" s="18" t="n">
        <f aca="false">K390*$Q$8</f>
        <v>0.443080314066868</v>
      </c>
      <c r="M390" s="19" t="n">
        <f aca="false">DAY(A390)</f>
        <v>5</v>
      </c>
      <c r="N390" s="20" t="n">
        <f aca="false">M390+B390</f>
        <v>5.02083333333333</v>
      </c>
    </row>
    <row r="391" customFormat="false" ht="12.75" hidden="false" customHeight="false" outlineLevel="0" collapsed="false">
      <c r="A391" s="6" t="n">
        <v>39360</v>
      </c>
      <c r="B391" s="7" t="n">
        <v>0.03125</v>
      </c>
      <c r="C391" s="8" t="n">
        <v>0</v>
      </c>
      <c r="D391" s="13" t="n">
        <v>6.6</v>
      </c>
      <c r="E391" s="8" t="n">
        <v>17.33</v>
      </c>
      <c r="F391" s="14" t="n">
        <v>29.27</v>
      </c>
      <c r="G391" s="8" t="n">
        <f aca="false">2.54*F391</f>
        <v>74.3458</v>
      </c>
      <c r="H391" s="8" t="n">
        <v>19.46</v>
      </c>
      <c r="I391" s="21" t="n">
        <v>3.7438</v>
      </c>
      <c r="J391" s="16" t="n">
        <f aca="false">(D391-I391)/2.54-$T$3</f>
        <v>1.12448818897638</v>
      </c>
      <c r="K391" s="17" t="n">
        <f aca="false">IF(J391&lt;=$Q$3,$Q$4*(J391)^$Q$5,$Q$6*(J391)^$Q$7)</f>
        <v>0.0115953826013462</v>
      </c>
      <c r="L391" s="18" t="n">
        <f aca="false">K391*$Q$8</f>
        <v>0.3283441300458</v>
      </c>
      <c r="M391" s="19" t="n">
        <f aca="false">DAY(A391)</f>
        <v>5</v>
      </c>
      <c r="N391" s="20" t="n">
        <f aca="false">M391+B391</f>
        <v>5.03125</v>
      </c>
    </row>
    <row r="392" customFormat="false" ht="12.75" hidden="false" customHeight="false" outlineLevel="0" collapsed="false">
      <c r="A392" s="6" t="n">
        <v>39360</v>
      </c>
      <c r="B392" s="7" t="n">
        <v>0.0416666666666667</v>
      </c>
      <c r="C392" s="8" t="n">
        <v>0</v>
      </c>
      <c r="D392" s="13" t="n">
        <v>6.9</v>
      </c>
      <c r="E392" s="8" t="n">
        <v>17.31</v>
      </c>
      <c r="F392" s="14" t="n">
        <v>29.271</v>
      </c>
      <c r="G392" s="8" t="n">
        <f aca="false">2.54*F392</f>
        <v>74.34834</v>
      </c>
      <c r="H392" s="8" t="n">
        <v>19.42</v>
      </c>
      <c r="I392" s="21" t="n">
        <v>3.7438</v>
      </c>
      <c r="J392" s="16" t="n">
        <f aca="false">(D392-I392)/2.54-$T$3</f>
        <v>1.24259842519685</v>
      </c>
      <c r="K392" s="17" t="n">
        <f aca="false">IF(J392&lt;=$Q$3,$Q$4*(J392)^$Q$5,$Q$6*(J392)^$Q$7)</f>
        <v>0.0145701519200187</v>
      </c>
      <c r="L392" s="18" t="n">
        <f aca="false">K392*$Q$8</f>
        <v>0.412580077888786</v>
      </c>
      <c r="M392" s="19" t="n">
        <f aca="false">DAY(A392)</f>
        <v>5</v>
      </c>
      <c r="N392" s="20" t="n">
        <f aca="false">M392+B392</f>
        <v>5.04166666666667</v>
      </c>
    </row>
    <row r="393" customFormat="false" ht="12.75" hidden="false" customHeight="false" outlineLevel="0" collapsed="false">
      <c r="A393" s="6" t="n">
        <v>39360</v>
      </c>
      <c r="B393" s="7" t="n">
        <v>0.0520833333333333</v>
      </c>
      <c r="C393" s="8" t="n">
        <v>0</v>
      </c>
      <c r="D393" s="13" t="n">
        <v>6.8</v>
      </c>
      <c r="E393" s="8" t="n">
        <v>17.31</v>
      </c>
      <c r="F393" s="14" t="n">
        <v>29.278</v>
      </c>
      <c r="G393" s="8" t="n">
        <f aca="false">2.54*F393</f>
        <v>74.36612</v>
      </c>
      <c r="H393" s="8" t="n">
        <v>19.38</v>
      </c>
      <c r="I393" s="21" t="n">
        <v>3.7438</v>
      </c>
      <c r="J393" s="16" t="n">
        <f aca="false">(D393-I393)/2.54-$T$3</f>
        <v>1.20322834645669</v>
      </c>
      <c r="K393" s="17" t="n">
        <f aca="false">IF(J393&lt;=$Q$3,$Q$4*(J393)^$Q$5,$Q$6*(J393)^$Q$7)</f>
        <v>0.0135360682574972</v>
      </c>
      <c r="L393" s="18" t="n">
        <f aca="false">K393*$Q$8</f>
        <v>0.383298137633896</v>
      </c>
      <c r="M393" s="19" t="n">
        <f aca="false">DAY(A393)</f>
        <v>5</v>
      </c>
      <c r="N393" s="20" t="n">
        <f aca="false">M393+B393</f>
        <v>5.05208333333333</v>
      </c>
    </row>
    <row r="394" customFormat="false" ht="12.75" hidden="false" customHeight="false" outlineLevel="0" collapsed="false">
      <c r="A394" s="6" t="n">
        <v>39360</v>
      </c>
      <c r="B394" s="7" t="n">
        <v>0.0625</v>
      </c>
      <c r="C394" s="8" t="n">
        <v>0</v>
      </c>
      <c r="D394" s="13" t="n">
        <v>6.9</v>
      </c>
      <c r="E394" s="8" t="n">
        <v>17.28</v>
      </c>
      <c r="F394" s="14" t="n">
        <v>29.282</v>
      </c>
      <c r="G394" s="8" t="n">
        <f aca="false">2.54*F394</f>
        <v>74.37628</v>
      </c>
      <c r="H394" s="8" t="n">
        <v>19.33</v>
      </c>
      <c r="I394" s="21" t="n">
        <v>3.7438</v>
      </c>
      <c r="J394" s="16" t="n">
        <f aca="false">(D394-I394)/2.54-$T$3</f>
        <v>1.24259842519685</v>
      </c>
      <c r="K394" s="17" t="n">
        <f aca="false">IF(J394&lt;=$Q$3,$Q$4*(J394)^$Q$5,$Q$6*(J394)^$Q$7)</f>
        <v>0.0145701519200187</v>
      </c>
      <c r="L394" s="18" t="n">
        <f aca="false">K394*$Q$8</f>
        <v>0.412580077888786</v>
      </c>
      <c r="M394" s="19" t="n">
        <f aca="false">DAY(A394)</f>
        <v>5</v>
      </c>
      <c r="N394" s="20" t="n">
        <f aca="false">M394+B394</f>
        <v>5.0625</v>
      </c>
    </row>
    <row r="395" customFormat="false" ht="12.75" hidden="false" customHeight="false" outlineLevel="0" collapsed="false">
      <c r="A395" s="6" t="n">
        <v>39360</v>
      </c>
      <c r="B395" s="7" t="n">
        <v>0.0729166666666667</v>
      </c>
      <c r="C395" s="8" t="n">
        <v>0</v>
      </c>
      <c r="D395" s="13" t="n">
        <v>6.5</v>
      </c>
      <c r="E395" s="8" t="n">
        <v>17.27</v>
      </c>
      <c r="F395" s="14" t="n">
        <v>29.282</v>
      </c>
      <c r="G395" s="8" t="n">
        <f aca="false">2.54*F395</f>
        <v>74.37628</v>
      </c>
      <c r="H395" s="8" t="n">
        <v>19.29</v>
      </c>
      <c r="I395" s="21" t="n">
        <v>3.7438</v>
      </c>
      <c r="J395" s="16" t="n">
        <f aca="false">(D395-I395)/2.54-$T$3</f>
        <v>1.08511811023622</v>
      </c>
      <c r="K395" s="17" t="n">
        <f aca="false">IF(J395&lt;=$Q$3,$Q$4*(J395)^$Q$5,$Q$6*(J395)^$Q$7)</f>
        <v>0.0106879618724477</v>
      </c>
      <c r="L395" s="18" t="n">
        <f aca="false">K395*$Q$8</f>
        <v>0.302648878749728</v>
      </c>
      <c r="M395" s="19" t="n">
        <f aca="false">DAY(A395)</f>
        <v>5</v>
      </c>
      <c r="N395" s="20" t="n">
        <f aca="false">M395+B395</f>
        <v>5.07291666666667</v>
      </c>
    </row>
    <row r="396" customFormat="false" ht="12.75" hidden="false" customHeight="false" outlineLevel="0" collapsed="false">
      <c r="A396" s="6" t="n">
        <v>39360</v>
      </c>
      <c r="B396" s="7" t="n">
        <v>0.0833333333333333</v>
      </c>
      <c r="C396" s="8" t="n">
        <v>0</v>
      </c>
      <c r="D396" s="13" t="n">
        <v>6.6</v>
      </c>
      <c r="E396" s="8" t="n">
        <v>17.24</v>
      </c>
      <c r="F396" s="14" t="n">
        <v>29.281</v>
      </c>
      <c r="G396" s="8" t="n">
        <f aca="false">2.54*F396</f>
        <v>74.37374</v>
      </c>
      <c r="H396" s="8" t="n">
        <v>19.23</v>
      </c>
      <c r="I396" s="21" t="n">
        <v>3.7438</v>
      </c>
      <c r="J396" s="16" t="n">
        <f aca="false">(D396-I396)/2.54-$T$3</f>
        <v>1.12448818897638</v>
      </c>
      <c r="K396" s="17" t="n">
        <f aca="false">IF(J396&lt;=$Q$3,$Q$4*(J396)^$Q$5,$Q$6*(J396)^$Q$7)</f>
        <v>0.0115953826013462</v>
      </c>
      <c r="L396" s="18" t="n">
        <f aca="false">K396*$Q$8</f>
        <v>0.3283441300458</v>
      </c>
      <c r="M396" s="19" t="n">
        <f aca="false">DAY(A396)</f>
        <v>5</v>
      </c>
      <c r="N396" s="20" t="n">
        <f aca="false">M396+B396</f>
        <v>5.08333333333333</v>
      </c>
    </row>
    <row r="397" customFormat="false" ht="12.75" hidden="false" customHeight="false" outlineLevel="0" collapsed="false">
      <c r="A397" s="6" t="n">
        <v>39360</v>
      </c>
      <c r="B397" s="7" t="n">
        <v>0.09375</v>
      </c>
      <c r="C397" s="8" t="n">
        <v>0</v>
      </c>
      <c r="D397" s="13" t="n">
        <v>7.1</v>
      </c>
      <c r="E397" s="8" t="n">
        <v>17.19</v>
      </c>
      <c r="F397" s="14" t="n">
        <v>29.284</v>
      </c>
      <c r="G397" s="8" t="n">
        <f aca="false">2.54*F397</f>
        <v>74.38136</v>
      </c>
      <c r="H397" s="8" t="n">
        <v>19.16</v>
      </c>
      <c r="I397" s="21" t="n">
        <v>3.7438</v>
      </c>
      <c r="J397" s="16" t="n">
        <f aca="false">(D397-I397)/2.54-$T$3</f>
        <v>1.32133858267717</v>
      </c>
      <c r="K397" s="17" t="n">
        <f aca="false">IF(J397&lt;=$Q$3,$Q$4*(J397)^$Q$5,$Q$6*(J397)^$Q$7)</f>
        <v>0.0167677768525561</v>
      </c>
      <c r="L397" s="18" t="n">
        <f aca="false">K397*$Q$8</f>
        <v>0.47480978357846</v>
      </c>
      <c r="M397" s="19" t="n">
        <f aca="false">DAY(A397)</f>
        <v>5</v>
      </c>
      <c r="N397" s="20" t="n">
        <f aca="false">M397+B397</f>
        <v>5.09375</v>
      </c>
    </row>
    <row r="398" customFormat="false" ht="12.75" hidden="false" customHeight="false" outlineLevel="0" collapsed="false">
      <c r="A398" s="6" t="n">
        <v>39360</v>
      </c>
      <c r="B398" s="7" t="n">
        <v>0.104166666666667</v>
      </c>
      <c r="C398" s="8" t="n">
        <v>0</v>
      </c>
      <c r="D398" s="13" t="n">
        <v>6.9</v>
      </c>
      <c r="E398" s="8" t="n">
        <v>17.17</v>
      </c>
      <c r="F398" s="14" t="n">
        <v>29.284</v>
      </c>
      <c r="G398" s="8" t="n">
        <f aca="false">2.54*F398</f>
        <v>74.38136</v>
      </c>
      <c r="H398" s="8" t="n">
        <v>19.11</v>
      </c>
      <c r="I398" s="21" t="n">
        <v>3.7438</v>
      </c>
      <c r="J398" s="16" t="n">
        <f aca="false">(D398-I398)/2.54-$T$3</f>
        <v>1.24259842519685</v>
      </c>
      <c r="K398" s="17" t="n">
        <f aca="false">IF(J398&lt;=$Q$3,$Q$4*(J398)^$Q$5,$Q$6*(J398)^$Q$7)</f>
        <v>0.0145701519200187</v>
      </c>
      <c r="L398" s="18" t="n">
        <f aca="false">K398*$Q$8</f>
        <v>0.412580077888786</v>
      </c>
      <c r="M398" s="19" t="n">
        <f aca="false">DAY(A398)</f>
        <v>5</v>
      </c>
      <c r="N398" s="20" t="n">
        <f aca="false">M398+B398</f>
        <v>5.10416666666667</v>
      </c>
    </row>
    <row r="399" customFormat="false" ht="12.75" hidden="false" customHeight="false" outlineLevel="0" collapsed="false">
      <c r="A399" s="6" t="n">
        <v>39360</v>
      </c>
      <c r="B399" s="7" t="n">
        <v>0.114583333333333</v>
      </c>
      <c r="C399" s="8" t="n">
        <v>0</v>
      </c>
      <c r="D399" s="13" t="n">
        <v>6.6</v>
      </c>
      <c r="E399" s="8" t="n">
        <v>17.16</v>
      </c>
      <c r="F399" s="14" t="n">
        <v>29.279</v>
      </c>
      <c r="G399" s="8" t="n">
        <f aca="false">2.54*F399</f>
        <v>74.36866</v>
      </c>
      <c r="H399" s="8" t="n">
        <v>19.1</v>
      </c>
      <c r="I399" s="21" t="n">
        <v>3.7438</v>
      </c>
      <c r="J399" s="16" t="n">
        <f aca="false">(D399-I399)/2.54-$T$3</f>
        <v>1.12448818897638</v>
      </c>
      <c r="K399" s="17" t="n">
        <f aca="false">IF(J399&lt;=$Q$3,$Q$4*(J399)^$Q$5,$Q$6*(J399)^$Q$7)</f>
        <v>0.0115953826013462</v>
      </c>
      <c r="L399" s="18" t="n">
        <f aca="false">K399*$Q$8</f>
        <v>0.3283441300458</v>
      </c>
      <c r="M399" s="19" t="n">
        <f aca="false">DAY(A399)</f>
        <v>5</v>
      </c>
      <c r="N399" s="20" t="n">
        <f aca="false">M399+B399</f>
        <v>5.11458333333333</v>
      </c>
    </row>
    <row r="400" customFormat="false" ht="12.75" hidden="false" customHeight="false" outlineLevel="0" collapsed="false">
      <c r="A400" s="6" t="n">
        <v>39360</v>
      </c>
      <c r="B400" s="7" t="n">
        <v>0.125</v>
      </c>
      <c r="C400" s="8" t="n">
        <v>0</v>
      </c>
      <c r="D400" s="13" t="n">
        <v>6.8</v>
      </c>
      <c r="E400" s="8" t="n">
        <v>17.15</v>
      </c>
      <c r="F400" s="14" t="n">
        <v>29.278</v>
      </c>
      <c r="G400" s="8" t="n">
        <f aca="false">2.54*F400</f>
        <v>74.36612</v>
      </c>
      <c r="H400" s="8" t="n">
        <v>19.01</v>
      </c>
      <c r="I400" s="21" t="n">
        <v>3.7438</v>
      </c>
      <c r="J400" s="16" t="n">
        <f aca="false">(D400-I400)/2.54-$T$3</f>
        <v>1.20322834645669</v>
      </c>
      <c r="K400" s="17" t="n">
        <f aca="false">IF(J400&lt;=$Q$3,$Q$4*(J400)^$Q$5,$Q$6*(J400)^$Q$7)</f>
        <v>0.0135360682574972</v>
      </c>
      <c r="L400" s="18" t="n">
        <f aca="false">K400*$Q$8</f>
        <v>0.383298137633896</v>
      </c>
      <c r="M400" s="19" t="n">
        <f aca="false">DAY(A400)</f>
        <v>5</v>
      </c>
      <c r="N400" s="20" t="n">
        <f aca="false">M400+B400</f>
        <v>5.125</v>
      </c>
    </row>
    <row r="401" customFormat="false" ht="12.75" hidden="false" customHeight="false" outlineLevel="0" collapsed="false">
      <c r="A401" s="6" t="n">
        <v>39360</v>
      </c>
      <c r="B401" s="7" t="n">
        <v>0.135416666666667</v>
      </c>
      <c r="C401" s="8" t="n">
        <v>0</v>
      </c>
      <c r="D401" s="13" t="n">
        <v>7.1</v>
      </c>
      <c r="E401" s="8" t="n">
        <v>17.15</v>
      </c>
      <c r="F401" s="14" t="n">
        <v>29.278</v>
      </c>
      <c r="G401" s="8" t="n">
        <f aca="false">2.54*F401</f>
        <v>74.36612</v>
      </c>
      <c r="H401" s="8" t="n">
        <v>18.97</v>
      </c>
      <c r="I401" s="21" t="n">
        <v>3.7438</v>
      </c>
      <c r="J401" s="16" t="n">
        <f aca="false">(D401-I401)/2.54-$T$3</f>
        <v>1.32133858267717</v>
      </c>
      <c r="K401" s="17" t="n">
        <f aca="false">IF(J401&lt;=$Q$3,$Q$4*(J401)^$Q$5,$Q$6*(J401)^$Q$7)</f>
        <v>0.0167677768525561</v>
      </c>
      <c r="L401" s="18" t="n">
        <f aca="false">K401*$Q$8</f>
        <v>0.47480978357846</v>
      </c>
      <c r="M401" s="19" t="n">
        <f aca="false">DAY(A401)</f>
        <v>5</v>
      </c>
      <c r="N401" s="20" t="n">
        <f aca="false">M401+B401</f>
        <v>5.13541666666667</v>
      </c>
    </row>
    <row r="402" customFormat="false" ht="12.75" hidden="false" customHeight="false" outlineLevel="0" collapsed="false">
      <c r="A402" s="6" t="n">
        <v>39360</v>
      </c>
      <c r="B402" s="7" t="n">
        <v>0.145833333333333</v>
      </c>
      <c r="C402" s="8" t="n">
        <v>0</v>
      </c>
      <c r="D402" s="13" t="n">
        <v>6.7</v>
      </c>
      <c r="E402" s="8" t="n">
        <v>17.13</v>
      </c>
      <c r="F402" s="14" t="n">
        <v>29.279</v>
      </c>
      <c r="G402" s="8" t="n">
        <f aca="false">2.54*F402</f>
        <v>74.36866</v>
      </c>
      <c r="H402" s="8" t="n">
        <v>18.96</v>
      </c>
      <c r="I402" s="21" t="n">
        <v>3.7438</v>
      </c>
      <c r="J402" s="16" t="n">
        <f aca="false">(D402-I402)/2.54-$T$3</f>
        <v>1.16385826771654</v>
      </c>
      <c r="K402" s="17" t="n">
        <f aca="false">IF(J402&lt;=$Q$3,$Q$4*(J402)^$Q$5,$Q$6*(J402)^$Q$7)</f>
        <v>0.0125446132928689</v>
      </c>
      <c r="L402" s="18" t="n">
        <f aca="false">K402*$Q$8</f>
        <v>0.355223305691511</v>
      </c>
      <c r="M402" s="19" t="n">
        <f aca="false">DAY(A402)</f>
        <v>5</v>
      </c>
      <c r="N402" s="20" t="n">
        <f aca="false">M402+B402</f>
        <v>5.14583333333333</v>
      </c>
    </row>
    <row r="403" customFormat="false" ht="12.75" hidden="false" customHeight="false" outlineLevel="0" collapsed="false">
      <c r="A403" s="6" t="n">
        <v>39360</v>
      </c>
      <c r="B403" s="7" t="n">
        <v>0.15625</v>
      </c>
      <c r="C403" s="8" t="n">
        <v>0</v>
      </c>
      <c r="D403" s="13" t="n">
        <v>7</v>
      </c>
      <c r="E403" s="8" t="n">
        <v>17.12</v>
      </c>
      <c r="F403" s="14" t="n">
        <v>29.282</v>
      </c>
      <c r="G403" s="8" t="n">
        <f aca="false">2.54*F403</f>
        <v>74.37628</v>
      </c>
      <c r="H403" s="8" t="n">
        <v>18.93</v>
      </c>
      <c r="I403" s="21" t="n">
        <v>3.7438</v>
      </c>
      <c r="J403" s="16" t="n">
        <f aca="false">(D403-I403)/2.54-$T$3</f>
        <v>1.28196850393701</v>
      </c>
      <c r="K403" s="17" t="n">
        <f aca="false">IF(J403&lt;=$Q$3,$Q$4*(J403)^$Q$5,$Q$6*(J403)^$Q$7)</f>
        <v>0.0156472593678265</v>
      </c>
      <c r="L403" s="18" t="n">
        <f aca="false">K403*$Q$8</f>
        <v>0.443080314066868</v>
      </c>
      <c r="M403" s="19" t="n">
        <f aca="false">DAY(A403)</f>
        <v>5</v>
      </c>
      <c r="N403" s="20" t="n">
        <f aca="false">M403+B403</f>
        <v>5.15625</v>
      </c>
    </row>
    <row r="404" customFormat="false" ht="12.75" hidden="false" customHeight="false" outlineLevel="0" collapsed="false">
      <c r="A404" s="6" t="n">
        <v>39360</v>
      </c>
      <c r="B404" s="7" t="n">
        <v>0.166666666666667</v>
      </c>
      <c r="C404" s="8" t="n">
        <v>0</v>
      </c>
      <c r="D404" s="13" t="n">
        <v>6.5</v>
      </c>
      <c r="E404" s="8" t="n">
        <v>17.08</v>
      </c>
      <c r="F404" s="14" t="n">
        <v>29.285</v>
      </c>
      <c r="G404" s="8" t="n">
        <f aca="false">2.54*F404</f>
        <v>74.3839</v>
      </c>
      <c r="H404" s="8" t="n">
        <v>18.88</v>
      </c>
      <c r="I404" s="21" t="n">
        <v>3.7438</v>
      </c>
      <c r="J404" s="16" t="n">
        <f aca="false">(D404-I404)/2.54-$T$3</f>
        <v>1.08511811023622</v>
      </c>
      <c r="K404" s="17" t="n">
        <f aca="false">IF(J404&lt;=$Q$3,$Q$4*(J404)^$Q$5,$Q$6*(J404)^$Q$7)</f>
        <v>0.0106879618724477</v>
      </c>
      <c r="L404" s="18" t="n">
        <f aca="false">K404*$Q$8</f>
        <v>0.302648878749728</v>
      </c>
      <c r="M404" s="19" t="n">
        <f aca="false">DAY(A404)</f>
        <v>5</v>
      </c>
      <c r="N404" s="20" t="n">
        <f aca="false">M404+B404</f>
        <v>5.16666666666667</v>
      </c>
    </row>
    <row r="405" customFormat="false" ht="12.75" hidden="false" customHeight="false" outlineLevel="0" collapsed="false">
      <c r="A405" s="6" t="n">
        <v>39360</v>
      </c>
      <c r="B405" s="7" t="n">
        <v>0.177083333333333</v>
      </c>
      <c r="C405" s="8" t="n">
        <v>0</v>
      </c>
      <c r="D405" s="13" t="n">
        <v>7.1</v>
      </c>
      <c r="E405" s="8" t="n">
        <v>17.07</v>
      </c>
      <c r="F405" s="14" t="n">
        <v>29.281</v>
      </c>
      <c r="G405" s="8" t="n">
        <f aca="false">2.54*F405</f>
        <v>74.37374</v>
      </c>
      <c r="H405" s="8" t="n">
        <v>18.85</v>
      </c>
      <c r="I405" s="21" t="n">
        <v>3.7438</v>
      </c>
      <c r="J405" s="16" t="n">
        <f aca="false">(D405-I405)/2.54-$T$3</f>
        <v>1.32133858267717</v>
      </c>
      <c r="K405" s="17" t="n">
        <f aca="false">IF(J405&lt;=$Q$3,$Q$4*(J405)^$Q$5,$Q$6*(J405)^$Q$7)</f>
        <v>0.0167677768525561</v>
      </c>
      <c r="L405" s="18" t="n">
        <f aca="false">K405*$Q$8</f>
        <v>0.47480978357846</v>
      </c>
      <c r="M405" s="19" t="n">
        <f aca="false">DAY(A405)</f>
        <v>5</v>
      </c>
      <c r="N405" s="20" t="n">
        <f aca="false">M405+B405</f>
        <v>5.17708333333333</v>
      </c>
    </row>
    <row r="406" customFormat="false" ht="12.75" hidden="false" customHeight="false" outlineLevel="0" collapsed="false">
      <c r="A406" s="6" t="n">
        <v>39360</v>
      </c>
      <c r="B406" s="7" t="n">
        <v>0.1875</v>
      </c>
      <c r="C406" s="8" t="n">
        <v>0</v>
      </c>
      <c r="D406" s="13" t="n">
        <v>6.7</v>
      </c>
      <c r="E406" s="8" t="n">
        <v>17.05</v>
      </c>
      <c r="F406" s="14" t="n">
        <v>29.283</v>
      </c>
      <c r="G406" s="8" t="n">
        <f aca="false">2.54*F406</f>
        <v>74.37882</v>
      </c>
      <c r="H406" s="8" t="n">
        <v>18.85</v>
      </c>
      <c r="I406" s="21" t="n">
        <v>3.7438</v>
      </c>
      <c r="J406" s="16" t="n">
        <f aca="false">(D406-I406)/2.54-$T$3</f>
        <v>1.16385826771654</v>
      </c>
      <c r="K406" s="17" t="n">
        <f aca="false">IF(J406&lt;=$Q$3,$Q$4*(J406)^$Q$5,$Q$6*(J406)^$Q$7)</f>
        <v>0.0125446132928689</v>
      </c>
      <c r="L406" s="18" t="n">
        <f aca="false">K406*$Q$8</f>
        <v>0.355223305691511</v>
      </c>
      <c r="M406" s="19" t="n">
        <f aca="false">DAY(A406)</f>
        <v>5</v>
      </c>
      <c r="N406" s="20" t="n">
        <f aca="false">M406+B406</f>
        <v>5.1875</v>
      </c>
    </row>
    <row r="407" customFormat="false" ht="12.75" hidden="false" customHeight="false" outlineLevel="0" collapsed="false">
      <c r="A407" s="6" t="n">
        <v>39360</v>
      </c>
      <c r="B407" s="7" t="n">
        <v>0.197916666666667</v>
      </c>
      <c r="C407" s="8" t="n">
        <v>0</v>
      </c>
      <c r="D407" s="13" t="n">
        <v>6.4</v>
      </c>
      <c r="E407" s="8" t="n">
        <v>17.05</v>
      </c>
      <c r="F407" s="14" t="n">
        <v>29.287</v>
      </c>
      <c r="G407" s="8" t="n">
        <f aca="false">2.54*F407</f>
        <v>74.38898</v>
      </c>
      <c r="H407" s="8" t="n">
        <v>18.81</v>
      </c>
      <c r="I407" s="21" t="n">
        <v>3.7438</v>
      </c>
      <c r="J407" s="16" t="n">
        <f aca="false">(D407-I407)/2.54-$T$3</f>
        <v>1.04574803149606</v>
      </c>
      <c r="K407" s="17" t="n">
        <f aca="false">IF(J407&lt;=$Q$3,$Q$4*(J407)^$Q$5,$Q$6*(J407)^$Q$7)</f>
        <v>0.00982192630888621</v>
      </c>
      <c r="L407" s="18" t="n">
        <f aca="false">K407*$Q$8</f>
        <v>0.278125522903469</v>
      </c>
      <c r="M407" s="19" t="n">
        <f aca="false">DAY(A407)</f>
        <v>5</v>
      </c>
      <c r="N407" s="20" t="n">
        <f aca="false">M407+B407</f>
        <v>5.19791666666667</v>
      </c>
    </row>
    <row r="408" customFormat="false" ht="12.75" hidden="false" customHeight="false" outlineLevel="0" collapsed="false">
      <c r="A408" s="6" t="n">
        <v>39360</v>
      </c>
      <c r="B408" s="7" t="n">
        <v>0.208333333333333</v>
      </c>
      <c r="C408" s="8" t="n">
        <v>0</v>
      </c>
      <c r="D408" s="13" t="n">
        <v>6.8</v>
      </c>
      <c r="E408" s="8" t="n">
        <v>17.05</v>
      </c>
      <c r="F408" s="14" t="n">
        <v>29.29</v>
      </c>
      <c r="G408" s="8" t="n">
        <f aca="false">2.54*F408</f>
        <v>74.3966</v>
      </c>
      <c r="H408" s="8" t="n">
        <v>18.79</v>
      </c>
      <c r="I408" s="21" t="n">
        <v>3.7438</v>
      </c>
      <c r="J408" s="16" t="n">
        <f aca="false">(D408-I408)/2.54-$T$3</f>
        <v>1.20322834645669</v>
      </c>
      <c r="K408" s="17" t="n">
        <f aca="false">IF(J408&lt;=$Q$3,$Q$4*(J408)^$Q$5,$Q$6*(J408)^$Q$7)</f>
        <v>0.0135360682574972</v>
      </c>
      <c r="L408" s="18" t="n">
        <f aca="false">K408*$Q$8</f>
        <v>0.383298137633896</v>
      </c>
      <c r="M408" s="19" t="n">
        <f aca="false">DAY(A408)</f>
        <v>5</v>
      </c>
      <c r="N408" s="20" t="n">
        <f aca="false">M408+B408</f>
        <v>5.20833333333333</v>
      </c>
    </row>
    <row r="409" customFormat="false" ht="12.75" hidden="false" customHeight="false" outlineLevel="0" collapsed="false">
      <c r="A409" s="6" t="n">
        <v>39360</v>
      </c>
      <c r="B409" s="7" t="n">
        <v>0.21875</v>
      </c>
      <c r="C409" s="8" t="n">
        <v>0</v>
      </c>
      <c r="D409" s="13" t="n">
        <v>6.9</v>
      </c>
      <c r="E409" s="8" t="n">
        <v>17.04</v>
      </c>
      <c r="F409" s="14" t="n">
        <v>29.291</v>
      </c>
      <c r="G409" s="8" t="n">
        <f aca="false">2.54*F409</f>
        <v>74.39914</v>
      </c>
      <c r="H409" s="8" t="n">
        <v>18.78</v>
      </c>
      <c r="I409" s="21" t="n">
        <v>3.7438</v>
      </c>
      <c r="J409" s="16" t="n">
        <f aca="false">(D409-I409)/2.54-$T$3</f>
        <v>1.24259842519685</v>
      </c>
      <c r="K409" s="17" t="n">
        <f aca="false">IF(J409&lt;=$Q$3,$Q$4*(J409)^$Q$5,$Q$6*(J409)^$Q$7)</f>
        <v>0.0145701519200187</v>
      </c>
      <c r="L409" s="18" t="n">
        <f aca="false">K409*$Q$8</f>
        <v>0.412580077888786</v>
      </c>
      <c r="M409" s="19" t="n">
        <f aca="false">DAY(A409)</f>
        <v>5</v>
      </c>
      <c r="N409" s="20" t="n">
        <f aca="false">M409+B409</f>
        <v>5.21875</v>
      </c>
    </row>
    <row r="410" customFormat="false" ht="12.75" hidden="false" customHeight="false" outlineLevel="0" collapsed="false">
      <c r="A410" s="6" t="n">
        <v>39360</v>
      </c>
      <c r="B410" s="7" t="n">
        <v>0.229166666666667</v>
      </c>
      <c r="C410" s="8" t="n">
        <v>0</v>
      </c>
      <c r="D410" s="13" t="n">
        <v>7.1</v>
      </c>
      <c r="E410" s="8" t="n">
        <v>17.01</v>
      </c>
      <c r="F410" s="14" t="n">
        <v>29.296</v>
      </c>
      <c r="G410" s="8" t="n">
        <f aca="false">2.54*F410</f>
        <v>74.41184</v>
      </c>
      <c r="H410" s="8" t="n">
        <v>18.74</v>
      </c>
      <c r="I410" s="21" t="n">
        <v>3.7438</v>
      </c>
      <c r="J410" s="16" t="n">
        <f aca="false">(D410-I410)/2.54-$T$3</f>
        <v>1.32133858267717</v>
      </c>
      <c r="K410" s="17" t="n">
        <f aca="false">IF(J410&lt;=$Q$3,$Q$4*(J410)^$Q$5,$Q$6*(J410)^$Q$7)</f>
        <v>0.0167677768525561</v>
      </c>
      <c r="L410" s="18" t="n">
        <f aca="false">K410*$Q$8</f>
        <v>0.47480978357846</v>
      </c>
      <c r="M410" s="19" t="n">
        <f aca="false">DAY(A410)</f>
        <v>5</v>
      </c>
      <c r="N410" s="20" t="n">
        <f aca="false">M410+B410</f>
        <v>5.22916666666667</v>
      </c>
    </row>
    <row r="411" customFormat="false" ht="12.75" hidden="false" customHeight="false" outlineLevel="0" collapsed="false">
      <c r="A411" s="6" t="n">
        <v>39360</v>
      </c>
      <c r="B411" s="7" t="n">
        <v>0.239583333333333</v>
      </c>
      <c r="C411" s="8" t="n">
        <v>0</v>
      </c>
      <c r="D411" s="13" t="n">
        <v>7.4</v>
      </c>
      <c r="E411" s="8" t="n">
        <v>16.97</v>
      </c>
      <c r="F411" s="14" t="n">
        <v>29.298</v>
      </c>
      <c r="G411" s="8" t="n">
        <f aca="false">2.54*F411</f>
        <v>74.41692</v>
      </c>
      <c r="H411" s="8" t="n">
        <v>18.74</v>
      </c>
      <c r="I411" s="21" t="n">
        <v>3.7438</v>
      </c>
      <c r="J411" s="16" t="n">
        <f aca="false">(D411-I411)/2.54-$T$3</f>
        <v>1.43944881889764</v>
      </c>
      <c r="K411" s="17" t="n">
        <f aca="false">IF(J411&lt;=$Q$3,$Q$4*(J411)^$Q$5,$Q$6*(J411)^$Q$7)</f>
        <v>0.0203935289194046</v>
      </c>
      <c r="L411" s="18" t="n">
        <f aca="false">K411*$Q$8</f>
        <v>0.577479479704996</v>
      </c>
      <c r="M411" s="19" t="n">
        <f aca="false">DAY(A411)</f>
        <v>5</v>
      </c>
      <c r="N411" s="20" t="n">
        <f aca="false">M411+B411</f>
        <v>5.23958333333333</v>
      </c>
    </row>
    <row r="412" customFormat="false" ht="12.75" hidden="false" customHeight="false" outlineLevel="0" collapsed="false">
      <c r="A412" s="6" t="n">
        <v>39360</v>
      </c>
      <c r="B412" s="7" t="n">
        <v>0.25</v>
      </c>
      <c r="C412" s="8" t="n">
        <v>0</v>
      </c>
      <c r="D412" s="13" t="n">
        <v>6.6</v>
      </c>
      <c r="E412" s="8" t="n">
        <v>16.97</v>
      </c>
      <c r="F412" s="14" t="n">
        <v>29.303</v>
      </c>
      <c r="G412" s="8" t="n">
        <f aca="false">2.54*F412</f>
        <v>74.42962</v>
      </c>
      <c r="H412" s="8" t="n">
        <v>18.71</v>
      </c>
      <c r="I412" s="21" t="n">
        <v>3.7438</v>
      </c>
      <c r="J412" s="16" t="n">
        <f aca="false">(D412-I412)/2.54-$T$3</f>
        <v>1.12448818897638</v>
      </c>
      <c r="K412" s="17" t="n">
        <f aca="false">IF(J412&lt;=$Q$3,$Q$4*(J412)^$Q$5,$Q$6*(J412)^$Q$7)</f>
        <v>0.0115953826013462</v>
      </c>
      <c r="L412" s="18" t="n">
        <f aca="false">K412*$Q$8</f>
        <v>0.3283441300458</v>
      </c>
      <c r="M412" s="19" t="n">
        <f aca="false">DAY(A412)</f>
        <v>5</v>
      </c>
      <c r="N412" s="20" t="n">
        <f aca="false">M412+B412</f>
        <v>5.25</v>
      </c>
    </row>
    <row r="413" customFormat="false" ht="12.75" hidden="false" customHeight="false" outlineLevel="0" collapsed="false">
      <c r="A413" s="6" t="n">
        <v>39360</v>
      </c>
      <c r="B413" s="7" t="n">
        <v>0.260416666666667</v>
      </c>
      <c r="C413" s="8" t="n">
        <v>0</v>
      </c>
      <c r="D413" s="13" t="n">
        <v>6.9</v>
      </c>
      <c r="E413" s="8" t="n">
        <v>16.98</v>
      </c>
      <c r="F413" s="14" t="n">
        <v>29.309</v>
      </c>
      <c r="G413" s="8" t="n">
        <f aca="false">2.54*F413</f>
        <v>74.44486</v>
      </c>
      <c r="H413" s="8" t="n">
        <v>18.69</v>
      </c>
      <c r="I413" s="21" t="n">
        <v>3.7438</v>
      </c>
      <c r="J413" s="16" t="n">
        <f aca="false">(D413-I413)/2.54-$T$3</f>
        <v>1.24259842519685</v>
      </c>
      <c r="K413" s="17" t="n">
        <f aca="false">IF(J413&lt;=$Q$3,$Q$4*(J413)^$Q$5,$Q$6*(J413)^$Q$7)</f>
        <v>0.0145701519200187</v>
      </c>
      <c r="L413" s="18" t="n">
        <f aca="false">K413*$Q$8</f>
        <v>0.412580077888786</v>
      </c>
      <c r="M413" s="19" t="n">
        <f aca="false">DAY(A413)</f>
        <v>5</v>
      </c>
      <c r="N413" s="20" t="n">
        <f aca="false">M413+B413</f>
        <v>5.26041666666667</v>
      </c>
    </row>
    <row r="414" customFormat="false" ht="12.75" hidden="false" customHeight="false" outlineLevel="0" collapsed="false">
      <c r="A414" s="6" t="n">
        <v>39360</v>
      </c>
      <c r="B414" s="7" t="n">
        <v>0.270833333333333</v>
      </c>
      <c r="C414" s="8" t="n">
        <v>0</v>
      </c>
      <c r="D414" s="13" t="n">
        <v>6.8</v>
      </c>
      <c r="E414" s="8" t="n">
        <v>16.97</v>
      </c>
      <c r="F414" s="14" t="n">
        <v>29.313</v>
      </c>
      <c r="G414" s="8" t="n">
        <f aca="false">2.54*F414</f>
        <v>74.45502</v>
      </c>
      <c r="H414" s="8" t="n">
        <v>18.65</v>
      </c>
      <c r="I414" s="21" t="n">
        <v>3.7438</v>
      </c>
      <c r="J414" s="16" t="n">
        <f aca="false">(D414-I414)/2.54-$T$3</f>
        <v>1.20322834645669</v>
      </c>
      <c r="K414" s="17" t="n">
        <f aca="false">IF(J414&lt;=$Q$3,$Q$4*(J414)^$Q$5,$Q$6*(J414)^$Q$7)</f>
        <v>0.0135360682574972</v>
      </c>
      <c r="L414" s="18" t="n">
        <f aca="false">K414*$Q$8</f>
        <v>0.383298137633896</v>
      </c>
      <c r="M414" s="19" t="n">
        <f aca="false">DAY(A414)</f>
        <v>5</v>
      </c>
      <c r="N414" s="20" t="n">
        <f aca="false">M414+B414</f>
        <v>5.27083333333333</v>
      </c>
    </row>
    <row r="415" customFormat="false" ht="12.75" hidden="false" customHeight="false" outlineLevel="0" collapsed="false">
      <c r="A415" s="6" t="n">
        <v>39360</v>
      </c>
      <c r="B415" s="7" t="n">
        <v>0.28125</v>
      </c>
      <c r="C415" s="8" t="n">
        <v>0</v>
      </c>
      <c r="D415" s="13" t="n">
        <v>6.8</v>
      </c>
      <c r="E415" s="8" t="n">
        <v>16.96</v>
      </c>
      <c r="F415" s="14" t="n">
        <v>29.313</v>
      </c>
      <c r="G415" s="8" t="n">
        <f aca="false">2.54*F415</f>
        <v>74.45502</v>
      </c>
      <c r="H415" s="8" t="n">
        <v>18.63</v>
      </c>
      <c r="I415" s="21" t="n">
        <v>3.7438</v>
      </c>
      <c r="J415" s="16" t="n">
        <f aca="false">(D415-I415)/2.54-$T$3</f>
        <v>1.20322834645669</v>
      </c>
      <c r="K415" s="17" t="n">
        <f aca="false">IF(J415&lt;=$Q$3,$Q$4*(J415)^$Q$5,$Q$6*(J415)^$Q$7)</f>
        <v>0.0135360682574972</v>
      </c>
      <c r="L415" s="18" t="n">
        <f aca="false">K415*$Q$8</f>
        <v>0.383298137633896</v>
      </c>
      <c r="M415" s="19" t="n">
        <f aca="false">DAY(A415)</f>
        <v>5</v>
      </c>
      <c r="N415" s="20" t="n">
        <f aca="false">M415+B415</f>
        <v>5.28125</v>
      </c>
    </row>
    <row r="416" customFormat="false" ht="12.75" hidden="false" customHeight="false" outlineLevel="0" collapsed="false">
      <c r="A416" s="6" t="n">
        <v>39360</v>
      </c>
      <c r="B416" s="7" t="n">
        <v>0.291666666666667</v>
      </c>
      <c r="C416" s="8" t="n">
        <v>0</v>
      </c>
      <c r="D416" s="13" t="n">
        <v>6.9</v>
      </c>
      <c r="E416" s="8" t="n">
        <v>16.95</v>
      </c>
      <c r="F416" s="14" t="n">
        <v>29.315</v>
      </c>
      <c r="G416" s="8" t="n">
        <f aca="false">2.54*F416</f>
        <v>74.4601</v>
      </c>
      <c r="H416" s="8" t="n">
        <v>18.56</v>
      </c>
      <c r="I416" s="21" t="n">
        <v>3.7438</v>
      </c>
      <c r="J416" s="16" t="n">
        <f aca="false">(D416-I416)/2.54-$T$3</f>
        <v>1.24259842519685</v>
      </c>
      <c r="K416" s="17" t="n">
        <f aca="false">IF(J416&lt;=$Q$3,$Q$4*(J416)^$Q$5,$Q$6*(J416)^$Q$7)</f>
        <v>0.0145701519200187</v>
      </c>
      <c r="L416" s="18" t="n">
        <f aca="false">K416*$Q$8</f>
        <v>0.412580077888786</v>
      </c>
      <c r="M416" s="19" t="n">
        <f aca="false">DAY(A416)</f>
        <v>5</v>
      </c>
      <c r="N416" s="20" t="n">
        <f aca="false">M416+B416</f>
        <v>5.29166666666667</v>
      </c>
    </row>
    <row r="417" customFormat="false" ht="12.75" hidden="false" customHeight="false" outlineLevel="0" collapsed="false">
      <c r="A417" s="6" t="n">
        <v>39360</v>
      </c>
      <c r="B417" s="7" t="n">
        <v>0.302083333333333</v>
      </c>
      <c r="C417" s="8" t="n">
        <v>0</v>
      </c>
      <c r="D417" s="13" t="n">
        <v>6.8</v>
      </c>
      <c r="E417" s="8" t="n">
        <v>16.93</v>
      </c>
      <c r="F417" s="14" t="n">
        <v>29.319</v>
      </c>
      <c r="G417" s="8" t="n">
        <f aca="false">2.54*F417</f>
        <v>74.47026</v>
      </c>
      <c r="H417" s="8" t="n">
        <v>18.53</v>
      </c>
      <c r="I417" s="21" t="n">
        <v>3.7438</v>
      </c>
      <c r="J417" s="16" t="n">
        <f aca="false">(D417-I417)/2.54-$T$3</f>
        <v>1.20322834645669</v>
      </c>
      <c r="K417" s="17" t="n">
        <f aca="false">IF(J417&lt;=$Q$3,$Q$4*(J417)^$Q$5,$Q$6*(J417)^$Q$7)</f>
        <v>0.0135360682574972</v>
      </c>
      <c r="L417" s="18" t="n">
        <f aca="false">K417*$Q$8</f>
        <v>0.383298137633896</v>
      </c>
      <c r="M417" s="19" t="n">
        <f aca="false">DAY(A417)</f>
        <v>5</v>
      </c>
      <c r="N417" s="20" t="n">
        <f aca="false">M417+B417</f>
        <v>5.30208333333333</v>
      </c>
    </row>
    <row r="418" customFormat="false" ht="12.75" hidden="false" customHeight="false" outlineLevel="0" collapsed="false">
      <c r="A418" s="6" t="n">
        <v>39360</v>
      </c>
      <c r="B418" s="7" t="n">
        <v>0.3125</v>
      </c>
      <c r="C418" s="8" t="n">
        <v>0</v>
      </c>
      <c r="D418" s="13" t="n">
        <v>7</v>
      </c>
      <c r="E418" s="8" t="n">
        <v>16.9</v>
      </c>
      <c r="F418" s="14" t="n">
        <v>29.322</v>
      </c>
      <c r="G418" s="8" t="n">
        <f aca="false">2.54*F418</f>
        <v>74.47788</v>
      </c>
      <c r="H418" s="8" t="n">
        <v>18.45</v>
      </c>
      <c r="I418" s="21" t="n">
        <v>3.7438</v>
      </c>
      <c r="J418" s="16" t="n">
        <f aca="false">(D418-I418)/2.54-$T$3</f>
        <v>1.28196850393701</v>
      </c>
      <c r="K418" s="17" t="n">
        <f aca="false">IF(J418&lt;=$Q$3,$Q$4*(J418)^$Q$5,$Q$6*(J418)^$Q$7)</f>
        <v>0.0156472593678265</v>
      </c>
      <c r="L418" s="18" t="n">
        <f aca="false">K418*$Q$8</f>
        <v>0.443080314066868</v>
      </c>
      <c r="M418" s="19" t="n">
        <f aca="false">DAY(A418)</f>
        <v>5</v>
      </c>
      <c r="N418" s="20" t="n">
        <f aca="false">M418+B418</f>
        <v>5.3125</v>
      </c>
    </row>
    <row r="419" customFormat="false" ht="12.75" hidden="false" customHeight="false" outlineLevel="0" collapsed="false">
      <c r="A419" s="6" t="n">
        <v>39360</v>
      </c>
      <c r="B419" s="7" t="n">
        <v>0.322916666666667</v>
      </c>
      <c r="C419" s="8" t="n">
        <v>0</v>
      </c>
      <c r="D419" s="13" t="n">
        <v>7.1</v>
      </c>
      <c r="E419" s="8" t="n">
        <v>16.87</v>
      </c>
      <c r="F419" s="14" t="n">
        <v>29.325</v>
      </c>
      <c r="G419" s="8" t="n">
        <f aca="false">2.54*F419</f>
        <v>74.4855</v>
      </c>
      <c r="H419" s="8" t="n">
        <v>18.37</v>
      </c>
      <c r="I419" s="21" t="n">
        <v>3.7438</v>
      </c>
      <c r="J419" s="16" t="n">
        <f aca="false">(D419-I419)/2.54-$T$3</f>
        <v>1.32133858267717</v>
      </c>
      <c r="K419" s="17" t="n">
        <f aca="false">IF(J419&lt;=$Q$3,$Q$4*(J419)^$Q$5,$Q$6*(J419)^$Q$7)</f>
        <v>0.0167677768525561</v>
      </c>
      <c r="L419" s="18" t="n">
        <f aca="false">K419*$Q$8</f>
        <v>0.47480978357846</v>
      </c>
      <c r="M419" s="19" t="n">
        <f aca="false">DAY(A419)</f>
        <v>5</v>
      </c>
      <c r="N419" s="20" t="n">
        <f aca="false">M419+B419</f>
        <v>5.32291666666667</v>
      </c>
    </row>
    <row r="420" customFormat="false" ht="12.75" hidden="false" customHeight="false" outlineLevel="0" collapsed="false">
      <c r="A420" s="6" t="n">
        <v>39360</v>
      </c>
      <c r="B420" s="7" t="n">
        <v>0.333333333333333</v>
      </c>
      <c r="C420" s="8" t="n">
        <v>0</v>
      </c>
      <c r="D420" s="13" t="n">
        <v>6.9</v>
      </c>
      <c r="E420" s="8" t="n">
        <v>16.85</v>
      </c>
      <c r="F420" s="14" t="n">
        <v>29.327</v>
      </c>
      <c r="G420" s="8" t="n">
        <f aca="false">2.54*F420</f>
        <v>74.49058</v>
      </c>
      <c r="H420" s="8" t="n">
        <v>18.35</v>
      </c>
      <c r="I420" s="21" t="n">
        <v>3.7438</v>
      </c>
      <c r="J420" s="16" t="n">
        <f aca="false">(D420-I420)/2.54-$T$3</f>
        <v>1.24259842519685</v>
      </c>
      <c r="K420" s="17" t="n">
        <f aca="false">IF(J420&lt;=$Q$3,$Q$4*(J420)^$Q$5,$Q$6*(J420)^$Q$7)</f>
        <v>0.0145701519200187</v>
      </c>
      <c r="L420" s="18" t="n">
        <f aca="false">K420*$Q$8</f>
        <v>0.412580077888786</v>
      </c>
      <c r="M420" s="19" t="n">
        <f aca="false">DAY(A420)</f>
        <v>5</v>
      </c>
      <c r="N420" s="20" t="n">
        <f aca="false">M420+B420</f>
        <v>5.33333333333333</v>
      </c>
    </row>
    <row r="421" customFormat="false" ht="12.75" hidden="false" customHeight="false" outlineLevel="0" collapsed="false">
      <c r="A421" s="6" t="n">
        <v>39360</v>
      </c>
      <c r="B421" s="7" t="n">
        <v>0.34375</v>
      </c>
      <c r="C421" s="8" t="n">
        <v>0</v>
      </c>
      <c r="D421" s="13" t="n">
        <v>6.9</v>
      </c>
      <c r="E421" s="8" t="n">
        <v>16.85</v>
      </c>
      <c r="F421" s="14" t="n">
        <v>29.331</v>
      </c>
      <c r="G421" s="8" t="n">
        <f aca="false">2.54*F421</f>
        <v>74.50074</v>
      </c>
      <c r="H421" s="8" t="n">
        <v>18.32</v>
      </c>
      <c r="I421" s="21" t="n">
        <v>3.7438</v>
      </c>
      <c r="J421" s="16" t="n">
        <f aca="false">(D421-I421)/2.54-$T$3</f>
        <v>1.24259842519685</v>
      </c>
      <c r="K421" s="17" t="n">
        <f aca="false">IF(J421&lt;=$Q$3,$Q$4*(J421)^$Q$5,$Q$6*(J421)^$Q$7)</f>
        <v>0.0145701519200187</v>
      </c>
      <c r="L421" s="18" t="n">
        <f aca="false">K421*$Q$8</f>
        <v>0.412580077888786</v>
      </c>
      <c r="M421" s="19" t="n">
        <f aca="false">DAY(A421)</f>
        <v>5</v>
      </c>
      <c r="N421" s="20" t="n">
        <f aca="false">M421+B421</f>
        <v>5.34375</v>
      </c>
    </row>
    <row r="422" customFormat="false" ht="12.75" hidden="false" customHeight="false" outlineLevel="0" collapsed="false">
      <c r="A422" s="6" t="n">
        <v>39360</v>
      </c>
      <c r="B422" s="7" t="n">
        <v>0.354166666666667</v>
      </c>
      <c r="C422" s="8" t="n">
        <v>0</v>
      </c>
      <c r="D422" s="13" t="n">
        <v>6.7</v>
      </c>
      <c r="E422" s="8" t="n">
        <v>16.83</v>
      </c>
      <c r="F422" s="14" t="n">
        <v>29.336</v>
      </c>
      <c r="G422" s="8" t="n">
        <f aca="false">2.54*F422</f>
        <v>74.51344</v>
      </c>
      <c r="H422" s="8" t="n">
        <v>18.27</v>
      </c>
      <c r="I422" s="21" t="n">
        <v>3.7438</v>
      </c>
      <c r="J422" s="16" t="n">
        <f aca="false">(D422-I422)/2.54-$T$3</f>
        <v>1.16385826771654</v>
      </c>
      <c r="K422" s="17" t="n">
        <f aca="false">IF(J422&lt;=$Q$3,$Q$4*(J422)^$Q$5,$Q$6*(J422)^$Q$7)</f>
        <v>0.0125446132928689</v>
      </c>
      <c r="L422" s="18" t="n">
        <f aca="false">K422*$Q$8</f>
        <v>0.355223305691511</v>
      </c>
      <c r="M422" s="19" t="n">
        <f aca="false">DAY(A422)</f>
        <v>5</v>
      </c>
      <c r="N422" s="20" t="n">
        <f aca="false">M422+B422</f>
        <v>5.35416666666667</v>
      </c>
    </row>
    <row r="423" customFormat="false" ht="12.75" hidden="false" customHeight="false" outlineLevel="0" collapsed="false">
      <c r="A423" s="6" t="n">
        <v>39360</v>
      </c>
      <c r="B423" s="7" t="n">
        <v>0.364583333333333</v>
      </c>
      <c r="C423" s="8" t="n">
        <v>0</v>
      </c>
      <c r="D423" s="13" t="n">
        <v>6.9</v>
      </c>
      <c r="E423" s="8" t="n">
        <v>16.86</v>
      </c>
      <c r="F423" s="14" t="n">
        <v>29.341</v>
      </c>
      <c r="G423" s="8" t="n">
        <f aca="false">2.54*F423</f>
        <v>74.52614</v>
      </c>
      <c r="H423" s="8" t="n">
        <v>18.24</v>
      </c>
      <c r="I423" s="21" t="n">
        <v>3.7438</v>
      </c>
      <c r="J423" s="16" t="n">
        <f aca="false">(D423-I423)/2.54-$T$3</f>
        <v>1.24259842519685</v>
      </c>
      <c r="K423" s="17" t="n">
        <f aca="false">IF(J423&lt;=$Q$3,$Q$4*(J423)^$Q$5,$Q$6*(J423)^$Q$7)</f>
        <v>0.0145701519200187</v>
      </c>
      <c r="L423" s="18" t="n">
        <f aca="false">K423*$Q$8</f>
        <v>0.412580077888786</v>
      </c>
      <c r="M423" s="19" t="n">
        <f aca="false">DAY(A423)</f>
        <v>5</v>
      </c>
      <c r="N423" s="20" t="n">
        <f aca="false">M423+B423</f>
        <v>5.36458333333333</v>
      </c>
    </row>
    <row r="424" customFormat="false" ht="12.75" hidden="false" customHeight="false" outlineLevel="0" collapsed="false">
      <c r="A424" s="6" t="n">
        <v>39360</v>
      </c>
      <c r="B424" s="7" t="n">
        <v>0.375</v>
      </c>
      <c r="C424" s="8" t="n">
        <v>0</v>
      </c>
      <c r="D424" s="13" t="n">
        <v>6.9</v>
      </c>
      <c r="E424" s="8" t="n">
        <v>16.87</v>
      </c>
      <c r="F424" s="14" t="n">
        <v>29.342</v>
      </c>
      <c r="G424" s="8" t="n">
        <f aca="false">2.54*F424</f>
        <v>74.52868</v>
      </c>
      <c r="H424" s="8" t="n">
        <v>18.28</v>
      </c>
      <c r="I424" s="21" t="n">
        <v>3.7438</v>
      </c>
      <c r="J424" s="16" t="n">
        <f aca="false">(D424-I424)/2.54-$T$3</f>
        <v>1.24259842519685</v>
      </c>
      <c r="K424" s="17" t="n">
        <f aca="false">IF(J424&lt;=$Q$3,$Q$4*(J424)^$Q$5,$Q$6*(J424)^$Q$7)</f>
        <v>0.0145701519200187</v>
      </c>
      <c r="L424" s="18" t="n">
        <f aca="false">K424*$Q$8</f>
        <v>0.412580077888786</v>
      </c>
      <c r="M424" s="19" t="n">
        <f aca="false">DAY(A424)</f>
        <v>5</v>
      </c>
      <c r="N424" s="20" t="n">
        <f aca="false">M424+B424</f>
        <v>5.375</v>
      </c>
    </row>
    <row r="425" customFormat="false" ht="12.75" hidden="false" customHeight="false" outlineLevel="0" collapsed="false">
      <c r="A425" s="6" t="n">
        <v>39360</v>
      </c>
      <c r="B425" s="7" t="n">
        <v>0.385416666666667</v>
      </c>
      <c r="C425" s="8" t="n">
        <v>0</v>
      </c>
      <c r="D425" s="13" t="n">
        <v>6.9</v>
      </c>
      <c r="E425" s="8" t="n">
        <v>16.89</v>
      </c>
      <c r="F425" s="14" t="n">
        <v>29.344</v>
      </c>
      <c r="G425" s="8" t="n">
        <f aca="false">2.54*F425</f>
        <v>74.53376</v>
      </c>
      <c r="H425" s="8" t="n">
        <v>18.32</v>
      </c>
      <c r="I425" s="21" t="n">
        <v>3.7438</v>
      </c>
      <c r="J425" s="16" t="n">
        <f aca="false">(D425-I425)/2.54-$T$3</f>
        <v>1.24259842519685</v>
      </c>
      <c r="K425" s="17" t="n">
        <f aca="false">IF(J425&lt;=$Q$3,$Q$4*(J425)^$Q$5,$Q$6*(J425)^$Q$7)</f>
        <v>0.0145701519200187</v>
      </c>
      <c r="L425" s="18" t="n">
        <f aca="false">K425*$Q$8</f>
        <v>0.412580077888786</v>
      </c>
      <c r="M425" s="19" t="n">
        <f aca="false">DAY(A425)</f>
        <v>5</v>
      </c>
      <c r="N425" s="20" t="n">
        <f aca="false">M425+B425</f>
        <v>5.38541666666667</v>
      </c>
    </row>
    <row r="426" customFormat="false" ht="12.75" hidden="false" customHeight="false" outlineLevel="0" collapsed="false">
      <c r="A426" s="6" t="n">
        <v>39360</v>
      </c>
      <c r="B426" s="7" t="n">
        <v>0.395833333333333</v>
      </c>
      <c r="C426" s="8" t="n">
        <v>0</v>
      </c>
      <c r="D426" s="13" t="n">
        <v>7.1</v>
      </c>
      <c r="E426" s="8" t="n">
        <v>16.91</v>
      </c>
      <c r="F426" s="14" t="n">
        <v>29.343</v>
      </c>
      <c r="G426" s="8" t="n">
        <f aca="false">2.54*F426</f>
        <v>74.53122</v>
      </c>
      <c r="H426" s="8" t="n">
        <v>18.39</v>
      </c>
      <c r="I426" s="21" t="n">
        <v>3.7438</v>
      </c>
      <c r="J426" s="16" t="n">
        <f aca="false">(D426-I426)/2.54-$T$3</f>
        <v>1.32133858267717</v>
      </c>
      <c r="K426" s="17" t="n">
        <f aca="false">IF(J426&lt;=$Q$3,$Q$4*(J426)^$Q$5,$Q$6*(J426)^$Q$7)</f>
        <v>0.0167677768525561</v>
      </c>
      <c r="L426" s="18" t="n">
        <f aca="false">K426*$Q$8</f>
        <v>0.47480978357846</v>
      </c>
      <c r="M426" s="19" t="n">
        <f aca="false">DAY(A426)</f>
        <v>5</v>
      </c>
      <c r="N426" s="20" t="n">
        <f aca="false">M426+B426</f>
        <v>5.39583333333333</v>
      </c>
    </row>
    <row r="427" customFormat="false" ht="12.75" hidden="false" customHeight="false" outlineLevel="0" collapsed="false">
      <c r="A427" s="6" t="n">
        <v>39360</v>
      </c>
      <c r="B427" s="7" t="n">
        <v>0.40625</v>
      </c>
      <c r="C427" s="8" t="n">
        <v>0</v>
      </c>
      <c r="D427" s="13" t="n">
        <v>7.1</v>
      </c>
      <c r="E427" s="8" t="n">
        <v>16.93</v>
      </c>
      <c r="F427" s="14" t="n">
        <v>29.345</v>
      </c>
      <c r="G427" s="8" t="n">
        <f aca="false">2.54*F427</f>
        <v>74.5363</v>
      </c>
      <c r="H427" s="8" t="n">
        <v>18.43</v>
      </c>
      <c r="I427" s="21" t="n">
        <v>3.7438</v>
      </c>
      <c r="J427" s="16" t="n">
        <f aca="false">(D427-I427)/2.54-$T$3</f>
        <v>1.32133858267717</v>
      </c>
      <c r="K427" s="17" t="n">
        <f aca="false">IF(J427&lt;=$Q$3,$Q$4*(J427)^$Q$5,$Q$6*(J427)^$Q$7)</f>
        <v>0.0167677768525561</v>
      </c>
      <c r="L427" s="18" t="n">
        <f aca="false">K427*$Q$8</f>
        <v>0.47480978357846</v>
      </c>
      <c r="M427" s="19" t="n">
        <f aca="false">DAY(A427)</f>
        <v>5</v>
      </c>
      <c r="N427" s="20" t="n">
        <f aca="false">M427+B427</f>
        <v>5.40625</v>
      </c>
    </row>
    <row r="428" customFormat="false" ht="12.75" hidden="false" customHeight="false" outlineLevel="0" collapsed="false">
      <c r="A428" s="6" t="n">
        <v>39360</v>
      </c>
      <c r="B428" s="7" t="n">
        <v>0.416666666666667</v>
      </c>
      <c r="C428" s="8" t="n">
        <v>0</v>
      </c>
      <c r="D428" s="13" t="n">
        <v>7.1</v>
      </c>
      <c r="E428" s="8" t="n">
        <v>16.95</v>
      </c>
      <c r="F428" s="14" t="n">
        <v>29.35</v>
      </c>
      <c r="G428" s="8" t="n">
        <f aca="false">2.54*F428</f>
        <v>74.549</v>
      </c>
      <c r="H428" s="8" t="n">
        <v>18.54</v>
      </c>
      <c r="I428" s="21" t="n">
        <v>3.7438</v>
      </c>
      <c r="J428" s="16" t="n">
        <f aca="false">(D428-I428)/2.54-$T$3</f>
        <v>1.32133858267717</v>
      </c>
      <c r="K428" s="17" t="n">
        <f aca="false">IF(J428&lt;=$Q$3,$Q$4*(J428)^$Q$5,$Q$6*(J428)^$Q$7)</f>
        <v>0.0167677768525561</v>
      </c>
      <c r="L428" s="18" t="n">
        <f aca="false">K428*$Q$8</f>
        <v>0.47480978357846</v>
      </c>
      <c r="M428" s="19" t="n">
        <f aca="false">DAY(A428)</f>
        <v>5</v>
      </c>
      <c r="N428" s="20" t="n">
        <f aca="false">M428+B428</f>
        <v>5.41666666666667</v>
      </c>
    </row>
    <row r="429" customFormat="false" ht="12.75" hidden="false" customHeight="false" outlineLevel="0" collapsed="false">
      <c r="A429" s="6" t="n">
        <v>39360</v>
      </c>
      <c r="B429" s="7" t="n">
        <v>0.427083333333333</v>
      </c>
      <c r="C429" s="8" t="n">
        <v>0</v>
      </c>
      <c r="D429" s="13" t="n">
        <v>7.1</v>
      </c>
      <c r="E429" s="8" t="n">
        <v>17</v>
      </c>
      <c r="F429" s="14" t="n">
        <v>29.348</v>
      </c>
      <c r="G429" s="8" t="n">
        <f aca="false">2.54*F429</f>
        <v>74.54392</v>
      </c>
      <c r="H429" s="8" t="n">
        <v>18.66</v>
      </c>
      <c r="I429" s="21" t="n">
        <v>3.7438</v>
      </c>
      <c r="J429" s="16" t="n">
        <f aca="false">(D429-I429)/2.54-$T$3</f>
        <v>1.32133858267717</v>
      </c>
      <c r="K429" s="17" t="n">
        <f aca="false">IF(J429&lt;=$Q$3,$Q$4*(J429)^$Q$5,$Q$6*(J429)^$Q$7)</f>
        <v>0.0167677768525561</v>
      </c>
      <c r="L429" s="18" t="n">
        <f aca="false">K429*$Q$8</f>
        <v>0.47480978357846</v>
      </c>
      <c r="M429" s="19" t="n">
        <f aca="false">DAY(A429)</f>
        <v>5</v>
      </c>
      <c r="N429" s="20" t="n">
        <f aca="false">M429+B429</f>
        <v>5.42708333333333</v>
      </c>
    </row>
    <row r="430" customFormat="false" ht="12.75" hidden="false" customHeight="false" outlineLevel="0" collapsed="false">
      <c r="A430" s="6" t="n">
        <v>39360</v>
      </c>
      <c r="B430" s="7" t="n">
        <v>0.4375</v>
      </c>
      <c r="C430" s="8" t="n">
        <v>0</v>
      </c>
      <c r="D430" s="13" t="n">
        <v>6.8</v>
      </c>
      <c r="E430" s="8" t="n">
        <v>17.01</v>
      </c>
      <c r="F430" s="14" t="n">
        <v>29.351</v>
      </c>
      <c r="G430" s="8" t="n">
        <f aca="false">2.54*F430</f>
        <v>74.55154</v>
      </c>
      <c r="H430" s="8" t="n">
        <v>18.8</v>
      </c>
      <c r="I430" s="21" t="n">
        <v>3.7438</v>
      </c>
      <c r="J430" s="16" t="n">
        <f aca="false">(D430-I430)/2.54-$T$3</f>
        <v>1.20322834645669</v>
      </c>
      <c r="K430" s="17" t="n">
        <f aca="false">IF(J430&lt;=$Q$3,$Q$4*(J430)^$Q$5,$Q$6*(J430)^$Q$7)</f>
        <v>0.0135360682574972</v>
      </c>
      <c r="L430" s="18" t="n">
        <f aca="false">K430*$Q$8</f>
        <v>0.383298137633896</v>
      </c>
      <c r="M430" s="19" t="n">
        <f aca="false">DAY(A430)</f>
        <v>5</v>
      </c>
      <c r="N430" s="20" t="n">
        <f aca="false">M430+B430</f>
        <v>5.4375</v>
      </c>
    </row>
    <row r="431" customFormat="false" ht="12.75" hidden="false" customHeight="false" outlineLevel="0" collapsed="false">
      <c r="A431" s="6" t="n">
        <v>39360</v>
      </c>
      <c r="B431" s="7" t="n">
        <v>0.447916666666667</v>
      </c>
      <c r="C431" s="8" t="n">
        <v>0</v>
      </c>
      <c r="D431" s="13" t="n">
        <v>7.3</v>
      </c>
      <c r="E431" s="8" t="n">
        <v>17.12</v>
      </c>
      <c r="F431" s="14" t="n">
        <v>29.35</v>
      </c>
      <c r="G431" s="8" t="n">
        <f aca="false">2.54*F431</f>
        <v>74.549</v>
      </c>
      <c r="H431" s="8" t="n">
        <v>18.93</v>
      </c>
      <c r="I431" s="21" t="n">
        <v>3.7438</v>
      </c>
      <c r="J431" s="16" t="n">
        <f aca="false">(D431-I431)/2.54-$T$3</f>
        <v>1.40007874015748</v>
      </c>
      <c r="K431" s="17" t="n">
        <f aca="false">IF(J431&lt;=$Q$3,$Q$4*(J431)^$Q$5,$Q$6*(J431)^$Q$7)</f>
        <v>0.0191405454851644</v>
      </c>
      <c r="L431" s="18" t="n">
        <f aca="false">K431*$Q$8</f>
        <v>0.541998998394304</v>
      </c>
      <c r="M431" s="19" t="n">
        <f aca="false">DAY(A431)</f>
        <v>5</v>
      </c>
      <c r="N431" s="20" t="n">
        <f aca="false">M431+B431</f>
        <v>5.44791666666667</v>
      </c>
    </row>
    <row r="432" customFormat="false" ht="12.75" hidden="false" customHeight="false" outlineLevel="0" collapsed="false">
      <c r="A432" s="6" t="n">
        <v>39360</v>
      </c>
      <c r="B432" s="7" t="n">
        <v>0.458333333333333</v>
      </c>
      <c r="C432" s="8" t="n">
        <v>0</v>
      </c>
      <c r="D432" s="13" t="n">
        <v>6.9</v>
      </c>
      <c r="E432" s="8" t="n">
        <v>17.12</v>
      </c>
      <c r="F432" s="14" t="n">
        <v>29.352</v>
      </c>
      <c r="G432" s="8" t="n">
        <f aca="false">2.54*F432</f>
        <v>74.55408</v>
      </c>
      <c r="H432" s="8" t="n">
        <v>19.08</v>
      </c>
      <c r="I432" s="21" t="n">
        <v>3.7438</v>
      </c>
      <c r="J432" s="16" t="n">
        <f aca="false">(D432-I432)/2.54-$T$3</f>
        <v>1.24259842519685</v>
      </c>
      <c r="K432" s="17" t="n">
        <f aca="false">IF(J432&lt;=$Q$3,$Q$4*(J432)^$Q$5,$Q$6*(J432)^$Q$7)</f>
        <v>0.0145701519200187</v>
      </c>
      <c r="L432" s="18" t="n">
        <f aca="false">K432*$Q$8</f>
        <v>0.412580077888786</v>
      </c>
      <c r="M432" s="19" t="n">
        <f aca="false">DAY(A432)</f>
        <v>5</v>
      </c>
      <c r="N432" s="20" t="n">
        <f aca="false">M432+B432</f>
        <v>5.45833333333333</v>
      </c>
    </row>
    <row r="433" customFormat="false" ht="12.75" hidden="false" customHeight="false" outlineLevel="0" collapsed="false">
      <c r="A433" s="6" t="n">
        <v>39360</v>
      </c>
      <c r="B433" s="7" t="n">
        <v>0.46875</v>
      </c>
      <c r="C433" s="8" t="n">
        <v>0</v>
      </c>
      <c r="D433" s="13" t="n">
        <v>6.9</v>
      </c>
      <c r="E433" s="8" t="n">
        <v>17.21</v>
      </c>
      <c r="F433" s="14" t="n">
        <v>29.35</v>
      </c>
      <c r="G433" s="8" t="n">
        <f aca="false">2.54*F433</f>
        <v>74.549</v>
      </c>
      <c r="H433" s="8" t="n">
        <v>19.22</v>
      </c>
      <c r="I433" s="21" t="n">
        <v>3.7438</v>
      </c>
      <c r="J433" s="16" t="n">
        <f aca="false">(D433-I433)/2.54-$T$3</f>
        <v>1.24259842519685</v>
      </c>
      <c r="K433" s="17" t="n">
        <f aca="false">IF(J433&lt;=$Q$3,$Q$4*(J433)^$Q$5,$Q$6*(J433)^$Q$7)</f>
        <v>0.0145701519200187</v>
      </c>
      <c r="L433" s="18" t="n">
        <f aca="false">K433*$Q$8</f>
        <v>0.412580077888786</v>
      </c>
      <c r="M433" s="19" t="n">
        <f aca="false">DAY(A433)</f>
        <v>5</v>
      </c>
      <c r="N433" s="20" t="n">
        <f aca="false">M433+B433</f>
        <v>5.46875</v>
      </c>
    </row>
    <row r="434" customFormat="false" ht="12.75" hidden="false" customHeight="false" outlineLevel="0" collapsed="false">
      <c r="A434" s="6" t="n">
        <v>39360</v>
      </c>
      <c r="B434" s="7" t="n">
        <v>0.479166666666667</v>
      </c>
      <c r="C434" s="8" t="n">
        <v>0</v>
      </c>
      <c r="D434" s="13" t="n">
        <v>7.2</v>
      </c>
      <c r="E434" s="8" t="n">
        <v>17.26</v>
      </c>
      <c r="F434" s="14" t="n">
        <v>29.352</v>
      </c>
      <c r="G434" s="8" t="n">
        <f aca="false">2.54*F434</f>
        <v>74.55408</v>
      </c>
      <c r="H434" s="8" t="n">
        <v>19.41</v>
      </c>
      <c r="I434" s="21" t="n">
        <v>3.7438</v>
      </c>
      <c r="J434" s="16" t="n">
        <f aca="false">(D434-I434)/2.54-$T$3</f>
        <v>1.36070866141732</v>
      </c>
      <c r="K434" s="17" t="n">
        <f aca="false">IF(J434&lt;=$Q$3,$Q$4*(J434)^$Q$5,$Q$6*(J434)^$Q$7)</f>
        <v>0.0179320822503328</v>
      </c>
      <c r="L434" s="18" t="n">
        <f aca="false">K434*$Q$8</f>
        <v>0.507779186666223</v>
      </c>
      <c r="M434" s="19" t="n">
        <f aca="false">DAY(A434)</f>
        <v>5</v>
      </c>
      <c r="N434" s="20" t="n">
        <f aca="false">M434+B434</f>
        <v>5.47916666666667</v>
      </c>
      <c r="P434" s="5"/>
      <c r="Q434" s="15"/>
    </row>
    <row r="435" customFormat="false" ht="12.75" hidden="false" customHeight="false" outlineLevel="0" collapsed="false">
      <c r="A435" s="6" t="n">
        <v>39360</v>
      </c>
      <c r="B435" s="7" t="n">
        <v>0.489583333333333</v>
      </c>
      <c r="C435" s="8" t="n">
        <v>0</v>
      </c>
      <c r="D435" s="13" t="n">
        <v>7</v>
      </c>
      <c r="E435" s="8" t="n">
        <v>17.27</v>
      </c>
      <c r="F435" s="14" t="n">
        <v>29.347</v>
      </c>
      <c r="G435" s="8" t="n">
        <f aca="false">2.54*F435</f>
        <v>74.54138</v>
      </c>
      <c r="H435" s="8" t="n">
        <v>19.57</v>
      </c>
      <c r="I435" s="21" t="n">
        <v>3.7438</v>
      </c>
      <c r="J435" s="16" t="n">
        <f aca="false">(D435-I435)/2.54-$T$3</f>
        <v>1.28196850393701</v>
      </c>
      <c r="K435" s="17" t="n">
        <f aca="false">IF(J435&lt;=$Q$3,$Q$4*(J435)^$Q$5,$Q$6*(J435)^$Q$7)</f>
        <v>0.0156472593678265</v>
      </c>
      <c r="L435" s="18" t="n">
        <f aca="false">K435*$Q$8</f>
        <v>0.443080314066868</v>
      </c>
      <c r="M435" s="19" t="n">
        <f aca="false">DAY(A435)</f>
        <v>5</v>
      </c>
      <c r="N435" s="20" t="n">
        <f aca="false">M435+B435</f>
        <v>5.48958333333333</v>
      </c>
    </row>
    <row r="436" customFormat="false" ht="12.75" hidden="false" customHeight="false" outlineLevel="0" collapsed="false">
      <c r="A436" s="6" t="n">
        <v>39360</v>
      </c>
      <c r="B436" s="7" t="n">
        <v>0.5</v>
      </c>
      <c r="C436" s="8" t="n">
        <v>0</v>
      </c>
      <c r="D436" s="13" t="n">
        <v>7.2</v>
      </c>
      <c r="E436" s="8" t="n">
        <v>17.34</v>
      </c>
      <c r="F436" s="14" t="n">
        <v>29.343</v>
      </c>
      <c r="G436" s="8" t="n">
        <f aca="false">2.54*F436</f>
        <v>74.53122</v>
      </c>
      <c r="H436" s="8" t="n">
        <v>19.75</v>
      </c>
      <c r="I436" s="21" t="n">
        <v>3.7438</v>
      </c>
      <c r="J436" s="16" t="n">
        <f aca="false">(D436-I436)/2.54-$T$3</f>
        <v>1.36070866141732</v>
      </c>
      <c r="K436" s="17" t="n">
        <f aca="false">IF(J436&lt;=$Q$3,$Q$4*(J436)^$Q$5,$Q$6*(J436)^$Q$7)</f>
        <v>0.0179320822503328</v>
      </c>
      <c r="L436" s="18" t="n">
        <f aca="false">K436*$Q$8</f>
        <v>0.507779186666223</v>
      </c>
      <c r="M436" s="19" t="n">
        <f aca="false">DAY(A436)</f>
        <v>5</v>
      </c>
      <c r="N436" s="20" t="n">
        <f aca="false">M436+B436</f>
        <v>5.5</v>
      </c>
    </row>
    <row r="437" customFormat="false" ht="12.75" hidden="false" customHeight="false" outlineLevel="0" collapsed="false">
      <c r="A437" s="6" t="n">
        <v>39360</v>
      </c>
      <c r="B437" s="7" t="n">
        <v>0.510416666666667</v>
      </c>
      <c r="C437" s="8" t="n">
        <v>0</v>
      </c>
      <c r="D437" s="13" t="n">
        <v>7.1</v>
      </c>
      <c r="E437" s="8" t="n">
        <v>17.35</v>
      </c>
      <c r="F437" s="14" t="n">
        <v>29.345</v>
      </c>
      <c r="G437" s="8" t="n">
        <f aca="false">2.54*F437</f>
        <v>74.5363</v>
      </c>
      <c r="H437" s="8" t="n">
        <v>19.98</v>
      </c>
      <c r="I437" s="21" t="n">
        <v>3.7438</v>
      </c>
      <c r="J437" s="16" t="n">
        <f aca="false">(D437-I437)/2.54-$T$3</f>
        <v>1.32133858267717</v>
      </c>
      <c r="K437" s="17" t="n">
        <f aca="false">IF(J437&lt;=$Q$3,$Q$4*(J437)^$Q$5,$Q$6*(J437)^$Q$7)</f>
        <v>0.0167677768525561</v>
      </c>
      <c r="L437" s="18" t="n">
        <f aca="false">K437*$Q$8</f>
        <v>0.47480978357846</v>
      </c>
      <c r="M437" s="19" t="n">
        <f aca="false">DAY(A437)</f>
        <v>5</v>
      </c>
      <c r="N437" s="20" t="n">
        <f aca="false">M437+B437</f>
        <v>5.51041666666667</v>
      </c>
    </row>
    <row r="438" customFormat="false" ht="12.75" hidden="false" customHeight="false" outlineLevel="0" collapsed="false">
      <c r="A438" s="6" t="n">
        <v>39360</v>
      </c>
      <c r="B438" s="7" t="n">
        <v>0.520833333333333</v>
      </c>
      <c r="C438" s="8" t="n">
        <v>0</v>
      </c>
      <c r="D438" s="13" t="n">
        <v>7</v>
      </c>
      <c r="E438" s="8" t="n">
        <v>17.43</v>
      </c>
      <c r="F438" s="14" t="n">
        <v>29.345</v>
      </c>
      <c r="G438" s="8" t="n">
        <f aca="false">2.54*F438</f>
        <v>74.5363</v>
      </c>
      <c r="H438" s="8" t="n">
        <v>20.19</v>
      </c>
      <c r="I438" s="21" t="n">
        <v>3.7438</v>
      </c>
      <c r="J438" s="16" t="n">
        <f aca="false">(D438-I438)/2.54-$T$3</f>
        <v>1.28196850393701</v>
      </c>
      <c r="K438" s="17" t="n">
        <f aca="false">IF(J438&lt;=$Q$3,$Q$4*(J438)^$Q$5,$Q$6*(J438)^$Q$7)</f>
        <v>0.0156472593678265</v>
      </c>
      <c r="L438" s="18" t="n">
        <f aca="false">K438*$Q$8</f>
        <v>0.443080314066868</v>
      </c>
      <c r="M438" s="19" t="n">
        <f aca="false">DAY(A438)</f>
        <v>5</v>
      </c>
      <c r="N438" s="20" t="n">
        <f aca="false">M438+B438</f>
        <v>5.52083333333333</v>
      </c>
    </row>
    <row r="439" customFormat="false" ht="12.75" hidden="false" customHeight="false" outlineLevel="0" collapsed="false">
      <c r="A439" s="6" t="n">
        <v>39360</v>
      </c>
      <c r="B439" s="7" t="n">
        <v>0.53125</v>
      </c>
      <c r="C439" s="8" t="n">
        <v>0</v>
      </c>
      <c r="D439" s="13" t="n">
        <v>7</v>
      </c>
      <c r="E439" s="8" t="n">
        <v>17.44</v>
      </c>
      <c r="F439" s="14" t="n">
        <v>29.342</v>
      </c>
      <c r="G439" s="8" t="n">
        <f aca="false">2.54*F439</f>
        <v>74.52868</v>
      </c>
      <c r="H439" s="8" t="n">
        <v>20.54</v>
      </c>
      <c r="I439" s="21" t="n">
        <v>3.7438</v>
      </c>
      <c r="J439" s="16" t="n">
        <f aca="false">(D439-I439)/2.54-$T$3</f>
        <v>1.28196850393701</v>
      </c>
      <c r="K439" s="17" t="n">
        <f aca="false">IF(J439&lt;=$Q$3,$Q$4*(J439)^$Q$5,$Q$6*(J439)^$Q$7)</f>
        <v>0.0156472593678265</v>
      </c>
      <c r="L439" s="18" t="n">
        <f aca="false">K439*$Q$8</f>
        <v>0.443080314066868</v>
      </c>
      <c r="M439" s="19" t="n">
        <f aca="false">DAY(A439)</f>
        <v>5</v>
      </c>
      <c r="N439" s="20" t="n">
        <f aca="false">M439+B439</f>
        <v>5.53125</v>
      </c>
    </row>
    <row r="440" customFormat="false" ht="12.75" hidden="false" customHeight="false" outlineLevel="0" collapsed="false">
      <c r="A440" s="6" t="n">
        <v>39360</v>
      </c>
      <c r="B440" s="7" t="n">
        <v>0.541666666666667</v>
      </c>
      <c r="C440" s="8" t="n">
        <v>0</v>
      </c>
      <c r="D440" s="13" t="n">
        <v>7</v>
      </c>
      <c r="E440" s="8" t="n">
        <v>17.44</v>
      </c>
      <c r="F440" s="14" t="n">
        <v>29.333</v>
      </c>
      <c r="G440" s="8" t="n">
        <f aca="false">2.54*F440</f>
        <v>74.50582</v>
      </c>
      <c r="H440" s="8" t="n">
        <v>20.76</v>
      </c>
      <c r="I440" s="21" t="n">
        <v>3.7438</v>
      </c>
      <c r="J440" s="16" t="n">
        <f aca="false">(D440-I440)/2.54-$T$3</f>
        <v>1.28196850393701</v>
      </c>
      <c r="K440" s="17" t="n">
        <f aca="false">IF(J440&lt;=$Q$3,$Q$4*(J440)^$Q$5,$Q$6*(J440)^$Q$7)</f>
        <v>0.0156472593678265</v>
      </c>
      <c r="L440" s="18" t="n">
        <f aca="false">K440*$Q$8</f>
        <v>0.443080314066868</v>
      </c>
      <c r="M440" s="19" t="n">
        <f aca="false">DAY(A440)</f>
        <v>5</v>
      </c>
      <c r="N440" s="20" t="n">
        <f aca="false">M440+B440</f>
        <v>5.54166666666667</v>
      </c>
      <c r="Q440" s="21"/>
    </row>
    <row r="441" customFormat="false" ht="12.75" hidden="false" customHeight="false" outlineLevel="0" collapsed="false">
      <c r="A441" s="6" t="n">
        <v>39360</v>
      </c>
      <c r="B441" s="7" t="n">
        <v>0.552083333333333</v>
      </c>
      <c r="C441" s="8" t="n">
        <v>0</v>
      </c>
      <c r="D441" s="13" t="n">
        <v>7</v>
      </c>
      <c r="E441" s="8" t="n">
        <v>17.43</v>
      </c>
      <c r="F441" s="14" t="n">
        <v>29.328</v>
      </c>
      <c r="G441" s="8" t="n">
        <f aca="false">2.54*F441</f>
        <v>74.49312</v>
      </c>
      <c r="H441" s="8" t="n">
        <v>20.83</v>
      </c>
      <c r="I441" s="21" t="n">
        <v>3.7438</v>
      </c>
      <c r="J441" s="16" t="n">
        <f aca="false">(D441-I441)/2.54-$T$3</f>
        <v>1.28196850393701</v>
      </c>
      <c r="K441" s="17" t="n">
        <f aca="false">IF(J441&lt;=$Q$3,$Q$4*(J441)^$Q$5,$Q$6*(J441)^$Q$7)</f>
        <v>0.0156472593678265</v>
      </c>
      <c r="L441" s="18" t="n">
        <f aca="false">K441*$Q$8</f>
        <v>0.443080314066868</v>
      </c>
      <c r="M441" s="19" t="n">
        <f aca="false">DAY(A441)</f>
        <v>5</v>
      </c>
      <c r="N441" s="20" t="n">
        <f aca="false">M441+B441</f>
        <v>5.55208333333333</v>
      </c>
    </row>
    <row r="442" customFormat="false" ht="12.75" hidden="false" customHeight="false" outlineLevel="0" collapsed="false">
      <c r="A442" s="6" t="n">
        <v>39360</v>
      </c>
      <c r="B442" s="7" t="n">
        <v>0.5625</v>
      </c>
      <c r="C442" s="8" t="n">
        <v>0</v>
      </c>
      <c r="D442" s="13" t="n">
        <v>6.9</v>
      </c>
      <c r="E442" s="8" t="n">
        <v>17.46</v>
      </c>
      <c r="F442" s="14" t="n">
        <v>29.323</v>
      </c>
      <c r="G442" s="8" t="n">
        <f aca="false">2.54*F442</f>
        <v>74.48042</v>
      </c>
      <c r="H442" s="8" t="n">
        <v>20.81</v>
      </c>
      <c r="I442" s="21" t="n">
        <v>3.7438</v>
      </c>
      <c r="J442" s="16" t="n">
        <f aca="false">(D442-I442)/2.54-$T$3</f>
        <v>1.24259842519685</v>
      </c>
      <c r="K442" s="17" t="n">
        <f aca="false">IF(J442&lt;=$Q$3,$Q$4*(J442)^$Q$5,$Q$6*(J442)^$Q$7)</f>
        <v>0.0145701519200187</v>
      </c>
      <c r="L442" s="18" t="n">
        <f aca="false">K442*$Q$8</f>
        <v>0.412580077888786</v>
      </c>
      <c r="M442" s="19" t="n">
        <f aca="false">DAY(A442)</f>
        <v>5</v>
      </c>
      <c r="N442" s="20" t="n">
        <f aca="false">M442+B442</f>
        <v>5.5625</v>
      </c>
    </row>
    <row r="443" customFormat="false" ht="12.75" hidden="false" customHeight="false" outlineLevel="0" collapsed="false">
      <c r="A443" s="6" t="n">
        <v>39360</v>
      </c>
      <c r="B443" s="7" t="n">
        <v>0.572916666666667</v>
      </c>
      <c r="C443" s="8" t="n">
        <v>0</v>
      </c>
      <c r="D443" s="13" t="n">
        <v>7.1</v>
      </c>
      <c r="E443" s="8" t="n">
        <v>17.59</v>
      </c>
      <c r="F443" s="14" t="n">
        <v>29.319</v>
      </c>
      <c r="G443" s="8" t="n">
        <f aca="false">2.54*F443</f>
        <v>74.47026</v>
      </c>
      <c r="H443" s="8" t="n">
        <v>20.94</v>
      </c>
      <c r="I443" s="21" t="n">
        <v>3.7438</v>
      </c>
      <c r="J443" s="16" t="n">
        <f aca="false">(D443-I443)/2.54-$T$3</f>
        <v>1.32133858267717</v>
      </c>
      <c r="K443" s="17" t="n">
        <f aca="false">IF(J443&lt;=$Q$3,$Q$4*(J443)^$Q$5,$Q$6*(J443)^$Q$7)</f>
        <v>0.0167677768525561</v>
      </c>
      <c r="L443" s="18" t="n">
        <f aca="false">K443*$Q$8</f>
        <v>0.47480978357846</v>
      </c>
      <c r="M443" s="19" t="n">
        <f aca="false">DAY(A443)</f>
        <v>5</v>
      </c>
      <c r="N443" s="20" t="n">
        <f aca="false">M443+B443</f>
        <v>5.57291666666667</v>
      </c>
      <c r="Q443" s="21"/>
    </row>
    <row r="444" customFormat="false" ht="12.75" hidden="false" customHeight="false" outlineLevel="0" collapsed="false">
      <c r="A444" s="6" t="n">
        <v>39360</v>
      </c>
      <c r="B444" s="7" t="n">
        <v>0.583333333333333</v>
      </c>
      <c r="C444" s="8" t="n">
        <v>0</v>
      </c>
      <c r="D444" s="13" t="n">
        <v>7</v>
      </c>
      <c r="E444" s="8" t="n">
        <v>17.66</v>
      </c>
      <c r="F444" s="14" t="n">
        <v>29.316</v>
      </c>
      <c r="G444" s="8" t="n">
        <f aca="false">2.54*F444</f>
        <v>74.46264</v>
      </c>
      <c r="H444" s="8" t="n">
        <v>21.25</v>
      </c>
      <c r="I444" s="21" t="n">
        <v>3.7438</v>
      </c>
      <c r="J444" s="16" t="n">
        <f aca="false">(D444-I444)/2.54-$T$3</f>
        <v>1.28196850393701</v>
      </c>
      <c r="K444" s="17" t="n">
        <f aca="false">IF(J444&lt;=$Q$3,$Q$4*(J444)^$Q$5,$Q$6*(J444)^$Q$7)</f>
        <v>0.0156472593678265</v>
      </c>
      <c r="L444" s="18" t="n">
        <f aca="false">K444*$Q$8</f>
        <v>0.443080314066868</v>
      </c>
      <c r="M444" s="19" t="n">
        <f aca="false">DAY(A444)</f>
        <v>5</v>
      </c>
      <c r="N444" s="20" t="n">
        <f aca="false">M444+B444</f>
        <v>5.58333333333333</v>
      </c>
      <c r="P444" s="21"/>
      <c r="Q444" s="21"/>
      <c r="S444" s="21"/>
    </row>
    <row r="445" customFormat="false" ht="12.75" hidden="false" customHeight="false" outlineLevel="0" collapsed="false">
      <c r="A445" s="6" t="n">
        <v>39360</v>
      </c>
      <c r="B445" s="7" t="n">
        <v>0.59375</v>
      </c>
      <c r="C445" s="8" t="n">
        <v>0</v>
      </c>
      <c r="D445" s="13" t="n">
        <v>6.9</v>
      </c>
      <c r="E445" s="8" t="n">
        <v>17.67</v>
      </c>
      <c r="F445" s="14" t="n">
        <v>29.316</v>
      </c>
      <c r="G445" s="8" t="n">
        <f aca="false">2.54*F445</f>
        <v>74.46264</v>
      </c>
      <c r="H445" s="8" t="n">
        <v>21.48</v>
      </c>
      <c r="I445" s="21" t="n">
        <v>3.7438</v>
      </c>
      <c r="J445" s="16" t="n">
        <f aca="false">(D445-I445)/2.54-$T$3</f>
        <v>1.24259842519685</v>
      </c>
      <c r="K445" s="17" t="n">
        <f aca="false">IF(J445&lt;=$Q$3,$Q$4*(J445)^$Q$5,$Q$6*(J445)^$Q$7)</f>
        <v>0.0145701519200187</v>
      </c>
      <c r="L445" s="18" t="n">
        <f aca="false">K445*$Q$8</f>
        <v>0.412580077888786</v>
      </c>
      <c r="M445" s="19" t="n">
        <f aca="false">DAY(A445)</f>
        <v>5</v>
      </c>
      <c r="N445" s="20" t="n">
        <f aca="false">M445+B445</f>
        <v>5.59375</v>
      </c>
    </row>
    <row r="446" customFormat="false" ht="12.75" hidden="false" customHeight="false" outlineLevel="0" collapsed="false">
      <c r="A446" s="6" t="n">
        <v>39360</v>
      </c>
      <c r="B446" s="7" t="n">
        <v>0.604166666666667</v>
      </c>
      <c r="C446" s="8" t="n">
        <v>0</v>
      </c>
      <c r="D446" s="13" t="n">
        <v>6.4</v>
      </c>
      <c r="E446" s="8" t="n">
        <v>17.7</v>
      </c>
      <c r="F446" s="14" t="n">
        <v>29.309</v>
      </c>
      <c r="G446" s="8" t="n">
        <f aca="false">2.54*F446</f>
        <v>74.44486</v>
      </c>
      <c r="H446" s="8" t="n">
        <v>21.68</v>
      </c>
      <c r="I446" s="21" t="n">
        <v>3.7438</v>
      </c>
      <c r="J446" s="16" t="n">
        <f aca="false">(D446-I446)/2.54-$T$3</f>
        <v>1.04574803149606</v>
      </c>
      <c r="K446" s="17" t="n">
        <f aca="false">IF(J446&lt;=$Q$3,$Q$4*(J446)^$Q$5,$Q$6*(J446)^$Q$7)</f>
        <v>0.00982192630888621</v>
      </c>
      <c r="L446" s="18" t="n">
        <f aca="false">K446*$Q$8</f>
        <v>0.278125522903469</v>
      </c>
      <c r="M446" s="19" t="n">
        <f aca="false">DAY(A446)</f>
        <v>5</v>
      </c>
      <c r="N446" s="20" t="n">
        <f aca="false">M446+B446</f>
        <v>5.60416666666667</v>
      </c>
    </row>
    <row r="447" customFormat="false" ht="12.75" hidden="false" customHeight="false" outlineLevel="0" collapsed="false">
      <c r="A447" s="6" t="n">
        <v>39360</v>
      </c>
      <c r="B447" s="7" t="n">
        <v>0.614583333333333</v>
      </c>
      <c r="C447" s="8" t="n">
        <v>0</v>
      </c>
      <c r="D447" s="13" t="n">
        <v>6.5</v>
      </c>
      <c r="E447" s="8" t="n">
        <v>17.75</v>
      </c>
      <c r="F447" s="14" t="n">
        <v>29.308</v>
      </c>
      <c r="G447" s="8" t="n">
        <f aca="false">2.54*F447</f>
        <v>74.44232</v>
      </c>
      <c r="H447" s="8" t="n">
        <v>21.84</v>
      </c>
      <c r="I447" s="21" t="n">
        <v>3.7438</v>
      </c>
      <c r="J447" s="16" t="n">
        <f aca="false">(D447-I447)/2.54-$T$3</f>
        <v>1.08511811023622</v>
      </c>
      <c r="K447" s="17" t="n">
        <f aca="false">IF(J447&lt;=$Q$3,$Q$4*(J447)^$Q$5,$Q$6*(J447)^$Q$7)</f>
        <v>0.0106879618724477</v>
      </c>
      <c r="L447" s="18" t="n">
        <f aca="false">K447*$Q$8</f>
        <v>0.302648878749728</v>
      </c>
      <c r="M447" s="19" t="n">
        <f aca="false">DAY(A447)</f>
        <v>5</v>
      </c>
      <c r="N447" s="20" t="n">
        <f aca="false">M447+B447</f>
        <v>5.61458333333333</v>
      </c>
    </row>
    <row r="448" customFormat="false" ht="12.75" hidden="false" customHeight="false" outlineLevel="0" collapsed="false">
      <c r="A448" s="6" t="n">
        <v>39360</v>
      </c>
      <c r="B448" s="7" t="n">
        <v>0.625</v>
      </c>
      <c r="C448" s="8" t="n">
        <v>0</v>
      </c>
      <c r="D448" s="13" t="n">
        <v>6.6</v>
      </c>
      <c r="E448" s="8" t="n">
        <v>17.72</v>
      </c>
      <c r="F448" s="14" t="n">
        <v>29.307</v>
      </c>
      <c r="G448" s="8" t="n">
        <f aca="false">2.54*F448</f>
        <v>74.43978</v>
      </c>
      <c r="H448" s="8" t="n">
        <v>21.93</v>
      </c>
      <c r="I448" s="21" t="n">
        <v>3.7438</v>
      </c>
      <c r="J448" s="16" t="n">
        <f aca="false">(D448-I448)/2.54-$T$3</f>
        <v>1.12448818897638</v>
      </c>
      <c r="K448" s="17" t="n">
        <f aca="false">IF(J448&lt;=$Q$3,$Q$4*(J448)^$Q$5,$Q$6*(J448)^$Q$7)</f>
        <v>0.0115953826013462</v>
      </c>
      <c r="L448" s="18" t="n">
        <f aca="false">K448*$Q$8</f>
        <v>0.3283441300458</v>
      </c>
      <c r="M448" s="19" t="n">
        <f aca="false">DAY(A448)</f>
        <v>5</v>
      </c>
      <c r="N448" s="20" t="n">
        <f aca="false">M448+B448</f>
        <v>5.625</v>
      </c>
      <c r="P448" s="21"/>
    </row>
    <row r="449" customFormat="false" ht="12.75" hidden="false" customHeight="false" outlineLevel="0" collapsed="false">
      <c r="A449" s="6" t="n">
        <v>39360</v>
      </c>
      <c r="B449" s="7" t="n">
        <v>0.635416666666667</v>
      </c>
      <c r="C449" s="8" t="n">
        <v>0</v>
      </c>
      <c r="D449" s="13" t="n">
        <v>6.3</v>
      </c>
      <c r="E449" s="8" t="n">
        <v>17.71</v>
      </c>
      <c r="F449" s="14" t="n">
        <v>29.303</v>
      </c>
      <c r="G449" s="8" t="n">
        <f aca="false">2.54*F449</f>
        <v>74.42962</v>
      </c>
      <c r="H449" s="8" t="n">
        <v>21.83</v>
      </c>
      <c r="I449" s="21" t="n">
        <v>3.7438</v>
      </c>
      <c r="J449" s="16" t="n">
        <f aca="false">(D449-I449)/2.54-$T$3</f>
        <v>1.00637795275591</v>
      </c>
      <c r="K449" s="17" t="n">
        <f aca="false">IF(J449&lt;=$Q$3,$Q$4*(J449)^$Q$5,$Q$6*(J449)^$Q$7)</f>
        <v>0.00899683996542087</v>
      </c>
      <c r="L449" s="18" t="n">
        <f aca="false">K449*$Q$8</f>
        <v>0.25476171793283</v>
      </c>
      <c r="M449" s="19" t="n">
        <f aca="false">DAY(A449)</f>
        <v>5</v>
      </c>
      <c r="N449" s="20" t="n">
        <f aca="false">M449+B449</f>
        <v>5.63541666666667</v>
      </c>
    </row>
    <row r="450" customFormat="false" ht="12.75" hidden="false" customHeight="false" outlineLevel="0" collapsed="false">
      <c r="A450" s="6" t="n">
        <v>39360</v>
      </c>
      <c r="B450" s="7" t="n">
        <v>0.645833333333333</v>
      </c>
      <c r="C450" s="8" t="n">
        <v>0</v>
      </c>
      <c r="D450" s="13" t="n">
        <v>6.3</v>
      </c>
      <c r="E450" s="8" t="n">
        <v>17.72</v>
      </c>
      <c r="F450" s="14" t="n">
        <v>29.297</v>
      </c>
      <c r="G450" s="8" t="n">
        <f aca="false">2.54*F450</f>
        <v>74.41438</v>
      </c>
      <c r="H450" s="8" t="n">
        <v>21.68</v>
      </c>
      <c r="I450" s="21" t="n">
        <v>3.7438</v>
      </c>
      <c r="J450" s="16" t="n">
        <f aca="false">(D450-I450)/2.54-$T$3</f>
        <v>1.00637795275591</v>
      </c>
      <c r="K450" s="17" t="n">
        <f aca="false">IF(J450&lt;=$Q$3,$Q$4*(J450)^$Q$5,$Q$6*(J450)^$Q$7)</f>
        <v>0.00899683996542087</v>
      </c>
      <c r="L450" s="18" t="n">
        <f aca="false">K450*$Q$8</f>
        <v>0.25476171793283</v>
      </c>
      <c r="M450" s="19" t="n">
        <f aca="false">DAY(A450)</f>
        <v>5</v>
      </c>
      <c r="N450" s="20" t="n">
        <f aca="false">M450+B450</f>
        <v>5.64583333333333</v>
      </c>
    </row>
    <row r="451" customFormat="false" ht="12.75" hidden="false" customHeight="false" outlineLevel="0" collapsed="false">
      <c r="A451" s="6" t="n">
        <v>39360</v>
      </c>
      <c r="B451" s="7" t="n">
        <v>0.65625</v>
      </c>
      <c r="C451" s="8" t="n">
        <v>0</v>
      </c>
      <c r="D451" s="13" t="n">
        <v>6.4</v>
      </c>
      <c r="E451" s="8" t="n">
        <v>17.73</v>
      </c>
      <c r="F451" s="14" t="n">
        <v>29.294</v>
      </c>
      <c r="G451" s="8" t="n">
        <f aca="false">2.54*F451</f>
        <v>74.40676</v>
      </c>
      <c r="H451" s="8" t="n">
        <v>21.54</v>
      </c>
      <c r="I451" s="21" t="n">
        <v>3.7438</v>
      </c>
      <c r="J451" s="16" t="n">
        <f aca="false">(D451-I451)/2.54-$T$3</f>
        <v>1.04574803149606</v>
      </c>
      <c r="K451" s="17" t="n">
        <f aca="false">IF(J451&lt;=$Q$3,$Q$4*(J451)^$Q$5,$Q$6*(J451)^$Q$7)</f>
        <v>0.00982192630888621</v>
      </c>
      <c r="L451" s="18" t="n">
        <f aca="false">K451*$Q$8</f>
        <v>0.278125522903469</v>
      </c>
      <c r="M451" s="19" t="n">
        <f aca="false">DAY(A451)</f>
        <v>5</v>
      </c>
      <c r="N451" s="20" t="n">
        <f aca="false">M451+B451</f>
        <v>5.65625</v>
      </c>
    </row>
    <row r="452" customFormat="false" ht="12.75" hidden="false" customHeight="false" outlineLevel="0" collapsed="false">
      <c r="A452" s="6" t="n">
        <v>39360</v>
      </c>
      <c r="B452" s="7" t="n">
        <v>0.666666666666667</v>
      </c>
      <c r="C452" s="8" t="n">
        <v>0</v>
      </c>
      <c r="D452" s="13" t="n">
        <v>6.7</v>
      </c>
      <c r="E452" s="8" t="n">
        <v>17.78</v>
      </c>
      <c r="F452" s="14" t="n">
        <v>29.29</v>
      </c>
      <c r="G452" s="8" t="n">
        <f aca="false">2.54*F452</f>
        <v>74.3966</v>
      </c>
      <c r="H452" s="8" t="n">
        <v>21.41</v>
      </c>
      <c r="I452" s="21" t="n">
        <v>3.7438</v>
      </c>
      <c r="J452" s="16" t="n">
        <f aca="false">(D452-I452)/2.54-$T$3</f>
        <v>1.16385826771654</v>
      </c>
      <c r="K452" s="17" t="n">
        <f aca="false">IF(J452&lt;=$Q$3,$Q$4*(J452)^$Q$5,$Q$6*(J452)^$Q$7)</f>
        <v>0.0125446132928689</v>
      </c>
      <c r="L452" s="18" t="n">
        <f aca="false">K452*$Q$8</f>
        <v>0.355223305691511</v>
      </c>
      <c r="M452" s="19" t="n">
        <f aca="false">DAY(A452)</f>
        <v>5</v>
      </c>
      <c r="N452" s="20" t="n">
        <f aca="false">M452+B452</f>
        <v>5.66666666666667</v>
      </c>
    </row>
    <row r="453" customFormat="false" ht="12.75" hidden="false" customHeight="false" outlineLevel="0" collapsed="false">
      <c r="A453" s="6" t="n">
        <v>39360</v>
      </c>
      <c r="B453" s="7" t="n">
        <v>0.677083333333333</v>
      </c>
      <c r="C453" s="8" t="n">
        <v>0</v>
      </c>
      <c r="D453" s="13" t="n">
        <v>6.5</v>
      </c>
      <c r="E453" s="8" t="n">
        <v>17.77</v>
      </c>
      <c r="F453" s="14" t="n">
        <v>29.287</v>
      </c>
      <c r="G453" s="8" t="n">
        <f aca="false">2.54*F453</f>
        <v>74.38898</v>
      </c>
      <c r="H453" s="8" t="n">
        <v>21.34</v>
      </c>
      <c r="I453" s="21" t="n">
        <v>3.7438</v>
      </c>
      <c r="J453" s="16" t="n">
        <f aca="false">(D453-I453)/2.54-$T$3</f>
        <v>1.08511811023622</v>
      </c>
      <c r="K453" s="17" t="n">
        <f aca="false">IF(J453&lt;=$Q$3,$Q$4*(J453)^$Q$5,$Q$6*(J453)^$Q$7)</f>
        <v>0.0106879618724477</v>
      </c>
      <c r="L453" s="18" t="n">
        <f aca="false">K453*$Q$8</f>
        <v>0.302648878749728</v>
      </c>
      <c r="M453" s="19" t="n">
        <f aca="false">DAY(A453)</f>
        <v>5</v>
      </c>
      <c r="N453" s="20" t="n">
        <f aca="false">M453+B453</f>
        <v>5.67708333333333</v>
      </c>
    </row>
    <row r="454" customFormat="false" ht="12.75" hidden="false" customHeight="false" outlineLevel="0" collapsed="false">
      <c r="A454" s="6" t="n">
        <v>39360</v>
      </c>
      <c r="B454" s="7" t="n">
        <v>0.6875</v>
      </c>
      <c r="C454" s="8" t="n">
        <v>0</v>
      </c>
      <c r="D454" s="13" t="n">
        <v>6.3</v>
      </c>
      <c r="E454" s="8" t="n">
        <v>17.77</v>
      </c>
      <c r="F454" s="14" t="n">
        <v>29.287</v>
      </c>
      <c r="G454" s="8" t="n">
        <f aca="false">2.54*F454</f>
        <v>74.38898</v>
      </c>
      <c r="H454" s="8" t="n">
        <v>21.24</v>
      </c>
      <c r="I454" s="21" t="n">
        <v>3.7438</v>
      </c>
      <c r="J454" s="16" t="n">
        <f aca="false">(D454-I454)/2.54-$T$3</f>
        <v>1.00637795275591</v>
      </c>
      <c r="K454" s="17" t="n">
        <f aca="false">IF(J454&lt;=$Q$3,$Q$4*(J454)^$Q$5,$Q$6*(J454)^$Q$7)</f>
        <v>0.00899683996542087</v>
      </c>
      <c r="L454" s="18" t="n">
        <f aca="false">K454*$Q$8</f>
        <v>0.25476171793283</v>
      </c>
      <c r="M454" s="19" t="n">
        <f aca="false">DAY(A454)</f>
        <v>5</v>
      </c>
      <c r="N454" s="20" t="n">
        <f aca="false">M454+B454</f>
        <v>5.6875</v>
      </c>
    </row>
    <row r="455" customFormat="false" ht="12.75" hidden="false" customHeight="false" outlineLevel="0" collapsed="false">
      <c r="A455" s="6" t="n">
        <v>39360</v>
      </c>
      <c r="B455" s="7" t="n">
        <v>0.697916666666667</v>
      </c>
      <c r="C455" s="8" t="n">
        <v>0</v>
      </c>
      <c r="D455" s="13" t="n">
        <v>6.4</v>
      </c>
      <c r="E455" s="8" t="n">
        <v>17.76</v>
      </c>
      <c r="F455" s="14" t="n">
        <v>29.285</v>
      </c>
      <c r="G455" s="8" t="n">
        <f aca="false">2.54*F455</f>
        <v>74.3839</v>
      </c>
      <c r="H455" s="8" t="n">
        <v>21.21</v>
      </c>
      <c r="I455" s="21" t="n">
        <v>3.7438</v>
      </c>
      <c r="J455" s="16" t="n">
        <f aca="false">(D455-I455)/2.54-$T$3</f>
        <v>1.04574803149606</v>
      </c>
      <c r="K455" s="17" t="n">
        <f aca="false">IF(J455&lt;=$Q$3,$Q$4*(J455)^$Q$5,$Q$6*(J455)^$Q$7)</f>
        <v>0.00982192630888621</v>
      </c>
      <c r="L455" s="18" t="n">
        <f aca="false">K455*$Q$8</f>
        <v>0.278125522903469</v>
      </c>
      <c r="M455" s="19" t="n">
        <f aca="false">DAY(A455)</f>
        <v>5</v>
      </c>
      <c r="N455" s="20" t="n">
        <f aca="false">M455+B455</f>
        <v>5.69791666666667</v>
      </c>
    </row>
    <row r="456" customFormat="false" ht="12.75" hidden="false" customHeight="false" outlineLevel="0" collapsed="false">
      <c r="A456" s="6" t="n">
        <v>39360</v>
      </c>
      <c r="B456" s="7" t="n">
        <v>0.708333333333333</v>
      </c>
      <c r="C456" s="8" t="n">
        <v>0</v>
      </c>
      <c r="D456" s="13" t="n">
        <v>6.5</v>
      </c>
      <c r="E456" s="8" t="n">
        <v>17.77</v>
      </c>
      <c r="F456" s="14" t="n">
        <v>29.283</v>
      </c>
      <c r="G456" s="8" t="n">
        <f aca="false">2.54*F456</f>
        <v>74.37882</v>
      </c>
      <c r="H456" s="8" t="n">
        <v>21.14</v>
      </c>
      <c r="I456" s="21" t="n">
        <v>3.7438</v>
      </c>
      <c r="J456" s="16" t="n">
        <f aca="false">(D456-I456)/2.54-$T$3</f>
        <v>1.08511811023622</v>
      </c>
      <c r="K456" s="17" t="n">
        <f aca="false">IF(J456&lt;=$Q$3,$Q$4*(J456)^$Q$5,$Q$6*(J456)^$Q$7)</f>
        <v>0.0106879618724477</v>
      </c>
      <c r="L456" s="18" t="n">
        <f aca="false">K456*$Q$8</f>
        <v>0.302648878749728</v>
      </c>
      <c r="M456" s="19" t="n">
        <f aca="false">DAY(A456)</f>
        <v>5</v>
      </c>
      <c r="N456" s="20" t="n">
        <f aca="false">M456+B456</f>
        <v>5.70833333333333</v>
      </c>
    </row>
    <row r="457" customFormat="false" ht="12.75" hidden="false" customHeight="false" outlineLevel="0" collapsed="false">
      <c r="A457" s="6" t="n">
        <v>39360</v>
      </c>
      <c r="B457" s="7" t="n">
        <v>0.71875</v>
      </c>
      <c r="C457" s="8" t="n">
        <v>0</v>
      </c>
      <c r="D457" s="13" t="n">
        <v>6.7</v>
      </c>
      <c r="E457" s="8" t="n">
        <v>17.79</v>
      </c>
      <c r="F457" s="14" t="n">
        <v>29.281</v>
      </c>
      <c r="G457" s="8" t="n">
        <f aca="false">2.54*F457</f>
        <v>74.37374</v>
      </c>
      <c r="H457" s="8" t="n">
        <v>21.13</v>
      </c>
      <c r="I457" s="21" t="n">
        <v>3.7438</v>
      </c>
      <c r="J457" s="16" t="n">
        <f aca="false">(D457-I457)/2.54-$T$3</f>
        <v>1.16385826771654</v>
      </c>
      <c r="K457" s="17" t="n">
        <f aca="false">IF(J457&lt;=$Q$3,$Q$4*(J457)^$Q$5,$Q$6*(J457)^$Q$7)</f>
        <v>0.0125446132928689</v>
      </c>
      <c r="L457" s="18" t="n">
        <f aca="false">K457*$Q$8</f>
        <v>0.355223305691511</v>
      </c>
      <c r="M457" s="19" t="n">
        <f aca="false">DAY(A457)</f>
        <v>5</v>
      </c>
      <c r="N457" s="20" t="n">
        <f aca="false">M457+B457</f>
        <v>5.71875</v>
      </c>
    </row>
    <row r="458" customFormat="false" ht="12.75" hidden="false" customHeight="false" outlineLevel="0" collapsed="false">
      <c r="A458" s="6" t="n">
        <v>39360</v>
      </c>
      <c r="B458" s="7" t="n">
        <v>0.729166666666667</v>
      </c>
      <c r="C458" s="8" t="n">
        <v>0</v>
      </c>
      <c r="D458" s="13" t="n">
        <v>6.9</v>
      </c>
      <c r="E458" s="8" t="n">
        <v>17.77</v>
      </c>
      <c r="F458" s="14" t="n">
        <v>29.28</v>
      </c>
      <c r="G458" s="8" t="n">
        <f aca="false">2.54*F458</f>
        <v>74.3712</v>
      </c>
      <c r="H458" s="8" t="n">
        <v>21.1</v>
      </c>
      <c r="I458" s="21" t="n">
        <v>3.7438</v>
      </c>
      <c r="J458" s="16" t="n">
        <f aca="false">(D458-I458)/2.54-$T$3</f>
        <v>1.24259842519685</v>
      </c>
      <c r="K458" s="17" t="n">
        <f aca="false">IF(J458&lt;=$Q$3,$Q$4*(J458)^$Q$5,$Q$6*(J458)^$Q$7)</f>
        <v>0.0145701519200187</v>
      </c>
      <c r="L458" s="18" t="n">
        <f aca="false">K458*$Q$8</f>
        <v>0.412580077888786</v>
      </c>
      <c r="M458" s="19" t="n">
        <f aca="false">DAY(A458)</f>
        <v>5</v>
      </c>
      <c r="N458" s="20" t="n">
        <f aca="false">M458+B458</f>
        <v>5.72916666666667</v>
      </c>
    </row>
    <row r="459" customFormat="false" ht="12.75" hidden="false" customHeight="false" outlineLevel="0" collapsed="false">
      <c r="A459" s="6" t="n">
        <v>39360</v>
      </c>
      <c r="B459" s="7" t="n">
        <v>0.739583333333333</v>
      </c>
      <c r="C459" s="8" t="n">
        <v>0</v>
      </c>
      <c r="D459" s="13" t="n">
        <v>6.6</v>
      </c>
      <c r="E459" s="8" t="n">
        <v>17.77</v>
      </c>
      <c r="F459" s="14" t="n">
        <v>29.28</v>
      </c>
      <c r="G459" s="8" t="n">
        <f aca="false">2.54*F459</f>
        <v>74.3712</v>
      </c>
      <c r="H459" s="8" t="n">
        <v>21.08</v>
      </c>
      <c r="I459" s="21" t="n">
        <v>3.7438</v>
      </c>
      <c r="J459" s="16" t="n">
        <f aca="false">(D459-I459)/2.54-$T$3</f>
        <v>1.12448818897638</v>
      </c>
      <c r="K459" s="17" t="n">
        <f aca="false">IF(J459&lt;=$Q$3,$Q$4*(J459)^$Q$5,$Q$6*(J459)^$Q$7)</f>
        <v>0.0115953826013462</v>
      </c>
      <c r="L459" s="18" t="n">
        <f aca="false">K459*$Q$8</f>
        <v>0.3283441300458</v>
      </c>
      <c r="M459" s="19" t="n">
        <f aca="false">DAY(A459)</f>
        <v>5</v>
      </c>
      <c r="N459" s="20" t="n">
        <f aca="false">M459+B459</f>
        <v>5.73958333333333</v>
      </c>
    </row>
    <row r="460" customFormat="false" ht="12.75" hidden="false" customHeight="false" outlineLevel="0" collapsed="false">
      <c r="A460" s="6" t="n">
        <v>39360</v>
      </c>
      <c r="B460" s="7" t="n">
        <v>0.75</v>
      </c>
      <c r="C460" s="8" t="n">
        <v>0</v>
      </c>
      <c r="D460" s="13" t="n">
        <v>6.6</v>
      </c>
      <c r="E460" s="8" t="n">
        <v>17.76</v>
      </c>
      <c r="F460" s="14" t="n">
        <v>29.279</v>
      </c>
      <c r="G460" s="8" t="n">
        <f aca="false">2.54*F460</f>
        <v>74.36866</v>
      </c>
      <c r="H460" s="8" t="n">
        <v>21.02</v>
      </c>
      <c r="I460" s="21" t="n">
        <v>3.7438</v>
      </c>
      <c r="J460" s="16" t="n">
        <f aca="false">(D460-I460)/2.54-$T$3</f>
        <v>1.12448818897638</v>
      </c>
      <c r="K460" s="17" t="n">
        <f aca="false">IF(J460&lt;=$Q$3,$Q$4*(J460)^$Q$5,$Q$6*(J460)^$Q$7)</f>
        <v>0.0115953826013462</v>
      </c>
      <c r="L460" s="18" t="n">
        <f aca="false">K460*$Q$8</f>
        <v>0.3283441300458</v>
      </c>
      <c r="M460" s="19" t="n">
        <f aca="false">DAY(A460)</f>
        <v>5</v>
      </c>
      <c r="N460" s="20" t="n">
        <f aca="false">M460+B460</f>
        <v>5.75</v>
      </c>
    </row>
    <row r="461" customFormat="false" ht="12.75" hidden="false" customHeight="false" outlineLevel="0" collapsed="false">
      <c r="A461" s="6" t="n">
        <v>39360</v>
      </c>
      <c r="B461" s="7" t="n">
        <v>0.760416666666667</v>
      </c>
      <c r="C461" s="8" t="n">
        <v>0</v>
      </c>
      <c r="D461" s="13" t="n">
        <v>6.5</v>
      </c>
      <c r="E461" s="8" t="n">
        <v>17.76</v>
      </c>
      <c r="F461" s="14" t="n">
        <v>29.28</v>
      </c>
      <c r="G461" s="8" t="n">
        <f aca="false">2.54*F461</f>
        <v>74.3712</v>
      </c>
      <c r="H461" s="8" t="n">
        <v>20.89</v>
      </c>
      <c r="I461" s="21" t="n">
        <v>3.7438</v>
      </c>
      <c r="J461" s="16" t="n">
        <f aca="false">(D461-I461)/2.54-$T$3</f>
        <v>1.08511811023622</v>
      </c>
      <c r="K461" s="17" t="n">
        <f aca="false">IF(J461&lt;=$Q$3,$Q$4*(J461)^$Q$5,$Q$6*(J461)^$Q$7)</f>
        <v>0.0106879618724477</v>
      </c>
      <c r="L461" s="18" t="n">
        <f aca="false">K461*$Q$8</f>
        <v>0.302648878749728</v>
      </c>
      <c r="M461" s="19" t="n">
        <f aca="false">DAY(A461)</f>
        <v>5</v>
      </c>
      <c r="N461" s="20" t="n">
        <f aca="false">M461+B461</f>
        <v>5.76041666666667</v>
      </c>
    </row>
    <row r="462" customFormat="false" ht="12.75" hidden="false" customHeight="false" outlineLevel="0" collapsed="false">
      <c r="A462" s="6" t="n">
        <v>39360</v>
      </c>
      <c r="B462" s="7" t="n">
        <v>0.770833333333333</v>
      </c>
      <c r="C462" s="8" t="n">
        <v>0</v>
      </c>
      <c r="D462" s="13" t="n">
        <v>6.4</v>
      </c>
      <c r="E462" s="8" t="n">
        <v>17.76</v>
      </c>
      <c r="F462" s="14" t="n">
        <v>29.28</v>
      </c>
      <c r="G462" s="8" t="n">
        <f aca="false">2.54*F462</f>
        <v>74.3712</v>
      </c>
      <c r="H462" s="8" t="n">
        <v>20.74</v>
      </c>
      <c r="I462" s="21" t="n">
        <v>3.7438</v>
      </c>
      <c r="J462" s="16" t="n">
        <f aca="false">(D462-I462)/2.54-$T$3</f>
        <v>1.04574803149606</v>
      </c>
      <c r="K462" s="17" t="n">
        <f aca="false">IF(J462&lt;=$Q$3,$Q$4*(J462)^$Q$5,$Q$6*(J462)^$Q$7)</f>
        <v>0.00982192630888621</v>
      </c>
      <c r="L462" s="18" t="n">
        <f aca="false">K462*$Q$8</f>
        <v>0.278125522903469</v>
      </c>
      <c r="M462" s="19" t="n">
        <f aca="false">DAY(A462)</f>
        <v>5</v>
      </c>
      <c r="N462" s="20" t="n">
        <f aca="false">M462+B462</f>
        <v>5.77083333333333</v>
      </c>
    </row>
    <row r="463" customFormat="false" ht="12.75" hidden="false" customHeight="false" outlineLevel="0" collapsed="false">
      <c r="A463" s="6" t="n">
        <v>39360</v>
      </c>
      <c r="B463" s="7" t="n">
        <v>0.78125</v>
      </c>
      <c r="C463" s="8" t="n">
        <v>0</v>
      </c>
      <c r="D463" s="13" t="n">
        <v>6.8</v>
      </c>
      <c r="E463" s="8" t="n">
        <v>17.73</v>
      </c>
      <c r="F463" s="14" t="n">
        <v>29.28</v>
      </c>
      <c r="G463" s="8" t="n">
        <f aca="false">2.54*F463</f>
        <v>74.3712</v>
      </c>
      <c r="H463" s="8" t="n">
        <v>20.63</v>
      </c>
      <c r="I463" s="21" t="n">
        <v>3.7438</v>
      </c>
      <c r="J463" s="16" t="n">
        <f aca="false">(D463-I463)/2.54-$T$3</f>
        <v>1.20322834645669</v>
      </c>
      <c r="K463" s="17" t="n">
        <f aca="false">IF(J463&lt;=$Q$3,$Q$4*(J463)^$Q$5,$Q$6*(J463)^$Q$7)</f>
        <v>0.0135360682574972</v>
      </c>
      <c r="L463" s="18" t="n">
        <f aca="false">K463*$Q$8</f>
        <v>0.383298137633896</v>
      </c>
      <c r="M463" s="19" t="n">
        <f aca="false">DAY(A463)</f>
        <v>5</v>
      </c>
      <c r="N463" s="20" t="n">
        <f aca="false">M463+B463</f>
        <v>5.78125</v>
      </c>
    </row>
    <row r="464" customFormat="false" ht="12.75" hidden="false" customHeight="false" outlineLevel="0" collapsed="false">
      <c r="A464" s="6" t="n">
        <v>39360</v>
      </c>
      <c r="B464" s="7" t="n">
        <v>0.791666666666667</v>
      </c>
      <c r="C464" s="8" t="n">
        <v>0</v>
      </c>
      <c r="D464" s="13" t="n">
        <v>7.3</v>
      </c>
      <c r="E464" s="8" t="n">
        <v>17.69</v>
      </c>
      <c r="F464" s="14" t="n">
        <v>29.279</v>
      </c>
      <c r="G464" s="8" t="n">
        <f aca="false">2.54*F464</f>
        <v>74.36866</v>
      </c>
      <c r="H464" s="8" t="n">
        <v>20.49</v>
      </c>
      <c r="I464" s="21" t="n">
        <v>3.7438</v>
      </c>
      <c r="J464" s="16" t="n">
        <f aca="false">(D464-I464)/2.54-$T$3</f>
        <v>1.40007874015748</v>
      </c>
      <c r="K464" s="17" t="n">
        <f aca="false">IF(J464&lt;=$Q$3,$Q$4*(J464)^$Q$5,$Q$6*(J464)^$Q$7)</f>
        <v>0.0191405454851644</v>
      </c>
      <c r="L464" s="18" t="n">
        <f aca="false">K464*$Q$8</f>
        <v>0.541998998394304</v>
      </c>
      <c r="M464" s="19" t="n">
        <f aca="false">DAY(A464)</f>
        <v>5</v>
      </c>
      <c r="N464" s="20" t="n">
        <f aca="false">M464+B464</f>
        <v>5.79166666666667</v>
      </c>
    </row>
    <row r="465" customFormat="false" ht="12.75" hidden="false" customHeight="false" outlineLevel="0" collapsed="false">
      <c r="A465" s="6" t="n">
        <v>39360</v>
      </c>
      <c r="B465" s="7" t="n">
        <v>0.802083333333333</v>
      </c>
      <c r="C465" s="8" t="n">
        <v>0</v>
      </c>
      <c r="D465" s="13" t="n">
        <v>6.6</v>
      </c>
      <c r="E465" s="8" t="n">
        <v>17.71</v>
      </c>
      <c r="F465" s="14" t="n">
        <v>29.281</v>
      </c>
      <c r="G465" s="8" t="n">
        <f aca="false">2.54*F465</f>
        <v>74.37374</v>
      </c>
      <c r="H465" s="8" t="n">
        <v>20.36</v>
      </c>
      <c r="I465" s="21" t="n">
        <v>3.7438</v>
      </c>
      <c r="J465" s="16" t="n">
        <f aca="false">(D465-I465)/2.54-$T$3</f>
        <v>1.12448818897638</v>
      </c>
      <c r="K465" s="17" t="n">
        <f aca="false">IF(J465&lt;=$Q$3,$Q$4*(J465)^$Q$5,$Q$6*(J465)^$Q$7)</f>
        <v>0.0115953826013462</v>
      </c>
      <c r="L465" s="18" t="n">
        <f aca="false">K465*$Q$8</f>
        <v>0.3283441300458</v>
      </c>
      <c r="M465" s="19" t="n">
        <f aca="false">DAY(A465)</f>
        <v>5</v>
      </c>
      <c r="N465" s="20" t="n">
        <f aca="false">M465+B465</f>
        <v>5.80208333333333</v>
      </c>
    </row>
    <row r="466" customFormat="false" ht="12.75" hidden="false" customHeight="false" outlineLevel="0" collapsed="false">
      <c r="A466" s="6" t="n">
        <v>39360</v>
      </c>
      <c r="B466" s="7" t="n">
        <v>0.8125</v>
      </c>
      <c r="C466" s="8" t="n">
        <v>0</v>
      </c>
      <c r="D466" s="13" t="n">
        <v>6.9</v>
      </c>
      <c r="E466" s="8" t="n">
        <v>17.72</v>
      </c>
      <c r="F466" s="14" t="n">
        <v>29.276</v>
      </c>
      <c r="G466" s="8" t="n">
        <f aca="false">2.54*F466</f>
        <v>74.36104</v>
      </c>
      <c r="H466" s="8" t="n">
        <v>20.24</v>
      </c>
      <c r="I466" s="21" t="n">
        <v>3.7438</v>
      </c>
      <c r="J466" s="16" t="n">
        <f aca="false">(D466-I466)/2.54-$T$3</f>
        <v>1.24259842519685</v>
      </c>
      <c r="K466" s="17" t="n">
        <f aca="false">IF(J466&lt;=$Q$3,$Q$4*(J466)^$Q$5,$Q$6*(J466)^$Q$7)</f>
        <v>0.0145701519200187</v>
      </c>
      <c r="L466" s="18" t="n">
        <f aca="false">K466*$Q$8</f>
        <v>0.412580077888786</v>
      </c>
      <c r="M466" s="19" t="n">
        <f aca="false">DAY(A466)</f>
        <v>5</v>
      </c>
      <c r="N466" s="20" t="n">
        <f aca="false">M466+B466</f>
        <v>5.8125</v>
      </c>
    </row>
    <row r="467" customFormat="false" ht="12.75" hidden="false" customHeight="false" outlineLevel="0" collapsed="false">
      <c r="A467" s="6" t="n">
        <v>39360</v>
      </c>
      <c r="B467" s="7" t="n">
        <v>0.822916666666667</v>
      </c>
      <c r="C467" s="8" t="n">
        <v>0</v>
      </c>
      <c r="D467" s="13" t="n">
        <v>6.8</v>
      </c>
      <c r="E467" s="8" t="n">
        <v>17.69</v>
      </c>
      <c r="F467" s="14" t="n">
        <v>29.28</v>
      </c>
      <c r="G467" s="8" t="n">
        <f aca="false">2.54*F467</f>
        <v>74.3712</v>
      </c>
      <c r="H467" s="8" t="n">
        <v>20.19</v>
      </c>
      <c r="I467" s="21" t="n">
        <v>3.7438</v>
      </c>
      <c r="J467" s="16" t="n">
        <f aca="false">(D467-I467)/2.54-$T$3</f>
        <v>1.20322834645669</v>
      </c>
      <c r="K467" s="17" t="n">
        <f aca="false">IF(J467&lt;=$Q$3,$Q$4*(J467)^$Q$5,$Q$6*(J467)^$Q$7)</f>
        <v>0.0135360682574972</v>
      </c>
      <c r="L467" s="18" t="n">
        <f aca="false">K467*$Q$8</f>
        <v>0.383298137633896</v>
      </c>
      <c r="M467" s="19" t="n">
        <f aca="false">DAY(A467)</f>
        <v>5</v>
      </c>
      <c r="N467" s="20" t="n">
        <f aca="false">M467+B467</f>
        <v>5.82291666666667</v>
      </c>
    </row>
    <row r="468" customFormat="false" ht="12.75" hidden="false" customHeight="false" outlineLevel="0" collapsed="false">
      <c r="A468" s="6" t="n">
        <v>39360</v>
      </c>
      <c r="B468" s="7" t="n">
        <v>0.833333333333333</v>
      </c>
      <c r="C468" s="8" t="n">
        <v>0</v>
      </c>
      <c r="D468" s="13" t="n">
        <v>6.6</v>
      </c>
      <c r="E468" s="8" t="n">
        <v>17.69</v>
      </c>
      <c r="F468" s="14" t="n">
        <v>29.279</v>
      </c>
      <c r="G468" s="8" t="n">
        <f aca="false">2.54*F468</f>
        <v>74.36866</v>
      </c>
      <c r="H468" s="8" t="n">
        <v>20.12</v>
      </c>
      <c r="I468" s="21" t="n">
        <v>3.7438</v>
      </c>
      <c r="J468" s="16" t="n">
        <f aca="false">(D468-I468)/2.54-$T$3</f>
        <v>1.12448818897638</v>
      </c>
      <c r="K468" s="17" t="n">
        <f aca="false">IF(J468&lt;=$Q$3,$Q$4*(J468)^$Q$5,$Q$6*(J468)^$Q$7)</f>
        <v>0.0115953826013462</v>
      </c>
      <c r="L468" s="18" t="n">
        <f aca="false">K468*$Q$8</f>
        <v>0.3283441300458</v>
      </c>
      <c r="M468" s="19" t="n">
        <f aca="false">DAY(A468)</f>
        <v>5</v>
      </c>
      <c r="N468" s="20" t="n">
        <f aca="false">M468+B468</f>
        <v>5.83333333333333</v>
      </c>
    </row>
    <row r="469" customFormat="false" ht="12.75" hidden="false" customHeight="false" outlineLevel="0" collapsed="false">
      <c r="A469" s="6" t="n">
        <v>39360</v>
      </c>
      <c r="B469" s="7" t="n">
        <v>0.84375</v>
      </c>
      <c r="C469" s="8" t="n">
        <v>0</v>
      </c>
      <c r="D469" s="13" t="n">
        <v>6.9</v>
      </c>
      <c r="E469" s="8" t="n">
        <v>17.67</v>
      </c>
      <c r="F469" s="14" t="n">
        <v>29.281</v>
      </c>
      <c r="G469" s="8" t="n">
        <f aca="false">2.54*F469</f>
        <v>74.37374</v>
      </c>
      <c r="H469" s="8" t="n">
        <v>20.04</v>
      </c>
      <c r="I469" s="21" t="n">
        <v>3.7438</v>
      </c>
      <c r="J469" s="16" t="n">
        <f aca="false">(D469-I469)/2.54-$T$3</f>
        <v>1.24259842519685</v>
      </c>
      <c r="K469" s="17" t="n">
        <f aca="false">IF(J469&lt;=$Q$3,$Q$4*(J469)^$Q$5,$Q$6*(J469)^$Q$7)</f>
        <v>0.0145701519200187</v>
      </c>
      <c r="L469" s="18" t="n">
        <f aca="false">K469*$Q$8</f>
        <v>0.412580077888786</v>
      </c>
      <c r="M469" s="19" t="n">
        <f aca="false">DAY(A469)</f>
        <v>5</v>
      </c>
      <c r="N469" s="20" t="n">
        <f aca="false">M469+B469</f>
        <v>5.84375</v>
      </c>
    </row>
    <row r="470" customFormat="false" ht="12.75" hidden="false" customHeight="false" outlineLevel="0" collapsed="false">
      <c r="A470" s="6" t="n">
        <v>39360</v>
      </c>
      <c r="B470" s="7" t="n">
        <v>0.854166666666667</v>
      </c>
      <c r="C470" s="8" t="n">
        <v>0</v>
      </c>
      <c r="D470" s="13" t="n">
        <v>6.7</v>
      </c>
      <c r="E470" s="8" t="n">
        <v>17.65</v>
      </c>
      <c r="F470" s="14" t="n">
        <v>29.28</v>
      </c>
      <c r="G470" s="8" t="n">
        <f aca="false">2.54*F470</f>
        <v>74.3712</v>
      </c>
      <c r="H470" s="8" t="n">
        <v>19.98</v>
      </c>
      <c r="I470" s="21" t="n">
        <v>3.7438</v>
      </c>
      <c r="J470" s="16" t="n">
        <f aca="false">(D470-I470)/2.54-$T$3</f>
        <v>1.16385826771654</v>
      </c>
      <c r="K470" s="17" t="n">
        <f aca="false">IF(J470&lt;=$Q$3,$Q$4*(J470)^$Q$5,$Q$6*(J470)^$Q$7)</f>
        <v>0.0125446132928689</v>
      </c>
      <c r="L470" s="18" t="n">
        <f aca="false">K470*$Q$8</f>
        <v>0.355223305691511</v>
      </c>
      <c r="M470" s="19" t="n">
        <f aca="false">DAY(A470)</f>
        <v>5</v>
      </c>
      <c r="N470" s="20" t="n">
        <f aca="false">M470+B470</f>
        <v>5.85416666666667</v>
      </c>
    </row>
    <row r="471" customFormat="false" ht="12.75" hidden="false" customHeight="false" outlineLevel="0" collapsed="false">
      <c r="A471" s="6" t="n">
        <v>39360</v>
      </c>
      <c r="B471" s="7" t="n">
        <v>0.864583333333333</v>
      </c>
      <c r="C471" s="8" t="n">
        <v>0</v>
      </c>
      <c r="D471" s="13" t="n">
        <v>6.9</v>
      </c>
      <c r="E471" s="8" t="n">
        <v>17.64</v>
      </c>
      <c r="F471" s="14" t="n">
        <v>29.282</v>
      </c>
      <c r="G471" s="8" t="n">
        <f aca="false">2.54*F471</f>
        <v>74.37628</v>
      </c>
      <c r="H471" s="8" t="n">
        <v>19.91</v>
      </c>
      <c r="I471" s="21" t="n">
        <v>3.7438</v>
      </c>
      <c r="J471" s="16" t="n">
        <f aca="false">(D471-I471)/2.54-$T$3</f>
        <v>1.24259842519685</v>
      </c>
      <c r="K471" s="17" t="n">
        <f aca="false">IF(J471&lt;=$Q$3,$Q$4*(J471)^$Q$5,$Q$6*(J471)^$Q$7)</f>
        <v>0.0145701519200187</v>
      </c>
      <c r="L471" s="18" t="n">
        <f aca="false">K471*$Q$8</f>
        <v>0.412580077888786</v>
      </c>
      <c r="M471" s="19" t="n">
        <f aca="false">DAY(A471)</f>
        <v>5</v>
      </c>
      <c r="N471" s="20" t="n">
        <f aca="false">M471+B471</f>
        <v>5.86458333333333</v>
      </c>
    </row>
    <row r="472" customFormat="false" ht="12.75" hidden="false" customHeight="false" outlineLevel="0" collapsed="false">
      <c r="A472" s="6" t="n">
        <v>39360</v>
      </c>
      <c r="B472" s="7" t="n">
        <v>0.875</v>
      </c>
      <c r="C472" s="8" t="n">
        <v>0</v>
      </c>
      <c r="D472" s="13" t="n">
        <v>6.8</v>
      </c>
      <c r="E472" s="8" t="n">
        <v>17.65</v>
      </c>
      <c r="F472" s="14" t="n">
        <v>29.281</v>
      </c>
      <c r="G472" s="8" t="n">
        <f aca="false">2.54*F472</f>
        <v>74.37374</v>
      </c>
      <c r="H472" s="8" t="n">
        <v>19.87</v>
      </c>
      <c r="I472" s="21" t="n">
        <v>3.7438</v>
      </c>
      <c r="J472" s="16" t="n">
        <f aca="false">(D472-I472)/2.54-$T$3</f>
        <v>1.20322834645669</v>
      </c>
      <c r="K472" s="17" t="n">
        <f aca="false">IF(J472&lt;=$Q$3,$Q$4*(J472)^$Q$5,$Q$6*(J472)^$Q$7)</f>
        <v>0.0135360682574972</v>
      </c>
      <c r="L472" s="18" t="n">
        <f aca="false">K472*$Q$8</f>
        <v>0.383298137633896</v>
      </c>
      <c r="M472" s="19" t="n">
        <f aca="false">DAY(A472)</f>
        <v>5</v>
      </c>
      <c r="N472" s="20" t="n">
        <f aca="false">M472+B472</f>
        <v>5.875</v>
      </c>
    </row>
    <row r="473" customFormat="false" ht="12.75" hidden="false" customHeight="false" outlineLevel="0" collapsed="false">
      <c r="A473" s="6" t="n">
        <v>39360</v>
      </c>
      <c r="B473" s="7" t="n">
        <v>0.885416666666667</v>
      </c>
      <c r="C473" s="8" t="n">
        <v>0</v>
      </c>
      <c r="D473" s="13" t="n">
        <v>6.6</v>
      </c>
      <c r="E473" s="8" t="n">
        <v>17.61</v>
      </c>
      <c r="F473" s="14" t="n">
        <v>29.285</v>
      </c>
      <c r="G473" s="8" t="n">
        <f aca="false">2.54*F473</f>
        <v>74.3839</v>
      </c>
      <c r="H473" s="8" t="n">
        <v>19.8</v>
      </c>
      <c r="I473" s="21" t="n">
        <v>3.7438</v>
      </c>
      <c r="J473" s="16" t="n">
        <f aca="false">(D473-I473)/2.54-$T$3</f>
        <v>1.12448818897638</v>
      </c>
      <c r="K473" s="17" t="n">
        <f aca="false">IF(J473&lt;=$Q$3,$Q$4*(J473)^$Q$5,$Q$6*(J473)^$Q$7)</f>
        <v>0.0115953826013462</v>
      </c>
      <c r="L473" s="18" t="n">
        <f aca="false">K473*$Q$8</f>
        <v>0.3283441300458</v>
      </c>
      <c r="M473" s="19" t="n">
        <f aca="false">DAY(A473)</f>
        <v>5</v>
      </c>
      <c r="N473" s="20" t="n">
        <f aca="false">M473+B473</f>
        <v>5.88541666666667</v>
      </c>
    </row>
    <row r="474" customFormat="false" ht="12.75" hidden="false" customHeight="false" outlineLevel="0" collapsed="false">
      <c r="A474" s="6" t="n">
        <v>39360</v>
      </c>
      <c r="B474" s="7" t="n">
        <v>0.895833333333333</v>
      </c>
      <c r="C474" s="8" t="n">
        <v>0</v>
      </c>
      <c r="D474" s="13" t="n">
        <v>6.8</v>
      </c>
      <c r="E474" s="8" t="n">
        <v>17.6</v>
      </c>
      <c r="F474" s="14" t="n">
        <v>29.279</v>
      </c>
      <c r="G474" s="8" t="n">
        <f aca="false">2.54*F474</f>
        <v>74.36866</v>
      </c>
      <c r="H474" s="8" t="n">
        <v>19.74</v>
      </c>
      <c r="I474" s="21" t="n">
        <v>3.7438</v>
      </c>
      <c r="J474" s="16" t="n">
        <f aca="false">(D474-I474)/2.54-$T$3</f>
        <v>1.20322834645669</v>
      </c>
      <c r="K474" s="17" t="n">
        <f aca="false">IF(J474&lt;=$Q$3,$Q$4*(J474)^$Q$5,$Q$6*(J474)^$Q$7)</f>
        <v>0.0135360682574972</v>
      </c>
      <c r="L474" s="18" t="n">
        <f aca="false">K474*$Q$8</f>
        <v>0.383298137633896</v>
      </c>
      <c r="M474" s="19" t="n">
        <f aca="false">DAY(A474)</f>
        <v>5</v>
      </c>
      <c r="N474" s="20" t="n">
        <f aca="false">M474+B474</f>
        <v>5.89583333333333</v>
      </c>
    </row>
    <row r="475" customFormat="false" ht="12.75" hidden="false" customHeight="false" outlineLevel="0" collapsed="false">
      <c r="A475" s="6" t="n">
        <v>39360</v>
      </c>
      <c r="B475" s="7" t="n">
        <v>0.90625</v>
      </c>
      <c r="C475" s="8" t="n">
        <v>0</v>
      </c>
      <c r="D475" s="13" t="n">
        <v>6.6</v>
      </c>
      <c r="E475" s="8" t="n">
        <v>17.61</v>
      </c>
      <c r="F475" s="14" t="n">
        <v>29.281</v>
      </c>
      <c r="G475" s="8" t="n">
        <f aca="false">2.54*F475</f>
        <v>74.37374</v>
      </c>
      <c r="H475" s="8" t="n">
        <v>19.72</v>
      </c>
      <c r="I475" s="21" t="n">
        <v>3.7438</v>
      </c>
      <c r="J475" s="16" t="n">
        <f aca="false">(D475-I475)/2.54-$T$3</f>
        <v>1.12448818897638</v>
      </c>
      <c r="K475" s="17" t="n">
        <f aca="false">IF(J475&lt;=$Q$3,$Q$4*(J475)^$Q$5,$Q$6*(J475)^$Q$7)</f>
        <v>0.0115953826013462</v>
      </c>
      <c r="L475" s="18" t="n">
        <f aca="false">K475*$Q$8</f>
        <v>0.3283441300458</v>
      </c>
      <c r="M475" s="19" t="n">
        <f aca="false">DAY(A475)</f>
        <v>5</v>
      </c>
      <c r="N475" s="20" t="n">
        <f aca="false">M475+B475</f>
        <v>5.90625</v>
      </c>
    </row>
    <row r="476" customFormat="false" ht="12.75" hidden="false" customHeight="false" outlineLevel="0" collapsed="false">
      <c r="A476" s="6" t="n">
        <v>39360</v>
      </c>
      <c r="B476" s="7" t="n">
        <v>0.916666666666667</v>
      </c>
      <c r="C476" s="8" t="n">
        <v>0</v>
      </c>
      <c r="D476" s="13" t="n">
        <v>6.8</v>
      </c>
      <c r="E476" s="8" t="n">
        <v>17.57</v>
      </c>
      <c r="F476" s="14" t="n">
        <v>29.281</v>
      </c>
      <c r="G476" s="8" t="n">
        <f aca="false">2.54*F476</f>
        <v>74.37374</v>
      </c>
      <c r="H476" s="8" t="n">
        <v>19.61</v>
      </c>
      <c r="I476" s="21" t="n">
        <v>3.7438</v>
      </c>
      <c r="J476" s="16" t="n">
        <f aca="false">(D476-I476)/2.54-$T$3</f>
        <v>1.20322834645669</v>
      </c>
      <c r="K476" s="17" t="n">
        <f aca="false">IF(J476&lt;=$Q$3,$Q$4*(J476)^$Q$5,$Q$6*(J476)^$Q$7)</f>
        <v>0.0135360682574972</v>
      </c>
      <c r="L476" s="18" t="n">
        <f aca="false">K476*$Q$8</f>
        <v>0.383298137633896</v>
      </c>
      <c r="M476" s="19" t="n">
        <f aca="false">DAY(A476)</f>
        <v>5</v>
      </c>
      <c r="N476" s="20" t="n">
        <f aca="false">M476+B476</f>
        <v>5.91666666666667</v>
      </c>
    </row>
    <row r="477" customFormat="false" ht="12.75" hidden="false" customHeight="false" outlineLevel="0" collapsed="false">
      <c r="A477" s="6" t="n">
        <v>39360</v>
      </c>
      <c r="B477" s="7" t="n">
        <v>0.927083333333333</v>
      </c>
      <c r="C477" s="8" t="n">
        <v>0</v>
      </c>
      <c r="D477" s="13" t="n">
        <v>6.9</v>
      </c>
      <c r="E477" s="8" t="n">
        <v>17.53</v>
      </c>
      <c r="F477" s="14" t="n">
        <v>29.285</v>
      </c>
      <c r="G477" s="8" t="n">
        <f aca="false">2.54*F477</f>
        <v>74.3839</v>
      </c>
      <c r="H477" s="8" t="n">
        <v>19.58</v>
      </c>
      <c r="I477" s="21" t="n">
        <v>3.7438</v>
      </c>
      <c r="J477" s="16" t="n">
        <f aca="false">(D477-I477)/2.54-$T$3</f>
        <v>1.24259842519685</v>
      </c>
      <c r="K477" s="17" t="n">
        <f aca="false">IF(J477&lt;=$Q$3,$Q$4*(J477)^$Q$5,$Q$6*(J477)^$Q$7)</f>
        <v>0.0145701519200187</v>
      </c>
      <c r="L477" s="18" t="n">
        <f aca="false">K477*$Q$8</f>
        <v>0.412580077888786</v>
      </c>
      <c r="M477" s="19" t="n">
        <f aca="false">DAY(A477)</f>
        <v>5</v>
      </c>
      <c r="N477" s="20" t="n">
        <f aca="false">M477+B477</f>
        <v>5.92708333333333</v>
      </c>
    </row>
    <row r="478" customFormat="false" ht="12.75" hidden="false" customHeight="false" outlineLevel="0" collapsed="false">
      <c r="A478" s="6" t="n">
        <v>39360</v>
      </c>
      <c r="B478" s="7" t="n">
        <v>0.9375</v>
      </c>
      <c r="C478" s="8" t="n">
        <v>0</v>
      </c>
      <c r="D478" s="13" t="n">
        <v>6.7</v>
      </c>
      <c r="E478" s="8" t="n">
        <v>17.52</v>
      </c>
      <c r="F478" s="14" t="n">
        <v>29.291</v>
      </c>
      <c r="G478" s="8" t="n">
        <f aca="false">2.54*F478</f>
        <v>74.39914</v>
      </c>
      <c r="H478" s="8" t="n">
        <v>19.53</v>
      </c>
      <c r="I478" s="21" t="n">
        <v>3.7438</v>
      </c>
      <c r="J478" s="16" t="n">
        <f aca="false">(D478-I478)/2.54-$T$3</f>
        <v>1.16385826771654</v>
      </c>
      <c r="K478" s="17" t="n">
        <f aca="false">IF(J478&lt;=$Q$3,$Q$4*(J478)^$Q$5,$Q$6*(J478)^$Q$7)</f>
        <v>0.0125446132928689</v>
      </c>
      <c r="L478" s="18" t="n">
        <f aca="false">K478*$Q$8</f>
        <v>0.355223305691511</v>
      </c>
      <c r="M478" s="19" t="n">
        <f aca="false">DAY(A478)</f>
        <v>5</v>
      </c>
      <c r="N478" s="20" t="n">
        <f aca="false">M478+B478</f>
        <v>5.9375</v>
      </c>
    </row>
    <row r="479" customFormat="false" ht="12.75" hidden="false" customHeight="false" outlineLevel="0" collapsed="false">
      <c r="A479" s="6" t="n">
        <v>39360</v>
      </c>
      <c r="B479" s="7" t="n">
        <v>0.947916666666667</v>
      </c>
      <c r="C479" s="8" t="n">
        <v>0</v>
      </c>
      <c r="D479" s="13" t="n">
        <v>7.1</v>
      </c>
      <c r="E479" s="8" t="n">
        <v>17.47</v>
      </c>
      <c r="F479" s="14" t="n">
        <v>29.291</v>
      </c>
      <c r="G479" s="8" t="n">
        <f aca="false">2.54*F479</f>
        <v>74.39914</v>
      </c>
      <c r="H479" s="8" t="n">
        <v>19.49</v>
      </c>
      <c r="I479" s="21" t="n">
        <v>3.7438</v>
      </c>
      <c r="J479" s="16" t="n">
        <f aca="false">(D479-I479)/2.54-$T$3</f>
        <v>1.32133858267717</v>
      </c>
      <c r="K479" s="17" t="n">
        <f aca="false">IF(J479&lt;=$Q$3,$Q$4*(J479)^$Q$5,$Q$6*(J479)^$Q$7)</f>
        <v>0.0167677768525561</v>
      </c>
      <c r="L479" s="18" t="n">
        <f aca="false">K479*$Q$8</f>
        <v>0.47480978357846</v>
      </c>
      <c r="M479" s="19" t="n">
        <f aca="false">DAY(A479)</f>
        <v>5</v>
      </c>
      <c r="N479" s="20" t="n">
        <f aca="false">M479+B479</f>
        <v>5.94791666666667</v>
      </c>
    </row>
    <row r="480" customFormat="false" ht="12.75" hidden="false" customHeight="false" outlineLevel="0" collapsed="false">
      <c r="A480" s="6" t="n">
        <v>39360</v>
      </c>
      <c r="B480" s="7" t="n">
        <v>0.958333333333333</v>
      </c>
      <c r="C480" s="8" t="n">
        <v>0</v>
      </c>
      <c r="D480" s="13" t="n">
        <v>7</v>
      </c>
      <c r="E480" s="8" t="n">
        <v>17.44</v>
      </c>
      <c r="F480" s="14" t="n">
        <v>29.287</v>
      </c>
      <c r="G480" s="8" t="n">
        <f aca="false">2.54*F480</f>
        <v>74.38898</v>
      </c>
      <c r="H480" s="8" t="n">
        <v>19.41</v>
      </c>
      <c r="I480" s="21" t="n">
        <v>3.7438</v>
      </c>
      <c r="J480" s="16" t="n">
        <f aca="false">(D480-I480)/2.54-$T$3</f>
        <v>1.28196850393701</v>
      </c>
      <c r="K480" s="17" t="n">
        <f aca="false">IF(J480&lt;=$Q$3,$Q$4*(J480)^$Q$5,$Q$6*(J480)^$Q$7)</f>
        <v>0.0156472593678265</v>
      </c>
      <c r="L480" s="18" t="n">
        <f aca="false">K480*$Q$8</f>
        <v>0.443080314066868</v>
      </c>
      <c r="M480" s="19" t="n">
        <f aca="false">DAY(A480)</f>
        <v>5</v>
      </c>
      <c r="N480" s="20" t="n">
        <f aca="false">M480+B480</f>
        <v>5.95833333333333</v>
      </c>
    </row>
    <row r="481" customFormat="false" ht="12.75" hidden="false" customHeight="false" outlineLevel="0" collapsed="false">
      <c r="A481" s="6" t="n">
        <v>39360</v>
      </c>
      <c r="B481" s="7" t="n">
        <v>0.96875</v>
      </c>
      <c r="C481" s="8" t="n">
        <v>0</v>
      </c>
      <c r="D481" s="13" t="n">
        <v>6.8</v>
      </c>
      <c r="E481" s="8" t="n">
        <v>17.46</v>
      </c>
      <c r="F481" s="14" t="n">
        <v>29.285</v>
      </c>
      <c r="G481" s="8" t="n">
        <f aca="false">2.54*F481</f>
        <v>74.3839</v>
      </c>
      <c r="H481" s="8" t="n">
        <v>19.36</v>
      </c>
      <c r="I481" s="21" t="n">
        <v>3.7438</v>
      </c>
      <c r="J481" s="16" t="n">
        <f aca="false">(D481-I481)/2.54-$T$3</f>
        <v>1.20322834645669</v>
      </c>
      <c r="K481" s="17" t="n">
        <f aca="false">IF(J481&lt;=$Q$3,$Q$4*(J481)^$Q$5,$Q$6*(J481)^$Q$7)</f>
        <v>0.0135360682574972</v>
      </c>
      <c r="L481" s="18" t="n">
        <f aca="false">K481*$Q$8</f>
        <v>0.383298137633896</v>
      </c>
      <c r="M481" s="19" t="n">
        <f aca="false">DAY(A481)</f>
        <v>5</v>
      </c>
      <c r="N481" s="20" t="n">
        <f aca="false">M481+B481</f>
        <v>5.96875</v>
      </c>
    </row>
    <row r="482" customFormat="false" ht="12.75" hidden="false" customHeight="false" outlineLevel="0" collapsed="false">
      <c r="A482" s="6" t="n">
        <v>39360</v>
      </c>
      <c r="B482" s="7" t="n">
        <v>0.979166666666667</v>
      </c>
      <c r="C482" s="8" t="n">
        <v>0</v>
      </c>
      <c r="D482" s="13" t="n">
        <v>7.1</v>
      </c>
      <c r="E482" s="8" t="n">
        <v>17.43</v>
      </c>
      <c r="F482" s="14" t="n">
        <v>29.284</v>
      </c>
      <c r="G482" s="8" t="n">
        <f aca="false">2.54*F482</f>
        <v>74.38136</v>
      </c>
      <c r="H482" s="8" t="n">
        <v>19.29</v>
      </c>
      <c r="I482" s="21" t="n">
        <v>3.7438</v>
      </c>
      <c r="J482" s="16" t="n">
        <f aca="false">(D482-I482)/2.54-$T$3</f>
        <v>1.32133858267717</v>
      </c>
      <c r="K482" s="17" t="n">
        <f aca="false">IF(J482&lt;=$Q$3,$Q$4*(J482)^$Q$5,$Q$6*(J482)^$Q$7)</f>
        <v>0.0167677768525561</v>
      </c>
      <c r="L482" s="18" t="n">
        <f aca="false">K482*$Q$8</f>
        <v>0.47480978357846</v>
      </c>
      <c r="M482" s="19" t="n">
        <f aca="false">DAY(A482)</f>
        <v>5</v>
      </c>
      <c r="N482" s="20" t="n">
        <f aca="false">M482+B482</f>
        <v>5.97916666666667</v>
      </c>
    </row>
    <row r="483" customFormat="false" ht="12.75" hidden="false" customHeight="false" outlineLevel="0" collapsed="false">
      <c r="A483" s="6" t="n">
        <v>39360</v>
      </c>
      <c r="B483" s="7" t="n">
        <v>0.989583333333333</v>
      </c>
      <c r="C483" s="8" t="n">
        <v>0</v>
      </c>
      <c r="D483" s="13" t="n">
        <v>7.1</v>
      </c>
      <c r="E483" s="8" t="n">
        <v>17.42</v>
      </c>
      <c r="F483" s="14" t="n">
        <v>29.285</v>
      </c>
      <c r="G483" s="8" t="n">
        <f aca="false">2.54*F483</f>
        <v>74.3839</v>
      </c>
      <c r="H483" s="8" t="n">
        <v>19.26</v>
      </c>
      <c r="I483" s="21" t="n">
        <v>3.7438</v>
      </c>
      <c r="J483" s="16" t="n">
        <f aca="false">(D483-I483)/2.54-$T$3</f>
        <v>1.32133858267717</v>
      </c>
      <c r="K483" s="17" t="n">
        <f aca="false">IF(J483&lt;=$Q$3,$Q$4*(J483)^$Q$5,$Q$6*(J483)^$Q$7)</f>
        <v>0.0167677768525561</v>
      </c>
      <c r="L483" s="18" t="n">
        <f aca="false">K483*$Q$8</f>
        <v>0.47480978357846</v>
      </c>
      <c r="M483" s="19" t="n">
        <f aca="false">DAY(A483)</f>
        <v>5</v>
      </c>
      <c r="N483" s="20" t="n">
        <f aca="false">M483+B483</f>
        <v>5.98958333333333</v>
      </c>
    </row>
    <row r="484" customFormat="false" ht="12.75" hidden="false" customHeight="false" outlineLevel="0" collapsed="false">
      <c r="A484" s="6" t="n">
        <v>39361</v>
      </c>
      <c r="B484" s="7" t="n">
        <v>0</v>
      </c>
      <c r="C484" s="8" t="n">
        <v>0</v>
      </c>
      <c r="D484" s="13" t="n">
        <v>7.1</v>
      </c>
      <c r="E484" s="8" t="n">
        <v>17.39</v>
      </c>
      <c r="F484" s="14" t="n">
        <v>29.284</v>
      </c>
      <c r="G484" s="8" t="n">
        <f aca="false">2.54*F484</f>
        <v>74.38136</v>
      </c>
      <c r="H484" s="8" t="n">
        <v>19.22</v>
      </c>
      <c r="I484" s="21" t="n">
        <v>3.7438</v>
      </c>
      <c r="J484" s="16" t="n">
        <f aca="false">(D484-I484)/2.54-$T$3</f>
        <v>1.32133858267717</v>
      </c>
      <c r="K484" s="17" t="n">
        <f aca="false">IF(J484&lt;=$Q$3,$Q$4*(J484)^$Q$5,$Q$6*(J484)^$Q$7)</f>
        <v>0.0167677768525561</v>
      </c>
      <c r="L484" s="18" t="n">
        <f aca="false">K484*$Q$8</f>
        <v>0.47480978357846</v>
      </c>
      <c r="M484" s="19" t="n">
        <f aca="false">DAY(A484)</f>
        <v>6</v>
      </c>
      <c r="N484" s="20" t="n">
        <f aca="false">M484+B484</f>
        <v>6</v>
      </c>
    </row>
    <row r="485" customFormat="false" ht="12.75" hidden="false" customHeight="false" outlineLevel="0" collapsed="false">
      <c r="A485" s="6" t="n">
        <v>39361</v>
      </c>
      <c r="B485" s="7" t="n">
        <v>0.0104166666666667</v>
      </c>
      <c r="C485" s="8" t="n">
        <v>0</v>
      </c>
      <c r="D485" s="13" t="n">
        <v>7</v>
      </c>
      <c r="E485" s="8" t="n">
        <v>17.39</v>
      </c>
      <c r="F485" s="14" t="n">
        <v>29.281</v>
      </c>
      <c r="G485" s="8" t="n">
        <f aca="false">2.54*F485</f>
        <v>74.37374</v>
      </c>
      <c r="H485" s="8" t="n">
        <v>19.16</v>
      </c>
      <c r="I485" s="21" t="n">
        <v>3.7438</v>
      </c>
      <c r="J485" s="16" t="n">
        <f aca="false">(D485-I485)/2.54-$T$3</f>
        <v>1.28196850393701</v>
      </c>
      <c r="K485" s="17" t="n">
        <f aca="false">IF(J485&lt;=$Q$3,$Q$4*(J485)^$Q$5,$Q$6*(J485)^$Q$7)</f>
        <v>0.0156472593678265</v>
      </c>
      <c r="L485" s="18" t="n">
        <f aca="false">K485*$Q$8</f>
        <v>0.443080314066868</v>
      </c>
      <c r="M485" s="19" t="n">
        <f aca="false">DAY(A485)</f>
        <v>6</v>
      </c>
      <c r="N485" s="20" t="n">
        <f aca="false">M485+B485</f>
        <v>6.01041666666667</v>
      </c>
    </row>
    <row r="486" customFormat="false" ht="12.75" hidden="false" customHeight="false" outlineLevel="0" collapsed="false">
      <c r="A486" s="6" t="n">
        <v>39361</v>
      </c>
      <c r="B486" s="7" t="n">
        <v>0.0208333333333333</v>
      </c>
      <c r="C486" s="8" t="n">
        <v>0</v>
      </c>
      <c r="D486" s="13" t="n">
        <v>6.8</v>
      </c>
      <c r="E486" s="8" t="n">
        <v>17.37</v>
      </c>
      <c r="F486" s="14" t="n">
        <v>29.281</v>
      </c>
      <c r="G486" s="8" t="n">
        <f aca="false">2.54*F486</f>
        <v>74.37374</v>
      </c>
      <c r="H486" s="8" t="n">
        <v>19.12</v>
      </c>
      <c r="I486" s="21" t="n">
        <v>3.7438</v>
      </c>
      <c r="J486" s="16" t="n">
        <f aca="false">(D486-I486)/2.54-$T$3</f>
        <v>1.20322834645669</v>
      </c>
      <c r="K486" s="17" t="n">
        <f aca="false">IF(J486&lt;=$Q$3,$Q$4*(J486)^$Q$5,$Q$6*(J486)^$Q$7)</f>
        <v>0.0135360682574972</v>
      </c>
      <c r="L486" s="18" t="n">
        <f aca="false">K486*$Q$8</f>
        <v>0.383298137633896</v>
      </c>
      <c r="M486" s="19" t="n">
        <f aca="false">DAY(A486)</f>
        <v>6</v>
      </c>
      <c r="N486" s="20" t="n">
        <f aca="false">M486+B486</f>
        <v>6.02083333333333</v>
      </c>
    </row>
    <row r="487" customFormat="false" ht="12.75" hidden="false" customHeight="false" outlineLevel="0" collapsed="false">
      <c r="A487" s="6" t="n">
        <v>39361</v>
      </c>
      <c r="B487" s="7" t="n">
        <v>0.03125</v>
      </c>
      <c r="C487" s="8" t="n">
        <v>0</v>
      </c>
      <c r="D487" s="13" t="n">
        <v>7.1</v>
      </c>
      <c r="E487" s="8" t="n">
        <v>17.34</v>
      </c>
      <c r="F487" s="14" t="n">
        <v>29.277</v>
      </c>
      <c r="G487" s="8" t="n">
        <f aca="false">2.54*F487</f>
        <v>74.36358</v>
      </c>
      <c r="H487" s="8" t="n">
        <v>19.1</v>
      </c>
      <c r="I487" s="21" t="n">
        <v>3.7438</v>
      </c>
      <c r="J487" s="16" t="n">
        <f aca="false">(D487-I487)/2.54-$T$3</f>
        <v>1.32133858267717</v>
      </c>
      <c r="K487" s="17" t="n">
        <f aca="false">IF(J487&lt;=$Q$3,$Q$4*(J487)^$Q$5,$Q$6*(J487)^$Q$7)</f>
        <v>0.0167677768525561</v>
      </c>
      <c r="L487" s="18" t="n">
        <f aca="false">K487*$Q$8</f>
        <v>0.47480978357846</v>
      </c>
      <c r="M487" s="19" t="n">
        <f aca="false">DAY(A487)</f>
        <v>6</v>
      </c>
      <c r="N487" s="20" t="n">
        <f aca="false">M487+B487</f>
        <v>6.03125</v>
      </c>
    </row>
    <row r="488" customFormat="false" ht="12.75" hidden="false" customHeight="false" outlineLevel="0" collapsed="false">
      <c r="A488" s="6" t="n">
        <v>39361</v>
      </c>
      <c r="B488" s="7" t="n">
        <v>0.0416666666666667</v>
      </c>
      <c r="C488" s="8" t="n">
        <v>0</v>
      </c>
      <c r="D488" s="13" t="n">
        <v>6.9</v>
      </c>
      <c r="E488" s="8" t="n">
        <v>17.31</v>
      </c>
      <c r="F488" s="14" t="n">
        <v>29.271</v>
      </c>
      <c r="G488" s="8" t="n">
        <f aca="false">2.54*F488</f>
        <v>74.34834</v>
      </c>
      <c r="H488" s="8" t="n">
        <v>19.05</v>
      </c>
      <c r="I488" s="21" t="n">
        <v>3.7438</v>
      </c>
      <c r="J488" s="16" t="n">
        <f aca="false">(D488-I488)/2.54-$T$3</f>
        <v>1.24259842519685</v>
      </c>
      <c r="K488" s="17" t="n">
        <f aca="false">IF(J488&lt;=$Q$3,$Q$4*(J488)^$Q$5,$Q$6*(J488)^$Q$7)</f>
        <v>0.0145701519200187</v>
      </c>
      <c r="L488" s="18" t="n">
        <f aca="false">K488*$Q$8</f>
        <v>0.412580077888786</v>
      </c>
      <c r="M488" s="19" t="n">
        <f aca="false">DAY(A488)</f>
        <v>6</v>
      </c>
      <c r="N488" s="20" t="n">
        <f aca="false">M488+B488</f>
        <v>6.04166666666667</v>
      </c>
    </row>
    <row r="489" customFormat="false" ht="12.75" hidden="false" customHeight="false" outlineLevel="0" collapsed="false">
      <c r="A489" s="6" t="n">
        <v>39361</v>
      </c>
      <c r="B489" s="7" t="n">
        <v>0.0520833333333333</v>
      </c>
      <c r="C489" s="8" t="n">
        <v>0</v>
      </c>
      <c r="D489" s="13" t="n">
        <v>6.6</v>
      </c>
      <c r="E489" s="8" t="n">
        <v>17.29</v>
      </c>
      <c r="F489" s="14" t="n">
        <v>29.271</v>
      </c>
      <c r="G489" s="8" t="n">
        <f aca="false">2.54*F489</f>
        <v>74.34834</v>
      </c>
      <c r="H489" s="8" t="n">
        <v>19.01</v>
      </c>
      <c r="I489" s="21" t="n">
        <v>3.7438</v>
      </c>
      <c r="J489" s="16" t="n">
        <f aca="false">(D489-I489)/2.54-$T$3</f>
        <v>1.12448818897638</v>
      </c>
      <c r="K489" s="17" t="n">
        <f aca="false">IF(J489&lt;=$Q$3,$Q$4*(J489)^$Q$5,$Q$6*(J489)^$Q$7)</f>
        <v>0.0115953826013462</v>
      </c>
      <c r="L489" s="18" t="n">
        <f aca="false">K489*$Q$8</f>
        <v>0.3283441300458</v>
      </c>
      <c r="M489" s="19" t="n">
        <f aca="false">DAY(A489)</f>
        <v>6</v>
      </c>
      <c r="N489" s="20" t="n">
        <f aca="false">M489+B489</f>
        <v>6.05208333333333</v>
      </c>
    </row>
    <row r="490" customFormat="false" ht="12.75" hidden="false" customHeight="false" outlineLevel="0" collapsed="false">
      <c r="A490" s="6" t="n">
        <v>39361</v>
      </c>
      <c r="B490" s="7" t="n">
        <v>0.0625</v>
      </c>
      <c r="C490" s="8" t="n">
        <v>0</v>
      </c>
      <c r="D490" s="13" t="n">
        <v>7.1</v>
      </c>
      <c r="E490" s="8" t="n">
        <v>17.28</v>
      </c>
      <c r="F490" s="14" t="n">
        <v>29.272</v>
      </c>
      <c r="G490" s="8" t="n">
        <f aca="false">2.54*F490</f>
        <v>74.35088</v>
      </c>
      <c r="H490" s="8" t="n">
        <v>18.99</v>
      </c>
      <c r="I490" s="21" t="n">
        <v>3.7438</v>
      </c>
      <c r="J490" s="16" t="n">
        <f aca="false">(D490-I490)/2.54-$T$3</f>
        <v>1.32133858267717</v>
      </c>
      <c r="K490" s="17" t="n">
        <f aca="false">IF(J490&lt;=$Q$3,$Q$4*(J490)^$Q$5,$Q$6*(J490)^$Q$7)</f>
        <v>0.0167677768525561</v>
      </c>
      <c r="L490" s="18" t="n">
        <f aca="false">K490*$Q$8</f>
        <v>0.47480978357846</v>
      </c>
      <c r="M490" s="19" t="n">
        <f aca="false">DAY(A490)</f>
        <v>6</v>
      </c>
      <c r="N490" s="20" t="n">
        <f aca="false">M490+B490</f>
        <v>6.0625</v>
      </c>
    </row>
    <row r="491" customFormat="false" ht="12.75" hidden="false" customHeight="false" outlineLevel="0" collapsed="false">
      <c r="A491" s="6" t="n">
        <v>39361</v>
      </c>
      <c r="B491" s="7" t="n">
        <v>0.0729166666666667</v>
      </c>
      <c r="C491" s="8" t="n">
        <v>0</v>
      </c>
      <c r="D491" s="13" t="n">
        <v>7.3</v>
      </c>
      <c r="E491" s="8" t="n">
        <v>17.27</v>
      </c>
      <c r="F491" s="14" t="n">
        <v>29.271</v>
      </c>
      <c r="G491" s="8" t="n">
        <f aca="false">2.54*F491</f>
        <v>74.34834</v>
      </c>
      <c r="H491" s="8" t="n">
        <v>18.99</v>
      </c>
      <c r="I491" s="21" t="n">
        <v>3.7438</v>
      </c>
      <c r="J491" s="16" t="n">
        <f aca="false">(D491-I491)/2.54-$T$3</f>
        <v>1.40007874015748</v>
      </c>
      <c r="K491" s="17" t="n">
        <f aca="false">IF(J491&lt;=$Q$3,$Q$4*(J491)^$Q$5,$Q$6*(J491)^$Q$7)</f>
        <v>0.0191405454851644</v>
      </c>
      <c r="L491" s="18" t="n">
        <f aca="false">K491*$Q$8</f>
        <v>0.541998998394304</v>
      </c>
      <c r="M491" s="19" t="n">
        <f aca="false">DAY(A491)</f>
        <v>6</v>
      </c>
      <c r="N491" s="20" t="n">
        <f aca="false">M491+B491</f>
        <v>6.07291666666667</v>
      </c>
    </row>
    <row r="492" customFormat="false" ht="12.75" hidden="false" customHeight="false" outlineLevel="0" collapsed="false">
      <c r="A492" s="6" t="n">
        <v>39361</v>
      </c>
      <c r="B492" s="7" t="n">
        <v>0.0833333333333333</v>
      </c>
      <c r="C492" s="8" t="n">
        <v>0</v>
      </c>
      <c r="D492" s="13" t="n">
        <v>6.9</v>
      </c>
      <c r="E492" s="8" t="n">
        <v>17.25</v>
      </c>
      <c r="F492" s="14" t="n">
        <v>29.272</v>
      </c>
      <c r="G492" s="8" t="n">
        <f aca="false">2.54*F492</f>
        <v>74.35088</v>
      </c>
      <c r="H492" s="8" t="n">
        <v>18.93</v>
      </c>
      <c r="I492" s="21" t="n">
        <v>3.7438</v>
      </c>
      <c r="J492" s="16" t="n">
        <f aca="false">(D492-I492)/2.54-$T$3</f>
        <v>1.24259842519685</v>
      </c>
      <c r="K492" s="17" t="n">
        <f aca="false">IF(J492&lt;=$Q$3,$Q$4*(J492)^$Q$5,$Q$6*(J492)^$Q$7)</f>
        <v>0.0145701519200187</v>
      </c>
      <c r="L492" s="18" t="n">
        <f aca="false">K492*$Q$8</f>
        <v>0.412580077888786</v>
      </c>
      <c r="M492" s="19" t="n">
        <f aca="false">DAY(A492)</f>
        <v>6</v>
      </c>
      <c r="N492" s="20" t="n">
        <f aca="false">M492+B492</f>
        <v>6.08333333333333</v>
      </c>
    </row>
    <row r="493" customFormat="false" ht="12.75" hidden="false" customHeight="false" outlineLevel="0" collapsed="false">
      <c r="A493" s="6" t="n">
        <v>39361</v>
      </c>
      <c r="B493" s="7" t="n">
        <v>0.09375</v>
      </c>
      <c r="C493" s="8" t="n">
        <v>0</v>
      </c>
      <c r="D493" s="13" t="n">
        <v>7.2</v>
      </c>
      <c r="E493" s="8" t="n">
        <v>17.26</v>
      </c>
      <c r="F493" s="14" t="n">
        <v>29.269</v>
      </c>
      <c r="G493" s="8" t="n">
        <f aca="false">2.54*F493</f>
        <v>74.34326</v>
      </c>
      <c r="H493" s="8" t="n">
        <v>18.9</v>
      </c>
      <c r="I493" s="21" t="n">
        <v>3.7438</v>
      </c>
      <c r="J493" s="16" t="n">
        <f aca="false">(D493-I493)/2.54-$T$3</f>
        <v>1.36070866141732</v>
      </c>
      <c r="K493" s="17" t="n">
        <f aca="false">IF(J493&lt;=$Q$3,$Q$4*(J493)^$Q$5,$Q$6*(J493)^$Q$7)</f>
        <v>0.0179320822503328</v>
      </c>
      <c r="L493" s="18" t="n">
        <f aca="false">K493*$Q$8</f>
        <v>0.507779186666223</v>
      </c>
      <c r="M493" s="19" t="n">
        <f aca="false">DAY(A493)</f>
        <v>6</v>
      </c>
      <c r="N493" s="20" t="n">
        <f aca="false">M493+B493</f>
        <v>6.09375</v>
      </c>
    </row>
    <row r="494" customFormat="false" ht="12.75" hidden="false" customHeight="false" outlineLevel="0" collapsed="false">
      <c r="A494" s="6" t="n">
        <v>39361</v>
      </c>
      <c r="B494" s="7" t="n">
        <v>0.104166666666667</v>
      </c>
      <c r="C494" s="8" t="n">
        <v>0</v>
      </c>
      <c r="D494" s="13" t="n">
        <v>6.8</v>
      </c>
      <c r="E494" s="8" t="n">
        <v>17.23</v>
      </c>
      <c r="F494" s="14" t="n">
        <v>29.264</v>
      </c>
      <c r="G494" s="8" t="n">
        <f aca="false">2.54*F494</f>
        <v>74.33056</v>
      </c>
      <c r="H494" s="8" t="n">
        <v>18.9</v>
      </c>
      <c r="I494" s="21" t="n">
        <v>3.7438</v>
      </c>
      <c r="J494" s="16" t="n">
        <f aca="false">(D494-I494)/2.54-$T$3</f>
        <v>1.20322834645669</v>
      </c>
      <c r="K494" s="17" t="n">
        <f aca="false">IF(J494&lt;=$Q$3,$Q$4*(J494)^$Q$5,$Q$6*(J494)^$Q$7)</f>
        <v>0.0135360682574972</v>
      </c>
      <c r="L494" s="18" t="n">
        <f aca="false">K494*$Q$8</f>
        <v>0.383298137633896</v>
      </c>
      <c r="M494" s="19" t="n">
        <f aca="false">DAY(A494)</f>
        <v>6</v>
      </c>
      <c r="N494" s="20" t="n">
        <f aca="false">M494+B494</f>
        <v>6.10416666666667</v>
      </c>
    </row>
    <row r="495" customFormat="false" ht="12.75" hidden="false" customHeight="false" outlineLevel="0" collapsed="false">
      <c r="A495" s="6" t="n">
        <v>39361</v>
      </c>
      <c r="B495" s="7" t="n">
        <v>0.114583333333333</v>
      </c>
      <c r="C495" s="8" t="n">
        <v>0</v>
      </c>
      <c r="D495" s="13" t="n">
        <v>7.5</v>
      </c>
      <c r="E495" s="8" t="n">
        <v>17.23</v>
      </c>
      <c r="F495" s="14" t="n">
        <v>29.262</v>
      </c>
      <c r="G495" s="8" t="n">
        <f aca="false">2.54*F495</f>
        <v>74.32548</v>
      </c>
      <c r="H495" s="8" t="n">
        <v>18.87</v>
      </c>
      <c r="I495" s="21" t="n">
        <v>3.7438</v>
      </c>
      <c r="J495" s="16" t="n">
        <f aca="false">(D495-I495)/2.54-$T$3</f>
        <v>1.4788188976378</v>
      </c>
      <c r="K495" s="17" t="n">
        <f aca="false">IF(J495&lt;=$Q$3,$Q$4*(J495)^$Q$5,$Q$6*(J495)^$Q$7)</f>
        <v>0.0216913877146937</v>
      </c>
      <c r="L495" s="18" t="n">
        <f aca="false">K495*$Q$8</f>
        <v>0.614230687639438</v>
      </c>
      <c r="M495" s="19" t="n">
        <f aca="false">DAY(A495)</f>
        <v>6</v>
      </c>
      <c r="N495" s="20" t="n">
        <f aca="false">M495+B495</f>
        <v>6.11458333333333</v>
      </c>
    </row>
    <row r="496" customFormat="false" ht="12.75" hidden="false" customHeight="false" outlineLevel="0" collapsed="false">
      <c r="A496" s="6" t="n">
        <v>39361</v>
      </c>
      <c r="B496" s="7" t="n">
        <v>0.125</v>
      </c>
      <c r="C496" s="8" t="n">
        <v>0</v>
      </c>
      <c r="D496" s="13" t="n">
        <v>7.1</v>
      </c>
      <c r="E496" s="8" t="n">
        <v>17.23</v>
      </c>
      <c r="F496" s="14" t="n">
        <v>29.26</v>
      </c>
      <c r="G496" s="8" t="n">
        <f aca="false">2.54*F496</f>
        <v>74.3204</v>
      </c>
      <c r="H496" s="8" t="n">
        <v>18.85</v>
      </c>
      <c r="I496" s="21" t="n">
        <v>3.7438</v>
      </c>
      <c r="J496" s="16" t="n">
        <f aca="false">(D496-I496)/2.54-$T$3</f>
        <v>1.32133858267717</v>
      </c>
      <c r="K496" s="17" t="n">
        <f aca="false">IF(J496&lt;=$Q$3,$Q$4*(J496)^$Q$5,$Q$6*(J496)^$Q$7)</f>
        <v>0.0167677768525561</v>
      </c>
      <c r="L496" s="18" t="n">
        <f aca="false">K496*$Q$8</f>
        <v>0.47480978357846</v>
      </c>
      <c r="M496" s="19" t="n">
        <f aca="false">DAY(A496)</f>
        <v>6</v>
      </c>
      <c r="N496" s="20" t="n">
        <f aca="false">M496+B496</f>
        <v>6.125</v>
      </c>
    </row>
    <row r="497" customFormat="false" ht="12.75" hidden="false" customHeight="false" outlineLevel="0" collapsed="false">
      <c r="A497" s="6" t="n">
        <v>39361</v>
      </c>
      <c r="B497" s="7" t="n">
        <v>0.135416666666667</v>
      </c>
      <c r="C497" s="8" t="n">
        <v>0</v>
      </c>
      <c r="D497" s="13" t="n">
        <v>6.8</v>
      </c>
      <c r="E497" s="8" t="n">
        <v>17.18</v>
      </c>
      <c r="F497" s="14" t="n">
        <v>29.259</v>
      </c>
      <c r="G497" s="8" t="n">
        <f aca="false">2.54*F497</f>
        <v>74.31786</v>
      </c>
      <c r="H497" s="8" t="n">
        <v>18.84</v>
      </c>
      <c r="I497" s="21" t="n">
        <v>3.7438</v>
      </c>
      <c r="J497" s="16" t="n">
        <f aca="false">(D497-I497)/2.54-$T$3</f>
        <v>1.20322834645669</v>
      </c>
      <c r="K497" s="17" t="n">
        <f aca="false">IF(J497&lt;=$Q$3,$Q$4*(J497)^$Q$5,$Q$6*(J497)^$Q$7)</f>
        <v>0.0135360682574972</v>
      </c>
      <c r="L497" s="18" t="n">
        <f aca="false">K497*$Q$8</f>
        <v>0.383298137633896</v>
      </c>
      <c r="M497" s="19" t="n">
        <f aca="false">DAY(A497)</f>
        <v>6</v>
      </c>
      <c r="N497" s="20" t="n">
        <f aca="false">M497+B497</f>
        <v>6.13541666666667</v>
      </c>
    </row>
    <row r="498" customFormat="false" ht="12.75" hidden="false" customHeight="false" outlineLevel="0" collapsed="false">
      <c r="A498" s="6" t="n">
        <v>39361</v>
      </c>
      <c r="B498" s="7" t="n">
        <v>0.145833333333333</v>
      </c>
      <c r="C498" s="8" t="n">
        <v>0</v>
      </c>
      <c r="D498" s="13" t="n">
        <v>7</v>
      </c>
      <c r="E498" s="8" t="n">
        <v>17.2</v>
      </c>
      <c r="F498" s="14" t="n">
        <v>29.258</v>
      </c>
      <c r="G498" s="8" t="n">
        <f aca="false">2.54*F498</f>
        <v>74.31532</v>
      </c>
      <c r="H498" s="8" t="n">
        <v>18.82</v>
      </c>
      <c r="I498" s="21" t="n">
        <v>3.7438</v>
      </c>
      <c r="J498" s="16" t="n">
        <f aca="false">(D498-I498)/2.54-$T$3</f>
        <v>1.28196850393701</v>
      </c>
      <c r="K498" s="17" t="n">
        <f aca="false">IF(J498&lt;=$Q$3,$Q$4*(J498)^$Q$5,$Q$6*(J498)^$Q$7)</f>
        <v>0.0156472593678265</v>
      </c>
      <c r="L498" s="18" t="n">
        <f aca="false">K498*$Q$8</f>
        <v>0.443080314066868</v>
      </c>
      <c r="M498" s="19" t="n">
        <f aca="false">DAY(A498)</f>
        <v>6</v>
      </c>
      <c r="N498" s="20" t="n">
        <f aca="false">M498+B498</f>
        <v>6.14583333333333</v>
      </c>
    </row>
    <row r="499" customFormat="false" ht="12.75" hidden="false" customHeight="false" outlineLevel="0" collapsed="false">
      <c r="A499" s="6" t="n">
        <v>39361</v>
      </c>
      <c r="B499" s="7" t="n">
        <v>0.15625</v>
      </c>
      <c r="C499" s="8" t="n">
        <v>0</v>
      </c>
      <c r="D499" s="13" t="n">
        <v>7.2</v>
      </c>
      <c r="E499" s="8" t="n">
        <v>17.15</v>
      </c>
      <c r="F499" s="14" t="n">
        <v>29.255</v>
      </c>
      <c r="G499" s="8" t="n">
        <f aca="false">2.54*F499</f>
        <v>74.3077</v>
      </c>
      <c r="H499" s="8" t="n">
        <v>18.79</v>
      </c>
      <c r="I499" s="21" t="n">
        <v>3.7438</v>
      </c>
      <c r="J499" s="16" t="n">
        <f aca="false">(D499-I499)/2.54-$T$3</f>
        <v>1.36070866141732</v>
      </c>
      <c r="K499" s="17" t="n">
        <f aca="false">IF(J499&lt;=$Q$3,$Q$4*(J499)^$Q$5,$Q$6*(J499)^$Q$7)</f>
        <v>0.0179320822503328</v>
      </c>
      <c r="L499" s="18" t="n">
        <f aca="false">K499*$Q$8</f>
        <v>0.507779186666223</v>
      </c>
      <c r="M499" s="19" t="n">
        <f aca="false">DAY(A499)</f>
        <v>6</v>
      </c>
      <c r="N499" s="20" t="n">
        <f aca="false">M499+B499</f>
        <v>6.15625</v>
      </c>
    </row>
    <row r="500" customFormat="false" ht="12.75" hidden="false" customHeight="false" outlineLevel="0" collapsed="false">
      <c r="A500" s="6" t="n">
        <v>39361</v>
      </c>
      <c r="B500" s="7" t="n">
        <v>0.166666666666667</v>
      </c>
      <c r="C500" s="8" t="n">
        <v>0</v>
      </c>
      <c r="D500" s="13" t="n">
        <v>7.1</v>
      </c>
      <c r="E500" s="8" t="n">
        <v>17.15</v>
      </c>
      <c r="F500" s="14" t="n">
        <v>29.253</v>
      </c>
      <c r="G500" s="8" t="n">
        <f aca="false">2.54*F500</f>
        <v>74.30262</v>
      </c>
      <c r="H500" s="8" t="n">
        <v>18.78</v>
      </c>
      <c r="I500" s="21" t="n">
        <v>3.7438</v>
      </c>
      <c r="J500" s="16" t="n">
        <f aca="false">(D500-I500)/2.54-$T$3</f>
        <v>1.32133858267717</v>
      </c>
      <c r="K500" s="17" t="n">
        <f aca="false">IF(J500&lt;=$Q$3,$Q$4*(J500)^$Q$5,$Q$6*(J500)^$Q$7)</f>
        <v>0.0167677768525561</v>
      </c>
      <c r="L500" s="18" t="n">
        <f aca="false">K500*$Q$8</f>
        <v>0.47480978357846</v>
      </c>
      <c r="M500" s="19" t="n">
        <f aca="false">DAY(A500)</f>
        <v>6</v>
      </c>
      <c r="N500" s="20" t="n">
        <f aca="false">M500+B500</f>
        <v>6.16666666666667</v>
      </c>
    </row>
    <row r="501" customFormat="false" ht="12.75" hidden="false" customHeight="false" outlineLevel="0" collapsed="false">
      <c r="A501" s="6" t="n">
        <v>39361</v>
      </c>
      <c r="B501" s="7" t="n">
        <v>0.177083333333333</v>
      </c>
      <c r="C501" s="8" t="n">
        <v>0</v>
      </c>
      <c r="D501" s="13" t="n">
        <v>6.9</v>
      </c>
      <c r="E501" s="8" t="n">
        <v>17.1</v>
      </c>
      <c r="F501" s="14" t="n">
        <v>29.253</v>
      </c>
      <c r="G501" s="8" t="n">
        <f aca="false">2.54*F501</f>
        <v>74.30262</v>
      </c>
      <c r="H501" s="8" t="n">
        <v>18.74</v>
      </c>
      <c r="I501" s="21" t="n">
        <v>3.7438</v>
      </c>
      <c r="J501" s="16" t="n">
        <f aca="false">(D501-I501)/2.54-$T$3</f>
        <v>1.24259842519685</v>
      </c>
      <c r="K501" s="17" t="n">
        <f aca="false">IF(J501&lt;=$Q$3,$Q$4*(J501)^$Q$5,$Q$6*(J501)^$Q$7)</f>
        <v>0.0145701519200187</v>
      </c>
      <c r="L501" s="18" t="n">
        <f aca="false">K501*$Q$8</f>
        <v>0.412580077888786</v>
      </c>
      <c r="M501" s="19" t="n">
        <f aca="false">DAY(A501)</f>
        <v>6</v>
      </c>
      <c r="N501" s="20" t="n">
        <f aca="false">M501+B501</f>
        <v>6.17708333333333</v>
      </c>
    </row>
    <row r="502" customFormat="false" ht="12.75" hidden="false" customHeight="false" outlineLevel="0" collapsed="false">
      <c r="A502" s="6" t="n">
        <v>39361</v>
      </c>
      <c r="B502" s="7" t="n">
        <v>0.1875</v>
      </c>
      <c r="C502" s="8" t="n">
        <v>0</v>
      </c>
      <c r="D502" s="13" t="n">
        <v>7.1</v>
      </c>
      <c r="E502" s="8" t="n">
        <v>17.05</v>
      </c>
      <c r="F502" s="14" t="n">
        <v>29.254</v>
      </c>
      <c r="G502" s="8" t="n">
        <f aca="false">2.54*F502</f>
        <v>74.30516</v>
      </c>
      <c r="H502" s="8" t="n">
        <v>18.58</v>
      </c>
      <c r="I502" s="21" t="n">
        <v>3.7438</v>
      </c>
      <c r="J502" s="16" t="n">
        <f aca="false">(D502-I502)/2.54-$T$3</f>
        <v>1.32133858267717</v>
      </c>
      <c r="K502" s="17" t="n">
        <f aca="false">IF(J502&lt;=$Q$3,$Q$4*(J502)^$Q$5,$Q$6*(J502)^$Q$7)</f>
        <v>0.0167677768525561</v>
      </c>
      <c r="L502" s="18" t="n">
        <f aca="false">K502*$Q$8</f>
        <v>0.47480978357846</v>
      </c>
      <c r="M502" s="19" t="n">
        <f aca="false">DAY(A502)</f>
        <v>6</v>
      </c>
      <c r="N502" s="20" t="n">
        <f aca="false">M502+B502</f>
        <v>6.1875</v>
      </c>
    </row>
    <row r="503" customFormat="false" ht="12.75" hidden="false" customHeight="false" outlineLevel="0" collapsed="false">
      <c r="A503" s="6" t="n">
        <v>39361</v>
      </c>
      <c r="B503" s="7" t="n">
        <v>0.197916666666667</v>
      </c>
      <c r="C503" s="8" t="n">
        <v>0</v>
      </c>
      <c r="D503" s="13" t="n">
        <v>6.6</v>
      </c>
      <c r="E503" s="8" t="n">
        <v>17.01</v>
      </c>
      <c r="F503" s="14" t="n">
        <v>29.254</v>
      </c>
      <c r="G503" s="8" t="n">
        <f aca="false">2.54*F503</f>
        <v>74.30516</v>
      </c>
      <c r="H503" s="8" t="n">
        <v>18.44</v>
      </c>
      <c r="I503" s="21" t="n">
        <v>3.7438</v>
      </c>
      <c r="J503" s="16" t="n">
        <f aca="false">(D503-I503)/2.54-$T$3</f>
        <v>1.12448818897638</v>
      </c>
      <c r="K503" s="17" t="n">
        <f aca="false">IF(J503&lt;=$Q$3,$Q$4*(J503)^$Q$5,$Q$6*(J503)^$Q$7)</f>
        <v>0.0115953826013462</v>
      </c>
      <c r="L503" s="18" t="n">
        <f aca="false">K503*$Q$8</f>
        <v>0.3283441300458</v>
      </c>
      <c r="M503" s="19" t="n">
        <f aca="false">DAY(A503)</f>
        <v>6</v>
      </c>
      <c r="N503" s="20" t="n">
        <f aca="false">M503+B503</f>
        <v>6.19791666666667</v>
      </c>
    </row>
    <row r="504" customFormat="false" ht="12.75" hidden="false" customHeight="false" outlineLevel="0" collapsed="false">
      <c r="A504" s="6" t="n">
        <v>39361</v>
      </c>
      <c r="B504" s="7" t="n">
        <v>0.208333333333333</v>
      </c>
      <c r="C504" s="8" t="n">
        <v>0</v>
      </c>
      <c r="D504" s="13" t="n">
        <v>7.1</v>
      </c>
      <c r="E504" s="8" t="n">
        <v>16.98</v>
      </c>
      <c r="F504" s="14" t="n">
        <v>29.248</v>
      </c>
      <c r="G504" s="8" t="n">
        <f aca="false">2.54*F504</f>
        <v>74.28992</v>
      </c>
      <c r="H504" s="8" t="n">
        <v>18.35</v>
      </c>
      <c r="I504" s="21" t="n">
        <v>3.7438</v>
      </c>
      <c r="J504" s="16" t="n">
        <f aca="false">(D504-I504)/2.54-$T$3</f>
        <v>1.32133858267717</v>
      </c>
      <c r="K504" s="17" t="n">
        <f aca="false">IF(J504&lt;=$Q$3,$Q$4*(J504)^$Q$5,$Q$6*(J504)^$Q$7)</f>
        <v>0.0167677768525561</v>
      </c>
      <c r="L504" s="18" t="n">
        <f aca="false">K504*$Q$8</f>
        <v>0.47480978357846</v>
      </c>
      <c r="M504" s="19" t="n">
        <f aca="false">DAY(A504)</f>
        <v>6</v>
      </c>
      <c r="N504" s="20" t="n">
        <f aca="false">M504+B504</f>
        <v>6.20833333333333</v>
      </c>
    </row>
    <row r="505" customFormat="false" ht="12.75" hidden="false" customHeight="false" outlineLevel="0" collapsed="false">
      <c r="A505" s="6" t="n">
        <v>39361</v>
      </c>
      <c r="B505" s="7" t="n">
        <v>0.21875</v>
      </c>
      <c r="C505" s="8" t="n">
        <v>0</v>
      </c>
      <c r="D505" s="13" t="n">
        <v>6.8</v>
      </c>
      <c r="E505" s="8" t="n">
        <v>16.97</v>
      </c>
      <c r="F505" s="14" t="n">
        <v>29.241</v>
      </c>
      <c r="G505" s="8" t="n">
        <f aca="false">2.54*F505</f>
        <v>74.27214</v>
      </c>
      <c r="H505" s="8" t="n">
        <v>18.28</v>
      </c>
      <c r="I505" s="21" t="n">
        <v>3.7438</v>
      </c>
      <c r="J505" s="16" t="n">
        <f aca="false">(D505-I505)/2.54-$T$3</f>
        <v>1.20322834645669</v>
      </c>
      <c r="K505" s="17" t="n">
        <f aca="false">IF(J505&lt;=$Q$3,$Q$4*(J505)^$Q$5,$Q$6*(J505)^$Q$7)</f>
        <v>0.0135360682574972</v>
      </c>
      <c r="L505" s="18" t="n">
        <f aca="false">K505*$Q$8</f>
        <v>0.383298137633896</v>
      </c>
      <c r="M505" s="19" t="n">
        <f aca="false">DAY(A505)</f>
        <v>6</v>
      </c>
      <c r="N505" s="20" t="n">
        <f aca="false">M505+B505</f>
        <v>6.21875</v>
      </c>
    </row>
    <row r="506" customFormat="false" ht="12.75" hidden="false" customHeight="false" outlineLevel="0" collapsed="false">
      <c r="A506" s="6" t="n">
        <v>39361</v>
      </c>
      <c r="B506" s="7" t="n">
        <v>0.229166666666667</v>
      </c>
      <c r="C506" s="8" t="n">
        <v>0</v>
      </c>
      <c r="D506" s="13" t="n">
        <v>6.7</v>
      </c>
      <c r="E506" s="8" t="n">
        <v>16.94</v>
      </c>
      <c r="F506" s="14" t="n">
        <v>29.243</v>
      </c>
      <c r="G506" s="8" t="n">
        <f aca="false">2.54*F506</f>
        <v>74.27722</v>
      </c>
      <c r="H506" s="8" t="n">
        <v>18.24</v>
      </c>
      <c r="I506" s="21" t="n">
        <v>3.7438</v>
      </c>
      <c r="J506" s="16" t="n">
        <f aca="false">(D506-I506)/2.54-$T$3</f>
        <v>1.16385826771654</v>
      </c>
      <c r="K506" s="17" t="n">
        <f aca="false">IF(J506&lt;=$Q$3,$Q$4*(J506)^$Q$5,$Q$6*(J506)^$Q$7)</f>
        <v>0.0125446132928689</v>
      </c>
      <c r="L506" s="18" t="n">
        <f aca="false">K506*$Q$8</f>
        <v>0.355223305691511</v>
      </c>
      <c r="M506" s="19" t="n">
        <f aca="false">DAY(A506)</f>
        <v>6</v>
      </c>
      <c r="N506" s="20" t="n">
        <f aca="false">M506+B506</f>
        <v>6.22916666666667</v>
      </c>
    </row>
    <row r="507" customFormat="false" ht="12.75" hidden="false" customHeight="false" outlineLevel="0" collapsed="false">
      <c r="A507" s="6" t="n">
        <v>39361</v>
      </c>
      <c r="B507" s="7" t="n">
        <v>0.239583333333333</v>
      </c>
      <c r="C507" s="8" t="n">
        <v>0</v>
      </c>
      <c r="D507" s="13" t="n">
        <v>7.1</v>
      </c>
      <c r="E507" s="8" t="n">
        <v>16.9</v>
      </c>
      <c r="F507" s="14" t="n">
        <v>29.242</v>
      </c>
      <c r="G507" s="8" t="n">
        <f aca="false">2.54*F507</f>
        <v>74.27468</v>
      </c>
      <c r="H507" s="8" t="n">
        <v>18.17</v>
      </c>
      <c r="I507" s="21" t="n">
        <v>3.7438</v>
      </c>
      <c r="J507" s="16" t="n">
        <f aca="false">(D507-I507)/2.54-$T$3</f>
        <v>1.32133858267717</v>
      </c>
      <c r="K507" s="17" t="n">
        <f aca="false">IF(J507&lt;=$Q$3,$Q$4*(J507)^$Q$5,$Q$6*(J507)^$Q$7)</f>
        <v>0.0167677768525561</v>
      </c>
      <c r="L507" s="18" t="n">
        <f aca="false">K507*$Q$8</f>
        <v>0.47480978357846</v>
      </c>
      <c r="M507" s="19" t="n">
        <f aca="false">DAY(A507)</f>
        <v>6</v>
      </c>
      <c r="N507" s="20" t="n">
        <f aca="false">M507+B507</f>
        <v>6.23958333333333</v>
      </c>
    </row>
    <row r="508" customFormat="false" ht="12.75" hidden="false" customHeight="false" outlineLevel="0" collapsed="false">
      <c r="A508" s="6" t="n">
        <v>39361</v>
      </c>
      <c r="B508" s="7" t="n">
        <v>0.25</v>
      </c>
      <c r="C508" s="8" t="n">
        <v>0</v>
      </c>
      <c r="D508" s="13" t="n">
        <v>6.7</v>
      </c>
      <c r="E508" s="8" t="n">
        <v>16.87</v>
      </c>
      <c r="F508" s="14" t="n">
        <v>29.243</v>
      </c>
      <c r="G508" s="8" t="n">
        <f aca="false">2.54*F508</f>
        <v>74.27722</v>
      </c>
      <c r="H508" s="8" t="n">
        <v>18.06</v>
      </c>
      <c r="I508" s="21" t="n">
        <v>3.7438</v>
      </c>
      <c r="J508" s="16" t="n">
        <f aca="false">(D508-I508)/2.54-$T$3</f>
        <v>1.16385826771654</v>
      </c>
      <c r="K508" s="17" t="n">
        <f aca="false">IF(J508&lt;=$Q$3,$Q$4*(J508)^$Q$5,$Q$6*(J508)^$Q$7)</f>
        <v>0.0125446132928689</v>
      </c>
      <c r="L508" s="18" t="n">
        <f aca="false">K508*$Q$8</f>
        <v>0.355223305691511</v>
      </c>
      <c r="M508" s="19" t="n">
        <f aca="false">DAY(A508)</f>
        <v>6</v>
      </c>
      <c r="N508" s="20" t="n">
        <f aca="false">M508+B508</f>
        <v>6.25</v>
      </c>
    </row>
    <row r="509" customFormat="false" ht="12.75" hidden="false" customHeight="false" outlineLevel="0" collapsed="false">
      <c r="A509" s="6" t="n">
        <v>39361</v>
      </c>
      <c r="B509" s="7" t="n">
        <v>0.260416666666667</v>
      </c>
      <c r="C509" s="8" t="n">
        <v>0</v>
      </c>
      <c r="D509" s="13" t="n">
        <v>6.8</v>
      </c>
      <c r="E509" s="8" t="n">
        <v>16.87</v>
      </c>
      <c r="F509" s="14" t="n">
        <v>29.247</v>
      </c>
      <c r="G509" s="8" t="n">
        <f aca="false">2.54*F509</f>
        <v>74.28738</v>
      </c>
      <c r="H509" s="8" t="n">
        <v>18.01</v>
      </c>
      <c r="I509" s="21" t="n">
        <v>3.7438</v>
      </c>
      <c r="J509" s="16" t="n">
        <f aca="false">(D509-I509)/2.54-$T$3</f>
        <v>1.20322834645669</v>
      </c>
      <c r="K509" s="17" t="n">
        <f aca="false">IF(J509&lt;=$Q$3,$Q$4*(J509)^$Q$5,$Q$6*(J509)^$Q$7)</f>
        <v>0.0135360682574972</v>
      </c>
      <c r="L509" s="18" t="n">
        <f aca="false">K509*$Q$8</f>
        <v>0.383298137633896</v>
      </c>
      <c r="M509" s="19" t="n">
        <f aca="false">DAY(A509)</f>
        <v>6</v>
      </c>
      <c r="N509" s="20" t="n">
        <f aca="false">M509+B509</f>
        <v>6.26041666666667</v>
      </c>
    </row>
    <row r="510" customFormat="false" ht="12.75" hidden="false" customHeight="false" outlineLevel="0" collapsed="false">
      <c r="A510" s="6" t="n">
        <v>39361</v>
      </c>
      <c r="B510" s="7" t="n">
        <v>0.270833333333333</v>
      </c>
      <c r="C510" s="8" t="n">
        <v>0</v>
      </c>
      <c r="D510" s="13" t="n">
        <v>6.8</v>
      </c>
      <c r="E510" s="8" t="n">
        <v>16.83</v>
      </c>
      <c r="F510" s="14" t="n">
        <v>29.247</v>
      </c>
      <c r="G510" s="8" t="n">
        <f aca="false">2.54*F510</f>
        <v>74.28738</v>
      </c>
      <c r="H510" s="8" t="n">
        <v>17.97</v>
      </c>
      <c r="I510" s="21" t="n">
        <v>3.7438</v>
      </c>
      <c r="J510" s="16" t="n">
        <f aca="false">(D510-I510)/2.54-$T$3</f>
        <v>1.20322834645669</v>
      </c>
      <c r="K510" s="17" t="n">
        <f aca="false">IF(J510&lt;=$Q$3,$Q$4*(J510)^$Q$5,$Q$6*(J510)^$Q$7)</f>
        <v>0.0135360682574972</v>
      </c>
      <c r="L510" s="18" t="n">
        <f aca="false">K510*$Q$8</f>
        <v>0.383298137633896</v>
      </c>
      <c r="M510" s="19" t="n">
        <f aca="false">DAY(A510)</f>
        <v>6</v>
      </c>
      <c r="N510" s="20" t="n">
        <f aca="false">M510+B510</f>
        <v>6.27083333333333</v>
      </c>
    </row>
    <row r="511" customFormat="false" ht="12.75" hidden="false" customHeight="false" outlineLevel="0" collapsed="false">
      <c r="A511" s="6" t="n">
        <v>39361</v>
      </c>
      <c r="B511" s="7" t="n">
        <v>0.28125</v>
      </c>
      <c r="C511" s="8" t="n">
        <v>0</v>
      </c>
      <c r="D511" s="13" t="n">
        <v>6.9</v>
      </c>
      <c r="E511" s="8" t="n">
        <v>16.82</v>
      </c>
      <c r="F511" s="14" t="n">
        <v>29.249</v>
      </c>
      <c r="G511" s="8" t="n">
        <f aca="false">2.54*F511</f>
        <v>74.29246</v>
      </c>
      <c r="H511" s="8" t="n">
        <v>17.94</v>
      </c>
      <c r="I511" s="21" t="n">
        <v>3.7438</v>
      </c>
      <c r="J511" s="16" t="n">
        <f aca="false">(D511-I511)/2.54-$T$3</f>
        <v>1.24259842519685</v>
      </c>
      <c r="K511" s="17" t="n">
        <f aca="false">IF(J511&lt;=$Q$3,$Q$4*(J511)^$Q$5,$Q$6*(J511)^$Q$7)</f>
        <v>0.0145701519200187</v>
      </c>
      <c r="L511" s="18" t="n">
        <f aca="false">K511*$Q$8</f>
        <v>0.412580077888786</v>
      </c>
      <c r="M511" s="19" t="n">
        <f aca="false">DAY(A511)</f>
        <v>6</v>
      </c>
      <c r="N511" s="20" t="n">
        <f aca="false">M511+B511</f>
        <v>6.28125</v>
      </c>
    </row>
    <row r="512" customFormat="false" ht="12.75" hidden="false" customHeight="false" outlineLevel="0" collapsed="false">
      <c r="A512" s="6" t="n">
        <v>39361</v>
      </c>
      <c r="B512" s="7" t="n">
        <v>0.291666666666667</v>
      </c>
      <c r="C512" s="8" t="n">
        <v>0</v>
      </c>
      <c r="D512" s="13" t="n">
        <v>6.8</v>
      </c>
      <c r="E512" s="8" t="n">
        <v>16.81</v>
      </c>
      <c r="F512" s="14" t="n">
        <v>29.25</v>
      </c>
      <c r="G512" s="8" t="n">
        <f aca="false">2.54*F512</f>
        <v>74.295</v>
      </c>
      <c r="H512" s="8" t="n">
        <v>17.93</v>
      </c>
      <c r="I512" s="21" t="n">
        <v>3.7438</v>
      </c>
      <c r="J512" s="16" t="n">
        <f aca="false">(D512-I512)/2.54-$T$3</f>
        <v>1.20322834645669</v>
      </c>
      <c r="K512" s="17" t="n">
        <f aca="false">IF(J512&lt;=$Q$3,$Q$4*(J512)^$Q$5,$Q$6*(J512)^$Q$7)</f>
        <v>0.0135360682574972</v>
      </c>
      <c r="L512" s="18" t="n">
        <f aca="false">K512*$Q$8</f>
        <v>0.383298137633896</v>
      </c>
      <c r="M512" s="19" t="n">
        <f aca="false">DAY(A512)</f>
        <v>6</v>
      </c>
      <c r="N512" s="20" t="n">
        <f aca="false">M512+B512</f>
        <v>6.29166666666667</v>
      </c>
    </row>
    <row r="513" customFormat="false" ht="12.75" hidden="false" customHeight="false" outlineLevel="0" collapsed="false">
      <c r="A513" s="6" t="n">
        <v>39361</v>
      </c>
      <c r="B513" s="7" t="n">
        <v>0.302083333333333</v>
      </c>
      <c r="C513" s="8" t="n">
        <v>0</v>
      </c>
      <c r="D513" s="13" t="n">
        <v>6.8</v>
      </c>
      <c r="E513" s="8" t="n">
        <v>16.81</v>
      </c>
      <c r="F513" s="14" t="n">
        <v>29.25</v>
      </c>
      <c r="G513" s="8" t="n">
        <f aca="false">2.54*F513</f>
        <v>74.295</v>
      </c>
      <c r="H513" s="8" t="n">
        <v>17.95</v>
      </c>
      <c r="I513" s="21" t="n">
        <v>3.7438</v>
      </c>
      <c r="J513" s="16" t="n">
        <f aca="false">(D513-I513)/2.54-$T$3</f>
        <v>1.20322834645669</v>
      </c>
      <c r="K513" s="17" t="n">
        <f aca="false">IF(J513&lt;=$Q$3,$Q$4*(J513)^$Q$5,$Q$6*(J513)^$Q$7)</f>
        <v>0.0135360682574972</v>
      </c>
      <c r="L513" s="18" t="n">
        <f aca="false">K513*$Q$8</f>
        <v>0.383298137633896</v>
      </c>
      <c r="M513" s="19" t="n">
        <f aca="false">DAY(A513)</f>
        <v>6</v>
      </c>
      <c r="N513" s="20" t="n">
        <f aca="false">M513+B513</f>
        <v>6.30208333333333</v>
      </c>
    </row>
    <row r="514" customFormat="false" ht="12.75" hidden="false" customHeight="false" outlineLevel="0" collapsed="false">
      <c r="A514" s="6" t="n">
        <v>39361</v>
      </c>
      <c r="B514" s="7" t="n">
        <v>0.3125</v>
      </c>
      <c r="C514" s="8" t="n">
        <v>0</v>
      </c>
      <c r="D514" s="13" t="n">
        <v>6.7</v>
      </c>
      <c r="E514" s="8" t="n">
        <v>16.79</v>
      </c>
      <c r="F514" s="14" t="n">
        <v>29.252</v>
      </c>
      <c r="G514" s="8" t="n">
        <f aca="false">2.54*F514</f>
        <v>74.30008</v>
      </c>
      <c r="H514" s="8" t="n">
        <v>17.97</v>
      </c>
      <c r="I514" s="21" t="n">
        <v>3.7438</v>
      </c>
      <c r="J514" s="16" t="n">
        <f aca="false">(D514-I514)/2.54-$T$3</f>
        <v>1.16385826771654</v>
      </c>
      <c r="K514" s="17" t="n">
        <f aca="false">IF(J514&lt;=$Q$3,$Q$4*(J514)^$Q$5,$Q$6*(J514)^$Q$7)</f>
        <v>0.0125446132928689</v>
      </c>
      <c r="L514" s="18" t="n">
        <f aca="false">K514*$Q$8</f>
        <v>0.355223305691511</v>
      </c>
      <c r="M514" s="19" t="n">
        <f aca="false">DAY(A514)</f>
        <v>6</v>
      </c>
      <c r="N514" s="20" t="n">
        <f aca="false">M514+B514</f>
        <v>6.3125</v>
      </c>
    </row>
    <row r="515" customFormat="false" ht="12.75" hidden="false" customHeight="false" outlineLevel="0" collapsed="false">
      <c r="A515" s="6" t="n">
        <v>39361</v>
      </c>
      <c r="B515" s="7" t="n">
        <v>0.322916666666667</v>
      </c>
      <c r="C515" s="8" t="n">
        <v>0</v>
      </c>
      <c r="D515" s="13" t="n">
        <v>7.1</v>
      </c>
      <c r="E515" s="8" t="n">
        <v>16.81</v>
      </c>
      <c r="F515" s="14" t="n">
        <v>29.255</v>
      </c>
      <c r="G515" s="8" t="n">
        <f aca="false">2.54*F515</f>
        <v>74.3077</v>
      </c>
      <c r="H515" s="8" t="n">
        <v>17.98</v>
      </c>
      <c r="I515" s="21" t="n">
        <v>3.7438</v>
      </c>
      <c r="J515" s="16" t="n">
        <f aca="false">(D515-I515)/2.54-$T$3</f>
        <v>1.32133858267717</v>
      </c>
      <c r="K515" s="17" t="n">
        <f aca="false">IF(J515&lt;=$Q$3,$Q$4*(J515)^$Q$5,$Q$6*(J515)^$Q$7)</f>
        <v>0.0167677768525561</v>
      </c>
      <c r="L515" s="18" t="n">
        <f aca="false">K515*$Q$8</f>
        <v>0.47480978357846</v>
      </c>
      <c r="M515" s="19" t="n">
        <f aca="false">DAY(A515)</f>
        <v>6</v>
      </c>
      <c r="N515" s="20" t="n">
        <f aca="false">M515+B515</f>
        <v>6.32291666666667</v>
      </c>
    </row>
    <row r="516" customFormat="false" ht="12.75" hidden="false" customHeight="false" outlineLevel="0" collapsed="false">
      <c r="A516" s="6" t="n">
        <v>39361</v>
      </c>
      <c r="B516" s="7" t="n">
        <v>0.333333333333333</v>
      </c>
      <c r="C516" s="8" t="n">
        <v>0</v>
      </c>
      <c r="D516" s="13" t="n">
        <v>7</v>
      </c>
      <c r="E516" s="8" t="n">
        <v>16.81</v>
      </c>
      <c r="F516" s="14" t="n">
        <v>29.258</v>
      </c>
      <c r="G516" s="8" t="n">
        <f aca="false">2.54*F516</f>
        <v>74.31532</v>
      </c>
      <c r="H516" s="8" t="n">
        <v>18</v>
      </c>
      <c r="I516" s="21" t="n">
        <v>3.7438</v>
      </c>
      <c r="J516" s="16" t="n">
        <f aca="false">(D516-I516)/2.54-$T$3</f>
        <v>1.28196850393701</v>
      </c>
      <c r="K516" s="17" t="n">
        <f aca="false">IF(J516&lt;=$Q$3,$Q$4*(J516)^$Q$5,$Q$6*(J516)^$Q$7)</f>
        <v>0.0156472593678265</v>
      </c>
      <c r="L516" s="18" t="n">
        <f aca="false">K516*$Q$8</f>
        <v>0.443080314066868</v>
      </c>
      <c r="M516" s="19" t="n">
        <f aca="false">DAY(A516)</f>
        <v>6</v>
      </c>
      <c r="N516" s="20" t="n">
        <f aca="false">M516+B516</f>
        <v>6.33333333333333</v>
      </c>
    </row>
    <row r="517" customFormat="false" ht="12.75" hidden="false" customHeight="false" outlineLevel="0" collapsed="false">
      <c r="A517" s="6" t="n">
        <v>39361</v>
      </c>
      <c r="B517" s="7" t="n">
        <v>0.34375</v>
      </c>
      <c r="C517" s="8" t="n">
        <v>0</v>
      </c>
      <c r="D517" s="13" t="n">
        <v>6.8</v>
      </c>
      <c r="E517" s="8" t="n">
        <v>16.83</v>
      </c>
      <c r="F517" s="14" t="n">
        <v>29.257</v>
      </c>
      <c r="G517" s="8" t="n">
        <f aca="false">2.54*F517</f>
        <v>74.31278</v>
      </c>
      <c r="H517" s="8" t="n">
        <v>18.06</v>
      </c>
      <c r="I517" s="21" t="n">
        <v>3.7438</v>
      </c>
      <c r="J517" s="16" t="n">
        <f aca="false">(D517-I517)/2.54-$T$3</f>
        <v>1.20322834645669</v>
      </c>
      <c r="K517" s="17" t="n">
        <f aca="false">IF(J517&lt;=$Q$3,$Q$4*(J517)^$Q$5,$Q$6*(J517)^$Q$7)</f>
        <v>0.0135360682574972</v>
      </c>
      <c r="L517" s="18" t="n">
        <f aca="false">K517*$Q$8</f>
        <v>0.383298137633896</v>
      </c>
      <c r="M517" s="19" t="n">
        <f aca="false">DAY(A517)</f>
        <v>6</v>
      </c>
      <c r="N517" s="20" t="n">
        <f aca="false">M517+B517</f>
        <v>6.34375</v>
      </c>
    </row>
    <row r="518" customFormat="false" ht="12.75" hidden="false" customHeight="false" outlineLevel="0" collapsed="false">
      <c r="A518" s="6" t="n">
        <v>39361</v>
      </c>
      <c r="B518" s="7" t="n">
        <v>0.354166666666667</v>
      </c>
      <c r="C518" s="8" t="n">
        <v>0</v>
      </c>
      <c r="D518" s="13" t="n">
        <v>7.2</v>
      </c>
      <c r="E518" s="8" t="n">
        <v>16.82</v>
      </c>
      <c r="F518" s="14" t="n">
        <v>29.255</v>
      </c>
      <c r="G518" s="8" t="n">
        <f aca="false">2.54*F518</f>
        <v>74.3077</v>
      </c>
      <c r="H518" s="8" t="n">
        <v>18.06</v>
      </c>
      <c r="I518" s="21" t="n">
        <v>3.7438</v>
      </c>
      <c r="J518" s="16" t="n">
        <f aca="false">(D518-I518)/2.54-$T$3</f>
        <v>1.36070866141732</v>
      </c>
      <c r="K518" s="17" t="n">
        <f aca="false">IF(J518&lt;=$Q$3,$Q$4*(J518)^$Q$5,$Q$6*(J518)^$Q$7)</f>
        <v>0.0179320822503328</v>
      </c>
      <c r="L518" s="18" t="n">
        <f aca="false">K518*$Q$8</f>
        <v>0.507779186666223</v>
      </c>
      <c r="M518" s="19" t="n">
        <f aca="false">DAY(A518)</f>
        <v>6</v>
      </c>
      <c r="N518" s="20" t="n">
        <f aca="false">M518+B518</f>
        <v>6.35416666666667</v>
      </c>
    </row>
    <row r="519" customFormat="false" ht="12.75" hidden="false" customHeight="false" outlineLevel="0" collapsed="false">
      <c r="A519" s="6" t="n">
        <v>39361</v>
      </c>
      <c r="B519" s="7" t="n">
        <v>0.364583333333333</v>
      </c>
      <c r="C519" s="8" t="n">
        <v>0</v>
      </c>
      <c r="D519" s="13" t="n">
        <v>6.8</v>
      </c>
      <c r="E519" s="8" t="n">
        <v>16.82</v>
      </c>
      <c r="F519" s="14" t="n">
        <v>29.25</v>
      </c>
      <c r="G519" s="8" t="n">
        <f aca="false">2.54*F519</f>
        <v>74.295</v>
      </c>
      <c r="H519" s="8" t="n">
        <v>18.11</v>
      </c>
      <c r="I519" s="21" t="n">
        <v>3.7438</v>
      </c>
      <c r="J519" s="16" t="n">
        <f aca="false">(D519-I519)/2.54-$T$3</f>
        <v>1.20322834645669</v>
      </c>
      <c r="K519" s="17" t="n">
        <f aca="false">IF(J519&lt;=$Q$3,$Q$4*(J519)^$Q$5,$Q$6*(J519)^$Q$7)</f>
        <v>0.0135360682574972</v>
      </c>
      <c r="L519" s="18" t="n">
        <f aca="false">K519*$Q$8</f>
        <v>0.383298137633896</v>
      </c>
      <c r="M519" s="19" t="n">
        <f aca="false">DAY(A519)</f>
        <v>6</v>
      </c>
      <c r="N519" s="20" t="n">
        <f aca="false">M519+B519</f>
        <v>6.36458333333333</v>
      </c>
    </row>
    <row r="520" customFormat="false" ht="12.75" hidden="false" customHeight="false" outlineLevel="0" collapsed="false">
      <c r="A520" s="6" t="n">
        <v>39361</v>
      </c>
      <c r="B520" s="7" t="n">
        <v>0.375</v>
      </c>
      <c r="C520" s="8" t="n">
        <v>0</v>
      </c>
      <c r="D520" s="13" t="n">
        <v>6.8</v>
      </c>
      <c r="E520" s="8" t="n">
        <v>16.83</v>
      </c>
      <c r="F520" s="14" t="n">
        <v>29.248</v>
      </c>
      <c r="G520" s="8" t="n">
        <f aca="false">2.54*F520</f>
        <v>74.28992</v>
      </c>
      <c r="H520" s="8" t="n">
        <v>18.19</v>
      </c>
      <c r="I520" s="21" t="n">
        <v>3.7438</v>
      </c>
      <c r="J520" s="16" t="n">
        <f aca="false">(D520-I520)/2.54-$T$3</f>
        <v>1.20322834645669</v>
      </c>
      <c r="K520" s="17" t="n">
        <f aca="false">IF(J520&lt;=$Q$3,$Q$4*(J520)^$Q$5,$Q$6*(J520)^$Q$7)</f>
        <v>0.0135360682574972</v>
      </c>
      <c r="L520" s="18" t="n">
        <f aca="false">K520*$Q$8</f>
        <v>0.383298137633896</v>
      </c>
      <c r="M520" s="19" t="n">
        <f aca="false">DAY(A520)</f>
        <v>6</v>
      </c>
      <c r="N520" s="20" t="n">
        <f aca="false">M520+B520</f>
        <v>6.375</v>
      </c>
    </row>
    <row r="521" customFormat="false" ht="12.75" hidden="false" customHeight="false" outlineLevel="0" collapsed="false">
      <c r="A521" s="6" t="n">
        <v>39361</v>
      </c>
      <c r="B521" s="7" t="n">
        <v>0.385416666666667</v>
      </c>
      <c r="C521" s="8" t="n">
        <v>0</v>
      </c>
      <c r="D521" s="13" t="n">
        <v>6.9</v>
      </c>
      <c r="E521" s="8" t="n">
        <v>16.84</v>
      </c>
      <c r="F521" s="14" t="n">
        <v>29.245</v>
      </c>
      <c r="G521" s="8" t="n">
        <f aca="false">2.54*F521</f>
        <v>74.2823</v>
      </c>
      <c r="H521" s="8" t="n">
        <v>18.25</v>
      </c>
      <c r="I521" s="21" t="n">
        <v>3.7438</v>
      </c>
      <c r="J521" s="16" t="n">
        <f aca="false">(D521-I521)/2.54-$T$3</f>
        <v>1.24259842519685</v>
      </c>
      <c r="K521" s="17" t="n">
        <f aca="false">IF(J521&lt;=$Q$3,$Q$4*(J521)^$Q$5,$Q$6*(J521)^$Q$7)</f>
        <v>0.0145701519200187</v>
      </c>
      <c r="L521" s="18" t="n">
        <f aca="false">K521*$Q$8</f>
        <v>0.412580077888786</v>
      </c>
      <c r="M521" s="19" t="n">
        <f aca="false">DAY(A521)</f>
        <v>6</v>
      </c>
      <c r="N521" s="20" t="n">
        <f aca="false">M521+B521</f>
        <v>6.38541666666667</v>
      </c>
    </row>
    <row r="522" customFormat="false" ht="12.75" hidden="false" customHeight="false" outlineLevel="0" collapsed="false">
      <c r="A522" s="6" t="n">
        <v>39361</v>
      </c>
      <c r="B522" s="7" t="n">
        <v>0.395833333333333</v>
      </c>
      <c r="C522" s="8" t="n">
        <v>0</v>
      </c>
      <c r="D522" s="13" t="n">
        <v>7.2</v>
      </c>
      <c r="E522" s="8" t="n">
        <v>16.93</v>
      </c>
      <c r="F522" s="14" t="n">
        <v>29.251</v>
      </c>
      <c r="G522" s="8" t="n">
        <f aca="false">2.54*F522</f>
        <v>74.29754</v>
      </c>
      <c r="H522" s="8" t="n">
        <v>18.3</v>
      </c>
      <c r="I522" s="21" t="n">
        <v>3.7438</v>
      </c>
      <c r="J522" s="16" t="n">
        <f aca="false">(D522-I522)/2.54-$T$3</f>
        <v>1.36070866141732</v>
      </c>
      <c r="K522" s="17" t="n">
        <f aca="false">IF(J522&lt;=$Q$3,$Q$4*(J522)^$Q$5,$Q$6*(J522)^$Q$7)</f>
        <v>0.0179320822503328</v>
      </c>
      <c r="L522" s="18" t="n">
        <f aca="false">K522*$Q$8</f>
        <v>0.507779186666223</v>
      </c>
      <c r="M522" s="19" t="n">
        <f aca="false">DAY(A522)</f>
        <v>6</v>
      </c>
      <c r="N522" s="20" t="n">
        <f aca="false">M522+B522</f>
        <v>6.39583333333333</v>
      </c>
    </row>
    <row r="523" customFormat="false" ht="12.75" hidden="false" customHeight="false" outlineLevel="0" collapsed="false">
      <c r="A523" s="6" t="n">
        <v>39361</v>
      </c>
      <c r="B523" s="7" t="n">
        <v>0.40625</v>
      </c>
      <c r="C523" s="8" t="n">
        <v>0</v>
      </c>
      <c r="D523" s="13" t="n">
        <v>7.1</v>
      </c>
      <c r="E523" s="8" t="n">
        <v>16.97</v>
      </c>
      <c r="F523" s="14" t="n">
        <v>29.254</v>
      </c>
      <c r="G523" s="8" t="n">
        <f aca="false">2.54*F523</f>
        <v>74.30516</v>
      </c>
      <c r="H523" s="8" t="n">
        <v>18.4</v>
      </c>
      <c r="I523" s="21" t="n">
        <v>3.7438</v>
      </c>
      <c r="J523" s="16" t="n">
        <f aca="false">(D523-I523)/2.54-$T$3</f>
        <v>1.32133858267717</v>
      </c>
      <c r="K523" s="17" t="n">
        <f aca="false">IF(J523&lt;=$Q$3,$Q$4*(J523)^$Q$5,$Q$6*(J523)^$Q$7)</f>
        <v>0.0167677768525561</v>
      </c>
      <c r="L523" s="18" t="n">
        <f aca="false">K523*$Q$8</f>
        <v>0.47480978357846</v>
      </c>
      <c r="M523" s="19" t="n">
        <f aca="false">DAY(A523)</f>
        <v>6</v>
      </c>
      <c r="N523" s="20" t="n">
        <f aca="false">M523+B523</f>
        <v>6.40625</v>
      </c>
    </row>
    <row r="524" customFormat="false" ht="12.75" hidden="false" customHeight="false" outlineLevel="0" collapsed="false">
      <c r="A524" s="6" t="n">
        <v>39361</v>
      </c>
      <c r="B524" s="7" t="n">
        <v>0.416666666666667</v>
      </c>
      <c r="C524" s="8" t="n">
        <v>0</v>
      </c>
      <c r="D524" s="13" t="n">
        <v>6.9</v>
      </c>
      <c r="E524" s="8" t="n">
        <v>16.96</v>
      </c>
      <c r="F524" s="14" t="n">
        <v>29.254</v>
      </c>
      <c r="G524" s="8" t="n">
        <f aca="false">2.54*F524</f>
        <v>74.30516</v>
      </c>
      <c r="H524" s="8" t="n">
        <v>18.45</v>
      </c>
      <c r="I524" s="21" t="n">
        <v>3.7438</v>
      </c>
      <c r="J524" s="16" t="n">
        <f aca="false">(D524-I524)/2.54-$T$3</f>
        <v>1.24259842519685</v>
      </c>
      <c r="K524" s="17" t="n">
        <f aca="false">IF(J524&lt;=$Q$3,$Q$4*(J524)^$Q$5,$Q$6*(J524)^$Q$7)</f>
        <v>0.0145701519200187</v>
      </c>
      <c r="L524" s="18" t="n">
        <f aca="false">K524*$Q$8</f>
        <v>0.412580077888786</v>
      </c>
      <c r="M524" s="19" t="n">
        <f aca="false">DAY(A524)</f>
        <v>6</v>
      </c>
      <c r="N524" s="20" t="n">
        <f aca="false">M524+B524</f>
        <v>6.41666666666667</v>
      </c>
    </row>
    <row r="525" customFormat="false" ht="12.75" hidden="false" customHeight="false" outlineLevel="0" collapsed="false">
      <c r="A525" s="6" t="n">
        <v>39361</v>
      </c>
      <c r="B525" s="7" t="n">
        <v>0.427083333333333</v>
      </c>
      <c r="C525" s="8" t="n">
        <v>0</v>
      </c>
      <c r="D525" s="13" t="n">
        <v>7.1</v>
      </c>
      <c r="E525" s="8" t="n">
        <v>17.01</v>
      </c>
      <c r="F525" s="14" t="n">
        <v>29.255</v>
      </c>
      <c r="G525" s="8" t="n">
        <f aca="false">2.54*F525</f>
        <v>74.3077</v>
      </c>
      <c r="H525" s="8" t="n">
        <v>18.5</v>
      </c>
      <c r="I525" s="21" t="n">
        <v>3.7438</v>
      </c>
      <c r="J525" s="16" t="n">
        <f aca="false">(D525-I525)/2.54-$T$3</f>
        <v>1.32133858267717</v>
      </c>
      <c r="K525" s="17" t="n">
        <f aca="false">IF(J525&lt;=$Q$3,$Q$4*(J525)^$Q$5,$Q$6*(J525)^$Q$7)</f>
        <v>0.0167677768525561</v>
      </c>
      <c r="L525" s="18" t="n">
        <f aca="false">K525*$Q$8</f>
        <v>0.47480978357846</v>
      </c>
      <c r="M525" s="19" t="n">
        <f aca="false">DAY(A525)</f>
        <v>6</v>
      </c>
      <c r="N525" s="20" t="n">
        <f aca="false">M525+B525</f>
        <v>6.42708333333333</v>
      </c>
    </row>
    <row r="526" customFormat="false" ht="12.75" hidden="false" customHeight="false" outlineLevel="0" collapsed="false">
      <c r="A526" s="6" t="n">
        <v>39361</v>
      </c>
      <c r="B526" s="7" t="n">
        <v>0.4375</v>
      </c>
      <c r="C526" s="8" t="n">
        <v>0</v>
      </c>
      <c r="D526" s="13" t="n">
        <v>6.8</v>
      </c>
      <c r="E526" s="8" t="n">
        <v>17.03</v>
      </c>
      <c r="F526" s="14" t="n">
        <v>29.253</v>
      </c>
      <c r="G526" s="8" t="n">
        <f aca="false">2.54*F526</f>
        <v>74.30262</v>
      </c>
      <c r="H526" s="8" t="n">
        <v>18.56</v>
      </c>
      <c r="I526" s="21" t="n">
        <v>3.7438</v>
      </c>
      <c r="J526" s="16" t="n">
        <f aca="false">(D526-I526)/2.54-$T$3</f>
        <v>1.20322834645669</v>
      </c>
      <c r="K526" s="17" t="n">
        <f aca="false">IF(J526&lt;=$Q$3,$Q$4*(J526)^$Q$5,$Q$6*(J526)^$Q$7)</f>
        <v>0.0135360682574972</v>
      </c>
      <c r="L526" s="18" t="n">
        <f aca="false">K526*$Q$8</f>
        <v>0.383298137633896</v>
      </c>
      <c r="M526" s="19" t="n">
        <f aca="false">DAY(A526)</f>
        <v>6</v>
      </c>
      <c r="N526" s="20" t="n">
        <f aca="false">M526+B526</f>
        <v>6.4375</v>
      </c>
    </row>
    <row r="527" customFormat="false" ht="12.75" hidden="false" customHeight="false" outlineLevel="0" collapsed="false">
      <c r="A527" s="6" t="n">
        <v>39361</v>
      </c>
      <c r="B527" s="7" t="n">
        <v>0.447916666666667</v>
      </c>
      <c r="C527" s="8" t="n">
        <v>0</v>
      </c>
      <c r="D527" s="13" t="n">
        <v>7.3</v>
      </c>
      <c r="E527" s="8" t="n">
        <v>17.04</v>
      </c>
      <c r="F527" s="14" t="n">
        <v>29.254</v>
      </c>
      <c r="G527" s="8" t="n">
        <f aca="false">2.54*F527</f>
        <v>74.30516</v>
      </c>
      <c r="H527" s="8" t="n">
        <v>18.67</v>
      </c>
      <c r="I527" s="21" t="n">
        <v>3.7438</v>
      </c>
      <c r="J527" s="16" t="n">
        <f aca="false">(D527-I527)/2.54-$T$3</f>
        <v>1.40007874015748</v>
      </c>
      <c r="K527" s="17" t="n">
        <f aca="false">IF(J527&lt;=$Q$3,$Q$4*(J527)^$Q$5,$Q$6*(J527)^$Q$7)</f>
        <v>0.0191405454851644</v>
      </c>
      <c r="L527" s="18" t="n">
        <f aca="false">K527*$Q$8</f>
        <v>0.541998998394304</v>
      </c>
      <c r="M527" s="19" t="n">
        <f aca="false">DAY(A527)</f>
        <v>6</v>
      </c>
      <c r="N527" s="20" t="n">
        <f aca="false">M527+B527</f>
        <v>6.44791666666667</v>
      </c>
    </row>
    <row r="528" customFormat="false" ht="12.75" hidden="false" customHeight="false" outlineLevel="0" collapsed="false">
      <c r="A528" s="6" t="n">
        <v>39361</v>
      </c>
      <c r="B528" s="7" t="n">
        <v>0.458333333333333</v>
      </c>
      <c r="C528" s="8" t="n">
        <v>0</v>
      </c>
      <c r="D528" s="13" t="n">
        <v>7.1</v>
      </c>
      <c r="E528" s="8" t="n">
        <v>17.1</v>
      </c>
      <c r="F528" s="14" t="n">
        <v>29.254</v>
      </c>
      <c r="G528" s="8" t="n">
        <f aca="false">2.54*F528</f>
        <v>74.30516</v>
      </c>
      <c r="H528" s="8" t="n">
        <v>18.77</v>
      </c>
      <c r="I528" s="21" t="n">
        <v>3.7438</v>
      </c>
      <c r="J528" s="16" t="n">
        <f aca="false">(D528-I528)/2.54-$T$3</f>
        <v>1.32133858267717</v>
      </c>
      <c r="K528" s="17" t="n">
        <f aca="false">IF(J528&lt;=$Q$3,$Q$4*(J528)^$Q$5,$Q$6*(J528)^$Q$7)</f>
        <v>0.0167677768525561</v>
      </c>
      <c r="L528" s="18" t="n">
        <f aca="false">K528*$Q$8</f>
        <v>0.47480978357846</v>
      </c>
      <c r="M528" s="19" t="n">
        <f aca="false">DAY(A528)</f>
        <v>6</v>
      </c>
      <c r="N528" s="20" t="n">
        <f aca="false">M528+B528</f>
        <v>6.45833333333333</v>
      </c>
    </row>
    <row r="529" customFormat="false" ht="12.75" hidden="false" customHeight="false" outlineLevel="0" collapsed="false">
      <c r="A529" s="6" t="n">
        <v>39361</v>
      </c>
      <c r="B529" s="7" t="n">
        <v>0.46875</v>
      </c>
      <c r="C529" s="8" t="n">
        <v>0</v>
      </c>
      <c r="D529" s="13" t="n">
        <v>6.9</v>
      </c>
      <c r="E529" s="8" t="n">
        <v>17.17</v>
      </c>
      <c r="F529" s="14" t="n">
        <v>29.249</v>
      </c>
      <c r="G529" s="8" t="n">
        <f aca="false">2.54*F529</f>
        <v>74.29246</v>
      </c>
      <c r="H529" s="8" t="n">
        <v>18.92</v>
      </c>
      <c r="I529" s="21" t="n">
        <v>3.7438</v>
      </c>
      <c r="J529" s="16" t="n">
        <f aca="false">(D529-I529)/2.54-$T$3</f>
        <v>1.24259842519685</v>
      </c>
      <c r="K529" s="17" t="n">
        <f aca="false">IF(J529&lt;=$Q$3,$Q$4*(J529)^$Q$5,$Q$6*(J529)^$Q$7)</f>
        <v>0.0145701519200187</v>
      </c>
      <c r="L529" s="18" t="n">
        <f aca="false">K529*$Q$8</f>
        <v>0.412580077888786</v>
      </c>
      <c r="M529" s="19" t="n">
        <f aca="false">DAY(A529)</f>
        <v>6</v>
      </c>
      <c r="N529" s="20" t="n">
        <f aca="false">M529+B529</f>
        <v>6.46875</v>
      </c>
    </row>
    <row r="530" customFormat="false" ht="12.75" hidden="false" customHeight="false" outlineLevel="0" collapsed="false">
      <c r="A530" s="6" t="n">
        <v>39361</v>
      </c>
      <c r="B530" s="7" t="n">
        <v>0.479166666666667</v>
      </c>
      <c r="C530" s="8" t="n">
        <v>0</v>
      </c>
      <c r="D530" s="13" t="n">
        <v>7.3</v>
      </c>
      <c r="E530" s="8" t="n">
        <v>17.23</v>
      </c>
      <c r="F530" s="14" t="n">
        <v>29.248</v>
      </c>
      <c r="G530" s="8" t="n">
        <f aca="false">2.54*F530</f>
        <v>74.28992</v>
      </c>
      <c r="H530" s="8" t="n">
        <v>19.12</v>
      </c>
      <c r="I530" s="21" t="n">
        <v>3.7438</v>
      </c>
      <c r="J530" s="16" t="n">
        <f aca="false">(D530-I530)/2.54-$T$3</f>
        <v>1.40007874015748</v>
      </c>
      <c r="K530" s="17" t="n">
        <f aca="false">IF(J530&lt;=$Q$3,$Q$4*(J530)^$Q$5,$Q$6*(J530)^$Q$7)</f>
        <v>0.0191405454851644</v>
      </c>
      <c r="L530" s="18" t="n">
        <f aca="false">K530*$Q$8</f>
        <v>0.541998998394304</v>
      </c>
      <c r="M530" s="19" t="n">
        <f aca="false">DAY(A530)</f>
        <v>6</v>
      </c>
      <c r="N530" s="20" t="n">
        <f aca="false">M530+B530</f>
        <v>6.47916666666667</v>
      </c>
    </row>
    <row r="531" customFormat="false" ht="12.75" hidden="false" customHeight="false" outlineLevel="0" collapsed="false">
      <c r="A531" s="6" t="n">
        <v>39361</v>
      </c>
      <c r="B531" s="7" t="n">
        <v>0.489583333333333</v>
      </c>
      <c r="C531" s="8" t="n">
        <v>0</v>
      </c>
      <c r="D531" s="13" t="n">
        <v>7.2</v>
      </c>
      <c r="E531" s="8" t="n">
        <v>17.21</v>
      </c>
      <c r="F531" s="14" t="n">
        <v>29.243</v>
      </c>
      <c r="G531" s="8" t="n">
        <f aca="false">2.54*F531</f>
        <v>74.27722</v>
      </c>
      <c r="H531" s="8" t="n">
        <v>19.31</v>
      </c>
      <c r="I531" s="21" t="n">
        <v>3.7438</v>
      </c>
      <c r="J531" s="16" t="n">
        <f aca="false">(D531-I531)/2.54-$T$3</f>
        <v>1.36070866141732</v>
      </c>
      <c r="K531" s="17" t="n">
        <f aca="false">IF(J531&lt;=$Q$3,$Q$4*(J531)^$Q$5,$Q$6*(J531)^$Q$7)</f>
        <v>0.0179320822503328</v>
      </c>
      <c r="L531" s="18" t="n">
        <f aca="false">K531*$Q$8</f>
        <v>0.507779186666223</v>
      </c>
      <c r="M531" s="19" t="n">
        <f aca="false">DAY(A531)</f>
        <v>6</v>
      </c>
      <c r="N531" s="20" t="n">
        <f aca="false">M531+B531</f>
        <v>6.48958333333333</v>
      </c>
    </row>
    <row r="532" customFormat="false" ht="12.75" hidden="false" customHeight="false" outlineLevel="0" collapsed="false">
      <c r="A532" s="6" t="n">
        <v>39361</v>
      </c>
      <c r="B532" s="7" t="n">
        <v>0.5</v>
      </c>
      <c r="C532" s="8" t="n">
        <v>0</v>
      </c>
      <c r="D532" s="13" t="n">
        <v>6.9</v>
      </c>
      <c r="E532" s="8" t="n">
        <v>17.27</v>
      </c>
      <c r="F532" s="14" t="n">
        <v>29.235</v>
      </c>
      <c r="G532" s="8" t="n">
        <f aca="false">2.54*F532</f>
        <v>74.2569</v>
      </c>
      <c r="H532" s="8" t="n">
        <v>19.57</v>
      </c>
      <c r="I532" s="21" t="n">
        <v>3.7438</v>
      </c>
      <c r="J532" s="16" t="n">
        <f aca="false">(D532-I532)/2.54-$T$3</f>
        <v>1.24259842519685</v>
      </c>
      <c r="K532" s="17" t="n">
        <f aca="false">IF(J532&lt;=$Q$3,$Q$4*(J532)^$Q$5,$Q$6*(J532)^$Q$7)</f>
        <v>0.0145701519200187</v>
      </c>
      <c r="L532" s="18" t="n">
        <f aca="false">K532*$Q$8</f>
        <v>0.412580077888786</v>
      </c>
      <c r="M532" s="19" t="n">
        <f aca="false">DAY(A532)</f>
        <v>6</v>
      </c>
      <c r="N532" s="20" t="n">
        <f aca="false">M532+B532</f>
        <v>6.5</v>
      </c>
    </row>
    <row r="533" customFormat="false" ht="12.75" hidden="false" customHeight="false" outlineLevel="0" collapsed="false">
      <c r="A533" s="6" t="n">
        <v>39361</v>
      </c>
      <c r="B533" s="7" t="n">
        <v>0.510416666666667</v>
      </c>
      <c r="C533" s="8" t="n">
        <v>0</v>
      </c>
      <c r="D533" s="13" t="n">
        <v>7</v>
      </c>
      <c r="E533" s="8" t="n">
        <v>17.31</v>
      </c>
      <c r="F533" s="14" t="n">
        <v>29.239</v>
      </c>
      <c r="G533" s="8" t="n">
        <f aca="false">2.54*F533</f>
        <v>74.26706</v>
      </c>
      <c r="H533" s="8" t="n">
        <v>19.86</v>
      </c>
      <c r="I533" s="21" t="n">
        <v>3.7438</v>
      </c>
      <c r="J533" s="16" t="n">
        <f aca="false">(D533-I533)/2.54-$T$3</f>
        <v>1.28196850393701</v>
      </c>
      <c r="K533" s="17" t="n">
        <f aca="false">IF(J533&lt;=$Q$3,$Q$4*(J533)^$Q$5,$Q$6*(J533)^$Q$7)</f>
        <v>0.0156472593678265</v>
      </c>
      <c r="L533" s="18" t="n">
        <f aca="false">K533*$Q$8</f>
        <v>0.443080314066868</v>
      </c>
      <c r="M533" s="19" t="n">
        <f aca="false">DAY(A533)</f>
        <v>6</v>
      </c>
      <c r="N533" s="20" t="n">
        <f aca="false">M533+B533</f>
        <v>6.51041666666667</v>
      </c>
    </row>
    <row r="534" customFormat="false" ht="12.75" hidden="false" customHeight="false" outlineLevel="0" collapsed="false">
      <c r="A534" s="6" t="n">
        <v>39361</v>
      </c>
      <c r="B534" s="7" t="n">
        <v>0.520833333333333</v>
      </c>
      <c r="C534" s="8" t="n">
        <v>0</v>
      </c>
      <c r="D534" s="13" t="n">
        <v>6.5</v>
      </c>
      <c r="E534" s="8" t="n">
        <v>17.4</v>
      </c>
      <c r="F534" s="14" t="n">
        <v>29.237</v>
      </c>
      <c r="G534" s="8" t="n">
        <f aca="false">2.54*F534</f>
        <v>74.26198</v>
      </c>
      <c r="H534" s="8" t="n">
        <v>20.41</v>
      </c>
      <c r="I534" s="21" t="n">
        <v>3.7438</v>
      </c>
      <c r="J534" s="16" t="n">
        <f aca="false">(D534-I534)/2.54-$T$3</f>
        <v>1.08511811023622</v>
      </c>
      <c r="K534" s="17" t="n">
        <f aca="false">IF(J534&lt;=$Q$3,$Q$4*(J534)^$Q$5,$Q$6*(J534)^$Q$7)</f>
        <v>0.0106879618724477</v>
      </c>
      <c r="L534" s="18" t="n">
        <f aca="false">K534*$Q$8</f>
        <v>0.302648878749728</v>
      </c>
      <c r="M534" s="19" t="n">
        <f aca="false">DAY(A534)</f>
        <v>6</v>
      </c>
      <c r="N534" s="20" t="n">
        <f aca="false">M534+B534</f>
        <v>6.52083333333333</v>
      </c>
    </row>
    <row r="535" customFormat="false" ht="12.75" hidden="false" customHeight="false" outlineLevel="0" collapsed="false">
      <c r="A535" s="6" t="n">
        <v>39361</v>
      </c>
      <c r="B535" s="7" t="n">
        <v>0.53125</v>
      </c>
      <c r="C535" s="8" t="n">
        <v>0</v>
      </c>
      <c r="D535" s="13" t="n">
        <v>6.2</v>
      </c>
      <c r="E535" s="8" t="n">
        <v>17.43</v>
      </c>
      <c r="F535" s="14" t="n">
        <v>29.231</v>
      </c>
      <c r="G535" s="8" t="n">
        <f aca="false">2.54*F535</f>
        <v>74.24674</v>
      </c>
      <c r="H535" s="8" t="n">
        <v>20.95</v>
      </c>
      <c r="I535" s="21" t="n">
        <v>3.7438</v>
      </c>
      <c r="J535" s="16" t="n">
        <f aca="false">(D535-I535)/2.54-$T$3</f>
        <v>0.967007874015748</v>
      </c>
      <c r="K535" s="17" t="n">
        <f aca="false">IF(J535&lt;=$Q$3,$Q$4*(J535)^$Q$5,$Q$6*(J535)^$Q$7)</f>
        <v>0.00821225501915298</v>
      </c>
      <c r="L535" s="18" t="n">
        <f aca="false">K535*$Q$8</f>
        <v>0.232544782926351</v>
      </c>
      <c r="M535" s="19" t="n">
        <f aca="false">DAY(A535)</f>
        <v>6</v>
      </c>
      <c r="N535" s="20" t="n">
        <f aca="false">M535+B535</f>
        <v>6.53125</v>
      </c>
    </row>
    <row r="536" customFormat="false" ht="12.75" hidden="false" customHeight="false" outlineLevel="0" collapsed="false">
      <c r="A536" s="6" t="n">
        <v>39361</v>
      </c>
      <c r="B536" s="7" t="n">
        <v>0.541666666666667</v>
      </c>
      <c r="C536" s="8" t="n">
        <v>0</v>
      </c>
      <c r="D536" s="13" t="n">
        <v>6.3</v>
      </c>
      <c r="E536" s="8" t="n">
        <v>17.46</v>
      </c>
      <c r="F536" s="14" t="n">
        <v>29.219</v>
      </c>
      <c r="G536" s="8" t="n">
        <f aca="false">2.54*F536</f>
        <v>74.21626</v>
      </c>
      <c r="H536" s="8" t="n">
        <v>21.42</v>
      </c>
      <c r="I536" s="21" t="n">
        <v>3.7438</v>
      </c>
      <c r="J536" s="16" t="n">
        <f aca="false">(D536-I536)/2.54-$T$3</f>
        <v>1.00637795275591</v>
      </c>
      <c r="K536" s="17" t="n">
        <f aca="false">IF(J536&lt;=$Q$3,$Q$4*(J536)^$Q$5,$Q$6*(J536)^$Q$7)</f>
        <v>0.00899683996542087</v>
      </c>
      <c r="L536" s="18" t="n">
        <f aca="false">K536*$Q$8</f>
        <v>0.25476171793283</v>
      </c>
      <c r="M536" s="19" t="n">
        <f aca="false">DAY(A536)</f>
        <v>6</v>
      </c>
      <c r="N536" s="20" t="n">
        <f aca="false">M536+B536</f>
        <v>6.54166666666667</v>
      </c>
    </row>
    <row r="537" customFormat="false" ht="12.75" hidden="false" customHeight="false" outlineLevel="0" collapsed="false">
      <c r="A537" s="6" t="n">
        <v>39361</v>
      </c>
      <c r="B537" s="7" t="n">
        <v>0.552083333333333</v>
      </c>
      <c r="C537" s="8" t="n">
        <v>0</v>
      </c>
      <c r="D537" s="13" t="n">
        <v>6.2</v>
      </c>
      <c r="E537" s="8" t="n">
        <v>17.55</v>
      </c>
      <c r="F537" s="14" t="n">
        <v>29.214</v>
      </c>
      <c r="G537" s="8" t="n">
        <f aca="false">2.54*F537</f>
        <v>74.20356</v>
      </c>
      <c r="H537" s="8" t="n">
        <v>21.59</v>
      </c>
      <c r="I537" s="21" t="n">
        <v>3.7438</v>
      </c>
      <c r="J537" s="16" t="n">
        <f aca="false">(D537-I537)/2.54-$T$3</f>
        <v>0.967007874015748</v>
      </c>
      <c r="K537" s="17" t="n">
        <f aca="false">IF(J537&lt;=$Q$3,$Q$4*(J537)^$Q$5,$Q$6*(J537)^$Q$7)</f>
        <v>0.00821225501915298</v>
      </c>
      <c r="L537" s="18" t="n">
        <f aca="false">K537*$Q$8</f>
        <v>0.232544782926351</v>
      </c>
      <c r="M537" s="19" t="n">
        <f aca="false">DAY(A537)</f>
        <v>6</v>
      </c>
      <c r="N537" s="20" t="n">
        <f aca="false">M537+B537</f>
        <v>6.55208333333333</v>
      </c>
    </row>
    <row r="538" customFormat="false" ht="12.75" hidden="false" customHeight="false" outlineLevel="0" collapsed="false">
      <c r="A538" s="6" t="n">
        <v>39361</v>
      </c>
      <c r="B538" s="7" t="n">
        <v>0.5625</v>
      </c>
      <c r="C538" s="8" t="n">
        <v>0</v>
      </c>
      <c r="D538" s="13" t="n">
        <v>6.3</v>
      </c>
      <c r="E538" s="8" t="n">
        <v>17.6</v>
      </c>
      <c r="F538" s="14" t="n">
        <v>29.205</v>
      </c>
      <c r="G538" s="8" t="n">
        <f aca="false">2.54*F538</f>
        <v>74.1807</v>
      </c>
      <c r="H538" s="8" t="n">
        <v>21.62</v>
      </c>
      <c r="I538" s="21" t="n">
        <v>3.7438</v>
      </c>
      <c r="J538" s="16" t="n">
        <f aca="false">(D538-I538)/2.54-$T$3</f>
        <v>1.00637795275591</v>
      </c>
      <c r="K538" s="17" t="n">
        <f aca="false">IF(J538&lt;=$Q$3,$Q$4*(J538)^$Q$5,$Q$6*(J538)^$Q$7)</f>
        <v>0.00899683996542087</v>
      </c>
      <c r="L538" s="18" t="n">
        <f aca="false">K538*$Q$8</f>
        <v>0.25476171793283</v>
      </c>
      <c r="M538" s="19" t="n">
        <f aca="false">DAY(A538)</f>
        <v>6</v>
      </c>
      <c r="N538" s="20" t="n">
        <f aca="false">M538+B538</f>
        <v>6.5625</v>
      </c>
    </row>
    <row r="539" customFormat="false" ht="12.75" hidden="false" customHeight="false" outlineLevel="0" collapsed="false">
      <c r="A539" s="6" t="n">
        <v>39361</v>
      </c>
      <c r="B539" s="7" t="n">
        <v>0.572916666666667</v>
      </c>
      <c r="C539" s="8" t="n">
        <v>0</v>
      </c>
      <c r="D539" s="13" t="n">
        <v>6.1</v>
      </c>
      <c r="E539" s="8" t="n">
        <v>17.65</v>
      </c>
      <c r="F539" s="14" t="n">
        <v>29.204</v>
      </c>
      <c r="G539" s="8" t="n">
        <f aca="false">2.54*F539</f>
        <v>74.17816</v>
      </c>
      <c r="H539" s="8" t="n">
        <v>21.64</v>
      </c>
      <c r="I539" s="21" t="n">
        <v>3.7438</v>
      </c>
      <c r="J539" s="16" t="n">
        <f aca="false">(D539-I539)/2.54-$T$3</f>
        <v>0.92763779527559</v>
      </c>
      <c r="K539" s="17" t="n">
        <f aca="false">IF(J539&lt;=$Q$3,$Q$4*(J539)^$Q$5,$Q$6*(J539)^$Q$7)</f>
        <v>0.00746771096114412</v>
      </c>
      <c r="L539" s="18" t="n">
        <f aca="false">K539*$Q$8</f>
        <v>0.211461677744526</v>
      </c>
      <c r="M539" s="19" t="n">
        <f aca="false">DAY(A539)</f>
        <v>6</v>
      </c>
      <c r="N539" s="20" t="n">
        <f aca="false">M539+B539</f>
        <v>6.57291666666667</v>
      </c>
    </row>
    <row r="540" customFormat="false" ht="12.75" hidden="false" customHeight="false" outlineLevel="0" collapsed="false">
      <c r="A540" s="6" t="n">
        <v>39361</v>
      </c>
      <c r="B540" s="7" t="n">
        <v>0.583333333333333</v>
      </c>
      <c r="C540" s="8" t="n">
        <v>0</v>
      </c>
      <c r="D540" s="13" t="n">
        <v>6.4</v>
      </c>
      <c r="E540" s="8" t="n">
        <v>17.65</v>
      </c>
      <c r="F540" s="14" t="n">
        <v>29.196</v>
      </c>
      <c r="G540" s="8" t="n">
        <f aca="false">2.54*F540</f>
        <v>74.15784</v>
      </c>
      <c r="H540" s="8" t="n">
        <v>21.86</v>
      </c>
      <c r="I540" s="21" t="n">
        <v>3.7438</v>
      </c>
      <c r="J540" s="16" t="n">
        <f aca="false">(D540-I540)/2.54-$T$3</f>
        <v>1.04574803149606</v>
      </c>
      <c r="K540" s="17" t="n">
        <f aca="false">IF(J540&lt;=$Q$3,$Q$4*(J540)^$Q$5,$Q$6*(J540)^$Q$7)</f>
        <v>0.00982192630888621</v>
      </c>
      <c r="L540" s="18" t="n">
        <f aca="false">K540*$Q$8</f>
        <v>0.278125522903469</v>
      </c>
      <c r="M540" s="19" t="n">
        <f aca="false">DAY(A540)</f>
        <v>6</v>
      </c>
      <c r="N540" s="20" t="n">
        <f aca="false">M540+B540</f>
        <v>6.58333333333333</v>
      </c>
    </row>
    <row r="541" customFormat="false" ht="12.75" hidden="false" customHeight="false" outlineLevel="0" collapsed="false">
      <c r="A541" s="6" t="n">
        <v>39361</v>
      </c>
      <c r="B541" s="7" t="n">
        <v>0.59375</v>
      </c>
      <c r="C541" s="8" t="n">
        <v>0</v>
      </c>
      <c r="D541" s="13" t="n">
        <v>6.4</v>
      </c>
      <c r="E541" s="8" t="n">
        <v>17.67</v>
      </c>
      <c r="F541" s="14" t="n">
        <v>29.195</v>
      </c>
      <c r="G541" s="8" t="n">
        <f aca="false">2.54*F541</f>
        <v>74.1553</v>
      </c>
      <c r="H541" s="8" t="n">
        <v>22.12</v>
      </c>
      <c r="I541" s="21" t="n">
        <v>3.7438</v>
      </c>
      <c r="J541" s="16" t="n">
        <f aca="false">(D541-I541)/2.54-$T$3</f>
        <v>1.04574803149606</v>
      </c>
      <c r="K541" s="17" t="n">
        <f aca="false">IF(J541&lt;=$Q$3,$Q$4*(J541)^$Q$5,$Q$6*(J541)^$Q$7)</f>
        <v>0.00982192630888621</v>
      </c>
      <c r="L541" s="18" t="n">
        <f aca="false">K541*$Q$8</f>
        <v>0.278125522903469</v>
      </c>
      <c r="M541" s="19" t="n">
        <f aca="false">DAY(A541)</f>
        <v>6</v>
      </c>
      <c r="N541" s="20" t="n">
        <f aca="false">M541+B541</f>
        <v>6.59375</v>
      </c>
    </row>
    <row r="542" customFormat="false" ht="12.75" hidden="false" customHeight="false" outlineLevel="0" collapsed="false">
      <c r="A542" s="6" t="n">
        <v>39361</v>
      </c>
      <c r="B542" s="7" t="n">
        <v>0.604166666666667</v>
      </c>
      <c r="C542" s="8" t="n">
        <v>0</v>
      </c>
      <c r="D542" s="13" t="n">
        <v>6.2</v>
      </c>
      <c r="E542" s="8" t="n">
        <v>17.68</v>
      </c>
      <c r="F542" s="14" t="n">
        <v>29.188</v>
      </c>
      <c r="G542" s="8" t="n">
        <f aca="false">2.54*F542</f>
        <v>74.13752</v>
      </c>
      <c r="H542" s="8" t="n">
        <v>22.36</v>
      </c>
      <c r="I542" s="21" t="n">
        <v>3.7438</v>
      </c>
      <c r="J542" s="16" t="n">
        <f aca="false">(D542-I542)/2.54-$T$3</f>
        <v>0.967007874015748</v>
      </c>
      <c r="K542" s="17" t="n">
        <f aca="false">IF(J542&lt;=$Q$3,$Q$4*(J542)^$Q$5,$Q$6*(J542)^$Q$7)</f>
        <v>0.00821225501915298</v>
      </c>
      <c r="L542" s="18" t="n">
        <f aca="false">K542*$Q$8</f>
        <v>0.232544782926351</v>
      </c>
      <c r="M542" s="19" t="n">
        <f aca="false">DAY(A542)</f>
        <v>6</v>
      </c>
      <c r="N542" s="20" t="n">
        <f aca="false">M542+B542</f>
        <v>6.60416666666667</v>
      </c>
    </row>
    <row r="543" customFormat="false" ht="12.75" hidden="false" customHeight="false" outlineLevel="0" collapsed="false">
      <c r="A543" s="6" t="n">
        <v>39361</v>
      </c>
      <c r="B543" s="7" t="n">
        <v>0.614583333333333</v>
      </c>
      <c r="C543" s="8" t="n">
        <v>0</v>
      </c>
      <c r="D543" s="13" t="n">
        <v>5.9</v>
      </c>
      <c r="E543" s="8" t="n">
        <v>17.75</v>
      </c>
      <c r="F543" s="14" t="n">
        <v>29.182</v>
      </c>
      <c r="G543" s="8" t="n">
        <f aca="false">2.54*F543</f>
        <v>74.12228</v>
      </c>
      <c r="H543" s="8" t="n">
        <v>22.54</v>
      </c>
      <c r="I543" s="21" t="n">
        <v>3.7438</v>
      </c>
      <c r="J543" s="16" t="n">
        <f aca="false">(D543-I543)/2.54-$T$3</f>
        <v>0.848897637795276</v>
      </c>
      <c r="K543" s="17" t="n">
        <f aca="false">IF(J543&lt;=$Q$3,$Q$4*(J543)^$Q$5,$Q$6*(J543)^$Q$7)</f>
        <v>0.00609683454369758</v>
      </c>
      <c r="L543" s="18" t="n">
        <f aca="false">K543*$Q$8</f>
        <v>0.172642844406976</v>
      </c>
      <c r="M543" s="19" t="n">
        <f aca="false">DAY(A543)</f>
        <v>6</v>
      </c>
      <c r="N543" s="20" t="n">
        <f aca="false">M543+B543</f>
        <v>6.61458333333333</v>
      </c>
    </row>
    <row r="544" customFormat="false" ht="12.75" hidden="false" customHeight="false" outlineLevel="0" collapsed="false">
      <c r="A544" s="6" t="n">
        <v>39361</v>
      </c>
      <c r="B544" s="7" t="n">
        <v>0.625</v>
      </c>
      <c r="C544" s="8" t="n">
        <v>0</v>
      </c>
      <c r="D544" s="13" t="n">
        <v>6.1</v>
      </c>
      <c r="E544" s="8" t="n">
        <v>17.73</v>
      </c>
      <c r="F544" s="14" t="n">
        <v>29.176</v>
      </c>
      <c r="G544" s="8" t="n">
        <f aca="false">2.54*F544</f>
        <v>74.10704</v>
      </c>
      <c r="H544" s="8" t="n">
        <v>22.43</v>
      </c>
      <c r="I544" s="21" t="n">
        <v>3.7438</v>
      </c>
      <c r="J544" s="16" t="n">
        <f aca="false">(D544-I544)/2.54-$T$3</f>
        <v>0.92763779527559</v>
      </c>
      <c r="K544" s="17" t="n">
        <f aca="false">IF(J544&lt;=$Q$3,$Q$4*(J544)^$Q$5,$Q$6*(J544)^$Q$7)</f>
        <v>0.00746771096114412</v>
      </c>
      <c r="L544" s="18" t="n">
        <f aca="false">K544*$Q$8</f>
        <v>0.211461677744526</v>
      </c>
      <c r="M544" s="19" t="n">
        <f aca="false">DAY(A544)</f>
        <v>6</v>
      </c>
      <c r="N544" s="20" t="n">
        <f aca="false">M544+B544</f>
        <v>6.625</v>
      </c>
    </row>
    <row r="545" customFormat="false" ht="12.75" hidden="false" customHeight="false" outlineLevel="0" collapsed="false">
      <c r="A545" s="6" t="n">
        <v>39361</v>
      </c>
      <c r="B545" s="7" t="n">
        <v>0.635416666666667</v>
      </c>
      <c r="C545" s="8" t="n">
        <v>0</v>
      </c>
      <c r="D545" s="13" t="n">
        <v>6.1</v>
      </c>
      <c r="E545" s="8" t="n">
        <v>17.73</v>
      </c>
      <c r="F545" s="14" t="n">
        <v>29.167</v>
      </c>
      <c r="G545" s="8" t="n">
        <f aca="false">2.54*F545</f>
        <v>74.08418</v>
      </c>
      <c r="H545" s="8" t="n">
        <v>22.17</v>
      </c>
      <c r="I545" s="21" t="n">
        <v>3.7438</v>
      </c>
      <c r="J545" s="16" t="n">
        <f aca="false">(D545-I545)/2.54-$T$3</f>
        <v>0.92763779527559</v>
      </c>
      <c r="K545" s="17" t="n">
        <f aca="false">IF(J545&lt;=$Q$3,$Q$4*(J545)^$Q$5,$Q$6*(J545)^$Q$7)</f>
        <v>0.00746771096114412</v>
      </c>
      <c r="L545" s="18" t="n">
        <f aca="false">K545*$Q$8</f>
        <v>0.211461677744526</v>
      </c>
      <c r="M545" s="19" t="n">
        <f aca="false">DAY(A545)</f>
        <v>6</v>
      </c>
      <c r="N545" s="20" t="n">
        <f aca="false">M545+B545</f>
        <v>6.63541666666667</v>
      </c>
    </row>
    <row r="546" customFormat="false" ht="12.75" hidden="false" customHeight="false" outlineLevel="0" collapsed="false">
      <c r="A546" s="6" t="n">
        <v>39361</v>
      </c>
      <c r="B546" s="7" t="n">
        <v>0.645833333333333</v>
      </c>
      <c r="C546" s="8" t="n">
        <v>0</v>
      </c>
      <c r="D546" s="13" t="n">
        <v>6.1</v>
      </c>
      <c r="E546" s="8" t="n">
        <v>17.73</v>
      </c>
      <c r="F546" s="14" t="n">
        <v>29.162</v>
      </c>
      <c r="G546" s="8" t="n">
        <f aca="false">2.54*F546</f>
        <v>74.07148</v>
      </c>
      <c r="H546" s="8" t="n">
        <v>21.91</v>
      </c>
      <c r="I546" s="21" t="n">
        <v>3.7438</v>
      </c>
      <c r="J546" s="16" t="n">
        <f aca="false">(D546-I546)/2.54-$T$3</f>
        <v>0.92763779527559</v>
      </c>
      <c r="K546" s="17" t="n">
        <f aca="false">IF(J546&lt;=$Q$3,$Q$4*(J546)^$Q$5,$Q$6*(J546)^$Q$7)</f>
        <v>0.00746771096114412</v>
      </c>
      <c r="L546" s="18" t="n">
        <f aca="false">K546*$Q$8</f>
        <v>0.211461677744526</v>
      </c>
      <c r="M546" s="19" t="n">
        <f aca="false">DAY(A546)</f>
        <v>6</v>
      </c>
      <c r="N546" s="20" t="n">
        <f aca="false">M546+B546</f>
        <v>6.64583333333333</v>
      </c>
    </row>
    <row r="547" customFormat="false" ht="12.75" hidden="false" customHeight="false" outlineLevel="0" collapsed="false">
      <c r="A547" s="6" t="n">
        <v>39361</v>
      </c>
      <c r="B547" s="7" t="n">
        <v>0.65625</v>
      </c>
      <c r="C547" s="8" t="n">
        <v>0</v>
      </c>
      <c r="D547" s="13" t="n">
        <v>6</v>
      </c>
      <c r="E547" s="8" t="n">
        <v>17.75</v>
      </c>
      <c r="F547" s="14" t="n">
        <v>29.156</v>
      </c>
      <c r="G547" s="8" t="n">
        <f aca="false">2.54*F547</f>
        <v>74.05624</v>
      </c>
      <c r="H547" s="8" t="n">
        <v>21.74</v>
      </c>
      <c r="I547" s="21" t="n">
        <v>3.7438</v>
      </c>
      <c r="J547" s="16" t="n">
        <f aca="false">(D547-I547)/2.54-$T$3</f>
        <v>0.888267716535433</v>
      </c>
      <c r="K547" s="17" t="n">
        <f aca="false">IF(J547&lt;=$Q$3,$Q$4*(J547)^$Q$5,$Q$6*(J547)^$Q$7)</f>
        <v>0.00676273369726241</v>
      </c>
      <c r="L547" s="18" t="n">
        <f aca="false">K547*$Q$8</f>
        <v>0.19149897755864</v>
      </c>
      <c r="M547" s="19" t="n">
        <f aca="false">DAY(A547)</f>
        <v>6</v>
      </c>
      <c r="N547" s="20" t="n">
        <f aca="false">M547+B547</f>
        <v>6.65625</v>
      </c>
    </row>
    <row r="548" customFormat="false" ht="12.75" hidden="false" customHeight="false" outlineLevel="0" collapsed="false">
      <c r="A548" s="6" t="n">
        <v>39361</v>
      </c>
      <c r="B548" s="7" t="n">
        <v>0.666666666666667</v>
      </c>
      <c r="C548" s="8" t="n">
        <v>0</v>
      </c>
      <c r="D548" s="13" t="n">
        <v>5.9</v>
      </c>
      <c r="E548" s="8" t="n">
        <v>17.73</v>
      </c>
      <c r="F548" s="14" t="n">
        <v>29.151</v>
      </c>
      <c r="G548" s="8" t="n">
        <f aca="false">2.54*F548</f>
        <v>74.04354</v>
      </c>
      <c r="H548" s="8" t="n">
        <v>21.62</v>
      </c>
      <c r="I548" s="21" t="n">
        <v>3.7438</v>
      </c>
      <c r="J548" s="16" t="n">
        <f aca="false">(D548-I548)/2.54-$T$3</f>
        <v>0.848897637795276</v>
      </c>
      <c r="K548" s="17" t="n">
        <f aca="false">IF(J548&lt;=$Q$3,$Q$4*(J548)^$Q$5,$Q$6*(J548)^$Q$7)</f>
        <v>0.00609683454369758</v>
      </c>
      <c r="L548" s="18" t="n">
        <f aca="false">K548*$Q$8</f>
        <v>0.172642844406976</v>
      </c>
      <c r="M548" s="19" t="n">
        <f aca="false">DAY(A548)</f>
        <v>6</v>
      </c>
      <c r="N548" s="20" t="n">
        <f aca="false">M548+B548</f>
        <v>6.66666666666667</v>
      </c>
    </row>
    <row r="549" customFormat="false" ht="12.75" hidden="false" customHeight="false" outlineLevel="0" collapsed="false">
      <c r="A549" s="6" t="n">
        <v>39361</v>
      </c>
      <c r="B549" s="7" t="n">
        <v>0.677083333333333</v>
      </c>
      <c r="C549" s="8" t="n">
        <v>0</v>
      </c>
      <c r="D549" s="13" t="n">
        <v>5.9</v>
      </c>
      <c r="E549" s="8" t="n">
        <v>17.72</v>
      </c>
      <c r="F549" s="14" t="n">
        <v>29.149</v>
      </c>
      <c r="G549" s="8" t="n">
        <f aca="false">2.54*F549</f>
        <v>74.03846</v>
      </c>
      <c r="H549" s="8" t="n">
        <v>21.53</v>
      </c>
      <c r="I549" s="21" t="n">
        <v>3.7438</v>
      </c>
      <c r="J549" s="16" t="n">
        <f aca="false">(D549-I549)/2.54-$T$3</f>
        <v>0.848897637795276</v>
      </c>
      <c r="K549" s="17" t="n">
        <f aca="false">IF(J549&lt;=$Q$3,$Q$4*(J549)^$Q$5,$Q$6*(J549)^$Q$7)</f>
        <v>0.00609683454369758</v>
      </c>
      <c r="L549" s="18" t="n">
        <f aca="false">K549*$Q$8</f>
        <v>0.172642844406976</v>
      </c>
      <c r="M549" s="19" t="n">
        <f aca="false">DAY(A549)</f>
        <v>6</v>
      </c>
      <c r="N549" s="20" t="n">
        <f aca="false">M549+B549</f>
        <v>6.67708333333333</v>
      </c>
    </row>
    <row r="550" customFormat="false" ht="12.75" hidden="false" customHeight="false" outlineLevel="0" collapsed="false">
      <c r="A550" s="6" t="n">
        <v>39361</v>
      </c>
      <c r="B550" s="7" t="n">
        <v>0.6875</v>
      </c>
      <c r="C550" s="8" t="n">
        <v>0</v>
      </c>
      <c r="D550" s="13" t="n">
        <v>6</v>
      </c>
      <c r="E550" s="8" t="n">
        <v>17.73</v>
      </c>
      <c r="F550" s="14" t="n">
        <v>29.146</v>
      </c>
      <c r="G550" s="8" t="n">
        <f aca="false">2.54*F550</f>
        <v>74.03084</v>
      </c>
      <c r="H550" s="8" t="n">
        <v>21.43</v>
      </c>
      <c r="I550" s="21" t="n">
        <v>3.7438</v>
      </c>
      <c r="J550" s="16" t="n">
        <f aca="false">(D550-I550)/2.54-$T$3</f>
        <v>0.888267716535433</v>
      </c>
      <c r="K550" s="17" t="n">
        <f aca="false">IF(J550&lt;=$Q$3,$Q$4*(J550)^$Q$5,$Q$6*(J550)^$Q$7)</f>
        <v>0.00676273369726241</v>
      </c>
      <c r="L550" s="18" t="n">
        <f aca="false">K550*$Q$8</f>
        <v>0.19149897755864</v>
      </c>
      <c r="M550" s="19" t="n">
        <f aca="false">DAY(A550)</f>
        <v>6</v>
      </c>
      <c r="N550" s="20" t="n">
        <f aca="false">M550+B550</f>
        <v>6.6875</v>
      </c>
    </row>
    <row r="551" customFormat="false" ht="12.75" hidden="false" customHeight="false" outlineLevel="0" collapsed="false">
      <c r="A551" s="6" t="n">
        <v>39361</v>
      </c>
      <c r="B551" s="7" t="n">
        <v>0.697916666666667</v>
      </c>
      <c r="C551" s="8" t="n">
        <v>0</v>
      </c>
      <c r="D551" s="13" t="n">
        <v>6.2</v>
      </c>
      <c r="E551" s="8" t="n">
        <v>17.71</v>
      </c>
      <c r="F551" s="14" t="n">
        <v>29.138</v>
      </c>
      <c r="G551" s="8" t="n">
        <f aca="false">2.54*F551</f>
        <v>74.01052</v>
      </c>
      <c r="H551" s="8" t="n">
        <v>21.34</v>
      </c>
      <c r="I551" s="21" t="n">
        <v>3.7438</v>
      </c>
      <c r="J551" s="16" t="n">
        <f aca="false">(D551-I551)/2.54-$T$3</f>
        <v>0.967007874015748</v>
      </c>
      <c r="K551" s="17" t="n">
        <f aca="false">IF(J551&lt;=$Q$3,$Q$4*(J551)^$Q$5,$Q$6*(J551)^$Q$7)</f>
        <v>0.00821225501915298</v>
      </c>
      <c r="L551" s="18" t="n">
        <f aca="false">K551*$Q$8</f>
        <v>0.232544782926351</v>
      </c>
      <c r="M551" s="19" t="n">
        <f aca="false">DAY(A551)</f>
        <v>6</v>
      </c>
      <c r="N551" s="20" t="n">
        <f aca="false">M551+B551</f>
        <v>6.69791666666667</v>
      </c>
    </row>
    <row r="552" customFormat="false" ht="12.75" hidden="false" customHeight="false" outlineLevel="0" collapsed="false">
      <c r="A552" s="6" t="n">
        <v>39361</v>
      </c>
      <c r="B552" s="7" t="n">
        <v>0.708333333333333</v>
      </c>
      <c r="C552" s="8" t="n">
        <v>0</v>
      </c>
      <c r="D552" s="13" t="n">
        <v>6.2</v>
      </c>
      <c r="E552" s="8" t="n">
        <v>17.75</v>
      </c>
      <c r="F552" s="14" t="n">
        <v>29.142</v>
      </c>
      <c r="G552" s="8" t="n">
        <f aca="false">2.54*F552</f>
        <v>74.02068</v>
      </c>
      <c r="H552" s="8" t="n">
        <v>21.29</v>
      </c>
      <c r="I552" s="21" t="n">
        <v>3.7438</v>
      </c>
      <c r="J552" s="16" t="n">
        <f aca="false">(D552-I552)/2.54-$T$3</f>
        <v>0.967007874015748</v>
      </c>
      <c r="K552" s="17" t="n">
        <f aca="false">IF(J552&lt;=$Q$3,$Q$4*(J552)^$Q$5,$Q$6*(J552)^$Q$7)</f>
        <v>0.00821225501915298</v>
      </c>
      <c r="L552" s="18" t="n">
        <f aca="false">K552*$Q$8</f>
        <v>0.232544782926351</v>
      </c>
      <c r="M552" s="19" t="n">
        <f aca="false">DAY(A552)</f>
        <v>6</v>
      </c>
      <c r="N552" s="20" t="n">
        <f aca="false">M552+B552</f>
        <v>6.70833333333333</v>
      </c>
    </row>
    <row r="553" customFormat="false" ht="12.75" hidden="false" customHeight="false" outlineLevel="0" collapsed="false">
      <c r="A553" s="6" t="n">
        <v>39361</v>
      </c>
      <c r="B553" s="7" t="n">
        <v>0.71875</v>
      </c>
      <c r="C553" s="8" t="n">
        <v>0</v>
      </c>
      <c r="D553" s="13" t="n">
        <v>6.1</v>
      </c>
      <c r="E553" s="8" t="n">
        <v>17.73</v>
      </c>
      <c r="F553" s="14" t="n">
        <v>29.141</v>
      </c>
      <c r="G553" s="8" t="n">
        <f aca="false">2.54*F553</f>
        <v>74.01814</v>
      </c>
      <c r="H553" s="8" t="n">
        <v>21.21</v>
      </c>
      <c r="I553" s="21" t="n">
        <v>3.7438</v>
      </c>
      <c r="J553" s="16" t="n">
        <f aca="false">(D553-I553)/2.54-$T$3</f>
        <v>0.92763779527559</v>
      </c>
      <c r="K553" s="17" t="n">
        <f aca="false">IF(J553&lt;=$Q$3,$Q$4*(J553)^$Q$5,$Q$6*(J553)^$Q$7)</f>
        <v>0.00746771096114412</v>
      </c>
      <c r="L553" s="18" t="n">
        <f aca="false">K553*$Q$8</f>
        <v>0.211461677744526</v>
      </c>
      <c r="M553" s="19" t="n">
        <f aca="false">DAY(A553)</f>
        <v>6</v>
      </c>
      <c r="N553" s="20" t="n">
        <f aca="false">M553+B553</f>
        <v>6.71875</v>
      </c>
    </row>
    <row r="554" customFormat="false" ht="12.75" hidden="false" customHeight="false" outlineLevel="0" collapsed="false">
      <c r="A554" s="6" t="n">
        <v>39361</v>
      </c>
      <c r="B554" s="7" t="n">
        <v>0.729166666666667</v>
      </c>
      <c r="C554" s="8" t="n">
        <v>0</v>
      </c>
      <c r="D554" s="13" t="n">
        <v>6.2</v>
      </c>
      <c r="E554" s="8" t="n">
        <v>17.71</v>
      </c>
      <c r="F554" s="14" t="n">
        <v>29.135</v>
      </c>
      <c r="G554" s="8" t="n">
        <f aca="false">2.54*F554</f>
        <v>74.0029</v>
      </c>
      <c r="H554" s="8" t="n">
        <v>21.15</v>
      </c>
      <c r="I554" s="21" t="n">
        <v>3.7438</v>
      </c>
      <c r="J554" s="16" t="n">
        <f aca="false">(D554-I554)/2.54-$T$3</f>
        <v>0.967007874015748</v>
      </c>
      <c r="K554" s="17" t="n">
        <f aca="false">IF(J554&lt;=$Q$3,$Q$4*(J554)^$Q$5,$Q$6*(J554)^$Q$7)</f>
        <v>0.00821225501915298</v>
      </c>
      <c r="L554" s="18" t="n">
        <f aca="false">K554*$Q$8</f>
        <v>0.232544782926351</v>
      </c>
      <c r="M554" s="19" t="n">
        <f aca="false">DAY(A554)</f>
        <v>6</v>
      </c>
      <c r="N554" s="20" t="n">
        <f aca="false">M554+B554</f>
        <v>6.72916666666667</v>
      </c>
    </row>
    <row r="555" customFormat="false" ht="12.75" hidden="false" customHeight="false" outlineLevel="0" collapsed="false">
      <c r="A555" s="6" t="n">
        <v>39361</v>
      </c>
      <c r="B555" s="7" t="n">
        <v>0.739583333333333</v>
      </c>
      <c r="C555" s="8" t="n">
        <v>0</v>
      </c>
      <c r="D555" s="13" t="n">
        <v>6.4</v>
      </c>
      <c r="E555" s="8" t="n">
        <v>17.72</v>
      </c>
      <c r="F555" s="14" t="n">
        <v>29.133</v>
      </c>
      <c r="G555" s="8" t="n">
        <f aca="false">2.54*F555</f>
        <v>73.99782</v>
      </c>
      <c r="H555" s="8" t="n">
        <v>21.06</v>
      </c>
      <c r="I555" s="21" t="n">
        <v>3.7438</v>
      </c>
      <c r="J555" s="16" t="n">
        <f aca="false">(D555-I555)/2.54-$T$3</f>
        <v>1.04574803149606</v>
      </c>
      <c r="K555" s="17" t="n">
        <f aca="false">IF(J555&lt;=$Q$3,$Q$4*(J555)^$Q$5,$Q$6*(J555)^$Q$7)</f>
        <v>0.00982192630888621</v>
      </c>
      <c r="L555" s="18" t="n">
        <f aca="false">K555*$Q$8</f>
        <v>0.278125522903469</v>
      </c>
      <c r="M555" s="19" t="n">
        <f aca="false">DAY(A555)</f>
        <v>6</v>
      </c>
      <c r="N555" s="20" t="n">
        <f aca="false">M555+B555</f>
        <v>6.73958333333333</v>
      </c>
    </row>
    <row r="556" customFormat="false" ht="12.75" hidden="false" customHeight="false" outlineLevel="0" collapsed="false">
      <c r="A556" s="6" t="n">
        <v>39361</v>
      </c>
      <c r="B556" s="7" t="n">
        <v>0.75</v>
      </c>
      <c r="C556" s="8" t="n">
        <v>0</v>
      </c>
      <c r="D556" s="13" t="n">
        <v>6.5</v>
      </c>
      <c r="E556" s="8" t="n">
        <v>17.72</v>
      </c>
      <c r="F556" s="14" t="n">
        <v>29.13</v>
      </c>
      <c r="G556" s="8" t="n">
        <f aca="false">2.54*F556</f>
        <v>73.9902</v>
      </c>
      <c r="H556" s="8" t="n">
        <v>20.94</v>
      </c>
      <c r="I556" s="21" t="n">
        <v>3.7438</v>
      </c>
      <c r="J556" s="16" t="n">
        <f aca="false">(D556-I556)/2.54-$T$3</f>
        <v>1.08511811023622</v>
      </c>
      <c r="K556" s="17" t="n">
        <f aca="false">IF(J556&lt;=$Q$3,$Q$4*(J556)^$Q$5,$Q$6*(J556)^$Q$7)</f>
        <v>0.0106879618724477</v>
      </c>
      <c r="L556" s="18" t="n">
        <f aca="false">K556*$Q$8</f>
        <v>0.302648878749728</v>
      </c>
      <c r="M556" s="19" t="n">
        <f aca="false">DAY(A556)</f>
        <v>6</v>
      </c>
      <c r="N556" s="20" t="n">
        <f aca="false">M556+B556</f>
        <v>6.75</v>
      </c>
    </row>
    <row r="557" customFormat="false" ht="12.75" hidden="false" customHeight="false" outlineLevel="0" collapsed="false">
      <c r="A557" s="6" t="n">
        <v>39361</v>
      </c>
      <c r="B557" s="7" t="n">
        <v>0.760416666666667</v>
      </c>
      <c r="C557" s="8" t="n">
        <v>0</v>
      </c>
      <c r="D557" s="13" t="n">
        <v>6.5</v>
      </c>
      <c r="E557" s="8" t="n">
        <v>17.69</v>
      </c>
      <c r="F557" s="14" t="n">
        <v>29.125</v>
      </c>
      <c r="G557" s="8" t="n">
        <f aca="false">2.54*F557</f>
        <v>73.9775</v>
      </c>
      <c r="H557" s="8" t="n">
        <v>20.84</v>
      </c>
      <c r="I557" s="21" t="n">
        <v>3.7438</v>
      </c>
      <c r="J557" s="16" t="n">
        <f aca="false">(D557-I557)/2.54-$T$3</f>
        <v>1.08511811023622</v>
      </c>
      <c r="K557" s="17" t="n">
        <f aca="false">IF(J557&lt;=$Q$3,$Q$4*(J557)^$Q$5,$Q$6*(J557)^$Q$7)</f>
        <v>0.0106879618724477</v>
      </c>
      <c r="L557" s="18" t="n">
        <f aca="false">K557*$Q$8</f>
        <v>0.302648878749728</v>
      </c>
      <c r="M557" s="19" t="n">
        <f aca="false">DAY(A557)</f>
        <v>6</v>
      </c>
      <c r="N557" s="20" t="n">
        <f aca="false">M557+B557</f>
        <v>6.76041666666667</v>
      </c>
    </row>
    <row r="558" customFormat="false" ht="12.75" hidden="false" customHeight="false" outlineLevel="0" collapsed="false">
      <c r="A558" s="6" t="n">
        <v>39361</v>
      </c>
      <c r="B558" s="7" t="n">
        <v>0.770833333333333</v>
      </c>
      <c r="C558" s="8" t="n">
        <v>0</v>
      </c>
      <c r="D558" s="13" t="n">
        <v>6.3</v>
      </c>
      <c r="E558" s="8" t="n">
        <v>17.67</v>
      </c>
      <c r="F558" s="14" t="n">
        <v>29.123</v>
      </c>
      <c r="G558" s="8" t="n">
        <f aca="false">2.54*F558</f>
        <v>73.97242</v>
      </c>
      <c r="H558" s="8" t="n">
        <v>20.74</v>
      </c>
      <c r="I558" s="21" t="n">
        <v>3.7438</v>
      </c>
      <c r="J558" s="16" t="n">
        <f aca="false">(D558-I558)/2.54-$T$3</f>
        <v>1.00637795275591</v>
      </c>
      <c r="K558" s="17" t="n">
        <f aca="false">IF(J558&lt;=$Q$3,$Q$4*(J558)^$Q$5,$Q$6*(J558)^$Q$7)</f>
        <v>0.00899683996542087</v>
      </c>
      <c r="L558" s="18" t="n">
        <f aca="false">K558*$Q$8</f>
        <v>0.25476171793283</v>
      </c>
      <c r="M558" s="19" t="n">
        <f aca="false">DAY(A558)</f>
        <v>6</v>
      </c>
      <c r="N558" s="20" t="n">
        <f aca="false">M558+B558</f>
        <v>6.77083333333333</v>
      </c>
    </row>
    <row r="559" customFormat="false" ht="12.75" hidden="false" customHeight="false" outlineLevel="0" collapsed="false">
      <c r="A559" s="6" t="n">
        <v>39361</v>
      </c>
      <c r="B559" s="7" t="n">
        <v>0.78125</v>
      </c>
      <c r="C559" s="8" t="n">
        <v>0</v>
      </c>
      <c r="D559" s="13" t="n">
        <v>6.4</v>
      </c>
      <c r="E559" s="8" t="n">
        <v>17.65</v>
      </c>
      <c r="F559" s="14" t="n">
        <v>29.127</v>
      </c>
      <c r="G559" s="8" t="n">
        <f aca="false">2.54*F559</f>
        <v>73.98258</v>
      </c>
      <c r="H559" s="8" t="n">
        <v>20.62</v>
      </c>
      <c r="I559" s="21" t="n">
        <v>3.7438</v>
      </c>
      <c r="J559" s="16" t="n">
        <f aca="false">(D559-I559)/2.54-$T$3</f>
        <v>1.04574803149606</v>
      </c>
      <c r="K559" s="17" t="n">
        <f aca="false">IF(J559&lt;=$Q$3,$Q$4*(J559)^$Q$5,$Q$6*(J559)^$Q$7)</f>
        <v>0.00982192630888621</v>
      </c>
      <c r="L559" s="18" t="n">
        <f aca="false">K559*$Q$8</f>
        <v>0.278125522903469</v>
      </c>
      <c r="M559" s="19" t="n">
        <f aca="false">DAY(A559)</f>
        <v>6</v>
      </c>
      <c r="N559" s="20" t="n">
        <f aca="false">M559+B559</f>
        <v>6.78125</v>
      </c>
    </row>
    <row r="560" customFormat="false" ht="12.75" hidden="false" customHeight="false" outlineLevel="0" collapsed="false">
      <c r="A560" s="6" t="n">
        <v>39361</v>
      </c>
      <c r="B560" s="7" t="n">
        <v>0.791666666666667</v>
      </c>
      <c r="C560" s="8" t="n">
        <v>0</v>
      </c>
      <c r="D560" s="13" t="n">
        <v>6.6</v>
      </c>
      <c r="E560" s="8" t="n">
        <v>17.65</v>
      </c>
      <c r="F560" s="14" t="n">
        <v>29.128</v>
      </c>
      <c r="G560" s="8" t="n">
        <f aca="false">2.54*F560</f>
        <v>73.98512</v>
      </c>
      <c r="H560" s="8" t="n">
        <v>20.5</v>
      </c>
      <c r="I560" s="21" t="n">
        <v>3.7438</v>
      </c>
      <c r="J560" s="16" t="n">
        <f aca="false">(D560-I560)/2.54-$T$3</f>
        <v>1.12448818897638</v>
      </c>
      <c r="K560" s="17" t="n">
        <f aca="false">IF(J560&lt;=$Q$3,$Q$4*(J560)^$Q$5,$Q$6*(J560)^$Q$7)</f>
        <v>0.0115953826013462</v>
      </c>
      <c r="L560" s="18" t="n">
        <f aca="false">K560*$Q$8</f>
        <v>0.3283441300458</v>
      </c>
      <c r="M560" s="19" t="n">
        <f aca="false">DAY(A560)</f>
        <v>6</v>
      </c>
      <c r="N560" s="20" t="n">
        <f aca="false">M560+B560</f>
        <v>6.79166666666667</v>
      </c>
      <c r="O560" s="3"/>
    </row>
    <row r="561" customFormat="false" ht="12.75" hidden="false" customHeight="false" outlineLevel="0" collapsed="false">
      <c r="A561" s="6" t="n">
        <v>39361</v>
      </c>
      <c r="B561" s="7" t="n">
        <v>0.802083333333333</v>
      </c>
      <c r="C561" s="8" t="n">
        <v>0</v>
      </c>
      <c r="D561" s="13" t="n">
        <v>6.6</v>
      </c>
      <c r="E561" s="8" t="n">
        <v>17.63</v>
      </c>
      <c r="F561" s="14" t="n">
        <v>29.127</v>
      </c>
      <c r="G561" s="8" t="n">
        <f aca="false">2.54*F561</f>
        <v>73.98258</v>
      </c>
      <c r="H561" s="8" t="n">
        <v>20.41</v>
      </c>
      <c r="I561" s="21" t="n">
        <v>3.7438</v>
      </c>
      <c r="J561" s="16" t="n">
        <f aca="false">(D561-I561)/2.54-$T$3</f>
        <v>1.12448818897638</v>
      </c>
      <c r="K561" s="17" t="n">
        <f aca="false">IF(J561&lt;=$Q$3,$Q$4*(J561)^$Q$5,$Q$6*(J561)^$Q$7)</f>
        <v>0.0115953826013462</v>
      </c>
      <c r="L561" s="18" t="n">
        <f aca="false">K561*$Q$8</f>
        <v>0.3283441300458</v>
      </c>
      <c r="M561" s="19" t="n">
        <f aca="false">DAY(A561)</f>
        <v>6</v>
      </c>
      <c r="N561" s="20" t="n">
        <f aca="false">M561+B561</f>
        <v>6.80208333333333</v>
      </c>
    </row>
    <row r="562" customFormat="false" ht="12.75" hidden="false" customHeight="false" outlineLevel="0" collapsed="false">
      <c r="A562" s="6" t="n">
        <v>39361</v>
      </c>
      <c r="B562" s="7" t="n">
        <v>0.8125</v>
      </c>
      <c r="C562" s="8" t="n">
        <v>0</v>
      </c>
      <c r="D562" s="13" t="n">
        <v>6.6</v>
      </c>
      <c r="E562" s="8" t="n">
        <v>17.64</v>
      </c>
      <c r="F562" s="14" t="n">
        <v>29.123</v>
      </c>
      <c r="G562" s="8" t="n">
        <f aca="false">2.54*F562</f>
        <v>73.97242</v>
      </c>
      <c r="H562" s="8" t="n">
        <v>20.33</v>
      </c>
      <c r="I562" s="21" t="n">
        <v>3.7438</v>
      </c>
      <c r="J562" s="16" t="n">
        <f aca="false">(D562-I562)/2.54-$T$3</f>
        <v>1.12448818897638</v>
      </c>
      <c r="K562" s="17" t="n">
        <f aca="false">IF(J562&lt;=$Q$3,$Q$4*(J562)^$Q$5,$Q$6*(J562)^$Q$7)</f>
        <v>0.0115953826013462</v>
      </c>
      <c r="L562" s="18" t="n">
        <f aca="false">K562*$Q$8</f>
        <v>0.3283441300458</v>
      </c>
      <c r="M562" s="19" t="n">
        <f aca="false">DAY(A562)</f>
        <v>6</v>
      </c>
      <c r="N562" s="20" t="n">
        <f aca="false">M562+B562</f>
        <v>6.8125</v>
      </c>
    </row>
    <row r="563" customFormat="false" ht="12.75" hidden="false" customHeight="false" outlineLevel="0" collapsed="false">
      <c r="A563" s="6" t="n">
        <v>39361</v>
      </c>
      <c r="B563" s="7" t="n">
        <v>0.822916666666667</v>
      </c>
      <c r="C563" s="8" t="n">
        <v>0</v>
      </c>
      <c r="D563" s="13" t="n">
        <v>6.5</v>
      </c>
      <c r="E563" s="8" t="n">
        <v>17.62</v>
      </c>
      <c r="F563" s="14" t="n">
        <v>29.121</v>
      </c>
      <c r="G563" s="8" t="n">
        <f aca="false">2.54*F563</f>
        <v>73.96734</v>
      </c>
      <c r="H563" s="8" t="n">
        <v>20.25</v>
      </c>
      <c r="I563" s="21" t="n">
        <v>3.7438</v>
      </c>
      <c r="J563" s="16" t="n">
        <f aca="false">(D563-I563)/2.54-$T$3</f>
        <v>1.08511811023622</v>
      </c>
      <c r="K563" s="17" t="n">
        <f aca="false">IF(J563&lt;=$Q$3,$Q$4*(J563)^$Q$5,$Q$6*(J563)^$Q$7)</f>
        <v>0.0106879618724477</v>
      </c>
      <c r="L563" s="18" t="n">
        <f aca="false">K563*$Q$8</f>
        <v>0.302648878749728</v>
      </c>
      <c r="M563" s="19" t="n">
        <f aca="false">DAY(A563)</f>
        <v>6</v>
      </c>
      <c r="N563" s="20" t="n">
        <f aca="false">M563+B563</f>
        <v>6.82291666666667</v>
      </c>
    </row>
    <row r="564" customFormat="false" ht="12.75" hidden="false" customHeight="false" outlineLevel="0" collapsed="false">
      <c r="A564" s="6" t="n">
        <v>39361</v>
      </c>
      <c r="B564" s="7" t="n">
        <v>0.833333333333333</v>
      </c>
      <c r="C564" s="8" t="n">
        <v>0</v>
      </c>
      <c r="D564" s="13" t="n">
        <v>6.4</v>
      </c>
      <c r="E564" s="8" t="n">
        <v>17.59</v>
      </c>
      <c r="F564" s="14" t="n">
        <v>29.122</v>
      </c>
      <c r="G564" s="8" t="n">
        <f aca="false">2.54*F564</f>
        <v>73.96988</v>
      </c>
      <c r="H564" s="8" t="n">
        <v>20.19</v>
      </c>
      <c r="I564" s="21" t="n">
        <v>3.7438</v>
      </c>
      <c r="J564" s="16" t="n">
        <f aca="false">(D564-I564)/2.54-$T$3</f>
        <v>1.04574803149606</v>
      </c>
      <c r="K564" s="17" t="n">
        <f aca="false">IF(J564&lt;=$Q$3,$Q$4*(J564)^$Q$5,$Q$6*(J564)^$Q$7)</f>
        <v>0.00982192630888621</v>
      </c>
      <c r="L564" s="18" t="n">
        <f aca="false">K564*$Q$8</f>
        <v>0.278125522903469</v>
      </c>
      <c r="M564" s="19" t="n">
        <f aca="false">DAY(A564)</f>
        <v>6</v>
      </c>
      <c r="N564" s="20" t="n">
        <f aca="false">M564+B564</f>
        <v>6.83333333333333</v>
      </c>
    </row>
    <row r="565" customFormat="false" ht="12.75" hidden="false" customHeight="false" outlineLevel="0" collapsed="false">
      <c r="A565" s="6" t="n">
        <v>39361</v>
      </c>
      <c r="B565" s="7" t="n">
        <v>0.84375</v>
      </c>
      <c r="C565" s="8" t="n">
        <v>0</v>
      </c>
      <c r="D565" s="13" t="n">
        <v>6.7</v>
      </c>
      <c r="E565" s="8" t="n">
        <v>17.58</v>
      </c>
      <c r="F565" s="14" t="n">
        <v>29.12</v>
      </c>
      <c r="G565" s="8" t="n">
        <f aca="false">2.54*F565</f>
        <v>73.9648</v>
      </c>
      <c r="H565" s="8" t="n">
        <v>20.14</v>
      </c>
      <c r="I565" s="21" t="n">
        <v>3.7438</v>
      </c>
      <c r="J565" s="16" t="n">
        <f aca="false">(D565-I565)/2.54-$T$3</f>
        <v>1.16385826771654</v>
      </c>
      <c r="K565" s="17" t="n">
        <f aca="false">IF(J565&lt;=$Q$3,$Q$4*(J565)^$Q$5,$Q$6*(J565)^$Q$7)</f>
        <v>0.0125446132928689</v>
      </c>
      <c r="L565" s="18" t="n">
        <f aca="false">K565*$Q$8</f>
        <v>0.355223305691511</v>
      </c>
      <c r="M565" s="19" t="n">
        <f aca="false">DAY(A565)</f>
        <v>6</v>
      </c>
      <c r="N565" s="20" t="n">
        <f aca="false">M565+B565</f>
        <v>6.84375</v>
      </c>
    </row>
    <row r="566" customFormat="false" ht="12.75" hidden="false" customHeight="false" outlineLevel="0" collapsed="false">
      <c r="A566" s="6" t="n">
        <v>39361</v>
      </c>
      <c r="B566" s="7" t="n">
        <v>0.854166666666667</v>
      </c>
      <c r="C566" s="8" t="n">
        <v>0</v>
      </c>
      <c r="D566" s="13" t="n">
        <v>7</v>
      </c>
      <c r="E566" s="8" t="n">
        <v>17.59</v>
      </c>
      <c r="F566" s="14" t="n">
        <v>29.119</v>
      </c>
      <c r="G566" s="8" t="n">
        <f aca="false">2.54*F566</f>
        <v>73.96226</v>
      </c>
      <c r="H566" s="8" t="n">
        <v>20.08</v>
      </c>
      <c r="I566" s="21" t="n">
        <v>3.7438</v>
      </c>
      <c r="J566" s="16" t="n">
        <f aca="false">(D566-I566)/2.54-$T$3</f>
        <v>1.28196850393701</v>
      </c>
      <c r="K566" s="17" t="n">
        <f aca="false">IF(J566&lt;=$Q$3,$Q$4*(J566)^$Q$5,$Q$6*(J566)^$Q$7)</f>
        <v>0.0156472593678265</v>
      </c>
      <c r="L566" s="18" t="n">
        <f aca="false">K566*$Q$8</f>
        <v>0.443080314066868</v>
      </c>
      <c r="M566" s="19" t="n">
        <f aca="false">DAY(A566)</f>
        <v>6</v>
      </c>
      <c r="N566" s="20" t="n">
        <f aca="false">M566+B566</f>
        <v>6.85416666666667</v>
      </c>
    </row>
    <row r="567" customFormat="false" ht="12.75" hidden="false" customHeight="false" outlineLevel="0" collapsed="false">
      <c r="A567" s="6" t="n">
        <v>39361</v>
      </c>
      <c r="B567" s="7" t="n">
        <v>0.864583333333333</v>
      </c>
      <c r="C567" s="8" t="n">
        <v>0</v>
      </c>
      <c r="D567" s="13" t="n">
        <v>6.6</v>
      </c>
      <c r="E567" s="8" t="n">
        <v>17.57</v>
      </c>
      <c r="F567" s="14" t="n">
        <v>29.125</v>
      </c>
      <c r="G567" s="8" t="n">
        <f aca="false">2.54*F567</f>
        <v>73.9775</v>
      </c>
      <c r="H567" s="8" t="n">
        <v>20.05</v>
      </c>
      <c r="I567" s="21" t="n">
        <v>3.7438</v>
      </c>
      <c r="J567" s="16" t="n">
        <f aca="false">(D567-I567)/2.54-$T$3</f>
        <v>1.12448818897638</v>
      </c>
      <c r="K567" s="17" t="n">
        <f aca="false">IF(J567&lt;=$Q$3,$Q$4*(J567)^$Q$5,$Q$6*(J567)^$Q$7)</f>
        <v>0.0115953826013462</v>
      </c>
      <c r="L567" s="18" t="n">
        <f aca="false">K567*$Q$8</f>
        <v>0.3283441300458</v>
      </c>
      <c r="M567" s="19" t="n">
        <f aca="false">DAY(A567)</f>
        <v>6</v>
      </c>
      <c r="N567" s="20" t="n">
        <f aca="false">M567+B567</f>
        <v>6.86458333333333</v>
      </c>
    </row>
    <row r="568" customFormat="false" ht="12.75" hidden="false" customHeight="false" outlineLevel="0" collapsed="false">
      <c r="A568" s="6" t="n">
        <v>39361</v>
      </c>
      <c r="B568" s="7" t="n">
        <v>0.875</v>
      </c>
      <c r="C568" s="8" t="n">
        <v>0</v>
      </c>
      <c r="D568" s="13" t="n">
        <v>6.4</v>
      </c>
      <c r="E568" s="8" t="n">
        <v>17.58</v>
      </c>
      <c r="F568" s="14" t="n">
        <v>29.119</v>
      </c>
      <c r="G568" s="8" t="n">
        <f aca="false">2.54*F568</f>
        <v>73.96226</v>
      </c>
      <c r="H568" s="8" t="n">
        <v>20.02</v>
      </c>
      <c r="I568" s="21" t="n">
        <v>3.7438</v>
      </c>
      <c r="J568" s="16" t="n">
        <f aca="false">(D568-I568)/2.54-$T$3</f>
        <v>1.04574803149606</v>
      </c>
      <c r="K568" s="17" t="n">
        <f aca="false">IF(J568&lt;=$Q$3,$Q$4*(J568)^$Q$5,$Q$6*(J568)^$Q$7)</f>
        <v>0.00982192630888621</v>
      </c>
      <c r="L568" s="18" t="n">
        <f aca="false">K568*$Q$8</f>
        <v>0.278125522903469</v>
      </c>
      <c r="M568" s="19" t="n">
        <f aca="false">DAY(A568)</f>
        <v>6</v>
      </c>
      <c r="N568" s="20" t="n">
        <f aca="false">M568+B568</f>
        <v>6.875</v>
      </c>
    </row>
    <row r="569" customFormat="false" ht="12.75" hidden="false" customHeight="false" outlineLevel="0" collapsed="false">
      <c r="A569" s="6" t="n">
        <v>39361</v>
      </c>
      <c r="B569" s="7" t="n">
        <v>0.885416666666667</v>
      </c>
      <c r="C569" s="8" t="n">
        <v>0</v>
      </c>
      <c r="D569" s="13" t="n">
        <v>6.6</v>
      </c>
      <c r="E569" s="8" t="n">
        <v>17.57</v>
      </c>
      <c r="F569" s="14" t="n">
        <v>29.115</v>
      </c>
      <c r="G569" s="8" t="n">
        <f aca="false">2.54*F569</f>
        <v>73.9521</v>
      </c>
      <c r="H569" s="8" t="n">
        <v>19.99</v>
      </c>
      <c r="I569" s="21" t="n">
        <v>3.7438</v>
      </c>
      <c r="J569" s="16" t="n">
        <f aca="false">(D569-I569)/2.54-$T$3</f>
        <v>1.12448818897638</v>
      </c>
      <c r="K569" s="17" t="n">
        <f aca="false">IF(J569&lt;=$Q$3,$Q$4*(J569)^$Q$5,$Q$6*(J569)^$Q$7)</f>
        <v>0.0115953826013462</v>
      </c>
      <c r="L569" s="18" t="n">
        <f aca="false">K569*$Q$8</f>
        <v>0.3283441300458</v>
      </c>
      <c r="M569" s="19" t="n">
        <f aca="false">DAY(A569)</f>
        <v>6</v>
      </c>
      <c r="N569" s="20" t="n">
        <f aca="false">M569+B569</f>
        <v>6.88541666666667</v>
      </c>
    </row>
    <row r="570" customFormat="false" ht="12.75" hidden="false" customHeight="false" outlineLevel="0" collapsed="false">
      <c r="A570" s="6" t="n">
        <v>39361</v>
      </c>
      <c r="B570" s="7" t="n">
        <v>0.895833333333333</v>
      </c>
      <c r="C570" s="8" t="n">
        <v>0</v>
      </c>
      <c r="D570" s="13" t="n">
        <v>6.9</v>
      </c>
      <c r="E570" s="8" t="n">
        <v>17.58</v>
      </c>
      <c r="F570" s="14" t="n">
        <v>29.115</v>
      </c>
      <c r="G570" s="8" t="n">
        <f aca="false">2.54*F570</f>
        <v>73.9521</v>
      </c>
      <c r="H570" s="8" t="n">
        <v>19.94</v>
      </c>
      <c r="I570" s="21" t="n">
        <v>3.7438</v>
      </c>
      <c r="J570" s="16" t="n">
        <f aca="false">(D570-I570)/2.54-$T$3</f>
        <v>1.24259842519685</v>
      </c>
      <c r="K570" s="17" t="n">
        <f aca="false">IF(J570&lt;=$Q$3,$Q$4*(J570)^$Q$5,$Q$6*(J570)^$Q$7)</f>
        <v>0.0145701519200187</v>
      </c>
      <c r="L570" s="18" t="n">
        <f aca="false">K570*$Q$8</f>
        <v>0.412580077888786</v>
      </c>
      <c r="M570" s="19" t="n">
        <f aca="false">DAY(A570)</f>
        <v>6</v>
      </c>
      <c r="N570" s="20" t="n">
        <f aca="false">M570+B570</f>
        <v>6.89583333333333</v>
      </c>
    </row>
    <row r="571" customFormat="false" ht="12.75" hidden="false" customHeight="false" outlineLevel="0" collapsed="false">
      <c r="A571" s="6" t="n">
        <v>39361</v>
      </c>
      <c r="B571" s="7" t="n">
        <v>0.90625</v>
      </c>
      <c r="C571" s="8" t="n">
        <v>0</v>
      </c>
      <c r="D571" s="13" t="n">
        <v>6.5</v>
      </c>
      <c r="E571" s="8" t="n">
        <v>17.55</v>
      </c>
      <c r="F571" s="14" t="n">
        <v>29.114</v>
      </c>
      <c r="G571" s="8" t="n">
        <f aca="false">2.54*F571</f>
        <v>73.94956</v>
      </c>
      <c r="H571" s="8" t="n">
        <v>19.9</v>
      </c>
      <c r="I571" s="21" t="n">
        <v>3.7438</v>
      </c>
      <c r="J571" s="16" t="n">
        <f aca="false">(D571-I571)/2.54-$T$3</f>
        <v>1.08511811023622</v>
      </c>
      <c r="K571" s="17" t="n">
        <f aca="false">IF(J571&lt;=$Q$3,$Q$4*(J571)^$Q$5,$Q$6*(J571)^$Q$7)</f>
        <v>0.0106879618724477</v>
      </c>
      <c r="L571" s="18" t="n">
        <f aca="false">K571*$Q$8</f>
        <v>0.302648878749728</v>
      </c>
      <c r="M571" s="19" t="n">
        <f aca="false">DAY(A571)</f>
        <v>6</v>
      </c>
      <c r="N571" s="20" t="n">
        <f aca="false">M571+B571</f>
        <v>6.90625</v>
      </c>
    </row>
    <row r="572" customFormat="false" ht="12.75" hidden="false" customHeight="false" outlineLevel="0" collapsed="false">
      <c r="A572" s="6" t="n">
        <v>39361</v>
      </c>
      <c r="B572" s="7" t="n">
        <v>0.916666666666667</v>
      </c>
      <c r="C572" s="8" t="n">
        <v>0</v>
      </c>
      <c r="D572" s="13" t="n">
        <v>6.6</v>
      </c>
      <c r="E572" s="8" t="n">
        <v>17.55</v>
      </c>
      <c r="F572" s="14" t="n">
        <v>29.112</v>
      </c>
      <c r="G572" s="8" t="n">
        <f aca="false">2.54*F572</f>
        <v>73.94448</v>
      </c>
      <c r="H572" s="8" t="n">
        <v>19.88</v>
      </c>
      <c r="I572" s="21" t="n">
        <v>3.7438</v>
      </c>
      <c r="J572" s="16" t="n">
        <f aca="false">(D572-I572)/2.54-$T$3</f>
        <v>1.12448818897638</v>
      </c>
      <c r="K572" s="17" t="n">
        <f aca="false">IF(J572&lt;=$Q$3,$Q$4*(J572)^$Q$5,$Q$6*(J572)^$Q$7)</f>
        <v>0.0115953826013462</v>
      </c>
      <c r="L572" s="18" t="n">
        <f aca="false">K572*$Q$8</f>
        <v>0.3283441300458</v>
      </c>
      <c r="M572" s="19" t="n">
        <f aca="false">DAY(A572)</f>
        <v>6</v>
      </c>
      <c r="N572" s="20" t="n">
        <f aca="false">M572+B572</f>
        <v>6.91666666666667</v>
      </c>
    </row>
    <row r="573" customFormat="false" ht="12.75" hidden="false" customHeight="false" outlineLevel="0" collapsed="false">
      <c r="A573" s="6" t="n">
        <v>39361</v>
      </c>
      <c r="B573" s="7" t="n">
        <v>0.927083333333333</v>
      </c>
      <c r="C573" s="8" t="n">
        <v>0</v>
      </c>
      <c r="D573" s="13" t="n">
        <v>6.5</v>
      </c>
      <c r="E573" s="8" t="n">
        <v>17.55</v>
      </c>
      <c r="F573" s="14" t="n">
        <v>29.106</v>
      </c>
      <c r="G573" s="8" t="n">
        <f aca="false">2.54*F573</f>
        <v>73.92924</v>
      </c>
      <c r="H573" s="8" t="n">
        <v>19.86</v>
      </c>
      <c r="I573" s="21" t="n">
        <v>3.7438</v>
      </c>
      <c r="J573" s="16" t="n">
        <f aca="false">(D573-I573)/2.54-$T$3</f>
        <v>1.08511811023622</v>
      </c>
      <c r="K573" s="17" t="n">
        <f aca="false">IF(J573&lt;=$Q$3,$Q$4*(J573)^$Q$5,$Q$6*(J573)^$Q$7)</f>
        <v>0.0106879618724477</v>
      </c>
      <c r="L573" s="18" t="n">
        <f aca="false">K573*$Q$8</f>
        <v>0.302648878749728</v>
      </c>
      <c r="M573" s="19" t="n">
        <f aca="false">DAY(A573)</f>
        <v>6</v>
      </c>
      <c r="N573" s="20" t="n">
        <f aca="false">M573+B573</f>
        <v>6.92708333333333</v>
      </c>
    </row>
    <row r="574" customFormat="false" ht="12.75" hidden="false" customHeight="false" outlineLevel="0" collapsed="false">
      <c r="A574" s="6" t="n">
        <v>39361</v>
      </c>
      <c r="B574" s="7" t="n">
        <v>0.9375</v>
      </c>
      <c r="C574" s="8" t="n">
        <v>0</v>
      </c>
      <c r="D574" s="13" t="n">
        <v>6.7</v>
      </c>
      <c r="E574" s="8" t="n">
        <v>17.55</v>
      </c>
      <c r="F574" s="14" t="n">
        <v>29.106</v>
      </c>
      <c r="G574" s="8" t="n">
        <f aca="false">2.54*F574</f>
        <v>73.92924</v>
      </c>
      <c r="H574" s="8" t="n">
        <v>19.84</v>
      </c>
      <c r="I574" s="21" t="n">
        <v>3.7438</v>
      </c>
      <c r="J574" s="16" t="n">
        <f aca="false">(D574-I574)/2.54-$T$3</f>
        <v>1.16385826771654</v>
      </c>
      <c r="K574" s="17" t="n">
        <f aca="false">IF(J574&lt;=$Q$3,$Q$4*(J574)^$Q$5,$Q$6*(J574)^$Q$7)</f>
        <v>0.0125446132928689</v>
      </c>
      <c r="L574" s="18" t="n">
        <f aca="false">K574*$Q$8</f>
        <v>0.355223305691511</v>
      </c>
      <c r="M574" s="19" t="n">
        <f aca="false">DAY(A574)</f>
        <v>6</v>
      </c>
      <c r="N574" s="20" t="n">
        <f aca="false">M574+B574</f>
        <v>6.9375</v>
      </c>
    </row>
    <row r="575" customFormat="false" ht="12.75" hidden="false" customHeight="false" outlineLevel="0" collapsed="false">
      <c r="A575" s="6" t="n">
        <v>39361</v>
      </c>
      <c r="B575" s="7" t="n">
        <v>0.947916666666667</v>
      </c>
      <c r="C575" s="8" t="n">
        <v>0</v>
      </c>
      <c r="D575" s="13" t="n">
        <v>6.7</v>
      </c>
      <c r="E575" s="8" t="n">
        <v>17.55</v>
      </c>
      <c r="F575" s="14" t="n">
        <v>29.102</v>
      </c>
      <c r="G575" s="8" t="n">
        <f aca="false">2.54*F575</f>
        <v>73.91908</v>
      </c>
      <c r="H575" s="8" t="n">
        <v>19.8</v>
      </c>
      <c r="I575" s="21" t="n">
        <v>3.7438</v>
      </c>
      <c r="J575" s="16" t="n">
        <f aca="false">(D575-I575)/2.54-$T$3</f>
        <v>1.16385826771654</v>
      </c>
      <c r="K575" s="17" t="n">
        <f aca="false">IF(J575&lt;=$Q$3,$Q$4*(J575)^$Q$5,$Q$6*(J575)^$Q$7)</f>
        <v>0.0125446132928689</v>
      </c>
      <c r="L575" s="18" t="n">
        <f aca="false">K575*$Q$8</f>
        <v>0.355223305691511</v>
      </c>
      <c r="M575" s="19" t="n">
        <f aca="false">DAY(A575)</f>
        <v>6</v>
      </c>
      <c r="N575" s="20" t="n">
        <f aca="false">M575+B575</f>
        <v>6.94791666666667</v>
      </c>
    </row>
    <row r="576" customFormat="false" ht="12.75" hidden="false" customHeight="false" outlineLevel="0" collapsed="false">
      <c r="A576" s="6" t="n">
        <v>39361</v>
      </c>
      <c r="B576" s="7" t="n">
        <v>0.958333333333333</v>
      </c>
      <c r="C576" s="8" t="n">
        <v>0</v>
      </c>
      <c r="D576" s="13" t="n">
        <v>6.5</v>
      </c>
      <c r="E576" s="8" t="n">
        <v>17.54</v>
      </c>
      <c r="F576" s="14" t="n">
        <v>29.095</v>
      </c>
      <c r="G576" s="8" t="n">
        <f aca="false">2.54*F576</f>
        <v>73.9013</v>
      </c>
      <c r="H576" s="8" t="n">
        <v>19.78</v>
      </c>
      <c r="I576" s="21" t="n">
        <v>3.7438</v>
      </c>
      <c r="J576" s="16" t="n">
        <f aca="false">(D576-I576)/2.54-$T$3</f>
        <v>1.08511811023622</v>
      </c>
      <c r="K576" s="17" t="n">
        <f aca="false">IF(J576&lt;=$Q$3,$Q$4*(J576)^$Q$5,$Q$6*(J576)^$Q$7)</f>
        <v>0.0106879618724477</v>
      </c>
      <c r="L576" s="18" t="n">
        <f aca="false">K576*$Q$8</f>
        <v>0.302648878749728</v>
      </c>
      <c r="M576" s="19" t="n">
        <f aca="false">DAY(A576)</f>
        <v>6</v>
      </c>
      <c r="N576" s="20" t="n">
        <f aca="false">M576+B576</f>
        <v>6.95833333333333</v>
      </c>
    </row>
    <row r="577" customFormat="false" ht="12.75" hidden="false" customHeight="false" outlineLevel="0" collapsed="false">
      <c r="A577" s="6" t="n">
        <v>39361</v>
      </c>
      <c r="B577" s="7" t="n">
        <v>0.96875</v>
      </c>
      <c r="C577" s="8" t="n">
        <v>0</v>
      </c>
      <c r="D577" s="13" t="n">
        <v>6.8</v>
      </c>
      <c r="E577" s="8" t="n">
        <v>17.53</v>
      </c>
      <c r="F577" s="14" t="n">
        <v>29.092</v>
      </c>
      <c r="G577" s="8" t="n">
        <f aca="false">2.54*F577</f>
        <v>73.89368</v>
      </c>
      <c r="H577" s="8" t="n">
        <v>19.74</v>
      </c>
      <c r="I577" s="21" t="n">
        <v>3.7438</v>
      </c>
      <c r="J577" s="16" t="n">
        <f aca="false">(D577-I577)/2.54-$T$3</f>
        <v>1.20322834645669</v>
      </c>
      <c r="K577" s="17" t="n">
        <f aca="false">IF(J577&lt;=$Q$3,$Q$4*(J577)^$Q$5,$Q$6*(J577)^$Q$7)</f>
        <v>0.0135360682574972</v>
      </c>
      <c r="L577" s="18" t="n">
        <f aca="false">K577*$Q$8</f>
        <v>0.383298137633896</v>
      </c>
      <c r="M577" s="19" t="n">
        <f aca="false">DAY(A577)</f>
        <v>6</v>
      </c>
      <c r="N577" s="20" t="n">
        <f aca="false">M577+B577</f>
        <v>6.96875</v>
      </c>
    </row>
    <row r="578" customFormat="false" ht="12.75" hidden="false" customHeight="false" outlineLevel="0" collapsed="false">
      <c r="A578" s="6" t="n">
        <v>39361</v>
      </c>
      <c r="B578" s="7" t="n">
        <v>0.979166666666667</v>
      </c>
      <c r="C578" s="8" t="n">
        <v>0</v>
      </c>
      <c r="D578" s="13" t="n">
        <v>6.8</v>
      </c>
      <c r="E578" s="8" t="n">
        <v>17.49</v>
      </c>
      <c r="F578" s="14" t="n">
        <v>29.089</v>
      </c>
      <c r="G578" s="8" t="n">
        <f aca="false">2.54*F578</f>
        <v>73.88606</v>
      </c>
      <c r="H578" s="8" t="n">
        <v>19.74</v>
      </c>
      <c r="I578" s="21" t="n">
        <v>3.7438</v>
      </c>
      <c r="J578" s="16" t="n">
        <f aca="false">(D578-I578)/2.54-$T$3</f>
        <v>1.20322834645669</v>
      </c>
      <c r="K578" s="17" t="n">
        <f aca="false">IF(J578&lt;=$Q$3,$Q$4*(J578)^$Q$5,$Q$6*(J578)^$Q$7)</f>
        <v>0.0135360682574972</v>
      </c>
      <c r="L578" s="18" t="n">
        <f aca="false">K578*$Q$8</f>
        <v>0.383298137633896</v>
      </c>
      <c r="M578" s="19" t="n">
        <f aca="false">DAY(A578)</f>
        <v>6</v>
      </c>
      <c r="N578" s="20" t="n">
        <f aca="false">M578+B578</f>
        <v>6.97916666666667</v>
      </c>
    </row>
    <row r="579" customFormat="false" ht="12.75" hidden="false" customHeight="false" outlineLevel="0" collapsed="false">
      <c r="A579" s="6" t="n">
        <v>39361</v>
      </c>
      <c r="B579" s="7" t="n">
        <v>0.989583333333333</v>
      </c>
      <c r="C579" s="8" t="n">
        <v>0</v>
      </c>
      <c r="D579" s="13" t="n">
        <v>6.8</v>
      </c>
      <c r="E579" s="8" t="n">
        <v>17.49</v>
      </c>
      <c r="F579" s="14" t="n">
        <v>29.086</v>
      </c>
      <c r="G579" s="8" t="n">
        <f aca="false">2.54*F579</f>
        <v>73.87844</v>
      </c>
      <c r="H579" s="8" t="n">
        <v>19.71</v>
      </c>
      <c r="I579" s="21" t="n">
        <v>3.7438</v>
      </c>
      <c r="J579" s="16" t="n">
        <f aca="false">(D579-I579)/2.54-$T$3</f>
        <v>1.20322834645669</v>
      </c>
      <c r="K579" s="17" t="n">
        <f aca="false">IF(J579&lt;=$Q$3,$Q$4*(J579)^$Q$5,$Q$6*(J579)^$Q$7)</f>
        <v>0.0135360682574972</v>
      </c>
      <c r="L579" s="18" t="n">
        <f aca="false">K579*$Q$8</f>
        <v>0.383298137633896</v>
      </c>
      <c r="M579" s="19" t="n">
        <f aca="false">DAY(A579)</f>
        <v>6</v>
      </c>
      <c r="N579" s="20" t="n">
        <f aca="false">M579+B579</f>
        <v>6.98958333333333</v>
      </c>
    </row>
    <row r="580" customFormat="false" ht="12.75" hidden="false" customHeight="false" outlineLevel="0" collapsed="false">
      <c r="A580" s="6" t="n">
        <v>39362</v>
      </c>
      <c r="B580" s="7" t="n">
        <v>0</v>
      </c>
      <c r="C580" s="8" t="n">
        <v>0</v>
      </c>
      <c r="D580" s="13" t="n">
        <v>6.4</v>
      </c>
      <c r="E580" s="8" t="n">
        <v>17.49</v>
      </c>
      <c r="F580" s="14" t="n">
        <v>29.088</v>
      </c>
      <c r="G580" s="8" t="n">
        <f aca="false">2.54*F580</f>
        <v>73.88352</v>
      </c>
      <c r="H580" s="8" t="n">
        <v>19.68</v>
      </c>
      <c r="I580" s="21" t="n">
        <v>3.7438</v>
      </c>
      <c r="J580" s="16" t="n">
        <f aca="false">(D580-I580)/2.54-$T$3</f>
        <v>1.04574803149606</v>
      </c>
      <c r="K580" s="17" t="n">
        <f aca="false">IF(J580&lt;=$Q$3,$Q$4*(J580)^$Q$5,$Q$6*(J580)^$Q$7)</f>
        <v>0.00982192630888621</v>
      </c>
      <c r="L580" s="18" t="n">
        <f aca="false">K580*$Q$8</f>
        <v>0.278125522903469</v>
      </c>
      <c r="M580" s="19" t="n">
        <f aca="false">DAY(A580)</f>
        <v>7</v>
      </c>
      <c r="N580" s="20" t="n">
        <f aca="false">M580+B580</f>
        <v>7</v>
      </c>
    </row>
    <row r="581" customFormat="false" ht="12.75" hidden="false" customHeight="false" outlineLevel="0" collapsed="false">
      <c r="A581" s="6" t="n">
        <v>39362</v>
      </c>
      <c r="B581" s="7" t="n">
        <v>0.0104166666666667</v>
      </c>
      <c r="C581" s="8" t="n">
        <v>0</v>
      </c>
      <c r="D581" s="13" t="n">
        <v>6.8</v>
      </c>
      <c r="E581" s="8" t="n">
        <v>17.47</v>
      </c>
      <c r="F581" s="14" t="n">
        <v>29.081</v>
      </c>
      <c r="G581" s="8" t="n">
        <f aca="false">2.54*F581</f>
        <v>73.86574</v>
      </c>
      <c r="H581" s="8" t="n">
        <v>19.67</v>
      </c>
      <c r="I581" s="21" t="n">
        <v>3.7438</v>
      </c>
      <c r="J581" s="16" t="n">
        <f aca="false">(D581-I581)/2.54-$T$3</f>
        <v>1.20322834645669</v>
      </c>
      <c r="K581" s="17" t="n">
        <f aca="false">IF(J581&lt;=$Q$3,$Q$4*(J581)^$Q$5,$Q$6*(J581)^$Q$7)</f>
        <v>0.0135360682574972</v>
      </c>
      <c r="L581" s="18" t="n">
        <f aca="false">K581*$Q$8</f>
        <v>0.383298137633896</v>
      </c>
      <c r="M581" s="19" t="n">
        <f aca="false">DAY(A581)</f>
        <v>7</v>
      </c>
      <c r="N581" s="20" t="n">
        <f aca="false">M581+B581</f>
        <v>7.01041666666667</v>
      </c>
    </row>
    <row r="582" customFormat="false" ht="12.75" hidden="false" customHeight="false" outlineLevel="0" collapsed="false">
      <c r="A582" s="6" t="n">
        <v>39362</v>
      </c>
      <c r="B582" s="7" t="n">
        <v>0.0208333333333333</v>
      </c>
      <c r="C582" s="8" t="n">
        <v>0</v>
      </c>
      <c r="D582" s="13" t="n">
        <v>6.8</v>
      </c>
      <c r="E582" s="8" t="n">
        <v>17.46</v>
      </c>
      <c r="F582" s="14" t="n">
        <v>29.072</v>
      </c>
      <c r="G582" s="8" t="n">
        <f aca="false">2.54*F582</f>
        <v>73.84288</v>
      </c>
      <c r="H582" s="8" t="n">
        <v>19.61</v>
      </c>
      <c r="I582" s="21" t="n">
        <v>3.7438</v>
      </c>
      <c r="J582" s="16" t="n">
        <f aca="false">(D582-I582)/2.54-$T$3</f>
        <v>1.20322834645669</v>
      </c>
      <c r="K582" s="17" t="n">
        <f aca="false">IF(J582&lt;=$Q$3,$Q$4*(J582)^$Q$5,$Q$6*(J582)^$Q$7)</f>
        <v>0.0135360682574972</v>
      </c>
      <c r="L582" s="18" t="n">
        <f aca="false">K582*$Q$8</f>
        <v>0.383298137633896</v>
      </c>
      <c r="M582" s="19" t="n">
        <f aca="false">DAY(A582)</f>
        <v>7</v>
      </c>
      <c r="N582" s="20" t="n">
        <f aca="false">M582+B582</f>
        <v>7.02083333333333</v>
      </c>
    </row>
    <row r="583" customFormat="false" ht="12.75" hidden="false" customHeight="false" outlineLevel="0" collapsed="false">
      <c r="A583" s="6" t="n">
        <v>39362</v>
      </c>
      <c r="B583" s="7" t="n">
        <v>0.03125</v>
      </c>
      <c r="C583" s="8" t="n">
        <v>0</v>
      </c>
      <c r="D583" s="13" t="n">
        <v>7</v>
      </c>
      <c r="E583" s="8" t="n">
        <v>17.45</v>
      </c>
      <c r="F583" s="14" t="n">
        <v>29.071</v>
      </c>
      <c r="G583" s="8" t="n">
        <f aca="false">2.54*F583</f>
        <v>73.84034</v>
      </c>
      <c r="H583" s="8" t="n">
        <v>19.58</v>
      </c>
      <c r="I583" s="21" t="n">
        <v>3.7438</v>
      </c>
      <c r="J583" s="16" t="n">
        <f aca="false">(D583-I583)/2.54-$T$3</f>
        <v>1.28196850393701</v>
      </c>
      <c r="K583" s="17" t="n">
        <f aca="false">IF(J583&lt;=$Q$3,$Q$4*(J583)^$Q$5,$Q$6*(J583)^$Q$7)</f>
        <v>0.0156472593678265</v>
      </c>
      <c r="L583" s="18" t="n">
        <f aca="false">K583*$Q$8</f>
        <v>0.443080314066868</v>
      </c>
      <c r="M583" s="19" t="n">
        <f aca="false">DAY(A583)</f>
        <v>7</v>
      </c>
      <c r="N583" s="20" t="n">
        <f aca="false">M583+B583</f>
        <v>7.03125</v>
      </c>
    </row>
    <row r="584" customFormat="false" ht="12.75" hidden="false" customHeight="false" outlineLevel="0" collapsed="false">
      <c r="A584" s="6" t="n">
        <v>39362</v>
      </c>
      <c r="B584" s="7" t="n">
        <v>0.0416666666666667</v>
      </c>
      <c r="C584" s="8" t="n">
        <v>0</v>
      </c>
      <c r="D584" s="13" t="n">
        <v>6.8</v>
      </c>
      <c r="E584" s="8" t="n">
        <v>17.45</v>
      </c>
      <c r="F584" s="14" t="n">
        <v>29.072</v>
      </c>
      <c r="G584" s="8" t="n">
        <f aca="false">2.54*F584</f>
        <v>73.84288</v>
      </c>
      <c r="H584" s="8" t="n">
        <v>19.6</v>
      </c>
      <c r="I584" s="21" t="n">
        <v>3.7438</v>
      </c>
      <c r="J584" s="16" t="n">
        <f aca="false">(D584-I584)/2.54-$T$3</f>
        <v>1.20322834645669</v>
      </c>
      <c r="K584" s="17" t="n">
        <f aca="false">IF(J584&lt;=$Q$3,$Q$4*(J584)^$Q$5,$Q$6*(J584)^$Q$7)</f>
        <v>0.0135360682574972</v>
      </c>
      <c r="L584" s="18" t="n">
        <f aca="false">K584*$Q$8</f>
        <v>0.383298137633896</v>
      </c>
      <c r="M584" s="19" t="n">
        <f aca="false">DAY(A584)</f>
        <v>7</v>
      </c>
      <c r="N584" s="20" t="n">
        <f aca="false">M584+B584</f>
        <v>7.04166666666667</v>
      </c>
    </row>
    <row r="585" customFormat="false" ht="12.75" hidden="false" customHeight="false" outlineLevel="0" collapsed="false">
      <c r="A585" s="6" t="n">
        <v>39362</v>
      </c>
      <c r="B585" s="7" t="n">
        <v>0.0520833333333333</v>
      </c>
      <c r="C585" s="8" t="n">
        <v>0</v>
      </c>
      <c r="D585" s="13" t="n">
        <v>6.7</v>
      </c>
      <c r="E585" s="8" t="n">
        <v>17.44</v>
      </c>
      <c r="F585" s="14" t="n">
        <v>29.071</v>
      </c>
      <c r="G585" s="8" t="n">
        <f aca="false">2.54*F585</f>
        <v>73.84034</v>
      </c>
      <c r="H585" s="8" t="n">
        <v>19.6</v>
      </c>
      <c r="I585" s="21" t="n">
        <v>3.7438</v>
      </c>
      <c r="J585" s="16" t="n">
        <f aca="false">(D585-I585)/2.54-$T$3</f>
        <v>1.16385826771654</v>
      </c>
      <c r="K585" s="17" t="n">
        <f aca="false">IF(J585&lt;=$Q$3,$Q$4*(J585)^$Q$5,$Q$6*(J585)^$Q$7)</f>
        <v>0.0125446132928689</v>
      </c>
      <c r="L585" s="18" t="n">
        <f aca="false">K585*$Q$8</f>
        <v>0.355223305691511</v>
      </c>
      <c r="M585" s="19" t="n">
        <f aca="false">DAY(A585)</f>
        <v>7</v>
      </c>
      <c r="N585" s="20" t="n">
        <f aca="false">M585+B585</f>
        <v>7.05208333333333</v>
      </c>
    </row>
    <row r="586" customFormat="false" ht="12.75" hidden="false" customHeight="false" outlineLevel="0" collapsed="false">
      <c r="A586" s="6" t="n">
        <v>39362</v>
      </c>
      <c r="B586" s="7" t="n">
        <v>0.0625</v>
      </c>
      <c r="C586" s="8" t="n">
        <v>0</v>
      </c>
      <c r="D586" s="13" t="n">
        <v>6.7</v>
      </c>
      <c r="E586" s="8" t="n">
        <v>17.41</v>
      </c>
      <c r="F586" s="14" t="n">
        <v>29.069</v>
      </c>
      <c r="G586" s="8" t="n">
        <f aca="false">2.54*F586</f>
        <v>73.83526</v>
      </c>
      <c r="H586" s="8" t="n">
        <v>19.6</v>
      </c>
      <c r="I586" s="21" t="n">
        <v>3.7438</v>
      </c>
      <c r="J586" s="16" t="n">
        <f aca="false">(D586-I586)/2.54-$T$3</f>
        <v>1.16385826771654</v>
      </c>
      <c r="K586" s="17" t="n">
        <f aca="false">IF(J586&lt;=$Q$3,$Q$4*(J586)^$Q$5,$Q$6*(J586)^$Q$7)</f>
        <v>0.0125446132928689</v>
      </c>
      <c r="L586" s="18" t="n">
        <f aca="false">K586*$Q$8</f>
        <v>0.355223305691511</v>
      </c>
      <c r="M586" s="19" t="n">
        <f aca="false">DAY(A586)</f>
        <v>7</v>
      </c>
      <c r="N586" s="20" t="n">
        <f aca="false">M586+B586</f>
        <v>7.0625</v>
      </c>
    </row>
    <row r="587" customFormat="false" ht="12.75" hidden="false" customHeight="false" outlineLevel="0" collapsed="false">
      <c r="A587" s="6" t="n">
        <v>39362</v>
      </c>
      <c r="B587" s="7" t="n">
        <v>0.0729166666666667</v>
      </c>
      <c r="C587" s="8" t="n">
        <v>0</v>
      </c>
      <c r="D587" s="13" t="n">
        <v>7.1</v>
      </c>
      <c r="E587" s="8" t="n">
        <v>17.42</v>
      </c>
      <c r="F587" s="14" t="n">
        <v>29.068</v>
      </c>
      <c r="G587" s="8" t="n">
        <f aca="false">2.54*F587</f>
        <v>73.83272</v>
      </c>
      <c r="H587" s="8" t="n">
        <v>19.63</v>
      </c>
      <c r="I587" s="21" t="n">
        <v>3.7438</v>
      </c>
      <c r="J587" s="16" t="n">
        <f aca="false">(D587-I587)/2.54-$T$3</f>
        <v>1.32133858267717</v>
      </c>
      <c r="K587" s="17" t="n">
        <f aca="false">IF(J587&lt;=$Q$3,$Q$4*(J587)^$Q$5,$Q$6*(J587)^$Q$7)</f>
        <v>0.0167677768525561</v>
      </c>
      <c r="L587" s="18" t="n">
        <f aca="false">K587*$Q$8</f>
        <v>0.47480978357846</v>
      </c>
      <c r="M587" s="19" t="n">
        <f aca="false">DAY(A587)</f>
        <v>7</v>
      </c>
      <c r="N587" s="20" t="n">
        <f aca="false">M587+B587</f>
        <v>7.07291666666667</v>
      </c>
    </row>
    <row r="588" customFormat="false" ht="12.75" hidden="false" customHeight="false" outlineLevel="0" collapsed="false">
      <c r="A588" s="6" t="n">
        <v>39362</v>
      </c>
      <c r="B588" s="7" t="n">
        <v>0.0833333333333333</v>
      </c>
      <c r="C588" s="8" t="n">
        <v>0</v>
      </c>
      <c r="D588" s="13" t="n">
        <v>6.9</v>
      </c>
      <c r="E588" s="8" t="n">
        <v>17.43</v>
      </c>
      <c r="F588" s="14" t="n">
        <v>29.066</v>
      </c>
      <c r="G588" s="8" t="n">
        <f aca="false">2.54*F588</f>
        <v>73.82764</v>
      </c>
      <c r="H588" s="8" t="n">
        <v>19.68</v>
      </c>
      <c r="I588" s="21" t="n">
        <v>3.7438</v>
      </c>
      <c r="J588" s="16" t="n">
        <f aca="false">(D588-I588)/2.54-$T$3</f>
        <v>1.24259842519685</v>
      </c>
      <c r="K588" s="17" t="n">
        <f aca="false">IF(J588&lt;=$Q$3,$Q$4*(J588)^$Q$5,$Q$6*(J588)^$Q$7)</f>
        <v>0.0145701519200187</v>
      </c>
      <c r="L588" s="18" t="n">
        <f aca="false">K588*$Q$8</f>
        <v>0.412580077888786</v>
      </c>
      <c r="M588" s="19" t="n">
        <f aca="false">DAY(A588)</f>
        <v>7</v>
      </c>
      <c r="N588" s="20" t="n">
        <f aca="false">M588+B588</f>
        <v>7.08333333333333</v>
      </c>
    </row>
    <row r="589" customFormat="false" ht="12.75" hidden="false" customHeight="false" outlineLevel="0" collapsed="false">
      <c r="A589" s="6" t="n">
        <v>39362</v>
      </c>
      <c r="B589" s="7" t="n">
        <v>0.09375</v>
      </c>
      <c r="C589" s="8" t="n">
        <v>0</v>
      </c>
      <c r="D589" s="13" t="n">
        <v>6.8</v>
      </c>
      <c r="E589" s="8" t="n">
        <v>17.43</v>
      </c>
      <c r="F589" s="14" t="n">
        <v>29.064</v>
      </c>
      <c r="G589" s="8" t="n">
        <f aca="false">2.54*F589</f>
        <v>73.82256</v>
      </c>
      <c r="H589" s="8" t="n">
        <v>19.69</v>
      </c>
      <c r="I589" s="21" t="n">
        <v>3.7438</v>
      </c>
      <c r="J589" s="16" t="n">
        <f aca="false">(D589-I589)/2.54-$T$3</f>
        <v>1.20322834645669</v>
      </c>
      <c r="K589" s="17" t="n">
        <f aca="false">IF(J589&lt;=$Q$3,$Q$4*(J589)^$Q$5,$Q$6*(J589)^$Q$7)</f>
        <v>0.0135360682574972</v>
      </c>
      <c r="L589" s="18" t="n">
        <f aca="false">K589*$Q$8</f>
        <v>0.383298137633896</v>
      </c>
      <c r="M589" s="19" t="n">
        <f aca="false">DAY(A589)</f>
        <v>7</v>
      </c>
      <c r="N589" s="20" t="n">
        <f aca="false">M589+B589</f>
        <v>7.09375</v>
      </c>
    </row>
    <row r="590" customFormat="false" ht="12.75" hidden="false" customHeight="false" outlineLevel="0" collapsed="false">
      <c r="A590" s="6" t="n">
        <v>39362</v>
      </c>
      <c r="B590" s="7" t="n">
        <v>0.104166666666667</v>
      </c>
      <c r="C590" s="8" t="n">
        <v>0</v>
      </c>
      <c r="D590" s="13" t="n">
        <v>6.9</v>
      </c>
      <c r="E590" s="8" t="n">
        <v>17.43</v>
      </c>
      <c r="F590" s="14" t="n">
        <v>29.064</v>
      </c>
      <c r="G590" s="8" t="n">
        <f aca="false">2.54*F590</f>
        <v>73.82256</v>
      </c>
      <c r="H590" s="8" t="n">
        <v>19.71</v>
      </c>
      <c r="I590" s="21" t="n">
        <v>3.7438</v>
      </c>
      <c r="J590" s="16" t="n">
        <f aca="false">(D590-I590)/2.54-$T$3</f>
        <v>1.24259842519685</v>
      </c>
      <c r="K590" s="17" t="n">
        <f aca="false">IF(J590&lt;=$Q$3,$Q$4*(J590)^$Q$5,$Q$6*(J590)^$Q$7)</f>
        <v>0.0145701519200187</v>
      </c>
      <c r="L590" s="18" t="n">
        <f aca="false">K590*$Q$8</f>
        <v>0.412580077888786</v>
      </c>
      <c r="M590" s="19" t="n">
        <f aca="false">DAY(A590)</f>
        <v>7</v>
      </c>
      <c r="N590" s="20" t="n">
        <f aca="false">M590+B590</f>
        <v>7.10416666666667</v>
      </c>
    </row>
    <row r="591" customFormat="false" ht="12.75" hidden="false" customHeight="false" outlineLevel="0" collapsed="false">
      <c r="A591" s="6" t="n">
        <v>39362</v>
      </c>
      <c r="B591" s="7" t="n">
        <v>0.114583333333333</v>
      </c>
      <c r="C591" s="8" t="n">
        <v>0</v>
      </c>
      <c r="D591" s="13" t="n">
        <v>7</v>
      </c>
      <c r="E591" s="8" t="n">
        <v>17.39</v>
      </c>
      <c r="F591" s="14" t="n">
        <v>29.057</v>
      </c>
      <c r="G591" s="8" t="n">
        <f aca="false">2.54*F591</f>
        <v>73.80478</v>
      </c>
      <c r="H591" s="8" t="n">
        <v>19.69</v>
      </c>
      <c r="I591" s="21" t="n">
        <v>3.7438</v>
      </c>
      <c r="J591" s="16" t="n">
        <f aca="false">(D591-I591)/2.54-$T$3</f>
        <v>1.28196850393701</v>
      </c>
      <c r="K591" s="17" t="n">
        <f aca="false">IF(J591&lt;=$Q$3,$Q$4*(J591)^$Q$5,$Q$6*(J591)^$Q$7)</f>
        <v>0.0156472593678265</v>
      </c>
      <c r="L591" s="18" t="n">
        <f aca="false">K591*$Q$8</f>
        <v>0.443080314066868</v>
      </c>
      <c r="M591" s="19" t="n">
        <f aca="false">DAY(A591)</f>
        <v>7</v>
      </c>
      <c r="N591" s="20" t="n">
        <f aca="false">M591+B591</f>
        <v>7.11458333333333</v>
      </c>
    </row>
    <row r="592" customFormat="false" ht="12.75" hidden="false" customHeight="false" outlineLevel="0" collapsed="false">
      <c r="A592" s="6" t="n">
        <v>39362</v>
      </c>
      <c r="B592" s="7" t="n">
        <v>0.125</v>
      </c>
      <c r="C592" s="8" t="n">
        <v>0</v>
      </c>
      <c r="D592" s="13" t="n">
        <v>7.5</v>
      </c>
      <c r="E592" s="8" t="n">
        <v>17.41</v>
      </c>
      <c r="F592" s="14" t="n">
        <v>29.061</v>
      </c>
      <c r="G592" s="8" t="n">
        <f aca="false">2.54*F592</f>
        <v>73.81494</v>
      </c>
      <c r="H592" s="8" t="n">
        <v>19.69</v>
      </c>
      <c r="I592" s="21" t="n">
        <v>3.7438</v>
      </c>
      <c r="J592" s="16" t="n">
        <f aca="false">(D592-I592)/2.54-$T$3</f>
        <v>1.4788188976378</v>
      </c>
      <c r="K592" s="17" t="n">
        <f aca="false">IF(J592&lt;=$Q$3,$Q$4*(J592)^$Q$5,$Q$6*(J592)^$Q$7)</f>
        <v>0.0216913877146937</v>
      </c>
      <c r="L592" s="18" t="n">
        <f aca="false">K592*$Q$8</f>
        <v>0.614230687639438</v>
      </c>
      <c r="M592" s="19" t="n">
        <f aca="false">DAY(A592)</f>
        <v>7</v>
      </c>
      <c r="N592" s="20" t="n">
        <f aca="false">M592+B592</f>
        <v>7.125</v>
      </c>
    </row>
    <row r="593" customFormat="false" ht="12.75" hidden="false" customHeight="false" outlineLevel="0" collapsed="false">
      <c r="A593" s="6" t="n">
        <v>39362</v>
      </c>
      <c r="B593" s="7" t="n">
        <v>0.135416666666667</v>
      </c>
      <c r="C593" s="8" t="n">
        <v>0</v>
      </c>
      <c r="D593" s="13" t="n">
        <v>6.7</v>
      </c>
      <c r="E593" s="8" t="n">
        <v>17.39</v>
      </c>
      <c r="F593" s="14" t="n">
        <v>29.059</v>
      </c>
      <c r="G593" s="8" t="n">
        <f aca="false">2.54*F593</f>
        <v>73.80986</v>
      </c>
      <c r="H593" s="8" t="n">
        <v>19.68</v>
      </c>
      <c r="I593" s="21" t="n">
        <v>3.7438</v>
      </c>
      <c r="J593" s="16" t="n">
        <f aca="false">(D593-I593)/2.54-$T$3</f>
        <v>1.16385826771654</v>
      </c>
      <c r="K593" s="17" t="n">
        <f aca="false">IF(J593&lt;=$Q$3,$Q$4*(J593)^$Q$5,$Q$6*(J593)^$Q$7)</f>
        <v>0.0125446132928689</v>
      </c>
      <c r="L593" s="18" t="n">
        <f aca="false">K593*$Q$8</f>
        <v>0.355223305691511</v>
      </c>
      <c r="M593" s="19" t="n">
        <f aca="false">DAY(A593)</f>
        <v>7</v>
      </c>
      <c r="N593" s="20" t="n">
        <f aca="false">M593+B593</f>
        <v>7.13541666666667</v>
      </c>
    </row>
    <row r="594" customFormat="false" ht="12.75" hidden="false" customHeight="false" outlineLevel="0" collapsed="false">
      <c r="A594" s="6" t="n">
        <v>39362</v>
      </c>
      <c r="B594" s="7" t="n">
        <v>0.145833333333333</v>
      </c>
      <c r="C594" s="8" t="n">
        <v>0</v>
      </c>
      <c r="D594" s="13" t="n">
        <v>7.3</v>
      </c>
      <c r="E594" s="8" t="n">
        <v>17.41</v>
      </c>
      <c r="F594" s="14" t="n">
        <v>29.055</v>
      </c>
      <c r="G594" s="8" t="n">
        <f aca="false">2.54*F594</f>
        <v>73.7997</v>
      </c>
      <c r="H594" s="8" t="n">
        <v>19.61</v>
      </c>
      <c r="I594" s="21" t="n">
        <v>3.7438</v>
      </c>
      <c r="J594" s="16" t="n">
        <f aca="false">(D594-I594)/2.54-$T$3</f>
        <v>1.40007874015748</v>
      </c>
      <c r="K594" s="17" t="n">
        <f aca="false">IF(J594&lt;=$Q$3,$Q$4*(J594)^$Q$5,$Q$6*(J594)^$Q$7)</f>
        <v>0.0191405454851644</v>
      </c>
      <c r="L594" s="18" t="n">
        <f aca="false">K594*$Q$8</f>
        <v>0.541998998394304</v>
      </c>
      <c r="M594" s="19" t="n">
        <f aca="false">DAY(A594)</f>
        <v>7</v>
      </c>
      <c r="N594" s="20" t="n">
        <f aca="false">M594+B594</f>
        <v>7.14583333333333</v>
      </c>
    </row>
    <row r="595" customFormat="false" ht="12.75" hidden="false" customHeight="false" outlineLevel="0" collapsed="false">
      <c r="A595" s="6" t="n">
        <v>39362</v>
      </c>
      <c r="B595" s="7" t="n">
        <v>0.15625</v>
      </c>
      <c r="C595" s="8" t="n">
        <v>0</v>
      </c>
      <c r="D595" s="13" t="n">
        <v>6.8</v>
      </c>
      <c r="E595" s="8" t="n">
        <v>17.39</v>
      </c>
      <c r="F595" s="14" t="n">
        <v>29.057</v>
      </c>
      <c r="G595" s="8" t="n">
        <f aca="false">2.54*F595</f>
        <v>73.80478</v>
      </c>
      <c r="H595" s="8" t="n">
        <v>19.6</v>
      </c>
      <c r="I595" s="21" t="n">
        <v>3.7438</v>
      </c>
      <c r="J595" s="16" t="n">
        <f aca="false">(D595-I595)/2.54-$T$3</f>
        <v>1.20322834645669</v>
      </c>
      <c r="K595" s="17" t="n">
        <f aca="false">IF(J595&lt;=$Q$3,$Q$4*(J595)^$Q$5,$Q$6*(J595)^$Q$7)</f>
        <v>0.0135360682574972</v>
      </c>
      <c r="L595" s="18" t="n">
        <f aca="false">K595*$Q$8</f>
        <v>0.383298137633896</v>
      </c>
      <c r="M595" s="19" t="n">
        <f aca="false">DAY(A595)</f>
        <v>7</v>
      </c>
      <c r="N595" s="20" t="n">
        <f aca="false">M595+B595</f>
        <v>7.15625</v>
      </c>
    </row>
    <row r="596" customFormat="false" ht="12.75" hidden="false" customHeight="false" outlineLevel="0" collapsed="false">
      <c r="A596" s="6" t="n">
        <v>39362</v>
      </c>
      <c r="B596" s="7" t="n">
        <v>0.166666666666667</v>
      </c>
      <c r="C596" s="8" t="n">
        <v>0</v>
      </c>
      <c r="D596" s="13" t="n">
        <v>7.1</v>
      </c>
      <c r="E596" s="8" t="n">
        <v>17.41</v>
      </c>
      <c r="F596" s="14" t="n">
        <v>29.057</v>
      </c>
      <c r="G596" s="8" t="n">
        <f aca="false">2.54*F596</f>
        <v>73.80478</v>
      </c>
      <c r="H596" s="8" t="n">
        <v>19.58</v>
      </c>
      <c r="I596" s="21" t="n">
        <v>3.7438</v>
      </c>
      <c r="J596" s="16" t="n">
        <f aca="false">(D596-I596)/2.54-$T$3</f>
        <v>1.32133858267717</v>
      </c>
      <c r="K596" s="17" t="n">
        <f aca="false">IF(J596&lt;=$Q$3,$Q$4*(J596)^$Q$5,$Q$6*(J596)^$Q$7)</f>
        <v>0.0167677768525561</v>
      </c>
      <c r="L596" s="18" t="n">
        <f aca="false">K596*$Q$8</f>
        <v>0.47480978357846</v>
      </c>
      <c r="M596" s="19" t="n">
        <f aca="false">DAY(A596)</f>
        <v>7</v>
      </c>
      <c r="N596" s="20" t="n">
        <f aca="false">M596+B596</f>
        <v>7.16666666666667</v>
      </c>
    </row>
    <row r="597" customFormat="false" ht="12.75" hidden="false" customHeight="false" outlineLevel="0" collapsed="false">
      <c r="A597" s="6" t="n">
        <v>39362</v>
      </c>
      <c r="B597" s="7" t="n">
        <v>0.177083333333333</v>
      </c>
      <c r="C597" s="8" t="n">
        <v>0</v>
      </c>
      <c r="D597" s="13" t="n">
        <v>6.8</v>
      </c>
      <c r="E597" s="8" t="n">
        <v>17.39</v>
      </c>
      <c r="F597" s="14" t="n">
        <v>29.059</v>
      </c>
      <c r="G597" s="8" t="n">
        <f aca="false">2.54*F597</f>
        <v>73.80986</v>
      </c>
      <c r="H597" s="8" t="n">
        <v>19.6</v>
      </c>
      <c r="I597" s="21" t="n">
        <v>3.7438</v>
      </c>
      <c r="J597" s="16" t="n">
        <f aca="false">(D597-I597)/2.54-$T$3</f>
        <v>1.20322834645669</v>
      </c>
      <c r="K597" s="17" t="n">
        <f aca="false">IF(J597&lt;=$Q$3,$Q$4*(J597)^$Q$5,$Q$6*(J597)^$Q$7)</f>
        <v>0.0135360682574972</v>
      </c>
      <c r="L597" s="18" t="n">
        <f aca="false">K597*$Q$8</f>
        <v>0.383298137633896</v>
      </c>
      <c r="M597" s="19" t="n">
        <f aca="false">DAY(A597)</f>
        <v>7</v>
      </c>
      <c r="N597" s="20" t="n">
        <f aca="false">M597+B597</f>
        <v>7.17708333333333</v>
      </c>
    </row>
    <row r="598" customFormat="false" ht="12.75" hidden="false" customHeight="false" outlineLevel="0" collapsed="false">
      <c r="A598" s="6" t="n">
        <v>39362</v>
      </c>
      <c r="B598" s="7" t="n">
        <v>0.1875</v>
      </c>
      <c r="C598" s="8" t="n">
        <v>0</v>
      </c>
      <c r="D598" s="13" t="n">
        <v>7.1</v>
      </c>
      <c r="E598" s="8" t="n">
        <v>17.39</v>
      </c>
      <c r="F598" s="14" t="n">
        <v>29.059</v>
      </c>
      <c r="G598" s="8" t="n">
        <f aca="false">2.54*F598</f>
        <v>73.80986</v>
      </c>
      <c r="H598" s="8" t="n">
        <v>19.55</v>
      </c>
      <c r="I598" s="21" t="n">
        <v>3.7438</v>
      </c>
      <c r="J598" s="16" t="n">
        <f aca="false">(D598-I598)/2.54-$T$3</f>
        <v>1.32133858267717</v>
      </c>
      <c r="K598" s="17" t="n">
        <f aca="false">IF(J598&lt;=$Q$3,$Q$4*(J598)^$Q$5,$Q$6*(J598)^$Q$7)</f>
        <v>0.0167677768525561</v>
      </c>
      <c r="L598" s="18" t="n">
        <f aca="false">K598*$Q$8</f>
        <v>0.47480978357846</v>
      </c>
      <c r="M598" s="19" t="n">
        <f aca="false">DAY(A598)</f>
        <v>7</v>
      </c>
      <c r="N598" s="20" t="n">
        <f aca="false">M598+B598</f>
        <v>7.1875</v>
      </c>
    </row>
    <row r="599" customFormat="false" ht="12.75" hidden="false" customHeight="false" outlineLevel="0" collapsed="false">
      <c r="A599" s="6" t="n">
        <v>39362</v>
      </c>
      <c r="B599" s="7" t="n">
        <v>0.197916666666667</v>
      </c>
      <c r="C599" s="8" t="n">
        <v>0</v>
      </c>
      <c r="D599" s="13" t="n">
        <v>7</v>
      </c>
      <c r="E599" s="8" t="n">
        <v>17.39</v>
      </c>
      <c r="F599" s="14" t="n">
        <v>29.058</v>
      </c>
      <c r="G599" s="8" t="n">
        <f aca="false">2.54*F599</f>
        <v>73.80732</v>
      </c>
      <c r="H599" s="8" t="n">
        <v>19.58</v>
      </c>
      <c r="I599" s="21" t="n">
        <v>3.7438</v>
      </c>
      <c r="J599" s="16" t="n">
        <f aca="false">(D599-I599)/2.54-$T$3</f>
        <v>1.28196850393701</v>
      </c>
      <c r="K599" s="17" t="n">
        <f aca="false">IF(J599&lt;=$Q$3,$Q$4*(J599)^$Q$5,$Q$6*(J599)^$Q$7)</f>
        <v>0.0156472593678265</v>
      </c>
      <c r="L599" s="18" t="n">
        <f aca="false">K599*$Q$8</f>
        <v>0.443080314066868</v>
      </c>
      <c r="M599" s="19" t="n">
        <f aca="false">DAY(A599)</f>
        <v>7</v>
      </c>
      <c r="N599" s="20" t="n">
        <f aca="false">M599+B599</f>
        <v>7.19791666666667</v>
      </c>
    </row>
    <row r="600" customFormat="false" ht="12.75" hidden="false" customHeight="false" outlineLevel="0" collapsed="false">
      <c r="A600" s="6" t="n">
        <v>39362</v>
      </c>
      <c r="B600" s="7" t="n">
        <v>0.208333333333333</v>
      </c>
      <c r="C600" s="8" t="n">
        <v>0</v>
      </c>
      <c r="D600" s="13" t="n">
        <v>6.8</v>
      </c>
      <c r="E600" s="8" t="n">
        <v>17.39</v>
      </c>
      <c r="F600" s="14" t="n">
        <v>29.063</v>
      </c>
      <c r="G600" s="8" t="n">
        <f aca="false">2.54*F600</f>
        <v>73.82002</v>
      </c>
      <c r="H600" s="8" t="n">
        <v>19.6</v>
      </c>
      <c r="I600" s="21" t="n">
        <v>3.7438</v>
      </c>
      <c r="J600" s="16" t="n">
        <f aca="false">(D600-I600)/2.54-$T$3</f>
        <v>1.20322834645669</v>
      </c>
      <c r="K600" s="17" t="n">
        <f aca="false">IF(J600&lt;=$Q$3,$Q$4*(J600)^$Q$5,$Q$6*(J600)^$Q$7)</f>
        <v>0.0135360682574972</v>
      </c>
      <c r="L600" s="18" t="n">
        <f aca="false">K600*$Q$8</f>
        <v>0.383298137633896</v>
      </c>
      <c r="M600" s="19" t="n">
        <f aca="false">DAY(A600)</f>
        <v>7</v>
      </c>
      <c r="N600" s="20" t="n">
        <f aca="false">M600+B600</f>
        <v>7.20833333333333</v>
      </c>
    </row>
    <row r="601" customFormat="false" ht="12.75" hidden="false" customHeight="false" outlineLevel="0" collapsed="false">
      <c r="A601" s="6" t="n">
        <v>39362</v>
      </c>
      <c r="B601" s="7" t="n">
        <v>0.21875</v>
      </c>
      <c r="C601" s="8" t="n">
        <v>0</v>
      </c>
      <c r="D601" s="13" t="n">
        <v>6.8</v>
      </c>
      <c r="E601" s="8" t="n">
        <v>17.39</v>
      </c>
      <c r="F601" s="14" t="n">
        <v>29.064</v>
      </c>
      <c r="G601" s="8" t="n">
        <f aca="false">2.54*F601</f>
        <v>73.82256</v>
      </c>
      <c r="H601" s="8" t="n">
        <v>19.56</v>
      </c>
      <c r="I601" s="21" t="n">
        <v>3.7438</v>
      </c>
      <c r="J601" s="16" t="n">
        <f aca="false">(D601-I601)/2.54-$T$3</f>
        <v>1.20322834645669</v>
      </c>
      <c r="K601" s="17" t="n">
        <f aca="false">IF(J601&lt;=$Q$3,$Q$4*(J601)^$Q$5,$Q$6*(J601)^$Q$7)</f>
        <v>0.0135360682574972</v>
      </c>
      <c r="L601" s="18" t="n">
        <f aca="false">K601*$Q$8</f>
        <v>0.383298137633896</v>
      </c>
      <c r="M601" s="19" t="n">
        <f aca="false">DAY(A601)</f>
        <v>7</v>
      </c>
      <c r="N601" s="20" t="n">
        <f aca="false">M601+B601</f>
        <v>7.21875</v>
      </c>
    </row>
    <row r="602" customFormat="false" ht="12.75" hidden="false" customHeight="false" outlineLevel="0" collapsed="false">
      <c r="A602" s="6" t="n">
        <v>39362</v>
      </c>
      <c r="B602" s="7" t="n">
        <v>0.229166666666667</v>
      </c>
      <c r="C602" s="8" t="n">
        <v>0</v>
      </c>
      <c r="D602" s="13" t="n">
        <v>6.8</v>
      </c>
      <c r="E602" s="8" t="n">
        <v>17.38</v>
      </c>
      <c r="F602" s="14" t="n">
        <v>29.062</v>
      </c>
      <c r="G602" s="8" t="n">
        <f aca="false">2.54*F602</f>
        <v>73.81748</v>
      </c>
      <c r="H602" s="8" t="n">
        <v>19.58</v>
      </c>
      <c r="I602" s="21" t="n">
        <v>3.7438</v>
      </c>
      <c r="J602" s="16" t="n">
        <f aca="false">(D602-I602)/2.54-$T$3</f>
        <v>1.20322834645669</v>
      </c>
      <c r="K602" s="17" t="n">
        <f aca="false">IF(J602&lt;=$Q$3,$Q$4*(J602)^$Q$5,$Q$6*(J602)^$Q$7)</f>
        <v>0.0135360682574972</v>
      </c>
      <c r="L602" s="18" t="n">
        <f aca="false">K602*$Q$8</f>
        <v>0.383298137633896</v>
      </c>
      <c r="M602" s="19" t="n">
        <f aca="false">DAY(A602)</f>
        <v>7</v>
      </c>
      <c r="N602" s="20" t="n">
        <f aca="false">M602+B602</f>
        <v>7.22916666666667</v>
      </c>
    </row>
    <row r="603" customFormat="false" ht="12.75" hidden="false" customHeight="false" outlineLevel="0" collapsed="false">
      <c r="A603" s="6" t="n">
        <v>39362</v>
      </c>
      <c r="B603" s="7" t="n">
        <v>0.239583333333333</v>
      </c>
      <c r="C603" s="8" t="n">
        <v>0</v>
      </c>
      <c r="D603" s="13" t="n">
        <v>6.9</v>
      </c>
      <c r="E603" s="8" t="n">
        <v>17.37</v>
      </c>
      <c r="F603" s="14" t="n">
        <v>29.064</v>
      </c>
      <c r="G603" s="8" t="n">
        <f aca="false">2.54*F603</f>
        <v>73.82256</v>
      </c>
      <c r="H603" s="8" t="n">
        <v>19.52</v>
      </c>
      <c r="I603" s="21" t="n">
        <v>3.7438</v>
      </c>
      <c r="J603" s="16" t="n">
        <f aca="false">(D603-I603)/2.54-$T$3</f>
        <v>1.24259842519685</v>
      </c>
      <c r="K603" s="17" t="n">
        <f aca="false">IF(J603&lt;=$Q$3,$Q$4*(J603)^$Q$5,$Q$6*(J603)^$Q$7)</f>
        <v>0.0145701519200187</v>
      </c>
      <c r="L603" s="18" t="n">
        <f aca="false">K603*$Q$8</f>
        <v>0.412580077888786</v>
      </c>
      <c r="M603" s="19" t="n">
        <f aca="false">DAY(A603)</f>
        <v>7</v>
      </c>
      <c r="N603" s="20" t="n">
        <f aca="false">M603+B603</f>
        <v>7.23958333333333</v>
      </c>
    </row>
    <row r="604" customFormat="false" ht="12.75" hidden="false" customHeight="false" outlineLevel="0" collapsed="false">
      <c r="A604" s="6" t="n">
        <v>39362</v>
      </c>
      <c r="B604" s="7" t="n">
        <v>0.25</v>
      </c>
      <c r="C604" s="8" t="n">
        <v>0</v>
      </c>
      <c r="D604" s="13" t="n">
        <v>7</v>
      </c>
      <c r="E604" s="8" t="n">
        <v>17.37</v>
      </c>
      <c r="F604" s="14" t="n">
        <v>29.067</v>
      </c>
      <c r="G604" s="8" t="n">
        <f aca="false">2.54*F604</f>
        <v>73.83018</v>
      </c>
      <c r="H604" s="8" t="n">
        <v>19.5</v>
      </c>
      <c r="I604" s="21" t="n">
        <v>3.7438</v>
      </c>
      <c r="J604" s="16" t="n">
        <f aca="false">(D604-I604)/2.54-$T$3</f>
        <v>1.28196850393701</v>
      </c>
      <c r="K604" s="17" t="n">
        <f aca="false">IF(J604&lt;=$Q$3,$Q$4*(J604)^$Q$5,$Q$6*(J604)^$Q$7)</f>
        <v>0.0156472593678265</v>
      </c>
      <c r="L604" s="18" t="n">
        <f aca="false">K604*$Q$8</f>
        <v>0.443080314066868</v>
      </c>
      <c r="M604" s="19" t="n">
        <f aca="false">DAY(A604)</f>
        <v>7</v>
      </c>
      <c r="N604" s="20" t="n">
        <f aca="false">M604+B604</f>
        <v>7.25</v>
      </c>
    </row>
    <row r="605" customFormat="false" ht="12.75" hidden="false" customHeight="false" outlineLevel="0" collapsed="false">
      <c r="A605" s="6" t="n">
        <v>39362</v>
      </c>
      <c r="B605" s="7" t="n">
        <v>0.260416666666667</v>
      </c>
      <c r="C605" s="8" t="n">
        <v>0</v>
      </c>
      <c r="D605" s="13" t="n">
        <v>6.9</v>
      </c>
      <c r="E605" s="8" t="n">
        <v>17.38</v>
      </c>
      <c r="F605" s="14" t="n">
        <v>29.064</v>
      </c>
      <c r="G605" s="8" t="n">
        <f aca="false">2.54*F605</f>
        <v>73.82256</v>
      </c>
      <c r="H605" s="8" t="n">
        <v>19.47</v>
      </c>
      <c r="I605" s="21" t="n">
        <v>3.7438</v>
      </c>
      <c r="J605" s="16" t="n">
        <f aca="false">(D605-I605)/2.54-$T$3</f>
        <v>1.24259842519685</v>
      </c>
      <c r="K605" s="17" t="n">
        <f aca="false">IF(J605&lt;=$Q$3,$Q$4*(J605)^$Q$5,$Q$6*(J605)^$Q$7)</f>
        <v>0.0145701519200187</v>
      </c>
      <c r="L605" s="18" t="n">
        <f aca="false">K605*$Q$8</f>
        <v>0.412580077888786</v>
      </c>
      <c r="M605" s="19" t="n">
        <f aca="false">DAY(A605)</f>
        <v>7</v>
      </c>
      <c r="N605" s="20" t="n">
        <f aca="false">M605+B605</f>
        <v>7.26041666666667</v>
      </c>
    </row>
    <row r="606" customFormat="false" ht="12.75" hidden="false" customHeight="false" outlineLevel="0" collapsed="false">
      <c r="A606" s="6" t="n">
        <v>39362</v>
      </c>
      <c r="B606" s="7" t="n">
        <v>0.270833333333333</v>
      </c>
      <c r="C606" s="8" t="n">
        <v>0</v>
      </c>
      <c r="D606" s="13" t="n">
        <v>6.9</v>
      </c>
      <c r="E606" s="8" t="n">
        <v>17.38</v>
      </c>
      <c r="F606" s="14" t="n">
        <v>29.067</v>
      </c>
      <c r="G606" s="8" t="n">
        <f aca="false">2.54*F606</f>
        <v>73.83018</v>
      </c>
      <c r="H606" s="8" t="n">
        <v>19.45</v>
      </c>
      <c r="I606" s="21" t="n">
        <v>3.7438</v>
      </c>
      <c r="J606" s="16" t="n">
        <f aca="false">(D606-I606)/2.54-$T$3</f>
        <v>1.24259842519685</v>
      </c>
      <c r="K606" s="17" t="n">
        <f aca="false">IF(J606&lt;=$Q$3,$Q$4*(J606)^$Q$5,$Q$6*(J606)^$Q$7)</f>
        <v>0.0145701519200187</v>
      </c>
      <c r="L606" s="18" t="n">
        <f aca="false">K606*$Q$8</f>
        <v>0.412580077888786</v>
      </c>
      <c r="M606" s="19" t="n">
        <f aca="false">DAY(A606)</f>
        <v>7</v>
      </c>
      <c r="N606" s="20" t="n">
        <f aca="false">M606+B606</f>
        <v>7.27083333333333</v>
      </c>
    </row>
    <row r="607" customFormat="false" ht="12.75" hidden="false" customHeight="false" outlineLevel="0" collapsed="false">
      <c r="A607" s="6" t="n">
        <v>39362</v>
      </c>
      <c r="B607" s="7" t="n">
        <v>0.28125</v>
      </c>
      <c r="C607" s="8" t="n">
        <v>0</v>
      </c>
      <c r="D607" s="13" t="n">
        <v>7.3</v>
      </c>
      <c r="E607" s="8" t="n">
        <v>17.38</v>
      </c>
      <c r="F607" s="14" t="n">
        <v>29.068</v>
      </c>
      <c r="G607" s="8" t="n">
        <f aca="false">2.54*F607</f>
        <v>73.83272</v>
      </c>
      <c r="H607" s="8" t="n">
        <v>19.43</v>
      </c>
      <c r="I607" s="21" t="n">
        <v>3.7438</v>
      </c>
      <c r="J607" s="16" t="n">
        <f aca="false">(D607-I607)/2.54-$T$3</f>
        <v>1.40007874015748</v>
      </c>
      <c r="K607" s="17" t="n">
        <f aca="false">IF(J607&lt;=$Q$3,$Q$4*(J607)^$Q$5,$Q$6*(J607)^$Q$7)</f>
        <v>0.0191405454851644</v>
      </c>
      <c r="L607" s="18" t="n">
        <f aca="false">K607*$Q$8</f>
        <v>0.541998998394304</v>
      </c>
      <c r="M607" s="19" t="n">
        <f aca="false">DAY(A607)</f>
        <v>7</v>
      </c>
      <c r="N607" s="20" t="n">
        <f aca="false">M607+B607</f>
        <v>7.28125</v>
      </c>
    </row>
    <row r="608" customFormat="false" ht="12.75" hidden="false" customHeight="false" outlineLevel="0" collapsed="false">
      <c r="A608" s="6" t="n">
        <v>39362</v>
      </c>
      <c r="B608" s="7" t="n">
        <v>0.291666666666667</v>
      </c>
      <c r="C608" s="8" t="n">
        <v>0</v>
      </c>
      <c r="D608" s="13" t="n">
        <v>7.1</v>
      </c>
      <c r="E608" s="8" t="n">
        <v>17.37</v>
      </c>
      <c r="F608" s="14" t="n">
        <v>29.069</v>
      </c>
      <c r="G608" s="8" t="n">
        <f aca="false">2.54*F608</f>
        <v>73.83526</v>
      </c>
      <c r="H608" s="8" t="n">
        <v>19.44</v>
      </c>
      <c r="I608" s="21" t="n">
        <v>3.7438</v>
      </c>
      <c r="J608" s="16" t="n">
        <f aca="false">(D608-I608)/2.54-$T$3</f>
        <v>1.32133858267717</v>
      </c>
      <c r="K608" s="17" t="n">
        <f aca="false">IF(J608&lt;=$Q$3,$Q$4*(J608)^$Q$5,$Q$6*(J608)^$Q$7)</f>
        <v>0.0167677768525561</v>
      </c>
      <c r="L608" s="18" t="n">
        <f aca="false">K608*$Q$8</f>
        <v>0.47480978357846</v>
      </c>
      <c r="M608" s="19" t="n">
        <f aca="false">DAY(A608)</f>
        <v>7</v>
      </c>
      <c r="N608" s="20" t="n">
        <f aca="false">M608+B608</f>
        <v>7.29166666666667</v>
      </c>
    </row>
    <row r="609" customFormat="false" ht="12.75" hidden="false" customHeight="false" outlineLevel="0" collapsed="false">
      <c r="A609" s="6" t="n">
        <v>39362</v>
      </c>
      <c r="B609" s="7" t="n">
        <v>0.302083333333333</v>
      </c>
      <c r="C609" s="8" t="n">
        <v>0</v>
      </c>
      <c r="D609" s="13" t="n">
        <v>6.9</v>
      </c>
      <c r="E609" s="8" t="n">
        <v>17.37</v>
      </c>
      <c r="F609" s="14" t="n">
        <v>29.068</v>
      </c>
      <c r="G609" s="8" t="n">
        <f aca="false">2.54*F609</f>
        <v>73.83272</v>
      </c>
      <c r="H609" s="8" t="n">
        <v>19.44</v>
      </c>
      <c r="I609" s="21" t="n">
        <v>3.7438</v>
      </c>
      <c r="J609" s="16" t="n">
        <f aca="false">(D609-I609)/2.54-$T$3</f>
        <v>1.24259842519685</v>
      </c>
      <c r="K609" s="17" t="n">
        <f aca="false">IF(J609&lt;=$Q$3,$Q$4*(J609)^$Q$5,$Q$6*(J609)^$Q$7)</f>
        <v>0.0145701519200187</v>
      </c>
      <c r="L609" s="18" t="n">
        <f aca="false">K609*$Q$8</f>
        <v>0.412580077888786</v>
      </c>
      <c r="M609" s="19" t="n">
        <f aca="false">DAY(A609)</f>
        <v>7</v>
      </c>
      <c r="N609" s="20" t="n">
        <f aca="false">M609+B609</f>
        <v>7.30208333333333</v>
      </c>
    </row>
    <row r="610" customFormat="false" ht="12.75" hidden="false" customHeight="false" outlineLevel="0" collapsed="false">
      <c r="A610" s="6" t="n">
        <v>39362</v>
      </c>
      <c r="B610" s="7" t="n">
        <v>0.3125</v>
      </c>
      <c r="C610" s="8" t="n">
        <v>0</v>
      </c>
      <c r="D610" s="13" t="n">
        <v>6.9</v>
      </c>
      <c r="E610" s="8" t="n">
        <v>17.35</v>
      </c>
      <c r="F610" s="14" t="n">
        <v>29.07</v>
      </c>
      <c r="G610" s="8" t="n">
        <f aca="false">2.54*F610</f>
        <v>73.8378</v>
      </c>
      <c r="H610" s="8" t="n">
        <v>19.43</v>
      </c>
      <c r="I610" s="21" t="n">
        <v>3.7438</v>
      </c>
      <c r="J610" s="16" t="n">
        <f aca="false">(D610-I610)/2.54-$T$3</f>
        <v>1.24259842519685</v>
      </c>
      <c r="K610" s="17" t="n">
        <f aca="false">IF(J610&lt;=$Q$3,$Q$4*(J610)^$Q$5,$Q$6*(J610)^$Q$7)</f>
        <v>0.0145701519200187</v>
      </c>
      <c r="L610" s="18" t="n">
        <f aca="false">K610*$Q$8</f>
        <v>0.412580077888786</v>
      </c>
      <c r="M610" s="19" t="n">
        <f aca="false">DAY(A610)</f>
        <v>7</v>
      </c>
      <c r="N610" s="20" t="n">
        <f aca="false">M610+B610</f>
        <v>7.3125</v>
      </c>
    </row>
    <row r="611" customFormat="false" ht="12.75" hidden="false" customHeight="false" outlineLevel="0" collapsed="false">
      <c r="A611" s="6" t="n">
        <v>39362</v>
      </c>
      <c r="B611" s="7" t="n">
        <v>0.322916666666667</v>
      </c>
      <c r="C611" s="8" t="n">
        <v>0</v>
      </c>
      <c r="D611" s="13" t="n">
        <v>6.7</v>
      </c>
      <c r="E611" s="8" t="n">
        <v>17.36</v>
      </c>
      <c r="F611" s="14" t="n">
        <v>29.07</v>
      </c>
      <c r="G611" s="8" t="n">
        <f aca="false">2.54*F611</f>
        <v>73.8378</v>
      </c>
      <c r="H611" s="8" t="n">
        <v>19.4</v>
      </c>
      <c r="I611" s="21" t="n">
        <v>3.7438</v>
      </c>
      <c r="J611" s="16" t="n">
        <f aca="false">(D611-I611)/2.54-$T$3</f>
        <v>1.16385826771654</v>
      </c>
      <c r="K611" s="17" t="n">
        <f aca="false">IF(J611&lt;=$Q$3,$Q$4*(J611)^$Q$5,$Q$6*(J611)^$Q$7)</f>
        <v>0.0125446132928689</v>
      </c>
      <c r="L611" s="18" t="n">
        <f aca="false">K611*$Q$8</f>
        <v>0.355223305691511</v>
      </c>
      <c r="M611" s="19" t="n">
        <f aca="false">DAY(A611)</f>
        <v>7</v>
      </c>
      <c r="N611" s="20" t="n">
        <f aca="false">M611+B611</f>
        <v>7.32291666666667</v>
      </c>
    </row>
    <row r="612" customFormat="false" ht="12.75" hidden="false" customHeight="false" outlineLevel="0" collapsed="false">
      <c r="A612" s="6" t="n">
        <v>39362</v>
      </c>
      <c r="B612" s="7" t="n">
        <v>0.333333333333333</v>
      </c>
      <c r="C612" s="8" t="n">
        <v>0</v>
      </c>
      <c r="D612" s="13" t="n">
        <v>7</v>
      </c>
      <c r="E612" s="8" t="n">
        <v>17.37</v>
      </c>
      <c r="F612" s="14" t="n">
        <v>29.071</v>
      </c>
      <c r="G612" s="8" t="n">
        <f aca="false">2.54*F612</f>
        <v>73.84034</v>
      </c>
      <c r="H612" s="8" t="n">
        <v>19.39</v>
      </c>
      <c r="I612" s="21" t="n">
        <v>3.7438</v>
      </c>
      <c r="J612" s="16" t="n">
        <f aca="false">(D612-I612)/2.54-$T$3</f>
        <v>1.28196850393701</v>
      </c>
      <c r="K612" s="17" t="n">
        <f aca="false">IF(J612&lt;=$Q$3,$Q$4*(J612)^$Q$5,$Q$6*(J612)^$Q$7)</f>
        <v>0.0156472593678265</v>
      </c>
      <c r="L612" s="18" t="n">
        <f aca="false">K612*$Q$8</f>
        <v>0.443080314066868</v>
      </c>
      <c r="M612" s="19" t="n">
        <f aca="false">DAY(A612)</f>
        <v>7</v>
      </c>
      <c r="N612" s="20" t="n">
        <f aca="false">M612+B612</f>
        <v>7.33333333333333</v>
      </c>
    </row>
    <row r="613" customFormat="false" ht="12.75" hidden="false" customHeight="false" outlineLevel="0" collapsed="false">
      <c r="A613" s="6" t="n">
        <v>39362</v>
      </c>
      <c r="B613" s="7" t="n">
        <v>0.34375</v>
      </c>
      <c r="C613" s="8" t="n">
        <v>0</v>
      </c>
      <c r="D613" s="13" t="n">
        <v>6.8</v>
      </c>
      <c r="E613" s="8" t="n">
        <v>17.38</v>
      </c>
      <c r="F613" s="14" t="n">
        <v>29.077</v>
      </c>
      <c r="G613" s="8" t="n">
        <f aca="false">2.54*F613</f>
        <v>73.85558</v>
      </c>
      <c r="H613" s="8" t="n">
        <v>19.41</v>
      </c>
      <c r="I613" s="21" t="n">
        <v>3.7438</v>
      </c>
      <c r="J613" s="16" t="n">
        <f aca="false">(D613-I613)/2.54-$T$3</f>
        <v>1.20322834645669</v>
      </c>
      <c r="K613" s="17" t="n">
        <f aca="false">IF(J613&lt;=$Q$3,$Q$4*(J613)^$Q$5,$Q$6*(J613)^$Q$7)</f>
        <v>0.0135360682574972</v>
      </c>
      <c r="L613" s="18" t="n">
        <f aca="false">K613*$Q$8</f>
        <v>0.383298137633896</v>
      </c>
      <c r="M613" s="19" t="n">
        <f aca="false">DAY(A613)</f>
        <v>7</v>
      </c>
      <c r="N613" s="20" t="n">
        <f aca="false">M613+B613</f>
        <v>7.34375</v>
      </c>
    </row>
    <row r="614" customFormat="false" ht="12.75" hidden="false" customHeight="false" outlineLevel="0" collapsed="false">
      <c r="A614" s="6" t="n">
        <v>39362</v>
      </c>
      <c r="B614" s="7" t="n">
        <v>0.354166666666667</v>
      </c>
      <c r="C614" s="8" t="n">
        <v>0</v>
      </c>
      <c r="D614" s="13" t="n">
        <v>6.7</v>
      </c>
      <c r="E614" s="8" t="n">
        <v>17.39</v>
      </c>
      <c r="F614" s="14" t="n">
        <v>29.079</v>
      </c>
      <c r="G614" s="8" t="n">
        <f aca="false">2.54*F614</f>
        <v>73.86066</v>
      </c>
      <c r="H614" s="8" t="n">
        <v>19.42</v>
      </c>
      <c r="I614" s="21" t="n">
        <v>3.7438</v>
      </c>
      <c r="J614" s="16" t="n">
        <f aca="false">(D614-I614)/2.54-$T$3</f>
        <v>1.16385826771654</v>
      </c>
      <c r="K614" s="17" t="n">
        <f aca="false">IF(J614&lt;=$Q$3,$Q$4*(J614)^$Q$5,$Q$6*(J614)^$Q$7)</f>
        <v>0.0125446132928689</v>
      </c>
      <c r="L614" s="18" t="n">
        <f aca="false">K614*$Q$8</f>
        <v>0.355223305691511</v>
      </c>
      <c r="M614" s="19" t="n">
        <f aca="false">DAY(A614)</f>
        <v>7</v>
      </c>
      <c r="N614" s="20" t="n">
        <f aca="false">M614+B614</f>
        <v>7.35416666666667</v>
      </c>
    </row>
    <row r="615" customFormat="false" ht="12.75" hidden="false" customHeight="false" outlineLevel="0" collapsed="false">
      <c r="A615" s="6" t="n">
        <v>39362</v>
      </c>
      <c r="B615" s="7" t="n">
        <v>0.364583333333333</v>
      </c>
      <c r="C615" s="8" t="n">
        <v>0</v>
      </c>
      <c r="D615" s="13" t="n">
        <v>7</v>
      </c>
      <c r="E615" s="8" t="n">
        <v>17.43</v>
      </c>
      <c r="F615" s="14" t="n">
        <v>29.079</v>
      </c>
      <c r="G615" s="8" t="n">
        <f aca="false">2.54*F615</f>
        <v>73.86066</v>
      </c>
      <c r="H615" s="8" t="n">
        <v>19.46</v>
      </c>
      <c r="I615" s="21" t="n">
        <v>3.7438</v>
      </c>
      <c r="J615" s="16" t="n">
        <f aca="false">(D615-I615)/2.54-$T$3</f>
        <v>1.28196850393701</v>
      </c>
      <c r="K615" s="17" t="n">
        <f aca="false">IF(J615&lt;=$Q$3,$Q$4*(J615)^$Q$5,$Q$6*(J615)^$Q$7)</f>
        <v>0.0156472593678265</v>
      </c>
      <c r="L615" s="18" t="n">
        <f aca="false">K615*$Q$8</f>
        <v>0.443080314066868</v>
      </c>
      <c r="M615" s="19" t="n">
        <f aca="false">DAY(A615)</f>
        <v>7</v>
      </c>
      <c r="N615" s="20" t="n">
        <f aca="false">M615+B615</f>
        <v>7.36458333333333</v>
      </c>
    </row>
    <row r="616" customFormat="false" ht="12.75" hidden="false" customHeight="false" outlineLevel="0" collapsed="false">
      <c r="A616" s="6" t="n">
        <v>39362</v>
      </c>
      <c r="B616" s="7" t="n">
        <v>0.375</v>
      </c>
      <c r="C616" s="8" t="n">
        <v>0</v>
      </c>
      <c r="D616" s="13" t="n">
        <v>7.1</v>
      </c>
      <c r="E616" s="8" t="n">
        <v>17.45</v>
      </c>
      <c r="F616" s="14" t="n">
        <v>29.082</v>
      </c>
      <c r="G616" s="8" t="n">
        <f aca="false">2.54*F616</f>
        <v>73.86828</v>
      </c>
      <c r="H616" s="8" t="n">
        <v>19.58</v>
      </c>
      <c r="I616" s="21" t="n">
        <v>3.7438</v>
      </c>
      <c r="J616" s="16" t="n">
        <f aca="false">(D616-I616)/2.54-$T$3</f>
        <v>1.32133858267717</v>
      </c>
      <c r="K616" s="17" t="n">
        <f aca="false">IF(J616&lt;=$Q$3,$Q$4*(J616)^$Q$5,$Q$6*(J616)^$Q$7)</f>
        <v>0.0167677768525561</v>
      </c>
      <c r="L616" s="18" t="n">
        <f aca="false">K616*$Q$8</f>
        <v>0.47480978357846</v>
      </c>
      <c r="M616" s="19" t="n">
        <f aca="false">DAY(A616)</f>
        <v>7</v>
      </c>
      <c r="N616" s="20" t="n">
        <f aca="false">M616+B616</f>
        <v>7.375</v>
      </c>
    </row>
    <row r="617" customFormat="false" ht="12.75" hidden="false" customHeight="false" outlineLevel="0" collapsed="false">
      <c r="A617" s="6" t="n">
        <v>39362</v>
      </c>
      <c r="B617" s="7" t="n">
        <v>0.385416666666667</v>
      </c>
      <c r="C617" s="8" t="n">
        <v>0</v>
      </c>
      <c r="D617" s="13" t="n">
        <v>6.5</v>
      </c>
      <c r="E617" s="8" t="n">
        <v>17.49</v>
      </c>
      <c r="F617" s="14" t="n">
        <v>29.083</v>
      </c>
      <c r="G617" s="8" t="n">
        <f aca="false">2.54*F617</f>
        <v>73.87082</v>
      </c>
      <c r="H617" s="8" t="n">
        <v>19.67</v>
      </c>
      <c r="I617" s="21" t="n">
        <v>3.7438</v>
      </c>
      <c r="J617" s="16" t="n">
        <f aca="false">(D617-I617)/2.54-$T$3</f>
        <v>1.08511811023622</v>
      </c>
      <c r="K617" s="17" t="n">
        <f aca="false">IF(J617&lt;=$Q$3,$Q$4*(J617)^$Q$5,$Q$6*(J617)^$Q$7)</f>
        <v>0.0106879618724477</v>
      </c>
      <c r="L617" s="18" t="n">
        <f aca="false">K617*$Q$8</f>
        <v>0.302648878749728</v>
      </c>
      <c r="M617" s="19" t="n">
        <f aca="false">DAY(A617)</f>
        <v>7</v>
      </c>
      <c r="N617" s="20" t="n">
        <f aca="false">M617+B617</f>
        <v>7.38541666666667</v>
      </c>
    </row>
    <row r="618" customFormat="false" ht="12.75" hidden="false" customHeight="false" outlineLevel="0" collapsed="false">
      <c r="A618" s="6" t="n">
        <v>39362</v>
      </c>
      <c r="B618" s="7" t="n">
        <v>0.395833333333333</v>
      </c>
      <c r="C618" s="8" t="n">
        <v>0</v>
      </c>
      <c r="D618" s="13" t="n">
        <v>7.3</v>
      </c>
      <c r="E618" s="8" t="n">
        <v>17.47</v>
      </c>
      <c r="F618" s="14" t="n">
        <v>29.09</v>
      </c>
      <c r="G618" s="8" t="n">
        <f aca="false">2.54*F618</f>
        <v>73.8886</v>
      </c>
      <c r="H618" s="8" t="n">
        <v>19.8</v>
      </c>
      <c r="I618" s="21" t="n">
        <v>3.7438</v>
      </c>
      <c r="J618" s="16" t="n">
        <f aca="false">(D618-I618)/2.54-$T$3</f>
        <v>1.40007874015748</v>
      </c>
      <c r="K618" s="17" t="n">
        <f aca="false">IF(J618&lt;=$Q$3,$Q$4*(J618)^$Q$5,$Q$6*(J618)^$Q$7)</f>
        <v>0.0191405454851644</v>
      </c>
      <c r="L618" s="18" t="n">
        <f aca="false">K618*$Q$8</f>
        <v>0.541998998394304</v>
      </c>
      <c r="M618" s="19" t="n">
        <f aca="false">DAY(A618)</f>
        <v>7</v>
      </c>
      <c r="N618" s="20" t="n">
        <f aca="false">M618+B618</f>
        <v>7.39583333333333</v>
      </c>
    </row>
    <row r="619" customFormat="false" ht="12.75" hidden="false" customHeight="false" outlineLevel="0" collapsed="false">
      <c r="A619" s="6" t="n">
        <v>39362</v>
      </c>
      <c r="B619" s="7" t="n">
        <v>0.40625</v>
      </c>
      <c r="C619" s="8" t="n">
        <v>0</v>
      </c>
      <c r="D619" s="13" t="n">
        <v>7.1</v>
      </c>
      <c r="E619" s="8" t="n">
        <v>17.57</v>
      </c>
      <c r="F619" s="14" t="n">
        <v>29.091</v>
      </c>
      <c r="G619" s="8" t="n">
        <f aca="false">2.54*F619</f>
        <v>73.89114</v>
      </c>
      <c r="H619" s="8" t="n">
        <v>19.89</v>
      </c>
      <c r="I619" s="21" t="n">
        <v>3.7438</v>
      </c>
      <c r="J619" s="16" t="n">
        <f aca="false">(D619-I619)/2.54-$T$3</f>
        <v>1.32133858267717</v>
      </c>
      <c r="K619" s="17" t="n">
        <f aca="false">IF(J619&lt;=$Q$3,$Q$4*(J619)^$Q$5,$Q$6*(J619)^$Q$7)</f>
        <v>0.0167677768525561</v>
      </c>
      <c r="L619" s="18" t="n">
        <f aca="false">K619*$Q$8</f>
        <v>0.47480978357846</v>
      </c>
      <c r="M619" s="19" t="n">
        <f aca="false">DAY(A619)</f>
        <v>7</v>
      </c>
      <c r="N619" s="20" t="n">
        <f aca="false">M619+B619</f>
        <v>7.40625</v>
      </c>
    </row>
    <row r="620" customFormat="false" ht="12.75" hidden="false" customHeight="false" outlineLevel="0" collapsed="false">
      <c r="A620" s="6" t="n">
        <v>39362</v>
      </c>
      <c r="B620" s="7" t="n">
        <v>0.416666666666667</v>
      </c>
      <c r="C620" s="8" t="n">
        <v>0</v>
      </c>
      <c r="D620" s="13" t="n">
        <v>7.1</v>
      </c>
      <c r="E620" s="8" t="n">
        <v>17.51</v>
      </c>
      <c r="F620" s="14" t="n">
        <v>29.089</v>
      </c>
      <c r="G620" s="8" t="n">
        <f aca="false">2.54*F620</f>
        <v>73.88606</v>
      </c>
      <c r="H620" s="8" t="n">
        <v>19.99</v>
      </c>
      <c r="I620" s="21" t="n">
        <v>3.7438</v>
      </c>
      <c r="J620" s="16" t="n">
        <f aca="false">(D620-I620)/2.54-$T$3</f>
        <v>1.32133858267717</v>
      </c>
      <c r="K620" s="17" t="n">
        <f aca="false">IF(J620&lt;=$Q$3,$Q$4*(J620)^$Q$5,$Q$6*(J620)^$Q$7)</f>
        <v>0.0167677768525561</v>
      </c>
      <c r="L620" s="18" t="n">
        <f aca="false">K620*$Q$8</f>
        <v>0.47480978357846</v>
      </c>
      <c r="M620" s="19" t="n">
        <f aca="false">DAY(A620)</f>
        <v>7</v>
      </c>
      <c r="N620" s="20" t="n">
        <f aca="false">M620+B620</f>
        <v>7.41666666666667</v>
      </c>
    </row>
    <row r="621" customFormat="false" ht="12.75" hidden="false" customHeight="false" outlineLevel="0" collapsed="false">
      <c r="A621" s="6" t="n">
        <v>39362</v>
      </c>
      <c r="B621" s="7" t="n">
        <v>0.427083333333333</v>
      </c>
      <c r="C621" s="8" t="n">
        <v>0</v>
      </c>
      <c r="D621" s="13" t="n">
        <v>6.8</v>
      </c>
      <c r="E621" s="8" t="n">
        <v>17.53</v>
      </c>
      <c r="F621" s="14" t="n">
        <v>29.087</v>
      </c>
      <c r="G621" s="8" t="n">
        <f aca="false">2.54*F621</f>
        <v>73.88098</v>
      </c>
      <c r="H621" s="8" t="n">
        <v>20.01</v>
      </c>
      <c r="I621" s="21" t="n">
        <v>3.7438</v>
      </c>
      <c r="J621" s="16" t="n">
        <f aca="false">(D621-I621)/2.54-$T$3</f>
        <v>1.20322834645669</v>
      </c>
      <c r="K621" s="17" t="n">
        <f aca="false">IF(J621&lt;=$Q$3,$Q$4*(J621)^$Q$5,$Q$6*(J621)^$Q$7)</f>
        <v>0.0135360682574972</v>
      </c>
      <c r="L621" s="18" t="n">
        <f aca="false">K621*$Q$8</f>
        <v>0.383298137633896</v>
      </c>
      <c r="M621" s="19" t="n">
        <f aca="false">DAY(A621)</f>
        <v>7</v>
      </c>
      <c r="N621" s="20" t="n">
        <f aca="false">M621+B621</f>
        <v>7.42708333333333</v>
      </c>
    </row>
    <row r="622" customFormat="false" ht="12.75" hidden="false" customHeight="false" outlineLevel="0" collapsed="false">
      <c r="A622" s="6" t="n">
        <v>39362</v>
      </c>
      <c r="B622" s="7" t="n">
        <v>0.4375</v>
      </c>
      <c r="C622" s="8" t="n">
        <v>0</v>
      </c>
      <c r="D622" s="13" t="n">
        <v>6.8</v>
      </c>
      <c r="E622" s="8" t="n">
        <v>17.51</v>
      </c>
      <c r="F622" s="14" t="n">
        <v>29.088</v>
      </c>
      <c r="G622" s="8" t="n">
        <f aca="false">2.54*F622</f>
        <v>73.88352</v>
      </c>
      <c r="H622" s="8" t="n">
        <v>20.02</v>
      </c>
      <c r="I622" s="21" t="n">
        <v>3.7438</v>
      </c>
      <c r="J622" s="16" t="n">
        <f aca="false">(D622-I622)/2.54-$T$3</f>
        <v>1.20322834645669</v>
      </c>
      <c r="K622" s="17" t="n">
        <f aca="false">IF(J622&lt;=$Q$3,$Q$4*(J622)^$Q$5,$Q$6*(J622)^$Q$7)</f>
        <v>0.0135360682574972</v>
      </c>
      <c r="L622" s="18" t="n">
        <f aca="false">K622*$Q$8</f>
        <v>0.383298137633896</v>
      </c>
      <c r="M622" s="19" t="n">
        <f aca="false">DAY(A622)</f>
        <v>7</v>
      </c>
      <c r="N622" s="20" t="n">
        <f aca="false">M622+B622</f>
        <v>7.4375</v>
      </c>
    </row>
    <row r="623" customFormat="false" ht="12.75" hidden="false" customHeight="false" outlineLevel="0" collapsed="false">
      <c r="A623" s="6" t="n">
        <v>39362</v>
      </c>
      <c r="B623" s="7" t="n">
        <v>0.447916666666667</v>
      </c>
      <c r="C623" s="8" t="n">
        <v>0</v>
      </c>
      <c r="D623" s="13" t="n">
        <v>7</v>
      </c>
      <c r="E623" s="8" t="n">
        <v>17.59</v>
      </c>
      <c r="F623" s="14" t="n">
        <v>29.084</v>
      </c>
      <c r="G623" s="8" t="n">
        <f aca="false">2.54*F623</f>
        <v>73.87336</v>
      </c>
      <c r="H623" s="8" t="n">
        <v>20.14</v>
      </c>
      <c r="I623" s="21" t="n">
        <v>3.7438</v>
      </c>
      <c r="J623" s="16" t="n">
        <f aca="false">(D623-I623)/2.54-$T$3</f>
        <v>1.28196850393701</v>
      </c>
      <c r="K623" s="17" t="n">
        <f aca="false">IF(J623&lt;=$Q$3,$Q$4*(J623)^$Q$5,$Q$6*(J623)^$Q$7)</f>
        <v>0.0156472593678265</v>
      </c>
      <c r="L623" s="18" t="n">
        <f aca="false">K623*$Q$8</f>
        <v>0.443080314066868</v>
      </c>
      <c r="M623" s="19" t="n">
        <f aca="false">DAY(A623)</f>
        <v>7</v>
      </c>
      <c r="N623" s="20" t="n">
        <f aca="false">M623+B623</f>
        <v>7.44791666666667</v>
      </c>
    </row>
    <row r="624" customFormat="false" ht="12.75" hidden="false" customHeight="false" outlineLevel="0" collapsed="false">
      <c r="A624" s="6" t="n">
        <v>39362</v>
      </c>
      <c r="B624" s="7" t="n">
        <v>0.458333333333333</v>
      </c>
      <c r="C624" s="8" t="n">
        <v>0</v>
      </c>
      <c r="D624" s="13" t="n">
        <v>6.5</v>
      </c>
      <c r="E624" s="8" t="n">
        <v>17.71</v>
      </c>
      <c r="F624" s="14" t="n">
        <v>29.087</v>
      </c>
      <c r="G624" s="8" t="n">
        <f aca="false">2.54*F624</f>
        <v>73.88098</v>
      </c>
      <c r="H624" s="8" t="n">
        <v>20.33</v>
      </c>
      <c r="I624" s="21" t="n">
        <v>3.7438</v>
      </c>
      <c r="J624" s="16" t="n">
        <f aca="false">(D624-I624)/2.54-$T$3</f>
        <v>1.08511811023622</v>
      </c>
      <c r="K624" s="17" t="n">
        <f aca="false">IF(J624&lt;=$Q$3,$Q$4*(J624)^$Q$5,$Q$6*(J624)^$Q$7)</f>
        <v>0.0106879618724477</v>
      </c>
      <c r="L624" s="18" t="n">
        <f aca="false">K624*$Q$8</f>
        <v>0.302648878749728</v>
      </c>
      <c r="M624" s="19" t="n">
        <f aca="false">DAY(A624)</f>
        <v>7</v>
      </c>
      <c r="N624" s="20" t="n">
        <f aca="false">M624+B624</f>
        <v>7.45833333333333</v>
      </c>
    </row>
    <row r="625" customFormat="false" ht="12.75" hidden="false" customHeight="false" outlineLevel="0" collapsed="false">
      <c r="A625" s="6" t="n">
        <v>39362</v>
      </c>
      <c r="B625" s="7" t="n">
        <v>0.46875</v>
      </c>
      <c r="C625" s="8" t="n">
        <v>0</v>
      </c>
      <c r="D625" s="13" t="n">
        <v>6.8</v>
      </c>
      <c r="E625" s="8" t="n">
        <v>17.72</v>
      </c>
      <c r="F625" s="14" t="n">
        <v>29.092</v>
      </c>
      <c r="G625" s="8" t="n">
        <f aca="false">2.54*F625</f>
        <v>73.89368</v>
      </c>
      <c r="H625" s="8" t="n">
        <v>20.54</v>
      </c>
      <c r="I625" s="21" t="n">
        <v>3.7438</v>
      </c>
      <c r="J625" s="16" t="n">
        <f aca="false">(D625-I625)/2.54-$T$3</f>
        <v>1.20322834645669</v>
      </c>
      <c r="K625" s="17" t="n">
        <f aca="false">IF(J625&lt;=$Q$3,$Q$4*(J625)^$Q$5,$Q$6*(J625)^$Q$7)</f>
        <v>0.0135360682574972</v>
      </c>
      <c r="L625" s="18" t="n">
        <f aca="false">K625*$Q$8</f>
        <v>0.383298137633896</v>
      </c>
      <c r="M625" s="19" t="n">
        <f aca="false">DAY(A625)</f>
        <v>7</v>
      </c>
      <c r="N625" s="20" t="n">
        <f aca="false">M625+B625</f>
        <v>7.46875</v>
      </c>
    </row>
    <row r="626" customFormat="false" ht="12.75" hidden="false" customHeight="false" outlineLevel="0" collapsed="false">
      <c r="A626" s="6" t="n">
        <v>39362</v>
      </c>
      <c r="B626" s="7" t="n">
        <v>0.479166666666667</v>
      </c>
      <c r="C626" s="8" t="n">
        <v>0</v>
      </c>
      <c r="D626" s="13" t="n">
        <v>6.7</v>
      </c>
      <c r="E626" s="8" t="n">
        <v>17.75</v>
      </c>
      <c r="F626" s="14" t="n">
        <v>29.091</v>
      </c>
      <c r="G626" s="8" t="n">
        <f aca="false">2.54*F626</f>
        <v>73.89114</v>
      </c>
      <c r="H626" s="8" t="n">
        <v>20.71</v>
      </c>
      <c r="I626" s="21" t="n">
        <v>3.7438</v>
      </c>
      <c r="J626" s="16" t="n">
        <f aca="false">(D626-I626)/2.54-$T$3</f>
        <v>1.16385826771654</v>
      </c>
      <c r="K626" s="17" t="n">
        <f aca="false">IF(J626&lt;=$Q$3,$Q$4*(J626)^$Q$5,$Q$6*(J626)^$Q$7)</f>
        <v>0.0125446132928689</v>
      </c>
      <c r="L626" s="18" t="n">
        <f aca="false">K626*$Q$8</f>
        <v>0.355223305691511</v>
      </c>
      <c r="M626" s="19" t="n">
        <f aca="false">DAY(A626)</f>
        <v>7</v>
      </c>
      <c r="N626" s="20" t="n">
        <f aca="false">M626+B626</f>
        <v>7.47916666666667</v>
      </c>
    </row>
    <row r="627" customFormat="false" ht="12.75" hidden="false" customHeight="false" outlineLevel="0" collapsed="false">
      <c r="A627" s="6" t="n">
        <v>39362</v>
      </c>
      <c r="B627" s="7" t="n">
        <v>0.489583333333333</v>
      </c>
      <c r="C627" s="8" t="n">
        <v>0</v>
      </c>
      <c r="D627" s="13" t="n">
        <v>6.7</v>
      </c>
      <c r="E627" s="8" t="n">
        <v>17.77</v>
      </c>
      <c r="F627" s="14" t="n">
        <v>29.098</v>
      </c>
      <c r="G627" s="8" t="n">
        <f aca="false">2.54*F627</f>
        <v>73.90892</v>
      </c>
      <c r="H627" s="8" t="n">
        <v>20.84</v>
      </c>
      <c r="I627" s="21" t="n">
        <v>3.7438</v>
      </c>
      <c r="J627" s="16" t="n">
        <f aca="false">(D627-I627)/2.54-$T$3</f>
        <v>1.16385826771654</v>
      </c>
      <c r="K627" s="17" t="n">
        <f aca="false">IF(J627&lt;=$Q$3,$Q$4*(J627)^$Q$5,$Q$6*(J627)^$Q$7)</f>
        <v>0.0125446132928689</v>
      </c>
      <c r="L627" s="18" t="n">
        <f aca="false">K627*$Q$8</f>
        <v>0.355223305691511</v>
      </c>
      <c r="M627" s="19" t="n">
        <f aca="false">DAY(A627)</f>
        <v>7</v>
      </c>
      <c r="N627" s="20" t="n">
        <f aca="false">M627+B627</f>
        <v>7.48958333333333</v>
      </c>
    </row>
    <row r="628" customFormat="false" ht="12.75" hidden="false" customHeight="false" outlineLevel="0" collapsed="false">
      <c r="A628" s="6" t="n">
        <v>39362</v>
      </c>
      <c r="B628" s="7" t="n">
        <v>0.5</v>
      </c>
      <c r="C628" s="8" t="n">
        <v>0</v>
      </c>
      <c r="D628" s="13" t="n">
        <v>6.7</v>
      </c>
      <c r="E628" s="8" t="n">
        <v>17.8</v>
      </c>
      <c r="F628" s="14" t="n">
        <v>29.095</v>
      </c>
      <c r="G628" s="8" t="n">
        <f aca="false">2.54*F628</f>
        <v>73.9013</v>
      </c>
      <c r="H628" s="8" t="n">
        <v>20.96</v>
      </c>
      <c r="I628" s="21" t="n">
        <v>3.7438</v>
      </c>
      <c r="J628" s="16" t="n">
        <f aca="false">(D628-I628)/2.54-$T$3</f>
        <v>1.16385826771654</v>
      </c>
      <c r="K628" s="17" t="n">
        <f aca="false">IF(J628&lt;=$Q$3,$Q$4*(J628)^$Q$5,$Q$6*(J628)^$Q$7)</f>
        <v>0.0125446132928689</v>
      </c>
      <c r="L628" s="18" t="n">
        <f aca="false">K628*$Q$8</f>
        <v>0.355223305691511</v>
      </c>
      <c r="M628" s="19" t="n">
        <f aca="false">DAY(A628)</f>
        <v>7</v>
      </c>
      <c r="N628" s="20" t="n">
        <f aca="false">M628+B628</f>
        <v>7.5</v>
      </c>
    </row>
    <row r="629" customFormat="false" ht="12.75" hidden="false" customHeight="false" outlineLevel="0" collapsed="false">
      <c r="A629" s="6" t="n">
        <v>39362</v>
      </c>
      <c r="B629" s="7" t="n">
        <v>0.510416666666667</v>
      </c>
      <c r="C629" s="8" t="n">
        <v>0</v>
      </c>
      <c r="D629" s="13" t="n">
        <v>6.5</v>
      </c>
      <c r="E629" s="8" t="n">
        <v>17.83</v>
      </c>
      <c r="F629" s="14" t="n">
        <v>29.096</v>
      </c>
      <c r="G629" s="8" t="n">
        <f aca="false">2.54*F629</f>
        <v>73.90384</v>
      </c>
      <c r="H629" s="8" t="n">
        <v>21.13</v>
      </c>
      <c r="I629" s="21" t="n">
        <v>3.7438</v>
      </c>
      <c r="J629" s="16" t="n">
        <f aca="false">(D629-I629)/2.54-$T$3</f>
        <v>1.08511811023622</v>
      </c>
      <c r="K629" s="17" t="n">
        <f aca="false">IF(J629&lt;=$Q$3,$Q$4*(J629)^$Q$5,$Q$6*(J629)^$Q$7)</f>
        <v>0.0106879618724477</v>
      </c>
      <c r="L629" s="18" t="n">
        <f aca="false">K629*$Q$8</f>
        <v>0.302648878749728</v>
      </c>
      <c r="M629" s="19" t="n">
        <f aca="false">DAY(A629)</f>
        <v>7</v>
      </c>
      <c r="N629" s="20" t="n">
        <f aca="false">M629+B629</f>
        <v>7.51041666666667</v>
      </c>
    </row>
    <row r="630" customFormat="false" ht="12.75" hidden="false" customHeight="false" outlineLevel="0" collapsed="false">
      <c r="A630" s="6" t="n">
        <v>39362</v>
      </c>
      <c r="B630" s="7" t="n">
        <v>0.520833333333333</v>
      </c>
      <c r="C630" s="8" t="n">
        <v>0</v>
      </c>
      <c r="D630" s="13" t="n">
        <v>6.2</v>
      </c>
      <c r="E630" s="8" t="n">
        <v>17.94</v>
      </c>
      <c r="F630" s="14" t="n">
        <v>29.094</v>
      </c>
      <c r="G630" s="8" t="n">
        <f aca="false">2.54*F630</f>
        <v>73.89876</v>
      </c>
      <c r="H630" s="8" t="n">
        <v>21.7</v>
      </c>
      <c r="I630" s="21" t="n">
        <v>3.7438</v>
      </c>
      <c r="J630" s="16" t="n">
        <f aca="false">(D630-I630)/2.54-$T$3</f>
        <v>0.967007874015748</v>
      </c>
      <c r="K630" s="17" t="n">
        <f aca="false">IF(J630&lt;=$Q$3,$Q$4*(J630)^$Q$5,$Q$6*(J630)^$Q$7)</f>
        <v>0.00821225501915298</v>
      </c>
      <c r="L630" s="18" t="n">
        <f aca="false">K630*$Q$8</f>
        <v>0.232544782926351</v>
      </c>
      <c r="M630" s="19" t="n">
        <f aca="false">DAY(A630)</f>
        <v>7</v>
      </c>
      <c r="N630" s="20" t="n">
        <f aca="false">M630+B630</f>
        <v>7.52083333333333</v>
      </c>
    </row>
    <row r="631" customFormat="false" ht="12.75" hidden="false" customHeight="false" outlineLevel="0" collapsed="false">
      <c r="A631" s="6" t="n">
        <v>39362</v>
      </c>
      <c r="B631" s="7" t="n">
        <v>0.53125</v>
      </c>
      <c r="C631" s="8" t="n">
        <v>0</v>
      </c>
      <c r="D631" s="13" t="n">
        <v>6.2</v>
      </c>
      <c r="E631" s="8" t="n">
        <v>18.01</v>
      </c>
      <c r="F631" s="14" t="n">
        <v>29.092</v>
      </c>
      <c r="G631" s="8" t="n">
        <f aca="false">2.54*F631</f>
        <v>73.89368</v>
      </c>
      <c r="H631" s="8" t="n">
        <v>22.11</v>
      </c>
      <c r="I631" s="21" t="n">
        <v>3.7438</v>
      </c>
      <c r="J631" s="16" t="n">
        <f aca="false">(D631-I631)/2.54-$T$3</f>
        <v>0.967007874015748</v>
      </c>
      <c r="K631" s="17" t="n">
        <f aca="false">IF(J631&lt;=$Q$3,$Q$4*(J631)^$Q$5,$Q$6*(J631)^$Q$7)</f>
        <v>0.00821225501915298</v>
      </c>
      <c r="L631" s="18" t="n">
        <f aca="false">K631*$Q$8</f>
        <v>0.232544782926351</v>
      </c>
      <c r="M631" s="19" t="n">
        <f aca="false">DAY(A631)</f>
        <v>7</v>
      </c>
      <c r="N631" s="20" t="n">
        <f aca="false">M631+B631</f>
        <v>7.53125</v>
      </c>
    </row>
    <row r="632" customFormat="false" ht="12.75" hidden="false" customHeight="false" outlineLevel="0" collapsed="false">
      <c r="A632" s="6" t="n">
        <v>39362</v>
      </c>
      <c r="B632" s="7" t="n">
        <v>0.541666666666667</v>
      </c>
      <c r="C632" s="8" t="n">
        <v>0</v>
      </c>
      <c r="D632" s="13" t="n">
        <v>6.3</v>
      </c>
      <c r="E632" s="8" t="n">
        <v>18.07</v>
      </c>
      <c r="F632" s="14" t="n">
        <v>29.086</v>
      </c>
      <c r="G632" s="8" t="n">
        <f aca="false">2.54*F632</f>
        <v>73.87844</v>
      </c>
      <c r="H632" s="8" t="n">
        <v>22.42</v>
      </c>
      <c r="I632" s="21" t="n">
        <v>3.7438</v>
      </c>
      <c r="J632" s="16" t="n">
        <f aca="false">(D632-I632)/2.54-$T$3</f>
        <v>1.00637795275591</v>
      </c>
      <c r="K632" s="17" t="n">
        <f aca="false">IF(J632&lt;=$Q$3,$Q$4*(J632)^$Q$5,$Q$6*(J632)^$Q$7)</f>
        <v>0.00899683996542087</v>
      </c>
      <c r="L632" s="18" t="n">
        <f aca="false">K632*$Q$8</f>
        <v>0.25476171793283</v>
      </c>
      <c r="M632" s="19" t="n">
        <f aca="false">DAY(A632)</f>
        <v>7</v>
      </c>
      <c r="N632" s="20" t="n">
        <f aca="false">M632+B632</f>
        <v>7.54166666666667</v>
      </c>
    </row>
    <row r="633" customFormat="false" ht="12.75" hidden="false" customHeight="false" outlineLevel="0" collapsed="false">
      <c r="A633" s="6" t="n">
        <v>39362</v>
      </c>
      <c r="B633" s="7" t="n">
        <v>0.552083333333333</v>
      </c>
      <c r="C633" s="8" t="n">
        <v>0</v>
      </c>
      <c r="D633" s="13" t="n">
        <v>6</v>
      </c>
      <c r="E633" s="8" t="n">
        <v>18.07</v>
      </c>
      <c r="F633" s="14" t="n">
        <v>29.078</v>
      </c>
      <c r="G633" s="8" t="n">
        <f aca="false">2.54*F633</f>
        <v>73.85812</v>
      </c>
      <c r="H633" s="8" t="n">
        <v>22.58</v>
      </c>
      <c r="I633" s="21" t="n">
        <v>3.7438</v>
      </c>
      <c r="J633" s="16" t="n">
        <f aca="false">(D633-I633)/2.54-$T$3</f>
        <v>0.888267716535433</v>
      </c>
      <c r="K633" s="17" t="n">
        <f aca="false">IF(J633&lt;=$Q$3,$Q$4*(J633)^$Q$5,$Q$6*(J633)^$Q$7)</f>
        <v>0.00676273369726241</v>
      </c>
      <c r="L633" s="18" t="n">
        <f aca="false">K633*$Q$8</f>
        <v>0.19149897755864</v>
      </c>
      <c r="M633" s="19" t="n">
        <f aca="false">DAY(A633)</f>
        <v>7</v>
      </c>
      <c r="N633" s="20" t="n">
        <f aca="false">M633+B633</f>
        <v>7.55208333333333</v>
      </c>
    </row>
    <row r="634" customFormat="false" ht="12.75" hidden="false" customHeight="false" outlineLevel="0" collapsed="false">
      <c r="A634" s="6" t="n">
        <v>39362</v>
      </c>
      <c r="B634" s="7" t="n">
        <v>0.5625</v>
      </c>
      <c r="C634" s="8" t="n">
        <v>0</v>
      </c>
      <c r="D634" s="13" t="n">
        <v>6.2</v>
      </c>
      <c r="E634" s="8" t="n">
        <v>18.12</v>
      </c>
      <c r="F634" s="14" t="n">
        <v>29.072</v>
      </c>
      <c r="G634" s="8" t="n">
        <f aca="false">2.54*F634</f>
        <v>73.84288</v>
      </c>
      <c r="H634" s="8" t="n">
        <v>22.55</v>
      </c>
      <c r="I634" s="21" t="n">
        <v>3.7438</v>
      </c>
      <c r="J634" s="16" t="n">
        <f aca="false">(D634-I634)/2.54-$T$3</f>
        <v>0.967007874015748</v>
      </c>
      <c r="K634" s="17" t="n">
        <f aca="false">IF(J634&lt;=$Q$3,$Q$4*(J634)^$Q$5,$Q$6*(J634)^$Q$7)</f>
        <v>0.00821225501915298</v>
      </c>
      <c r="L634" s="18" t="n">
        <f aca="false">K634*$Q$8</f>
        <v>0.232544782926351</v>
      </c>
      <c r="M634" s="19" t="n">
        <f aca="false">DAY(A634)</f>
        <v>7</v>
      </c>
      <c r="N634" s="20" t="n">
        <f aca="false">M634+B634</f>
        <v>7.5625</v>
      </c>
    </row>
    <row r="635" customFormat="false" ht="12.75" hidden="false" customHeight="false" outlineLevel="0" collapsed="false">
      <c r="A635" s="6" t="n">
        <v>39362</v>
      </c>
      <c r="B635" s="7" t="n">
        <v>0.572916666666667</v>
      </c>
      <c r="C635" s="8" t="n">
        <v>0</v>
      </c>
      <c r="D635" s="13" t="n">
        <v>6.4</v>
      </c>
      <c r="E635" s="8" t="n">
        <v>18.12</v>
      </c>
      <c r="F635" s="14" t="n">
        <v>29.077</v>
      </c>
      <c r="G635" s="8" t="n">
        <f aca="false">2.54*F635</f>
        <v>73.85558</v>
      </c>
      <c r="H635" s="8" t="n">
        <v>22.48</v>
      </c>
      <c r="I635" s="21" t="n">
        <v>3.7438</v>
      </c>
      <c r="J635" s="16" t="n">
        <f aca="false">(D635-I635)/2.54-$T$3</f>
        <v>1.04574803149606</v>
      </c>
      <c r="K635" s="17" t="n">
        <f aca="false">IF(J635&lt;=$Q$3,$Q$4*(J635)^$Q$5,$Q$6*(J635)^$Q$7)</f>
        <v>0.00982192630888621</v>
      </c>
      <c r="L635" s="18" t="n">
        <f aca="false">K635*$Q$8</f>
        <v>0.278125522903469</v>
      </c>
      <c r="M635" s="19" t="n">
        <f aca="false">DAY(A635)</f>
        <v>7</v>
      </c>
      <c r="N635" s="20" t="n">
        <f aca="false">M635+B635</f>
        <v>7.57291666666667</v>
      </c>
    </row>
    <row r="636" customFormat="false" ht="12.75" hidden="false" customHeight="false" outlineLevel="0" collapsed="false">
      <c r="A636" s="6" t="n">
        <v>39362</v>
      </c>
      <c r="B636" s="7" t="n">
        <v>0.583333333333333</v>
      </c>
      <c r="C636" s="8" t="n">
        <v>0</v>
      </c>
      <c r="D636" s="13" t="n">
        <v>6.4</v>
      </c>
      <c r="E636" s="8" t="n">
        <v>18.15</v>
      </c>
      <c r="F636" s="14" t="n">
        <v>29.072</v>
      </c>
      <c r="G636" s="8" t="n">
        <f aca="false">2.54*F636</f>
        <v>73.84288</v>
      </c>
      <c r="H636" s="8" t="n">
        <v>22.39</v>
      </c>
      <c r="I636" s="21" t="n">
        <v>3.7438</v>
      </c>
      <c r="J636" s="16" t="n">
        <f aca="false">(D636-I636)/2.54-$T$3</f>
        <v>1.04574803149606</v>
      </c>
      <c r="K636" s="17" t="n">
        <f aca="false">IF(J636&lt;=$Q$3,$Q$4*(J636)^$Q$5,$Q$6*(J636)^$Q$7)</f>
        <v>0.00982192630888621</v>
      </c>
      <c r="L636" s="18" t="n">
        <f aca="false">K636*$Q$8</f>
        <v>0.278125522903469</v>
      </c>
      <c r="M636" s="19" t="n">
        <f aca="false">DAY(A636)</f>
        <v>7</v>
      </c>
      <c r="N636" s="20" t="n">
        <f aca="false">M636+B636</f>
        <v>7.58333333333333</v>
      </c>
    </row>
    <row r="637" customFormat="false" ht="12.75" hidden="false" customHeight="false" outlineLevel="0" collapsed="false">
      <c r="A637" s="6" t="n">
        <v>39362</v>
      </c>
      <c r="B637" s="7" t="n">
        <v>0.59375</v>
      </c>
      <c r="C637" s="8" t="n">
        <v>0</v>
      </c>
      <c r="D637" s="13" t="n">
        <v>6.2</v>
      </c>
      <c r="E637" s="8" t="n">
        <v>18.23</v>
      </c>
      <c r="F637" s="14" t="n">
        <v>29.075</v>
      </c>
      <c r="G637" s="8" t="n">
        <f aca="false">2.54*F637</f>
        <v>73.8505</v>
      </c>
      <c r="H637" s="8" t="n">
        <v>22.47</v>
      </c>
      <c r="I637" s="21" t="n">
        <v>3.7438</v>
      </c>
      <c r="J637" s="16" t="n">
        <f aca="false">(D637-I637)/2.54-$T$3</f>
        <v>0.967007874015748</v>
      </c>
      <c r="K637" s="17" t="n">
        <f aca="false">IF(J637&lt;=$Q$3,$Q$4*(J637)^$Q$5,$Q$6*(J637)^$Q$7)</f>
        <v>0.00821225501915298</v>
      </c>
      <c r="L637" s="18" t="n">
        <f aca="false">K637*$Q$8</f>
        <v>0.232544782926351</v>
      </c>
      <c r="M637" s="19" t="n">
        <f aca="false">DAY(A637)</f>
        <v>7</v>
      </c>
      <c r="N637" s="20" t="n">
        <f aca="false">M637+B637</f>
        <v>7.59375</v>
      </c>
    </row>
    <row r="638" customFormat="false" ht="12.75" hidden="false" customHeight="false" outlineLevel="0" collapsed="false">
      <c r="A638" s="6" t="n">
        <v>39362</v>
      </c>
      <c r="B638" s="7" t="n">
        <v>0.604166666666667</v>
      </c>
      <c r="C638" s="8" t="n">
        <v>0</v>
      </c>
      <c r="D638" s="13" t="n">
        <v>5.9</v>
      </c>
      <c r="E638" s="8" t="n">
        <v>18.23</v>
      </c>
      <c r="F638" s="14" t="n">
        <v>29.072</v>
      </c>
      <c r="G638" s="8" t="n">
        <f aca="false">2.54*F638</f>
        <v>73.84288</v>
      </c>
      <c r="H638" s="8" t="n">
        <v>22.7</v>
      </c>
      <c r="I638" s="21" t="n">
        <v>3.7438</v>
      </c>
      <c r="J638" s="16" t="n">
        <f aca="false">(D638-I638)/2.54-$T$3</f>
        <v>0.848897637795276</v>
      </c>
      <c r="K638" s="17" t="n">
        <f aca="false">IF(J638&lt;=$Q$3,$Q$4*(J638)^$Q$5,$Q$6*(J638)^$Q$7)</f>
        <v>0.00609683454369758</v>
      </c>
      <c r="L638" s="18" t="n">
        <f aca="false">K638*$Q$8</f>
        <v>0.172642844406976</v>
      </c>
      <c r="M638" s="19" t="n">
        <f aca="false">DAY(A638)</f>
        <v>7</v>
      </c>
      <c r="N638" s="20" t="n">
        <f aca="false">M638+B638</f>
        <v>7.60416666666667</v>
      </c>
    </row>
    <row r="639" customFormat="false" ht="12.75" hidden="false" customHeight="false" outlineLevel="0" collapsed="false">
      <c r="A639" s="6" t="n">
        <v>39362</v>
      </c>
      <c r="B639" s="7" t="n">
        <v>0.614583333333333</v>
      </c>
      <c r="C639" s="8" t="n">
        <v>0</v>
      </c>
      <c r="D639" s="13" t="n">
        <v>5.9</v>
      </c>
      <c r="E639" s="8" t="n">
        <v>18.25</v>
      </c>
      <c r="F639" s="14" t="n">
        <v>29.074</v>
      </c>
      <c r="G639" s="8" t="n">
        <f aca="false">2.54*F639</f>
        <v>73.84796</v>
      </c>
      <c r="H639" s="8" t="n">
        <v>23.05</v>
      </c>
      <c r="I639" s="21" t="n">
        <v>3.7438</v>
      </c>
      <c r="J639" s="16" t="n">
        <f aca="false">(D639-I639)/2.54-$T$3</f>
        <v>0.848897637795276</v>
      </c>
      <c r="K639" s="17" t="n">
        <f aca="false">IF(J639&lt;=$Q$3,$Q$4*(J639)^$Q$5,$Q$6*(J639)^$Q$7)</f>
        <v>0.00609683454369758</v>
      </c>
      <c r="L639" s="18" t="n">
        <f aca="false">K639*$Q$8</f>
        <v>0.172642844406976</v>
      </c>
      <c r="M639" s="19" t="n">
        <f aca="false">DAY(A639)</f>
        <v>7</v>
      </c>
      <c r="N639" s="20" t="n">
        <f aca="false">M639+B639</f>
        <v>7.61458333333333</v>
      </c>
    </row>
    <row r="640" customFormat="false" ht="12.75" hidden="false" customHeight="false" outlineLevel="0" collapsed="false">
      <c r="A640" s="6" t="n">
        <v>39362</v>
      </c>
      <c r="B640" s="7" t="n">
        <v>0.625</v>
      </c>
      <c r="C640" s="8" t="n">
        <v>0</v>
      </c>
      <c r="D640" s="13" t="n">
        <v>5.7</v>
      </c>
      <c r="E640" s="8" t="n">
        <v>18.28</v>
      </c>
      <c r="F640" s="14" t="n">
        <v>29.076</v>
      </c>
      <c r="G640" s="8" t="n">
        <f aca="false">2.54*F640</f>
        <v>73.85304</v>
      </c>
      <c r="H640" s="8" t="n">
        <v>23.07</v>
      </c>
      <c r="I640" s="21" t="n">
        <v>3.7438</v>
      </c>
      <c r="J640" s="16" t="n">
        <f aca="false">(D640-I640)/2.54-$T$3</f>
        <v>0.770157480314961</v>
      </c>
      <c r="K640" s="17" t="n">
        <f aca="false">IF(J640&lt;=$Q$3,$Q$4*(J640)^$Q$5,$Q$6*(J640)^$Q$7)</f>
        <v>0.00488023597446069</v>
      </c>
      <c r="L640" s="18" t="n">
        <f aca="false">K640*$Q$8</f>
        <v>0.138192666041609</v>
      </c>
      <c r="M640" s="19" t="n">
        <f aca="false">DAY(A640)</f>
        <v>7</v>
      </c>
      <c r="N640" s="20" t="n">
        <f aca="false">M640+B640</f>
        <v>7.625</v>
      </c>
    </row>
    <row r="641" customFormat="false" ht="12.75" hidden="false" customHeight="false" outlineLevel="0" collapsed="false">
      <c r="A641" s="6" t="n">
        <v>39362</v>
      </c>
      <c r="B641" s="7" t="n">
        <v>0.635416666666667</v>
      </c>
      <c r="C641" s="8" t="n">
        <v>0</v>
      </c>
      <c r="D641" s="13" t="n">
        <v>5.8</v>
      </c>
      <c r="E641" s="8" t="n">
        <v>18.26</v>
      </c>
      <c r="F641" s="14" t="n">
        <v>29.077</v>
      </c>
      <c r="G641" s="8" t="n">
        <f aca="false">2.54*F641</f>
        <v>73.85558</v>
      </c>
      <c r="H641" s="8" t="n">
        <v>22.95</v>
      </c>
      <c r="I641" s="21" t="n">
        <v>3.7438</v>
      </c>
      <c r="J641" s="16" t="n">
        <f aca="false">(D641-I641)/2.54-$T$3</f>
        <v>0.809527559055118</v>
      </c>
      <c r="K641" s="17" t="n">
        <f aca="false">IF(J641&lt;=$Q$3,$Q$4*(J641)^$Q$5,$Q$6*(J641)^$Q$7)</f>
        <v>0.00546950909948754</v>
      </c>
      <c r="L641" s="18" t="n">
        <f aca="false">K641*$Q$8</f>
        <v>0.154878995268369</v>
      </c>
      <c r="M641" s="19" t="n">
        <f aca="false">DAY(A641)</f>
        <v>7</v>
      </c>
      <c r="N641" s="20" t="n">
        <f aca="false">M641+B641</f>
        <v>7.63541666666667</v>
      </c>
    </row>
    <row r="642" customFormat="false" ht="12.75" hidden="false" customHeight="false" outlineLevel="0" collapsed="false">
      <c r="A642" s="6" t="n">
        <v>39362</v>
      </c>
      <c r="B642" s="7" t="n">
        <v>0.645833333333333</v>
      </c>
      <c r="C642" s="8" t="n">
        <v>0</v>
      </c>
      <c r="D642" s="13" t="n">
        <v>6</v>
      </c>
      <c r="E642" s="8" t="n">
        <v>18.35</v>
      </c>
      <c r="F642" s="14" t="n">
        <v>29.081</v>
      </c>
      <c r="G642" s="8" t="n">
        <f aca="false">2.54*F642</f>
        <v>73.86574</v>
      </c>
      <c r="H642" s="8" t="n">
        <v>22.82</v>
      </c>
      <c r="I642" s="21" t="n">
        <v>3.7438</v>
      </c>
      <c r="J642" s="16" t="n">
        <f aca="false">(D642-I642)/2.54-$T$3</f>
        <v>0.888267716535433</v>
      </c>
      <c r="K642" s="17" t="n">
        <f aca="false">IF(J642&lt;=$Q$3,$Q$4*(J642)^$Q$5,$Q$6*(J642)^$Q$7)</f>
        <v>0.00676273369726241</v>
      </c>
      <c r="L642" s="18" t="n">
        <f aca="false">K642*$Q$8</f>
        <v>0.19149897755864</v>
      </c>
      <c r="M642" s="19" t="n">
        <f aca="false">DAY(A642)</f>
        <v>7</v>
      </c>
      <c r="N642" s="20" t="n">
        <f aca="false">M642+B642</f>
        <v>7.64583333333333</v>
      </c>
    </row>
    <row r="643" customFormat="false" ht="12.75" hidden="false" customHeight="false" outlineLevel="0" collapsed="false">
      <c r="A643" s="6" t="n">
        <v>39362</v>
      </c>
      <c r="B643" s="7" t="n">
        <v>0.65625</v>
      </c>
      <c r="C643" s="8" t="n">
        <v>0</v>
      </c>
      <c r="D643" s="13" t="n">
        <v>6</v>
      </c>
      <c r="E643" s="8" t="n">
        <v>18.35</v>
      </c>
      <c r="F643" s="14" t="n">
        <v>29.081</v>
      </c>
      <c r="G643" s="8" t="n">
        <f aca="false">2.54*F643</f>
        <v>73.86574</v>
      </c>
      <c r="H643" s="8" t="n">
        <v>22.74</v>
      </c>
      <c r="I643" s="21" t="n">
        <v>3.7438</v>
      </c>
      <c r="J643" s="16" t="n">
        <f aca="false">(D643-I643)/2.54-$T$3</f>
        <v>0.888267716535433</v>
      </c>
      <c r="K643" s="17" t="n">
        <f aca="false">IF(J643&lt;=$Q$3,$Q$4*(J643)^$Q$5,$Q$6*(J643)^$Q$7)</f>
        <v>0.00676273369726241</v>
      </c>
      <c r="L643" s="18" t="n">
        <f aca="false">K643*$Q$8</f>
        <v>0.19149897755864</v>
      </c>
      <c r="M643" s="19" t="n">
        <f aca="false">DAY(A643)</f>
        <v>7</v>
      </c>
      <c r="N643" s="20" t="n">
        <f aca="false">M643+B643</f>
        <v>7.65625</v>
      </c>
    </row>
    <row r="644" customFormat="false" ht="12.75" hidden="false" customHeight="false" outlineLevel="0" collapsed="false">
      <c r="A644" s="6" t="n">
        <v>39362</v>
      </c>
      <c r="B644" s="7" t="n">
        <v>0.666666666666667</v>
      </c>
      <c r="C644" s="8" t="n">
        <v>0</v>
      </c>
      <c r="D644" s="13" t="n">
        <v>6.2</v>
      </c>
      <c r="E644" s="8" t="n">
        <v>18.29</v>
      </c>
      <c r="F644" s="14" t="n">
        <v>29.077</v>
      </c>
      <c r="G644" s="8" t="n">
        <f aca="false">2.54*F644</f>
        <v>73.85558</v>
      </c>
      <c r="H644" s="8" t="n">
        <v>22.68</v>
      </c>
      <c r="I644" s="21" t="n">
        <v>3.7438</v>
      </c>
      <c r="J644" s="16" t="n">
        <f aca="false">(D644-I644)/2.54-$T$3</f>
        <v>0.967007874015748</v>
      </c>
      <c r="K644" s="17" t="n">
        <f aca="false">IF(J644&lt;=$Q$3,$Q$4*(J644)^$Q$5,$Q$6*(J644)^$Q$7)</f>
        <v>0.00821225501915298</v>
      </c>
      <c r="L644" s="18" t="n">
        <f aca="false">K644*$Q$8</f>
        <v>0.232544782926351</v>
      </c>
      <c r="M644" s="19" t="n">
        <f aca="false">DAY(A644)</f>
        <v>7</v>
      </c>
      <c r="N644" s="20" t="n">
        <f aca="false">M644+B644</f>
        <v>7.66666666666667</v>
      </c>
    </row>
    <row r="645" customFormat="false" ht="12.75" hidden="false" customHeight="false" outlineLevel="0" collapsed="false">
      <c r="A645" s="6" t="n">
        <v>39362</v>
      </c>
      <c r="B645" s="7" t="n">
        <v>0.677083333333333</v>
      </c>
      <c r="C645" s="8" t="n">
        <v>0</v>
      </c>
      <c r="D645" s="13" t="n">
        <v>5.9</v>
      </c>
      <c r="E645" s="8" t="n">
        <v>18.22</v>
      </c>
      <c r="F645" s="14" t="n">
        <v>29.074</v>
      </c>
      <c r="G645" s="8" t="n">
        <f aca="false">2.54*F645</f>
        <v>73.84796</v>
      </c>
      <c r="H645" s="8" t="n">
        <v>22.56</v>
      </c>
      <c r="I645" s="21" t="n">
        <v>3.7438</v>
      </c>
      <c r="J645" s="16" t="n">
        <f aca="false">(D645-I645)/2.54-$T$3</f>
        <v>0.848897637795276</v>
      </c>
      <c r="K645" s="17" t="n">
        <f aca="false">IF(J645&lt;=$Q$3,$Q$4*(J645)^$Q$5,$Q$6*(J645)^$Q$7)</f>
        <v>0.00609683454369758</v>
      </c>
      <c r="L645" s="18" t="n">
        <f aca="false">K645*$Q$8</f>
        <v>0.172642844406976</v>
      </c>
      <c r="M645" s="19" t="n">
        <f aca="false">DAY(A645)</f>
        <v>7</v>
      </c>
      <c r="N645" s="20" t="n">
        <f aca="false">M645+B645</f>
        <v>7.67708333333333</v>
      </c>
    </row>
    <row r="646" customFormat="false" ht="12.75" hidden="false" customHeight="false" outlineLevel="0" collapsed="false">
      <c r="A646" s="6" t="n">
        <v>39362</v>
      </c>
      <c r="B646" s="7" t="n">
        <v>0.6875</v>
      </c>
      <c r="C646" s="8" t="n">
        <v>0</v>
      </c>
      <c r="D646" s="13" t="n">
        <v>6.2</v>
      </c>
      <c r="E646" s="8" t="n">
        <v>18.22</v>
      </c>
      <c r="F646" s="14" t="n">
        <v>29.074</v>
      </c>
      <c r="G646" s="8" t="n">
        <f aca="false">2.54*F646</f>
        <v>73.84796</v>
      </c>
      <c r="H646" s="8" t="n">
        <v>22.44</v>
      </c>
      <c r="I646" s="21" t="n">
        <v>3.7438</v>
      </c>
      <c r="J646" s="16" t="n">
        <f aca="false">(D646-I646)/2.54-$T$3</f>
        <v>0.967007874015748</v>
      </c>
      <c r="K646" s="17" t="n">
        <f aca="false">IF(J646&lt;=$Q$3,$Q$4*(J646)^$Q$5,$Q$6*(J646)^$Q$7)</f>
        <v>0.00821225501915298</v>
      </c>
      <c r="L646" s="18" t="n">
        <f aca="false">K646*$Q$8</f>
        <v>0.232544782926351</v>
      </c>
      <c r="M646" s="19" t="n">
        <f aca="false">DAY(A646)</f>
        <v>7</v>
      </c>
      <c r="N646" s="20" t="n">
        <f aca="false">M646+B646</f>
        <v>7.6875</v>
      </c>
    </row>
    <row r="647" customFormat="false" ht="12.75" hidden="false" customHeight="false" outlineLevel="0" collapsed="false">
      <c r="A647" s="6" t="n">
        <v>39362</v>
      </c>
      <c r="B647" s="7" t="n">
        <v>0.697916666666667</v>
      </c>
      <c r="C647" s="8" t="n">
        <v>0</v>
      </c>
      <c r="D647" s="13" t="n">
        <v>6.2</v>
      </c>
      <c r="E647" s="8" t="n">
        <v>18.21</v>
      </c>
      <c r="F647" s="14" t="n">
        <v>29.072</v>
      </c>
      <c r="G647" s="8" t="n">
        <f aca="false">2.54*F647</f>
        <v>73.84288</v>
      </c>
      <c r="H647" s="8" t="n">
        <v>22.32</v>
      </c>
      <c r="I647" s="21" t="n">
        <v>3.7438</v>
      </c>
      <c r="J647" s="16" t="n">
        <f aca="false">(D647-I647)/2.54-$T$3</f>
        <v>0.967007874015748</v>
      </c>
      <c r="K647" s="17" t="n">
        <f aca="false">IF(J647&lt;=$Q$3,$Q$4*(J647)^$Q$5,$Q$6*(J647)^$Q$7)</f>
        <v>0.00821225501915298</v>
      </c>
      <c r="L647" s="18" t="n">
        <f aca="false">K647*$Q$8</f>
        <v>0.232544782926351</v>
      </c>
      <c r="M647" s="19" t="n">
        <f aca="false">DAY(A647)</f>
        <v>7</v>
      </c>
      <c r="N647" s="20" t="n">
        <f aca="false">M647+B647</f>
        <v>7.69791666666667</v>
      </c>
    </row>
    <row r="648" customFormat="false" ht="12.75" hidden="false" customHeight="false" outlineLevel="0" collapsed="false">
      <c r="A648" s="6" t="n">
        <v>39362</v>
      </c>
      <c r="B648" s="7" t="n">
        <v>0.708333333333333</v>
      </c>
      <c r="C648" s="8" t="n">
        <v>0</v>
      </c>
      <c r="D648" s="13" t="n">
        <v>6.6</v>
      </c>
      <c r="E648" s="8" t="n">
        <v>18.2</v>
      </c>
      <c r="F648" s="14" t="n">
        <v>29.076</v>
      </c>
      <c r="G648" s="8" t="n">
        <f aca="false">2.54*F648</f>
        <v>73.85304</v>
      </c>
      <c r="H648" s="8" t="n">
        <v>22.21</v>
      </c>
      <c r="I648" s="21" t="n">
        <v>3.7438</v>
      </c>
      <c r="J648" s="16" t="n">
        <f aca="false">(D648-I648)/2.54-$T$3</f>
        <v>1.12448818897638</v>
      </c>
      <c r="K648" s="17" t="n">
        <f aca="false">IF(J648&lt;=$Q$3,$Q$4*(J648)^$Q$5,$Q$6*(J648)^$Q$7)</f>
        <v>0.0115953826013462</v>
      </c>
      <c r="L648" s="18" t="n">
        <f aca="false">K648*$Q$8</f>
        <v>0.3283441300458</v>
      </c>
      <c r="M648" s="19" t="n">
        <f aca="false">DAY(A648)</f>
        <v>7</v>
      </c>
      <c r="N648" s="20" t="n">
        <f aca="false">M648+B648</f>
        <v>7.70833333333333</v>
      </c>
    </row>
    <row r="649" customFormat="false" ht="12.75" hidden="false" customHeight="false" outlineLevel="0" collapsed="false">
      <c r="A649" s="6" t="n">
        <v>39362</v>
      </c>
      <c r="B649" s="7" t="n">
        <v>0.71875</v>
      </c>
      <c r="C649" s="8" t="n">
        <v>0</v>
      </c>
      <c r="D649" s="13" t="n">
        <v>6</v>
      </c>
      <c r="E649" s="8" t="n">
        <v>18.19</v>
      </c>
      <c r="F649" s="14" t="n">
        <v>29.08</v>
      </c>
      <c r="G649" s="8" t="n">
        <f aca="false">2.54*F649</f>
        <v>73.8632</v>
      </c>
      <c r="H649" s="8" t="n">
        <v>22.1</v>
      </c>
      <c r="I649" s="21" t="n">
        <v>3.7438</v>
      </c>
      <c r="J649" s="16" t="n">
        <f aca="false">(D649-I649)/2.54-$T$3</f>
        <v>0.888267716535433</v>
      </c>
      <c r="K649" s="17" t="n">
        <f aca="false">IF(J649&lt;=$Q$3,$Q$4*(J649)^$Q$5,$Q$6*(J649)^$Q$7)</f>
        <v>0.00676273369726241</v>
      </c>
      <c r="L649" s="18" t="n">
        <f aca="false">K649*$Q$8</f>
        <v>0.19149897755864</v>
      </c>
      <c r="M649" s="19" t="n">
        <f aca="false">DAY(A649)</f>
        <v>7</v>
      </c>
      <c r="N649" s="20" t="n">
        <f aca="false">M649+B649</f>
        <v>7.71875</v>
      </c>
    </row>
    <row r="650" customFormat="false" ht="12.75" hidden="false" customHeight="false" outlineLevel="0" collapsed="false">
      <c r="A650" s="6" t="n">
        <v>39362</v>
      </c>
      <c r="B650" s="7" t="n">
        <v>0.729166666666667</v>
      </c>
      <c r="C650" s="8" t="n">
        <v>0</v>
      </c>
      <c r="D650" s="13" t="n">
        <v>6.6</v>
      </c>
      <c r="E650" s="8" t="n">
        <v>18.18</v>
      </c>
      <c r="F650" s="14" t="n">
        <v>29.077</v>
      </c>
      <c r="G650" s="8" t="n">
        <f aca="false">2.54*F650</f>
        <v>73.85558</v>
      </c>
      <c r="H650" s="8" t="n">
        <v>21.97</v>
      </c>
      <c r="I650" s="21" t="n">
        <v>3.7438</v>
      </c>
      <c r="J650" s="16" t="n">
        <f aca="false">(D650-I650)/2.54-$T$3</f>
        <v>1.12448818897638</v>
      </c>
      <c r="K650" s="17" t="n">
        <f aca="false">IF(J650&lt;=$Q$3,$Q$4*(J650)^$Q$5,$Q$6*(J650)^$Q$7)</f>
        <v>0.0115953826013462</v>
      </c>
      <c r="L650" s="18" t="n">
        <f aca="false">K650*$Q$8</f>
        <v>0.3283441300458</v>
      </c>
      <c r="M650" s="19" t="n">
        <f aca="false">DAY(A650)</f>
        <v>7</v>
      </c>
      <c r="N650" s="20" t="n">
        <f aca="false">M650+B650</f>
        <v>7.72916666666667</v>
      </c>
    </row>
    <row r="651" customFormat="false" ht="12.75" hidden="false" customHeight="false" outlineLevel="0" collapsed="false">
      <c r="A651" s="6" t="n">
        <v>39362</v>
      </c>
      <c r="B651" s="7" t="n">
        <v>0.739583333333333</v>
      </c>
      <c r="C651" s="8" t="n">
        <v>0</v>
      </c>
      <c r="D651" s="13" t="n">
        <v>6.1</v>
      </c>
      <c r="E651" s="8" t="n">
        <v>18.15</v>
      </c>
      <c r="F651" s="14" t="n">
        <v>29.076</v>
      </c>
      <c r="G651" s="8" t="n">
        <f aca="false">2.54*F651</f>
        <v>73.85304</v>
      </c>
      <c r="H651" s="8" t="n">
        <v>21.84</v>
      </c>
      <c r="I651" s="21" t="n">
        <v>3.7438</v>
      </c>
      <c r="J651" s="16" t="n">
        <f aca="false">(D651-I651)/2.54-$T$3</f>
        <v>0.92763779527559</v>
      </c>
      <c r="K651" s="17" t="n">
        <f aca="false">IF(J651&lt;=$Q$3,$Q$4*(J651)^$Q$5,$Q$6*(J651)^$Q$7)</f>
        <v>0.00746771096114412</v>
      </c>
      <c r="L651" s="18" t="n">
        <f aca="false">K651*$Q$8</f>
        <v>0.211461677744526</v>
      </c>
      <c r="M651" s="19" t="n">
        <f aca="false">DAY(A651)</f>
        <v>7</v>
      </c>
      <c r="N651" s="20" t="n">
        <f aca="false">M651+B651</f>
        <v>7.73958333333333</v>
      </c>
    </row>
    <row r="652" customFormat="false" ht="12.75" hidden="false" customHeight="false" outlineLevel="0" collapsed="false">
      <c r="A652" s="6" t="n">
        <v>39362</v>
      </c>
      <c r="B652" s="7" t="n">
        <v>0.75</v>
      </c>
      <c r="C652" s="8" t="n">
        <v>0</v>
      </c>
      <c r="D652" s="13" t="n">
        <v>6.2</v>
      </c>
      <c r="E652" s="8" t="n">
        <v>18.15</v>
      </c>
      <c r="F652" s="14" t="n">
        <v>29.074</v>
      </c>
      <c r="G652" s="8" t="n">
        <f aca="false">2.54*F652</f>
        <v>73.84796</v>
      </c>
      <c r="H652" s="8" t="n">
        <v>21.72</v>
      </c>
      <c r="I652" s="21" t="n">
        <v>3.7438</v>
      </c>
      <c r="J652" s="16" t="n">
        <f aca="false">(D652-I652)/2.54-$T$3</f>
        <v>0.967007874015748</v>
      </c>
      <c r="K652" s="17" t="n">
        <f aca="false">IF(J652&lt;=$Q$3,$Q$4*(J652)^$Q$5,$Q$6*(J652)^$Q$7)</f>
        <v>0.00821225501915298</v>
      </c>
      <c r="L652" s="18" t="n">
        <f aca="false">K652*$Q$8</f>
        <v>0.232544782926351</v>
      </c>
      <c r="M652" s="19" t="n">
        <f aca="false">DAY(A652)</f>
        <v>7</v>
      </c>
      <c r="N652" s="20" t="n">
        <f aca="false">M652+B652</f>
        <v>7.75</v>
      </c>
    </row>
    <row r="653" customFormat="false" ht="12.75" hidden="false" customHeight="false" outlineLevel="0" collapsed="false">
      <c r="A653" s="6" t="n">
        <v>39362</v>
      </c>
      <c r="B653" s="7" t="n">
        <v>0.760416666666667</v>
      </c>
      <c r="C653" s="8" t="n">
        <v>0</v>
      </c>
      <c r="D653" s="13" t="n">
        <v>6.2</v>
      </c>
      <c r="E653" s="8" t="n">
        <v>18.17</v>
      </c>
      <c r="F653" s="14" t="n">
        <v>29.07</v>
      </c>
      <c r="G653" s="8" t="n">
        <f aca="false">2.54*F653</f>
        <v>73.8378</v>
      </c>
      <c r="H653" s="8" t="n">
        <v>21.61</v>
      </c>
      <c r="I653" s="21" t="n">
        <v>3.7438</v>
      </c>
      <c r="J653" s="16" t="n">
        <f aca="false">(D653-I653)/2.54-$T$3</f>
        <v>0.967007874015748</v>
      </c>
      <c r="K653" s="17" t="n">
        <f aca="false">IF(J653&lt;=$Q$3,$Q$4*(J653)^$Q$5,$Q$6*(J653)^$Q$7)</f>
        <v>0.00821225501915298</v>
      </c>
      <c r="L653" s="18" t="n">
        <f aca="false">K653*$Q$8</f>
        <v>0.232544782926351</v>
      </c>
      <c r="M653" s="19" t="n">
        <f aca="false">DAY(A653)</f>
        <v>7</v>
      </c>
      <c r="N653" s="20" t="n">
        <f aca="false">M653+B653</f>
        <v>7.76041666666667</v>
      </c>
    </row>
    <row r="654" customFormat="false" ht="12.75" hidden="false" customHeight="false" outlineLevel="0" collapsed="false">
      <c r="A654" s="6" t="n">
        <v>39362</v>
      </c>
      <c r="B654" s="7" t="n">
        <v>0.770833333333333</v>
      </c>
      <c r="C654" s="8" t="n">
        <v>0</v>
      </c>
      <c r="D654" s="13" t="n">
        <v>6.6</v>
      </c>
      <c r="E654" s="8" t="n">
        <v>18.19</v>
      </c>
      <c r="F654" s="14" t="n">
        <v>29.072</v>
      </c>
      <c r="G654" s="8" t="n">
        <f aca="false">2.54*F654</f>
        <v>73.84288</v>
      </c>
      <c r="H654" s="8" t="n">
        <v>21.5</v>
      </c>
      <c r="I654" s="21" t="n">
        <v>3.7438</v>
      </c>
      <c r="J654" s="16" t="n">
        <f aca="false">(D654-I654)/2.54-$T$3</f>
        <v>1.12448818897638</v>
      </c>
      <c r="K654" s="17" t="n">
        <f aca="false">IF(J654&lt;=$Q$3,$Q$4*(J654)^$Q$5,$Q$6*(J654)^$Q$7)</f>
        <v>0.0115953826013462</v>
      </c>
      <c r="L654" s="18" t="n">
        <f aca="false">K654*$Q$8</f>
        <v>0.3283441300458</v>
      </c>
      <c r="M654" s="19" t="n">
        <f aca="false">DAY(A654)</f>
        <v>7</v>
      </c>
      <c r="N654" s="20" t="n">
        <f aca="false">M654+B654</f>
        <v>7.77083333333333</v>
      </c>
    </row>
    <row r="655" customFormat="false" ht="12.75" hidden="false" customHeight="false" outlineLevel="0" collapsed="false">
      <c r="A655" s="6" t="n">
        <v>39362</v>
      </c>
      <c r="B655" s="7" t="n">
        <v>0.78125</v>
      </c>
      <c r="C655" s="8" t="n">
        <v>0</v>
      </c>
      <c r="D655" s="13" t="n">
        <v>6.6</v>
      </c>
      <c r="E655" s="8" t="n">
        <v>18.17</v>
      </c>
      <c r="F655" s="14" t="n">
        <v>29.077</v>
      </c>
      <c r="G655" s="8" t="n">
        <f aca="false">2.54*F655</f>
        <v>73.85558</v>
      </c>
      <c r="H655" s="8" t="n">
        <v>21.44</v>
      </c>
      <c r="I655" s="21" t="n">
        <v>3.7438</v>
      </c>
      <c r="J655" s="16" t="n">
        <f aca="false">(D655-I655)/2.54-$T$3</f>
        <v>1.12448818897638</v>
      </c>
      <c r="K655" s="17" t="n">
        <f aca="false">IF(J655&lt;=$Q$3,$Q$4*(J655)^$Q$5,$Q$6*(J655)^$Q$7)</f>
        <v>0.0115953826013462</v>
      </c>
      <c r="L655" s="18" t="n">
        <f aca="false">K655*$Q$8</f>
        <v>0.3283441300458</v>
      </c>
      <c r="M655" s="19" t="n">
        <f aca="false">DAY(A655)</f>
        <v>7</v>
      </c>
      <c r="N655" s="20" t="n">
        <f aca="false">M655+B655</f>
        <v>7.78125</v>
      </c>
    </row>
    <row r="656" customFormat="false" ht="12.75" hidden="false" customHeight="false" outlineLevel="0" collapsed="false">
      <c r="A656" s="6" t="n">
        <v>39362</v>
      </c>
      <c r="B656" s="7" t="n">
        <v>0.791666666666667</v>
      </c>
      <c r="C656" s="8" t="n">
        <v>0</v>
      </c>
      <c r="D656" s="13" t="n">
        <v>6.4</v>
      </c>
      <c r="E656" s="8" t="n">
        <v>18.14</v>
      </c>
      <c r="F656" s="14" t="n">
        <v>29.082</v>
      </c>
      <c r="G656" s="8" t="n">
        <f aca="false">2.54*F656</f>
        <v>73.86828</v>
      </c>
      <c r="H656" s="8" t="n">
        <v>21.35</v>
      </c>
      <c r="I656" s="21" t="n">
        <v>3.7438</v>
      </c>
      <c r="J656" s="16" t="n">
        <f aca="false">(D656-I656)/2.54-$T$3</f>
        <v>1.04574803149606</v>
      </c>
      <c r="K656" s="17" t="n">
        <f aca="false">IF(J656&lt;=$Q$3,$Q$4*(J656)^$Q$5,$Q$6*(J656)^$Q$7)</f>
        <v>0.00982192630888621</v>
      </c>
      <c r="L656" s="18" t="n">
        <f aca="false">K656*$Q$8</f>
        <v>0.278125522903469</v>
      </c>
      <c r="M656" s="19" t="n">
        <f aca="false">DAY(A656)</f>
        <v>7</v>
      </c>
      <c r="N656" s="20" t="n">
        <f aca="false">M656+B656</f>
        <v>7.79166666666667</v>
      </c>
    </row>
    <row r="657" customFormat="false" ht="12.75" hidden="false" customHeight="false" outlineLevel="0" collapsed="false">
      <c r="A657" s="6" t="n">
        <v>39362</v>
      </c>
      <c r="B657" s="7" t="n">
        <v>0.802083333333333</v>
      </c>
      <c r="C657" s="8" t="n">
        <v>0</v>
      </c>
      <c r="D657" s="13" t="n">
        <v>6.3</v>
      </c>
      <c r="E657" s="8" t="n">
        <v>18.13</v>
      </c>
      <c r="F657" s="14" t="n">
        <v>29.085</v>
      </c>
      <c r="G657" s="8" t="n">
        <f aca="false">2.54*F657</f>
        <v>73.8759</v>
      </c>
      <c r="H657" s="8" t="n">
        <v>21.3</v>
      </c>
      <c r="I657" s="21" t="n">
        <v>3.7438</v>
      </c>
      <c r="J657" s="16" t="n">
        <f aca="false">(D657-I657)/2.54-$T$3</f>
        <v>1.00637795275591</v>
      </c>
      <c r="K657" s="17" t="n">
        <f aca="false">IF(J657&lt;=$Q$3,$Q$4*(J657)^$Q$5,$Q$6*(J657)^$Q$7)</f>
        <v>0.00899683996542087</v>
      </c>
      <c r="L657" s="18" t="n">
        <f aca="false">K657*$Q$8</f>
        <v>0.25476171793283</v>
      </c>
      <c r="M657" s="19" t="n">
        <f aca="false">DAY(A657)</f>
        <v>7</v>
      </c>
      <c r="N657" s="20" t="n">
        <f aca="false">M657+B657</f>
        <v>7.80208333333333</v>
      </c>
    </row>
    <row r="658" customFormat="false" ht="12.75" hidden="false" customHeight="false" outlineLevel="0" collapsed="false">
      <c r="A658" s="6" t="n">
        <v>39362</v>
      </c>
      <c r="B658" s="7" t="n">
        <v>0.8125</v>
      </c>
      <c r="C658" s="8" t="n">
        <v>0</v>
      </c>
      <c r="D658" s="13" t="n">
        <v>6.5</v>
      </c>
      <c r="E658" s="8" t="n">
        <v>18.09</v>
      </c>
      <c r="F658" s="14" t="n">
        <v>29.089</v>
      </c>
      <c r="G658" s="8" t="n">
        <f aca="false">2.54*F658</f>
        <v>73.88606</v>
      </c>
      <c r="H658" s="8" t="n">
        <v>21.22</v>
      </c>
      <c r="I658" s="21" t="n">
        <v>3.7438</v>
      </c>
      <c r="J658" s="16" t="n">
        <f aca="false">(D658-I658)/2.54-$T$3</f>
        <v>1.08511811023622</v>
      </c>
      <c r="K658" s="17" t="n">
        <f aca="false">IF(J658&lt;=$Q$3,$Q$4*(J658)^$Q$5,$Q$6*(J658)^$Q$7)</f>
        <v>0.0106879618724477</v>
      </c>
      <c r="L658" s="18" t="n">
        <f aca="false">K658*$Q$8</f>
        <v>0.302648878749728</v>
      </c>
      <c r="M658" s="19" t="n">
        <f aca="false">DAY(A658)</f>
        <v>7</v>
      </c>
      <c r="N658" s="20" t="n">
        <f aca="false">M658+B658</f>
        <v>7.8125</v>
      </c>
    </row>
    <row r="659" customFormat="false" ht="12.75" hidden="false" customHeight="false" outlineLevel="0" collapsed="false">
      <c r="A659" s="6" t="n">
        <v>39362</v>
      </c>
      <c r="B659" s="7" t="n">
        <v>0.822916666666667</v>
      </c>
      <c r="C659" s="8" t="n">
        <v>0</v>
      </c>
      <c r="D659" s="13" t="n">
        <v>6.6</v>
      </c>
      <c r="E659" s="8" t="n">
        <v>18.04</v>
      </c>
      <c r="F659" s="14" t="n">
        <v>29.089</v>
      </c>
      <c r="G659" s="8" t="n">
        <f aca="false">2.54*F659</f>
        <v>73.88606</v>
      </c>
      <c r="H659" s="8" t="n">
        <v>21.17</v>
      </c>
      <c r="I659" s="21" t="n">
        <v>3.7438</v>
      </c>
      <c r="J659" s="16" t="n">
        <f aca="false">(D659-I659)/2.54-$T$3</f>
        <v>1.12448818897638</v>
      </c>
      <c r="K659" s="17" t="n">
        <f aca="false">IF(J659&lt;=$Q$3,$Q$4*(J659)^$Q$5,$Q$6*(J659)^$Q$7)</f>
        <v>0.0115953826013462</v>
      </c>
      <c r="L659" s="18" t="n">
        <f aca="false">K659*$Q$8</f>
        <v>0.3283441300458</v>
      </c>
      <c r="M659" s="19" t="n">
        <f aca="false">DAY(A659)</f>
        <v>7</v>
      </c>
      <c r="N659" s="20" t="n">
        <f aca="false">M659+B659</f>
        <v>7.82291666666667</v>
      </c>
    </row>
    <row r="660" customFormat="false" ht="12.75" hidden="false" customHeight="false" outlineLevel="0" collapsed="false">
      <c r="A660" s="6" t="n">
        <v>39362</v>
      </c>
      <c r="B660" s="7" t="n">
        <v>0.833333333333333</v>
      </c>
      <c r="C660" s="8" t="n">
        <v>0</v>
      </c>
      <c r="D660" s="13" t="n">
        <v>6.4</v>
      </c>
      <c r="E660" s="8" t="n">
        <v>18.04</v>
      </c>
      <c r="F660" s="14" t="n">
        <v>29.096</v>
      </c>
      <c r="G660" s="8" t="n">
        <f aca="false">2.54*F660</f>
        <v>73.90384</v>
      </c>
      <c r="H660" s="8" t="n">
        <v>21.07</v>
      </c>
      <c r="I660" s="21" t="n">
        <v>3.7438</v>
      </c>
      <c r="J660" s="16" t="n">
        <f aca="false">(D660-I660)/2.54-$T$3</f>
        <v>1.04574803149606</v>
      </c>
      <c r="K660" s="17" t="n">
        <f aca="false">IF(J660&lt;=$Q$3,$Q$4*(J660)^$Q$5,$Q$6*(J660)^$Q$7)</f>
        <v>0.00982192630888621</v>
      </c>
      <c r="L660" s="18" t="n">
        <f aca="false">K660*$Q$8</f>
        <v>0.278125522903469</v>
      </c>
      <c r="M660" s="19" t="n">
        <f aca="false">DAY(A660)</f>
        <v>7</v>
      </c>
      <c r="N660" s="20" t="n">
        <f aca="false">M660+B660</f>
        <v>7.83333333333333</v>
      </c>
    </row>
    <row r="661" customFormat="false" ht="12.75" hidden="false" customHeight="false" outlineLevel="0" collapsed="false">
      <c r="A661" s="6" t="n">
        <v>39362</v>
      </c>
      <c r="B661" s="7" t="n">
        <v>0.84375</v>
      </c>
      <c r="C661" s="8" t="n">
        <v>0</v>
      </c>
      <c r="D661" s="13" t="n">
        <v>6.4</v>
      </c>
      <c r="E661" s="8" t="n">
        <v>18.03</v>
      </c>
      <c r="F661" s="14" t="n">
        <v>29.088</v>
      </c>
      <c r="G661" s="8" t="n">
        <f aca="false">2.54*F661</f>
        <v>73.88352</v>
      </c>
      <c r="H661" s="8" t="n">
        <v>21.01</v>
      </c>
      <c r="I661" s="21" t="n">
        <v>3.7438</v>
      </c>
      <c r="J661" s="16" t="n">
        <f aca="false">(D661-I661)/2.54-$T$3</f>
        <v>1.04574803149606</v>
      </c>
      <c r="K661" s="17" t="n">
        <f aca="false">IF(J661&lt;=$Q$3,$Q$4*(J661)^$Q$5,$Q$6*(J661)^$Q$7)</f>
        <v>0.00982192630888621</v>
      </c>
      <c r="L661" s="18" t="n">
        <f aca="false">K661*$Q$8</f>
        <v>0.278125522903469</v>
      </c>
      <c r="M661" s="19" t="n">
        <f aca="false">DAY(A661)</f>
        <v>7</v>
      </c>
      <c r="N661" s="20" t="n">
        <f aca="false">M661+B661</f>
        <v>7.84375</v>
      </c>
    </row>
    <row r="662" customFormat="false" ht="12.75" hidden="false" customHeight="false" outlineLevel="0" collapsed="false">
      <c r="A662" s="6" t="n">
        <v>39362</v>
      </c>
      <c r="B662" s="7" t="n">
        <v>0.854166666666667</v>
      </c>
      <c r="C662" s="8" t="n">
        <v>0</v>
      </c>
      <c r="D662" s="13" t="n">
        <v>6.6</v>
      </c>
      <c r="E662" s="8" t="n">
        <v>18.01</v>
      </c>
      <c r="F662" s="14" t="n">
        <v>29.092</v>
      </c>
      <c r="G662" s="8" t="n">
        <f aca="false">2.54*F662</f>
        <v>73.89368</v>
      </c>
      <c r="H662" s="8" t="n">
        <v>20.88</v>
      </c>
      <c r="I662" s="21" t="n">
        <v>3.7438</v>
      </c>
      <c r="J662" s="16" t="n">
        <f aca="false">(D662-I662)/2.54-$T$3</f>
        <v>1.12448818897638</v>
      </c>
      <c r="K662" s="17" t="n">
        <f aca="false">IF(J662&lt;=$Q$3,$Q$4*(J662)^$Q$5,$Q$6*(J662)^$Q$7)</f>
        <v>0.0115953826013462</v>
      </c>
      <c r="L662" s="18" t="n">
        <f aca="false">K662*$Q$8</f>
        <v>0.3283441300458</v>
      </c>
      <c r="M662" s="19" t="n">
        <f aca="false">DAY(A662)</f>
        <v>7</v>
      </c>
      <c r="N662" s="20" t="n">
        <f aca="false">M662+B662</f>
        <v>7.85416666666667</v>
      </c>
    </row>
    <row r="663" customFormat="false" ht="12.75" hidden="false" customHeight="false" outlineLevel="0" collapsed="false">
      <c r="A663" s="6" t="n">
        <v>39362</v>
      </c>
      <c r="B663" s="7" t="n">
        <v>0.864583333333333</v>
      </c>
      <c r="C663" s="8" t="n">
        <v>0</v>
      </c>
      <c r="D663" s="13" t="n">
        <v>6.5</v>
      </c>
      <c r="E663" s="8" t="n">
        <v>17.99</v>
      </c>
      <c r="F663" s="14" t="n">
        <v>29.093</v>
      </c>
      <c r="G663" s="8" t="n">
        <f aca="false">2.54*F663</f>
        <v>73.89622</v>
      </c>
      <c r="H663" s="8" t="n">
        <v>20.76</v>
      </c>
      <c r="I663" s="21" t="n">
        <v>3.7438</v>
      </c>
      <c r="J663" s="16" t="n">
        <f aca="false">(D663-I663)/2.54-$T$3</f>
        <v>1.08511811023622</v>
      </c>
      <c r="K663" s="17" t="n">
        <f aca="false">IF(J663&lt;=$Q$3,$Q$4*(J663)^$Q$5,$Q$6*(J663)^$Q$7)</f>
        <v>0.0106879618724477</v>
      </c>
      <c r="L663" s="18" t="n">
        <f aca="false">K663*$Q$8</f>
        <v>0.302648878749728</v>
      </c>
      <c r="M663" s="19" t="n">
        <f aca="false">DAY(A663)</f>
        <v>7</v>
      </c>
      <c r="N663" s="20" t="n">
        <f aca="false">M663+B663</f>
        <v>7.86458333333333</v>
      </c>
    </row>
    <row r="664" customFormat="false" ht="12.75" hidden="false" customHeight="false" outlineLevel="0" collapsed="false">
      <c r="A664" s="6" t="n">
        <v>39362</v>
      </c>
      <c r="B664" s="7" t="n">
        <v>0.875</v>
      </c>
      <c r="C664" s="8" t="n">
        <v>0</v>
      </c>
      <c r="D664" s="13" t="n">
        <v>6.6</v>
      </c>
      <c r="E664" s="8" t="n">
        <v>17.95</v>
      </c>
      <c r="F664" s="14" t="n">
        <v>29.093</v>
      </c>
      <c r="G664" s="8" t="n">
        <f aca="false">2.54*F664</f>
        <v>73.89622</v>
      </c>
      <c r="H664" s="8" t="n">
        <v>20.62</v>
      </c>
      <c r="I664" s="21" t="n">
        <v>3.7438</v>
      </c>
      <c r="J664" s="16" t="n">
        <f aca="false">(D664-I664)/2.54-$T$3</f>
        <v>1.12448818897638</v>
      </c>
      <c r="K664" s="17" t="n">
        <f aca="false">IF(J664&lt;=$Q$3,$Q$4*(J664)^$Q$5,$Q$6*(J664)^$Q$7)</f>
        <v>0.0115953826013462</v>
      </c>
      <c r="L664" s="18" t="n">
        <f aca="false">K664*$Q$8</f>
        <v>0.3283441300458</v>
      </c>
      <c r="M664" s="19" t="n">
        <f aca="false">DAY(A664)</f>
        <v>7</v>
      </c>
      <c r="N664" s="20" t="n">
        <f aca="false">M664+B664</f>
        <v>7.875</v>
      </c>
    </row>
    <row r="665" customFormat="false" ht="12.75" hidden="false" customHeight="false" outlineLevel="0" collapsed="false">
      <c r="A665" s="6" t="n">
        <v>39362</v>
      </c>
      <c r="B665" s="7" t="n">
        <v>0.885416666666667</v>
      </c>
      <c r="C665" s="8" t="n">
        <v>0</v>
      </c>
      <c r="D665" s="13" t="n">
        <v>6.7</v>
      </c>
      <c r="E665" s="8" t="n">
        <v>17.92</v>
      </c>
      <c r="F665" s="14" t="n">
        <v>29.09</v>
      </c>
      <c r="G665" s="8" t="n">
        <f aca="false">2.54*F665</f>
        <v>73.8886</v>
      </c>
      <c r="H665" s="8" t="n">
        <v>20.54</v>
      </c>
      <c r="I665" s="21" t="n">
        <v>3.7438</v>
      </c>
      <c r="J665" s="16" t="n">
        <f aca="false">(D665-I665)/2.54-$T$3</f>
        <v>1.16385826771654</v>
      </c>
      <c r="K665" s="17" t="n">
        <f aca="false">IF(J665&lt;=$Q$3,$Q$4*(J665)^$Q$5,$Q$6*(J665)^$Q$7)</f>
        <v>0.0125446132928689</v>
      </c>
      <c r="L665" s="18" t="n">
        <f aca="false">K665*$Q$8</f>
        <v>0.355223305691511</v>
      </c>
      <c r="M665" s="19" t="n">
        <f aca="false">DAY(A665)</f>
        <v>7</v>
      </c>
      <c r="N665" s="20" t="n">
        <f aca="false">M665+B665</f>
        <v>7.88541666666667</v>
      </c>
    </row>
    <row r="666" customFormat="false" ht="12.75" hidden="false" customHeight="false" outlineLevel="0" collapsed="false">
      <c r="A666" s="6" t="n">
        <v>39362</v>
      </c>
      <c r="B666" s="7" t="n">
        <v>0.895833333333333</v>
      </c>
      <c r="C666" s="8" t="n">
        <v>0</v>
      </c>
      <c r="D666" s="13" t="n">
        <v>6.6</v>
      </c>
      <c r="E666" s="8" t="n">
        <v>17.86</v>
      </c>
      <c r="F666" s="14" t="n">
        <v>29.091</v>
      </c>
      <c r="G666" s="8" t="n">
        <f aca="false">2.54*F666</f>
        <v>73.89114</v>
      </c>
      <c r="H666" s="8" t="n">
        <v>20.41</v>
      </c>
      <c r="I666" s="21" t="n">
        <v>3.7438</v>
      </c>
      <c r="J666" s="16" t="n">
        <f aca="false">(D666-I666)/2.54-$T$3</f>
        <v>1.12448818897638</v>
      </c>
      <c r="K666" s="17" t="n">
        <f aca="false">IF(J666&lt;=$Q$3,$Q$4*(J666)^$Q$5,$Q$6*(J666)^$Q$7)</f>
        <v>0.0115953826013462</v>
      </c>
      <c r="L666" s="18" t="n">
        <f aca="false">K666*$Q$8</f>
        <v>0.3283441300458</v>
      </c>
      <c r="M666" s="19" t="n">
        <f aca="false">DAY(A666)</f>
        <v>7</v>
      </c>
      <c r="N666" s="20" t="n">
        <f aca="false">M666+B666</f>
        <v>7.89583333333333</v>
      </c>
    </row>
    <row r="667" customFormat="false" ht="12.75" hidden="false" customHeight="false" outlineLevel="0" collapsed="false">
      <c r="A667" s="6" t="n">
        <v>39362</v>
      </c>
      <c r="B667" s="7" t="n">
        <v>0.90625</v>
      </c>
      <c r="C667" s="8" t="n">
        <v>0</v>
      </c>
      <c r="D667" s="13" t="n">
        <v>6.5</v>
      </c>
      <c r="E667" s="8" t="n">
        <v>17.84</v>
      </c>
      <c r="F667" s="14" t="n">
        <v>29.093</v>
      </c>
      <c r="G667" s="8" t="n">
        <f aca="false">2.54*F667</f>
        <v>73.89622</v>
      </c>
      <c r="H667" s="8" t="n">
        <v>20.3</v>
      </c>
      <c r="I667" s="21" t="n">
        <v>3.7438</v>
      </c>
      <c r="J667" s="16" t="n">
        <f aca="false">(D667-I667)/2.54-$T$3</f>
        <v>1.08511811023622</v>
      </c>
      <c r="K667" s="17" t="n">
        <f aca="false">IF(J667&lt;=$Q$3,$Q$4*(J667)^$Q$5,$Q$6*(J667)^$Q$7)</f>
        <v>0.0106879618724477</v>
      </c>
      <c r="L667" s="18" t="n">
        <f aca="false">K667*$Q$8</f>
        <v>0.302648878749728</v>
      </c>
      <c r="M667" s="19" t="n">
        <f aca="false">DAY(A667)</f>
        <v>7</v>
      </c>
      <c r="N667" s="20" t="n">
        <f aca="false">M667+B667</f>
        <v>7.90625</v>
      </c>
    </row>
    <row r="668" customFormat="false" ht="12.75" hidden="false" customHeight="false" outlineLevel="0" collapsed="false">
      <c r="A668" s="6" t="n">
        <v>39362</v>
      </c>
      <c r="B668" s="7" t="n">
        <v>0.916666666666667</v>
      </c>
      <c r="C668" s="8" t="n">
        <v>0</v>
      </c>
      <c r="D668" s="13" t="n">
        <v>6.5</v>
      </c>
      <c r="E668" s="8" t="n">
        <v>17.83</v>
      </c>
      <c r="F668" s="14" t="n">
        <v>29.098</v>
      </c>
      <c r="G668" s="8" t="n">
        <f aca="false">2.54*F668</f>
        <v>73.90892</v>
      </c>
      <c r="H668" s="8" t="n">
        <v>20.2</v>
      </c>
      <c r="I668" s="21" t="n">
        <v>3.7438</v>
      </c>
      <c r="J668" s="16" t="n">
        <f aca="false">(D668-I668)/2.54-$T$3</f>
        <v>1.08511811023622</v>
      </c>
      <c r="K668" s="17" t="n">
        <f aca="false">IF(J668&lt;=$Q$3,$Q$4*(J668)^$Q$5,$Q$6*(J668)^$Q$7)</f>
        <v>0.0106879618724477</v>
      </c>
      <c r="L668" s="18" t="n">
        <f aca="false">K668*$Q$8</f>
        <v>0.302648878749728</v>
      </c>
      <c r="M668" s="19" t="n">
        <f aca="false">DAY(A668)</f>
        <v>7</v>
      </c>
      <c r="N668" s="20" t="n">
        <f aca="false">M668+B668</f>
        <v>7.91666666666667</v>
      </c>
    </row>
    <row r="669" customFormat="false" ht="12.75" hidden="false" customHeight="false" outlineLevel="0" collapsed="false">
      <c r="A669" s="6" t="n">
        <v>39362</v>
      </c>
      <c r="B669" s="7" t="n">
        <v>0.927083333333333</v>
      </c>
      <c r="C669" s="8" t="n">
        <v>0</v>
      </c>
      <c r="D669" s="13" t="n">
        <v>6.4</v>
      </c>
      <c r="E669" s="8" t="n">
        <v>17.8</v>
      </c>
      <c r="F669" s="14" t="n">
        <v>29.1</v>
      </c>
      <c r="G669" s="8" t="n">
        <f aca="false">2.54*F669</f>
        <v>73.914</v>
      </c>
      <c r="H669" s="8" t="n">
        <v>20.12</v>
      </c>
      <c r="I669" s="21" t="n">
        <v>3.7438</v>
      </c>
      <c r="J669" s="16" t="n">
        <f aca="false">(D669-I669)/2.54-$T$3</f>
        <v>1.04574803149606</v>
      </c>
      <c r="K669" s="17" t="n">
        <f aca="false">IF(J669&lt;=$Q$3,$Q$4*(J669)^$Q$5,$Q$6*(J669)^$Q$7)</f>
        <v>0.00982192630888621</v>
      </c>
      <c r="L669" s="18" t="n">
        <f aca="false">K669*$Q$8</f>
        <v>0.278125522903469</v>
      </c>
      <c r="M669" s="19" t="n">
        <f aca="false">DAY(A669)</f>
        <v>7</v>
      </c>
      <c r="N669" s="20" t="n">
        <f aca="false">M669+B669</f>
        <v>7.92708333333333</v>
      </c>
    </row>
    <row r="670" customFormat="false" ht="12.75" hidden="false" customHeight="false" outlineLevel="0" collapsed="false">
      <c r="A670" s="6" t="n">
        <v>39362</v>
      </c>
      <c r="B670" s="7" t="n">
        <v>0.9375</v>
      </c>
      <c r="C670" s="8" t="n">
        <v>0</v>
      </c>
      <c r="D670" s="13" t="n">
        <v>6.7</v>
      </c>
      <c r="E670" s="8" t="n">
        <v>17.75</v>
      </c>
      <c r="F670" s="14" t="n">
        <v>29.103</v>
      </c>
      <c r="G670" s="8" t="n">
        <f aca="false">2.54*F670</f>
        <v>73.92162</v>
      </c>
      <c r="H670" s="8" t="n">
        <v>20.03</v>
      </c>
      <c r="I670" s="21" t="n">
        <v>3.7438</v>
      </c>
      <c r="J670" s="16" t="n">
        <f aca="false">(D670-I670)/2.54-$T$3</f>
        <v>1.16385826771654</v>
      </c>
      <c r="K670" s="17" t="n">
        <f aca="false">IF(J670&lt;=$Q$3,$Q$4*(J670)^$Q$5,$Q$6*(J670)^$Q$7)</f>
        <v>0.0125446132928689</v>
      </c>
      <c r="L670" s="18" t="n">
        <f aca="false">K670*$Q$8</f>
        <v>0.355223305691511</v>
      </c>
      <c r="M670" s="19" t="n">
        <f aca="false">DAY(A670)</f>
        <v>7</v>
      </c>
      <c r="N670" s="20" t="n">
        <f aca="false">M670+B670</f>
        <v>7.9375</v>
      </c>
    </row>
    <row r="671" customFormat="false" ht="12.75" hidden="false" customHeight="false" outlineLevel="0" collapsed="false">
      <c r="A671" s="6" t="n">
        <v>39362</v>
      </c>
      <c r="B671" s="7" t="n">
        <v>0.947916666666667</v>
      </c>
      <c r="C671" s="8" t="n">
        <v>0</v>
      </c>
      <c r="D671" s="13" t="n">
        <v>6.5</v>
      </c>
      <c r="E671" s="8" t="n">
        <v>17.69</v>
      </c>
      <c r="F671" s="14" t="n">
        <v>29.109</v>
      </c>
      <c r="G671" s="8" t="n">
        <f aca="false">2.54*F671</f>
        <v>73.93686</v>
      </c>
      <c r="H671" s="8" t="n">
        <v>19.94</v>
      </c>
      <c r="I671" s="21" t="n">
        <v>3.7438</v>
      </c>
      <c r="J671" s="16" t="n">
        <f aca="false">(D671-I671)/2.54-$T$3</f>
        <v>1.08511811023622</v>
      </c>
      <c r="K671" s="17" t="n">
        <f aca="false">IF(J671&lt;=$Q$3,$Q$4*(J671)^$Q$5,$Q$6*(J671)^$Q$7)</f>
        <v>0.0106879618724477</v>
      </c>
      <c r="L671" s="18" t="n">
        <f aca="false">K671*$Q$8</f>
        <v>0.302648878749728</v>
      </c>
      <c r="M671" s="19" t="n">
        <f aca="false">DAY(A671)</f>
        <v>7</v>
      </c>
      <c r="N671" s="20" t="n">
        <f aca="false">M671+B671</f>
        <v>7.94791666666667</v>
      </c>
    </row>
    <row r="672" customFormat="false" ht="12.75" hidden="false" customHeight="false" outlineLevel="0" collapsed="false">
      <c r="A672" s="6" t="n">
        <v>39362</v>
      </c>
      <c r="B672" s="7" t="n">
        <v>0.958333333333333</v>
      </c>
      <c r="C672" s="8" t="n">
        <v>0</v>
      </c>
      <c r="D672" s="13" t="n">
        <v>6.5</v>
      </c>
      <c r="E672" s="8" t="n">
        <v>17.68</v>
      </c>
      <c r="F672" s="14" t="n">
        <v>29.114</v>
      </c>
      <c r="G672" s="8" t="n">
        <f aca="false">2.54*F672</f>
        <v>73.94956</v>
      </c>
      <c r="H672" s="8" t="n">
        <v>19.84</v>
      </c>
      <c r="I672" s="21" t="n">
        <v>3.7438</v>
      </c>
      <c r="J672" s="16" t="n">
        <f aca="false">(D672-I672)/2.54-$T$3</f>
        <v>1.08511811023622</v>
      </c>
      <c r="K672" s="17" t="n">
        <f aca="false">IF(J672&lt;=$Q$3,$Q$4*(J672)^$Q$5,$Q$6*(J672)^$Q$7)</f>
        <v>0.0106879618724477</v>
      </c>
      <c r="L672" s="18" t="n">
        <f aca="false">K672*$Q$8</f>
        <v>0.302648878749728</v>
      </c>
      <c r="M672" s="19" t="n">
        <f aca="false">DAY(A672)</f>
        <v>7</v>
      </c>
      <c r="N672" s="20" t="n">
        <f aca="false">M672+B672</f>
        <v>7.95833333333333</v>
      </c>
    </row>
    <row r="673" customFormat="false" ht="12.75" hidden="false" customHeight="false" outlineLevel="0" collapsed="false">
      <c r="A673" s="6" t="n">
        <v>39362</v>
      </c>
      <c r="B673" s="7" t="n">
        <v>0.96875</v>
      </c>
      <c r="C673" s="8" t="n">
        <v>0</v>
      </c>
      <c r="D673" s="13" t="n">
        <v>6.6</v>
      </c>
      <c r="E673" s="8" t="n">
        <v>17.65</v>
      </c>
      <c r="F673" s="14" t="n">
        <v>29.115</v>
      </c>
      <c r="G673" s="8" t="n">
        <f aca="false">2.54*F673</f>
        <v>73.9521</v>
      </c>
      <c r="H673" s="8" t="n">
        <v>19.78</v>
      </c>
      <c r="I673" s="21" t="n">
        <v>3.7438</v>
      </c>
      <c r="J673" s="16" t="n">
        <f aca="false">(D673-I673)/2.54-$T$3</f>
        <v>1.12448818897638</v>
      </c>
      <c r="K673" s="17" t="n">
        <f aca="false">IF(J673&lt;=$Q$3,$Q$4*(J673)^$Q$5,$Q$6*(J673)^$Q$7)</f>
        <v>0.0115953826013462</v>
      </c>
      <c r="L673" s="18" t="n">
        <f aca="false">K673*$Q$8</f>
        <v>0.3283441300458</v>
      </c>
      <c r="M673" s="19" t="n">
        <f aca="false">DAY(A673)</f>
        <v>7</v>
      </c>
      <c r="N673" s="20" t="n">
        <f aca="false">M673+B673</f>
        <v>7.96875</v>
      </c>
    </row>
    <row r="674" customFormat="false" ht="12.75" hidden="false" customHeight="false" outlineLevel="0" collapsed="false">
      <c r="A674" s="6" t="n">
        <v>39362</v>
      </c>
      <c r="B674" s="7" t="n">
        <v>0.979166666666667</v>
      </c>
      <c r="C674" s="8" t="n">
        <v>0</v>
      </c>
      <c r="D674" s="13" t="n">
        <v>6.5</v>
      </c>
      <c r="E674" s="8" t="n">
        <v>17.62</v>
      </c>
      <c r="F674" s="14" t="n">
        <v>29.111</v>
      </c>
      <c r="G674" s="8" t="n">
        <f aca="false">2.54*F674</f>
        <v>73.94194</v>
      </c>
      <c r="H674" s="8" t="n">
        <v>19.68</v>
      </c>
      <c r="I674" s="21" t="n">
        <v>3.7438</v>
      </c>
      <c r="J674" s="16" t="n">
        <f aca="false">(D674-I674)/2.54-$T$3</f>
        <v>1.08511811023622</v>
      </c>
      <c r="K674" s="17" t="n">
        <f aca="false">IF(J674&lt;=$Q$3,$Q$4*(J674)^$Q$5,$Q$6*(J674)^$Q$7)</f>
        <v>0.0106879618724477</v>
      </c>
      <c r="L674" s="18" t="n">
        <f aca="false">K674*$Q$8</f>
        <v>0.302648878749728</v>
      </c>
      <c r="M674" s="19" t="n">
        <f aca="false">DAY(A674)</f>
        <v>7</v>
      </c>
      <c r="N674" s="20" t="n">
        <f aca="false">M674+B674</f>
        <v>7.97916666666667</v>
      </c>
    </row>
    <row r="675" customFormat="false" ht="12.75" hidden="false" customHeight="false" outlineLevel="0" collapsed="false">
      <c r="A675" s="6" t="n">
        <v>39362</v>
      </c>
      <c r="B675" s="7" t="n">
        <v>0.989583333333333</v>
      </c>
      <c r="C675" s="8" t="n">
        <v>0</v>
      </c>
      <c r="D675" s="13" t="n">
        <v>6.9</v>
      </c>
      <c r="E675" s="8" t="n">
        <v>17.64</v>
      </c>
      <c r="F675" s="14" t="n">
        <v>29.111</v>
      </c>
      <c r="G675" s="8" t="n">
        <f aca="false">2.54*F675</f>
        <v>73.94194</v>
      </c>
      <c r="H675" s="8" t="n">
        <v>19.65</v>
      </c>
      <c r="I675" s="21" t="n">
        <v>3.7438</v>
      </c>
      <c r="J675" s="16" t="n">
        <f aca="false">(D675-I675)/2.54-$T$3</f>
        <v>1.24259842519685</v>
      </c>
      <c r="K675" s="17" t="n">
        <f aca="false">IF(J675&lt;=$Q$3,$Q$4*(J675)^$Q$5,$Q$6*(J675)^$Q$7)</f>
        <v>0.0145701519200187</v>
      </c>
      <c r="L675" s="18" t="n">
        <f aca="false">K675*$Q$8</f>
        <v>0.412580077888786</v>
      </c>
      <c r="M675" s="19" t="n">
        <f aca="false">DAY(A675)</f>
        <v>7</v>
      </c>
      <c r="N675" s="20" t="n">
        <f aca="false">M675+B675</f>
        <v>7.98958333333333</v>
      </c>
    </row>
    <row r="676" customFormat="false" ht="12.75" hidden="false" customHeight="false" outlineLevel="0" collapsed="false">
      <c r="A676" s="6" t="n">
        <v>39363</v>
      </c>
      <c r="B676" s="7" t="n">
        <v>0</v>
      </c>
      <c r="C676" s="8" t="n">
        <v>0</v>
      </c>
      <c r="D676" s="13" t="n">
        <v>6.4</v>
      </c>
      <c r="E676" s="8" t="n">
        <v>17.65</v>
      </c>
      <c r="F676" s="14" t="n">
        <v>29.114</v>
      </c>
      <c r="G676" s="8" t="n">
        <f aca="false">2.54*F676</f>
        <v>73.94956</v>
      </c>
      <c r="H676" s="8" t="n">
        <v>19.68</v>
      </c>
      <c r="I676" s="21" t="n">
        <v>3.7438</v>
      </c>
      <c r="J676" s="16" t="n">
        <f aca="false">(D676-I676)/2.54-$T$3</f>
        <v>1.04574803149606</v>
      </c>
      <c r="K676" s="17" t="n">
        <f aca="false">IF(J676&lt;=$Q$3,$Q$4*(J676)^$Q$5,$Q$6*(J676)^$Q$7)</f>
        <v>0.00982192630888621</v>
      </c>
      <c r="L676" s="18" t="n">
        <f aca="false">K676*$Q$8</f>
        <v>0.278125522903469</v>
      </c>
      <c r="M676" s="19" t="n">
        <f aca="false">DAY(A676)</f>
        <v>8</v>
      </c>
      <c r="N676" s="20" t="n">
        <f aca="false">M676+B676</f>
        <v>8</v>
      </c>
    </row>
    <row r="677" customFormat="false" ht="12.75" hidden="false" customHeight="false" outlineLevel="0" collapsed="false">
      <c r="A677" s="6" t="n">
        <v>39363</v>
      </c>
      <c r="B677" s="7" t="n">
        <v>0.0104166666666667</v>
      </c>
      <c r="C677" s="8" t="n">
        <v>0</v>
      </c>
      <c r="D677" s="13" t="n">
        <v>6.4</v>
      </c>
      <c r="E677" s="8" t="n">
        <v>17.65</v>
      </c>
      <c r="F677" s="14" t="n">
        <v>29.116</v>
      </c>
      <c r="G677" s="8" t="n">
        <f aca="false">2.54*F677</f>
        <v>73.95464</v>
      </c>
      <c r="H677" s="8" t="n">
        <v>19.68</v>
      </c>
      <c r="I677" s="21" t="n">
        <v>3.7438</v>
      </c>
      <c r="J677" s="16" t="n">
        <f aca="false">(D677-I677)/2.54-$T$3</f>
        <v>1.04574803149606</v>
      </c>
      <c r="K677" s="17" t="n">
        <f aca="false">IF(J677&lt;=$Q$3,$Q$4*(J677)^$Q$5,$Q$6*(J677)^$Q$7)</f>
        <v>0.00982192630888621</v>
      </c>
      <c r="L677" s="18" t="n">
        <f aca="false">K677*$Q$8</f>
        <v>0.278125522903469</v>
      </c>
      <c r="M677" s="19" t="n">
        <f aca="false">DAY(A677)</f>
        <v>8</v>
      </c>
      <c r="N677" s="20" t="n">
        <f aca="false">M677+B677</f>
        <v>8.01041666666667</v>
      </c>
    </row>
    <row r="678" customFormat="false" ht="12.75" hidden="false" customHeight="false" outlineLevel="0" collapsed="false">
      <c r="A678" s="6" t="n">
        <v>39363</v>
      </c>
      <c r="B678" s="7" t="n">
        <v>0.0208333333333333</v>
      </c>
      <c r="C678" s="8" t="n">
        <v>0</v>
      </c>
      <c r="D678" s="13" t="n">
        <v>6.6</v>
      </c>
      <c r="E678" s="8" t="n">
        <v>17.65</v>
      </c>
      <c r="F678" s="14" t="n">
        <v>29.116</v>
      </c>
      <c r="G678" s="8" t="n">
        <f aca="false">2.54*F678</f>
        <v>73.95464</v>
      </c>
      <c r="H678" s="8" t="n">
        <v>19.67</v>
      </c>
      <c r="I678" s="21" t="n">
        <v>3.7438</v>
      </c>
      <c r="J678" s="16" t="n">
        <f aca="false">(D678-I678)/2.54-$T$3</f>
        <v>1.12448818897638</v>
      </c>
      <c r="K678" s="17" t="n">
        <f aca="false">IF(J678&lt;=$Q$3,$Q$4*(J678)^$Q$5,$Q$6*(J678)^$Q$7)</f>
        <v>0.0115953826013462</v>
      </c>
      <c r="L678" s="18" t="n">
        <f aca="false">K678*$Q$8</f>
        <v>0.3283441300458</v>
      </c>
      <c r="M678" s="19" t="n">
        <f aca="false">DAY(A678)</f>
        <v>8</v>
      </c>
      <c r="N678" s="20" t="n">
        <f aca="false">M678+B678</f>
        <v>8.02083333333333</v>
      </c>
    </row>
    <row r="679" customFormat="false" ht="12.75" hidden="false" customHeight="false" outlineLevel="0" collapsed="false">
      <c r="A679" s="6" t="n">
        <v>39363</v>
      </c>
      <c r="B679" s="7" t="n">
        <v>0.03125</v>
      </c>
      <c r="C679" s="8" t="n">
        <v>0</v>
      </c>
      <c r="D679" s="13" t="n">
        <v>6.2</v>
      </c>
      <c r="E679" s="8" t="n">
        <v>17.61</v>
      </c>
      <c r="F679" s="14" t="n">
        <v>29.109</v>
      </c>
      <c r="G679" s="8" t="n">
        <f aca="false">2.54*F679</f>
        <v>73.93686</v>
      </c>
      <c r="H679" s="8" t="n">
        <v>19.66</v>
      </c>
      <c r="I679" s="21" t="n">
        <v>3.7438</v>
      </c>
      <c r="J679" s="16" t="n">
        <f aca="false">(D679-I679)/2.54-$T$3</f>
        <v>0.967007874015748</v>
      </c>
      <c r="K679" s="17" t="n">
        <f aca="false">IF(J679&lt;=$Q$3,$Q$4*(J679)^$Q$5,$Q$6*(J679)^$Q$7)</f>
        <v>0.00821225501915298</v>
      </c>
      <c r="L679" s="18" t="n">
        <f aca="false">K679*$Q$8</f>
        <v>0.232544782926351</v>
      </c>
      <c r="M679" s="19" t="n">
        <f aca="false">DAY(A679)</f>
        <v>8</v>
      </c>
      <c r="N679" s="20" t="n">
        <f aca="false">M679+B679</f>
        <v>8.03125</v>
      </c>
    </row>
    <row r="680" customFormat="false" ht="12.75" hidden="false" customHeight="false" outlineLevel="0" collapsed="false">
      <c r="A680" s="6" t="n">
        <v>39363</v>
      </c>
      <c r="B680" s="7" t="n">
        <v>0.0416666666666667</v>
      </c>
      <c r="C680" s="8" t="n">
        <v>0</v>
      </c>
      <c r="D680" s="13" t="n">
        <v>6.7</v>
      </c>
      <c r="E680" s="8" t="n">
        <v>17.65</v>
      </c>
      <c r="F680" s="14" t="n">
        <v>29.106</v>
      </c>
      <c r="G680" s="8" t="n">
        <f aca="false">2.54*F680</f>
        <v>73.92924</v>
      </c>
      <c r="H680" s="8" t="n">
        <v>19.63</v>
      </c>
      <c r="I680" s="21" t="n">
        <v>3.7438</v>
      </c>
      <c r="J680" s="16" t="n">
        <f aca="false">(D680-I680)/2.54-$T$3</f>
        <v>1.16385826771654</v>
      </c>
      <c r="K680" s="17" t="n">
        <f aca="false">IF(J680&lt;=$Q$3,$Q$4*(J680)^$Q$5,$Q$6*(J680)^$Q$7)</f>
        <v>0.0125446132928689</v>
      </c>
      <c r="L680" s="18" t="n">
        <f aca="false">K680*$Q$8</f>
        <v>0.355223305691511</v>
      </c>
      <c r="M680" s="19" t="n">
        <f aca="false">DAY(A680)</f>
        <v>8</v>
      </c>
      <c r="N680" s="20" t="n">
        <f aca="false">M680+B680</f>
        <v>8.04166666666667</v>
      </c>
    </row>
    <row r="681" customFormat="false" ht="12.75" hidden="false" customHeight="false" outlineLevel="0" collapsed="false">
      <c r="A681" s="6" t="n">
        <v>39363</v>
      </c>
      <c r="B681" s="7" t="n">
        <v>0.0520833333333333</v>
      </c>
      <c r="C681" s="8" t="n">
        <v>0</v>
      </c>
      <c r="D681" s="13" t="n">
        <v>6.7</v>
      </c>
      <c r="E681" s="8" t="n">
        <v>17.64</v>
      </c>
      <c r="F681" s="14" t="n">
        <v>29.106</v>
      </c>
      <c r="G681" s="8" t="n">
        <f aca="false">2.54*F681</f>
        <v>73.92924</v>
      </c>
      <c r="H681" s="8" t="n">
        <v>19.6</v>
      </c>
      <c r="I681" s="21" t="n">
        <v>3.7438</v>
      </c>
      <c r="J681" s="16" t="n">
        <f aca="false">(D681-I681)/2.54-$T$3</f>
        <v>1.16385826771654</v>
      </c>
      <c r="K681" s="17" t="n">
        <f aca="false">IF(J681&lt;=$Q$3,$Q$4*(J681)^$Q$5,$Q$6*(J681)^$Q$7)</f>
        <v>0.0125446132928689</v>
      </c>
      <c r="L681" s="18" t="n">
        <f aca="false">K681*$Q$8</f>
        <v>0.355223305691511</v>
      </c>
      <c r="M681" s="19" t="n">
        <f aca="false">DAY(A681)</f>
        <v>8</v>
      </c>
      <c r="N681" s="20" t="n">
        <f aca="false">M681+B681</f>
        <v>8.05208333333333</v>
      </c>
    </row>
    <row r="682" customFormat="false" ht="12.75" hidden="false" customHeight="false" outlineLevel="0" collapsed="false">
      <c r="A682" s="6" t="n">
        <v>39363</v>
      </c>
      <c r="B682" s="7" t="n">
        <v>0.0625</v>
      </c>
      <c r="C682" s="8" t="n">
        <v>0</v>
      </c>
      <c r="D682" s="13" t="n">
        <v>6.8</v>
      </c>
      <c r="E682" s="8" t="n">
        <v>17.62</v>
      </c>
      <c r="F682" s="14" t="n">
        <v>29.106</v>
      </c>
      <c r="G682" s="8" t="n">
        <f aca="false">2.54*F682</f>
        <v>73.92924</v>
      </c>
      <c r="H682" s="8" t="n">
        <v>19.57</v>
      </c>
      <c r="I682" s="21" t="n">
        <v>3.7438</v>
      </c>
      <c r="J682" s="16" t="n">
        <f aca="false">(D682-I682)/2.54-$T$3</f>
        <v>1.20322834645669</v>
      </c>
      <c r="K682" s="17" t="n">
        <f aca="false">IF(J682&lt;=$Q$3,$Q$4*(J682)^$Q$5,$Q$6*(J682)^$Q$7)</f>
        <v>0.0135360682574972</v>
      </c>
      <c r="L682" s="18" t="n">
        <f aca="false">K682*$Q$8</f>
        <v>0.383298137633896</v>
      </c>
      <c r="M682" s="19" t="n">
        <f aca="false">DAY(A682)</f>
        <v>8</v>
      </c>
      <c r="N682" s="20" t="n">
        <f aca="false">M682+B682</f>
        <v>8.0625</v>
      </c>
    </row>
    <row r="683" customFormat="false" ht="12.75" hidden="false" customHeight="false" outlineLevel="0" collapsed="false">
      <c r="A683" s="6" t="n">
        <v>39363</v>
      </c>
      <c r="B683" s="7" t="n">
        <v>0.0729166666666667</v>
      </c>
      <c r="C683" s="8" t="n">
        <v>0</v>
      </c>
      <c r="D683" s="13" t="n">
        <v>6.8</v>
      </c>
      <c r="E683" s="8" t="n">
        <v>17.59</v>
      </c>
      <c r="F683" s="14" t="n">
        <v>29.103</v>
      </c>
      <c r="G683" s="8" t="n">
        <f aca="false">2.54*F683</f>
        <v>73.92162</v>
      </c>
      <c r="H683" s="8" t="n">
        <v>19.52</v>
      </c>
      <c r="I683" s="21" t="n">
        <v>3.7438</v>
      </c>
      <c r="J683" s="16" t="n">
        <f aca="false">(D683-I683)/2.54-$T$3</f>
        <v>1.20322834645669</v>
      </c>
      <c r="K683" s="17" t="n">
        <f aca="false">IF(J683&lt;=$Q$3,$Q$4*(J683)^$Q$5,$Q$6*(J683)^$Q$7)</f>
        <v>0.0135360682574972</v>
      </c>
      <c r="L683" s="18" t="n">
        <f aca="false">K683*$Q$8</f>
        <v>0.383298137633896</v>
      </c>
      <c r="M683" s="19" t="n">
        <f aca="false">DAY(A683)</f>
        <v>8</v>
      </c>
      <c r="N683" s="20" t="n">
        <f aca="false">M683+B683</f>
        <v>8.07291666666667</v>
      </c>
    </row>
    <row r="684" customFormat="false" ht="12.75" hidden="false" customHeight="false" outlineLevel="0" collapsed="false">
      <c r="A684" s="6" t="n">
        <v>39363</v>
      </c>
      <c r="B684" s="7" t="n">
        <v>0.0833333333333333</v>
      </c>
      <c r="C684" s="8" t="n">
        <v>0</v>
      </c>
      <c r="D684" s="13" t="n">
        <v>6.6</v>
      </c>
      <c r="E684" s="8" t="n">
        <v>17.55</v>
      </c>
      <c r="F684" s="14" t="n">
        <v>29.099</v>
      </c>
      <c r="G684" s="8" t="n">
        <f aca="false">2.54*F684</f>
        <v>73.91146</v>
      </c>
      <c r="H684" s="8" t="n">
        <v>19.5</v>
      </c>
      <c r="I684" s="21" t="n">
        <v>3.7438</v>
      </c>
      <c r="J684" s="16" t="n">
        <f aca="false">(D684-I684)/2.54-$T$3</f>
        <v>1.12448818897638</v>
      </c>
      <c r="K684" s="17" t="n">
        <f aca="false">IF(J684&lt;=$Q$3,$Q$4*(J684)^$Q$5,$Q$6*(J684)^$Q$7)</f>
        <v>0.0115953826013462</v>
      </c>
      <c r="L684" s="18" t="n">
        <f aca="false">K684*$Q$8</f>
        <v>0.3283441300458</v>
      </c>
      <c r="M684" s="19" t="n">
        <f aca="false">DAY(A684)</f>
        <v>8</v>
      </c>
      <c r="N684" s="20" t="n">
        <f aca="false">M684+B684</f>
        <v>8.08333333333333</v>
      </c>
    </row>
    <row r="685" customFormat="false" ht="12.75" hidden="false" customHeight="false" outlineLevel="0" collapsed="false">
      <c r="A685" s="6" t="n">
        <v>39363</v>
      </c>
      <c r="B685" s="7" t="n">
        <v>0.09375</v>
      </c>
      <c r="C685" s="8" t="n">
        <v>0</v>
      </c>
      <c r="D685" s="13" t="n">
        <v>6.7</v>
      </c>
      <c r="E685" s="8" t="n">
        <v>17.55</v>
      </c>
      <c r="F685" s="14" t="n">
        <v>29.095</v>
      </c>
      <c r="G685" s="8" t="n">
        <f aca="false">2.54*F685</f>
        <v>73.9013</v>
      </c>
      <c r="H685" s="8" t="n">
        <v>19.49</v>
      </c>
      <c r="I685" s="21" t="n">
        <v>3.7438</v>
      </c>
      <c r="J685" s="16" t="n">
        <f aca="false">(D685-I685)/2.54-$T$3</f>
        <v>1.16385826771654</v>
      </c>
      <c r="K685" s="17" t="n">
        <f aca="false">IF(J685&lt;=$Q$3,$Q$4*(J685)^$Q$5,$Q$6*(J685)^$Q$7)</f>
        <v>0.0125446132928689</v>
      </c>
      <c r="L685" s="18" t="n">
        <f aca="false">K685*$Q$8</f>
        <v>0.355223305691511</v>
      </c>
      <c r="M685" s="19" t="n">
        <f aca="false">DAY(A685)</f>
        <v>8</v>
      </c>
      <c r="N685" s="20" t="n">
        <f aca="false">M685+B685</f>
        <v>8.09375</v>
      </c>
    </row>
    <row r="686" customFormat="false" ht="12.75" hidden="false" customHeight="false" outlineLevel="0" collapsed="false">
      <c r="A686" s="6" t="n">
        <v>39363</v>
      </c>
      <c r="B686" s="7" t="n">
        <v>0.104166666666667</v>
      </c>
      <c r="C686" s="8" t="n">
        <v>0</v>
      </c>
      <c r="D686" s="13" t="n">
        <v>6.5</v>
      </c>
      <c r="E686" s="8" t="n">
        <v>17.53</v>
      </c>
      <c r="F686" s="14" t="n">
        <v>29.089</v>
      </c>
      <c r="G686" s="8" t="n">
        <f aca="false">2.54*F686</f>
        <v>73.88606</v>
      </c>
      <c r="H686" s="8" t="n">
        <v>19.42</v>
      </c>
      <c r="I686" s="21" t="n">
        <v>3.7438</v>
      </c>
      <c r="J686" s="16" t="n">
        <f aca="false">(D686-I686)/2.54-$T$3</f>
        <v>1.08511811023622</v>
      </c>
      <c r="K686" s="17" t="n">
        <f aca="false">IF(J686&lt;=$Q$3,$Q$4*(J686)^$Q$5,$Q$6*(J686)^$Q$7)</f>
        <v>0.0106879618724477</v>
      </c>
      <c r="L686" s="18" t="n">
        <f aca="false">K686*$Q$8</f>
        <v>0.302648878749728</v>
      </c>
      <c r="M686" s="19" t="n">
        <f aca="false">DAY(A686)</f>
        <v>8</v>
      </c>
      <c r="N686" s="20" t="n">
        <f aca="false">M686+B686</f>
        <v>8.10416666666667</v>
      </c>
    </row>
    <row r="687" customFormat="false" ht="12.75" hidden="false" customHeight="false" outlineLevel="0" collapsed="false">
      <c r="A687" s="6" t="n">
        <v>39363</v>
      </c>
      <c r="B687" s="7" t="n">
        <v>0.114583333333333</v>
      </c>
      <c r="C687" s="8" t="n">
        <v>0</v>
      </c>
      <c r="D687" s="13" t="n">
        <v>6.6</v>
      </c>
      <c r="E687" s="8" t="n">
        <v>17.5</v>
      </c>
      <c r="F687" s="14" t="n">
        <v>29.085</v>
      </c>
      <c r="G687" s="8" t="n">
        <f aca="false">2.54*F687</f>
        <v>73.8759</v>
      </c>
      <c r="H687" s="8" t="n">
        <v>19.34</v>
      </c>
      <c r="I687" s="21" t="n">
        <v>3.7438</v>
      </c>
      <c r="J687" s="16" t="n">
        <f aca="false">(D687-I687)/2.54-$T$3</f>
        <v>1.12448818897638</v>
      </c>
      <c r="K687" s="17" t="n">
        <f aca="false">IF(J687&lt;=$Q$3,$Q$4*(J687)^$Q$5,$Q$6*(J687)^$Q$7)</f>
        <v>0.0115953826013462</v>
      </c>
      <c r="L687" s="18" t="n">
        <f aca="false">K687*$Q$8</f>
        <v>0.3283441300458</v>
      </c>
      <c r="M687" s="19" t="n">
        <f aca="false">DAY(A687)</f>
        <v>8</v>
      </c>
      <c r="N687" s="20" t="n">
        <f aca="false">M687+B687</f>
        <v>8.11458333333333</v>
      </c>
    </row>
    <row r="688" customFormat="false" ht="12.75" hidden="false" customHeight="false" outlineLevel="0" collapsed="false">
      <c r="A688" s="6" t="n">
        <v>39363</v>
      </c>
      <c r="B688" s="7" t="n">
        <v>0.125</v>
      </c>
      <c r="C688" s="8" t="n">
        <v>0</v>
      </c>
      <c r="D688" s="13" t="n">
        <v>6.7</v>
      </c>
      <c r="E688" s="8" t="n">
        <v>17.49</v>
      </c>
      <c r="F688" s="14" t="n">
        <v>29.087</v>
      </c>
      <c r="G688" s="8" t="n">
        <f aca="false">2.54*F688</f>
        <v>73.88098</v>
      </c>
      <c r="H688" s="8" t="n">
        <v>19.3</v>
      </c>
      <c r="I688" s="21" t="n">
        <v>3.7438</v>
      </c>
      <c r="J688" s="16" t="n">
        <f aca="false">(D688-I688)/2.54-$T$3</f>
        <v>1.16385826771654</v>
      </c>
      <c r="K688" s="17" t="n">
        <f aca="false">IF(J688&lt;=$Q$3,$Q$4*(J688)^$Q$5,$Q$6*(J688)^$Q$7)</f>
        <v>0.0125446132928689</v>
      </c>
      <c r="L688" s="18" t="n">
        <f aca="false">K688*$Q$8</f>
        <v>0.355223305691511</v>
      </c>
      <c r="M688" s="19" t="n">
        <f aca="false">DAY(A688)</f>
        <v>8</v>
      </c>
      <c r="N688" s="20" t="n">
        <f aca="false">M688+B688</f>
        <v>8.125</v>
      </c>
    </row>
    <row r="689" customFormat="false" ht="12.75" hidden="false" customHeight="false" outlineLevel="0" collapsed="false">
      <c r="A689" s="6" t="n">
        <v>39363</v>
      </c>
      <c r="B689" s="7" t="n">
        <v>0.135416666666667</v>
      </c>
      <c r="C689" s="8" t="n">
        <v>0</v>
      </c>
      <c r="D689" s="13" t="n">
        <v>6.8</v>
      </c>
      <c r="E689" s="8" t="n">
        <v>17.44</v>
      </c>
      <c r="F689" s="14" t="n">
        <v>29.084</v>
      </c>
      <c r="G689" s="8" t="n">
        <f aca="false">2.54*F689</f>
        <v>73.87336</v>
      </c>
      <c r="H689" s="8" t="n">
        <v>19.24</v>
      </c>
      <c r="I689" s="21" t="n">
        <v>3.7438</v>
      </c>
      <c r="J689" s="16" t="n">
        <f aca="false">(D689-I689)/2.54-$T$3</f>
        <v>1.20322834645669</v>
      </c>
      <c r="K689" s="17" t="n">
        <f aca="false">IF(J689&lt;=$Q$3,$Q$4*(J689)^$Q$5,$Q$6*(J689)^$Q$7)</f>
        <v>0.0135360682574972</v>
      </c>
      <c r="L689" s="18" t="n">
        <f aca="false">K689*$Q$8</f>
        <v>0.383298137633896</v>
      </c>
      <c r="M689" s="19" t="n">
        <f aca="false">DAY(A689)</f>
        <v>8</v>
      </c>
      <c r="N689" s="20" t="n">
        <f aca="false">M689+B689</f>
        <v>8.13541666666667</v>
      </c>
    </row>
    <row r="690" customFormat="false" ht="12.75" hidden="false" customHeight="false" outlineLevel="0" collapsed="false">
      <c r="A690" s="6" t="n">
        <v>39363</v>
      </c>
      <c r="B690" s="7" t="n">
        <v>0.145833333333333</v>
      </c>
      <c r="C690" s="8" t="n">
        <v>0</v>
      </c>
      <c r="D690" s="13" t="n">
        <v>6.8</v>
      </c>
      <c r="E690" s="8" t="n">
        <v>17.41</v>
      </c>
      <c r="F690" s="14" t="n">
        <v>29.08</v>
      </c>
      <c r="G690" s="8" t="n">
        <f aca="false">2.54*F690</f>
        <v>73.8632</v>
      </c>
      <c r="H690" s="8" t="n">
        <v>19.16</v>
      </c>
      <c r="I690" s="21" t="n">
        <v>3.7438</v>
      </c>
      <c r="J690" s="16" t="n">
        <f aca="false">(D690-I690)/2.54-$T$3</f>
        <v>1.20322834645669</v>
      </c>
      <c r="K690" s="17" t="n">
        <f aca="false">IF(J690&lt;=$Q$3,$Q$4*(J690)^$Q$5,$Q$6*(J690)^$Q$7)</f>
        <v>0.0135360682574972</v>
      </c>
      <c r="L690" s="18" t="n">
        <f aca="false">K690*$Q$8</f>
        <v>0.383298137633896</v>
      </c>
      <c r="M690" s="19" t="n">
        <f aca="false">DAY(A690)</f>
        <v>8</v>
      </c>
      <c r="N690" s="20" t="n">
        <f aca="false">M690+B690</f>
        <v>8.14583333333333</v>
      </c>
    </row>
    <row r="691" customFormat="false" ht="12.75" hidden="false" customHeight="false" outlineLevel="0" collapsed="false">
      <c r="A691" s="6" t="n">
        <v>39363</v>
      </c>
      <c r="B691" s="7" t="n">
        <v>0.15625</v>
      </c>
      <c r="C691" s="8" t="n">
        <v>0</v>
      </c>
      <c r="D691" s="13" t="n">
        <v>6.4</v>
      </c>
      <c r="E691" s="8" t="n">
        <v>17.39</v>
      </c>
      <c r="F691" s="14" t="n">
        <v>29.072</v>
      </c>
      <c r="G691" s="8" t="n">
        <f aca="false">2.54*F691</f>
        <v>73.84288</v>
      </c>
      <c r="H691" s="8" t="n">
        <v>19.12</v>
      </c>
      <c r="I691" s="21" t="n">
        <v>3.7438</v>
      </c>
      <c r="J691" s="16" t="n">
        <f aca="false">(D691-I691)/2.54-$T$3</f>
        <v>1.04574803149606</v>
      </c>
      <c r="K691" s="17" t="n">
        <f aca="false">IF(J691&lt;=$Q$3,$Q$4*(J691)^$Q$5,$Q$6*(J691)^$Q$7)</f>
        <v>0.00982192630888621</v>
      </c>
      <c r="L691" s="18" t="n">
        <f aca="false">K691*$Q$8</f>
        <v>0.278125522903469</v>
      </c>
      <c r="M691" s="19" t="n">
        <f aca="false">DAY(A691)</f>
        <v>8</v>
      </c>
      <c r="N691" s="20" t="n">
        <f aca="false">M691+B691</f>
        <v>8.15625</v>
      </c>
    </row>
    <row r="692" customFormat="false" ht="12.75" hidden="false" customHeight="false" outlineLevel="0" collapsed="false">
      <c r="A692" s="6" t="n">
        <v>39363</v>
      </c>
      <c r="B692" s="7" t="n">
        <v>0.166666666666667</v>
      </c>
      <c r="C692" s="8" t="n">
        <v>0</v>
      </c>
      <c r="D692" s="13" t="n">
        <v>6.9</v>
      </c>
      <c r="E692" s="8" t="n">
        <v>17.36</v>
      </c>
      <c r="F692" s="14" t="n">
        <v>29.068</v>
      </c>
      <c r="G692" s="8" t="n">
        <f aca="false">2.54*F692</f>
        <v>73.83272</v>
      </c>
      <c r="H692" s="8" t="n">
        <v>19.08</v>
      </c>
      <c r="I692" s="21" t="n">
        <v>3.7438</v>
      </c>
      <c r="J692" s="16" t="n">
        <f aca="false">(D692-I692)/2.54-$T$3</f>
        <v>1.24259842519685</v>
      </c>
      <c r="K692" s="17" t="n">
        <f aca="false">IF(J692&lt;=$Q$3,$Q$4*(J692)^$Q$5,$Q$6*(J692)^$Q$7)</f>
        <v>0.0145701519200187</v>
      </c>
      <c r="L692" s="18" t="n">
        <f aca="false">K692*$Q$8</f>
        <v>0.412580077888786</v>
      </c>
      <c r="M692" s="19" t="n">
        <f aca="false">DAY(A692)</f>
        <v>8</v>
      </c>
      <c r="N692" s="20" t="n">
        <f aca="false">M692+B692</f>
        <v>8.16666666666667</v>
      </c>
    </row>
    <row r="693" customFormat="false" ht="12.75" hidden="false" customHeight="false" outlineLevel="0" collapsed="false">
      <c r="A693" s="6" t="n">
        <v>39363</v>
      </c>
      <c r="B693" s="7" t="n">
        <v>0.177083333333333</v>
      </c>
      <c r="C693" s="8" t="n">
        <v>0</v>
      </c>
      <c r="D693" s="13" t="n">
        <v>6.5</v>
      </c>
      <c r="E693" s="8" t="n">
        <v>17.36</v>
      </c>
      <c r="F693" s="14" t="n">
        <v>29.069</v>
      </c>
      <c r="G693" s="8" t="n">
        <f aca="false">2.54*F693</f>
        <v>73.83526</v>
      </c>
      <c r="H693" s="8" t="n">
        <v>19.04</v>
      </c>
      <c r="I693" s="21" t="n">
        <v>3.7438</v>
      </c>
      <c r="J693" s="16" t="n">
        <f aca="false">(D693-I693)/2.54-$T$3</f>
        <v>1.08511811023622</v>
      </c>
      <c r="K693" s="17" t="n">
        <f aca="false">IF(J693&lt;=$Q$3,$Q$4*(J693)^$Q$5,$Q$6*(J693)^$Q$7)</f>
        <v>0.0106879618724477</v>
      </c>
      <c r="L693" s="18" t="n">
        <f aca="false">K693*$Q$8</f>
        <v>0.302648878749728</v>
      </c>
      <c r="M693" s="19" t="n">
        <f aca="false">DAY(A693)</f>
        <v>8</v>
      </c>
      <c r="N693" s="20" t="n">
        <f aca="false">M693+B693</f>
        <v>8.17708333333333</v>
      </c>
    </row>
    <row r="694" customFormat="false" ht="12.75" hidden="false" customHeight="false" outlineLevel="0" collapsed="false">
      <c r="A694" s="6" t="n">
        <v>39363</v>
      </c>
      <c r="B694" s="7" t="n">
        <v>0.1875</v>
      </c>
      <c r="C694" s="8" t="n">
        <v>0</v>
      </c>
      <c r="D694" s="13" t="n">
        <v>6.6</v>
      </c>
      <c r="E694" s="8" t="n">
        <v>17.35</v>
      </c>
      <c r="F694" s="14" t="n">
        <v>29.071</v>
      </c>
      <c r="G694" s="8" t="n">
        <f aca="false">2.54*F694</f>
        <v>73.84034</v>
      </c>
      <c r="H694" s="8" t="n">
        <v>19</v>
      </c>
      <c r="I694" s="21" t="n">
        <v>3.7438</v>
      </c>
      <c r="J694" s="16" t="n">
        <f aca="false">(D694-I694)/2.54-$T$3</f>
        <v>1.12448818897638</v>
      </c>
      <c r="K694" s="17" t="n">
        <f aca="false">IF(J694&lt;=$Q$3,$Q$4*(J694)^$Q$5,$Q$6*(J694)^$Q$7)</f>
        <v>0.0115953826013462</v>
      </c>
      <c r="L694" s="18" t="n">
        <f aca="false">K694*$Q$8</f>
        <v>0.3283441300458</v>
      </c>
      <c r="M694" s="19" t="n">
        <f aca="false">DAY(A694)</f>
        <v>8</v>
      </c>
      <c r="N694" s="20" t="n">
        <f aca="false">M694+B694</f>
        <v>8.1875</v>
      </c>
    </row>
    <row r="695" customFormat="false" ht="12.75" hidden="false" customHeight="false" outlineLevel="0" collapsed="false">
      <c r="A695" s="6" t="n">
        <v>39363</v>
      </c>
      <c r="B695" s="7" t="n">
        <v>0.197916666666667</v>
      </c>
      <c r="C695" s="8" t="n">
        <v>0</v>
      </c>
      <c r="D695" s="13" t="n">
        <v>6.5</v>
      </c>
      <c r="E695" s="8" t="n">
        <v>17.32</v>
      </c>
      <c r="F695" s="14" t="n">
        <v>29.072</v>
      </c>
      <c r="G695" s="8" t="n">
        <f aca="false">2.54*F695</f>
        <v>73.84288</v>
      </c>
      <c r="H695" s="8" t="n">
        <v>19</v>
      </c>
      <c r="I695" s="21" t="n">
        <v>3.7438</v>
      </c>
      <c r="J695" s="16" t="n">
        <f aca="false">(D695-I695)/2.54-$T$3</f>
        <v>1.08511811023622</v>
      </c>
      <c r="K695" s="17" t="n">
        <f aca="false">IF(J695&lt;=$Q$3,$Q$4*(J695)^$Q$5,$Q$6*(J695)^$Q$7)</f>
        <v>0.0106879618724477</v>
      </c>
      <c r="L695" s="18" t="n">
        <f aca="false">K695*$Q$8</f>
        <v>0.302648878749728</v>
      </c>
      <c r="M695" s="19" t="n">
        <f aca="false">DAY(A695)</f>
        <v>8</v>
      </c>
      <c r="N695" s="20" t="n">
        <f aca="false">M695+B695</f>
        <v>8.19791666666667</v>
      </c>
    </row>
    <row r="696" customFormat="false" ht="12.75" hidden="false" customHeight="false" outlineLevel="0" collapsed="false">
      <c r="A696" s="6" t="n">
        <v>39363</v>
      </c>
      <c r="B696" s="7" t="n">
        <v>0.208333333333333</v>
      </c>
      <c r="C696" s="8" t="n">
        <v>0</v>
      </c>
      <c r="D696" s="13" t="n">
        <v>6.7</v>
      </c>
      <c r="E696" s="8" t="n">
        <v>17.3</v>
      </c>
      <c r="F696" s="14" t="n">
        <v>29.075</v>
      </c>
      <c r="G696" s="8" t="n">
        <f aca="false">2.54*F696</f>
        <v>73.8505</v>
      </c>
      <c r="H696" s="8" t="n">
        <v>19</v>
      </c>
      <c r="I696" s="21" t="n">
        <v>3.7438</v>
      </c>
      <c r="J696" s="16" t="n">
        <f aca="false">(D696-I696)/2.54-$T$3</f>
        <v>1.16385826771654</v>
      </c>
      <c r="K696" s="17" t="n">
        <f aca="false">IF(J696&lt;=$Q$3,$Q$4*(J696)^$Q$5,$Q$6*(J696)^$Q$7)</f>
        <v>0.0125446132928689</v>
      </c>
      <c r="L696" s="18" t="n">
        <f aca="false">K696*$Q$8</f>
        <v>0.355223305691511</v>
      </c>
      <c r="M696" s="19" t="n">
        <f aca="false">DAY(A696)</f>
        <v>8</v>
      </c>
      <c r="N696" s="20" t="n">
        <f aca="false">M696+B696</f>
        <v>8.20833333333333</v>
      </c>
    </row>
    <row r="697" customFormat="false" ht="12.75" hidden="false" customHeight="false" outlineLevel="0" collapsed="false">
      <c r="A697" s="6" t="n">
        <v>39363</v>
      </c>
      <c r="B697" s="7" t="n">
        <v>0.21875</v>
      </c>
      <c r="C697" s="8" t="n">
        <v>0</v>
      </c>
      <c r="D697" s="13" t="n">
        <v>6.6</v>
      </c>
      <c r="E697" s="8" t="n">
        <v>17.29</v>
      </c>
      <c r="F697" s="14" t="n">
        <v>29.072</v>
      </c>
      <c r="G697" s="8" t="n">
        <f aca="false">2.54*F697</f>
        <v>73.84288</v>
      </c>
      <c r="H697" s="8" t="n">
        <v>18.99</v>
      </c>
      <c r="I697" s="21" t="n">
        <v>3.7438</v>
      </c>
      <c r="J697" s="16" t="n">
        <f aca="false">(D697-I697)/2.54-$T$3</f>
        <v>1.12448818897638</v>
      </c>
      <c r="K697" s="17" t="n">
        <f aca="false">IF(J697&lt;=$Q$3,$Q$4*(J697)^$Q$5,$Q$6*(J697)^$Q$7)</f>
        <v>0.0115953826013462</v>
      </c>
      <c r="L697" s="18" t="n">
        <f aca="false">K697*$Q$8</f>
        <v>0.3283441300458</v>
      </c>
      <c r="M697" s="19" t="n">
        <f aca="false">DAY(A697)</f>
        <v>8</v>
      </c>
      <c r="N697" s="20" t="n">
        <f aca="false">M697+B697</f>
        <v>8.21875</v>
      </c>
    </row>
    <row r="698" customFormat="false" ht="12.75" hidden="false" customHeight="false" outlineLevel="0" collapsed="false">
      <c r="A698" s="6" t="n">
        <v>39363</v>
      </c>
      <c r="B698" s="7" t="n">
        <v>0.229166666666667</v>
      </c>
      <c r="C698" s="8" t="n">
        <v>0</v>
      </c>
      <c r="D698" s="13" t="n">
        <v>6.4</v>
      </c>
      <c r="E698" s="8" t="n">
        <v>17.27</v>
      </c>
      <c r="F698" s="14" t="n">
        <v>29.078</v>
      </c>
      <c r="G698" s="8" t="n">
        <f aca="false">2.54*F698</f>
        <v>73.85812</v>
      </c>
      <c r="H698" s="8" t="n">
        <v>18.96</v>
      </c>
      <c r="I698" s="21" t="n">
        <v>3.7438</v>
      </c>
      <c r="J698" s="16" t="n">
        <f aca="false">(D698-I698)/2.54-$T$3</f>
        <v>1.04574803149606</v>
      </c>
      <c r="K698" s="17" t="n">
        <f aca="false">IF(J698&lt;=$Q$3,$Q$4*(J698)^$Q$5,$Q$6*(J698)^$Q$7)</f>
        <v>0.00982192630888621</v>
      </c>
      <c r="L698" s="18" t="n">
        <f aca="false">K698*$Q$8</f>
        <v>0.278125522903469</v>
      </c>
      <c r="M698" s="19" t="n">
        <f aca="false">DAY(A698)</f>
        <v>8</v>
      </c>
      <c r="N698" s="20" t="n">
        <f aca="false">M698+B698</f>
        <v>8.22916666666667</v>
      </c>
    </row>
    <row r="699" customFormat="false" ht="12.75" hidden="false" customHeight="false" outlineLevel="0" collapsed="false">
      <c r="A699" s="6" t="n">
        <v>39363</v>
      </c>
      <c r="B699" s="7" t="n">
        <v>0.239583333333333</v>
      </c>
      <c r="C699" s="8" t="n">
        <v>0</v>
      </c>
      <c r="D699" s="13" t="n">
        <v>6.8</v>
      </c>
      <c r="E699" s="8" t="n">
        <v>17.26</v>
      </c>
      <c r="F699" s="14" t="n">
        <v>29.069</v>
      </c>
      <c r="G699" s="8" t="n">
        <f aca="false">2.54*F699</f>
        <v>73.83526</v>
      </c>
      <c r="H699" s="8" t="n">
        <v>18.94</v>
      </c>
      <c r="I699" s="21" t="n">
        <v>3.7438</v>
      </c>
      <c r="J699" s="16" t="n">
        <f aca="false">(D699-I699)/2.54-$T$3</f>
        <v>1.20322834645669</v>
      </c>
      <c r="K699" s="17" t="n">
        <f aca="false">IF(J699&lt;=$Q$3,$Q$4*(J699)^$Q$5,$Q$6*(J699)^$Q$7)</f>
        <v>0.0135360682574972</v>
      </c>
      <c r="L699" s="18" t="n">
        <f aca="false">K699*$Q$8</f>
        <v>0.383298137633896</v>
      </c>
      <c r="M699" s="19" t="n">
        <f aca="false">DAY(A699)</f>
        <v>8</v>
      </c>
      <c r="N699" s="20" t="n">
        <f aca="false">M699+B699</f>
        <v>8.23958333333333</v>
      </c>
    </row>
    <row r="700" customFormat="false" ht="12.75" hidden="false" customHeight="false" outlineLevel="0" collapsed="false">
      <c r="A700" s="6" t="n">
        <v>39363</v>
      </c>
      <c r="B700" s="7" t="n">
        <v>0.25</v>
      </c>
      <c r="C700" s="8" t="n">
        <v>0</v>
      </c>
      <c r="D700" s="13" t="n">
        <v>6.7</v>
      </c>
      <c r="E700" s="8" t="n">
        <v>17.23</v>
      </c>
      <c r="F700" s="14" t="n">
        <v>29.078</v>
      </c>
      <c r="G700" s="8" t="n">
        <f aca="false">2.54*F700</f>
        <v>73.85812</v>
      </c>
      <c r="H700" s="8" t="n">
        <v>18.94</v>
      </c>
      <c r="I700" s="21" t="n">
        <v>3.7438</v>
      </c>
      <c r="J700" s="16" t="n">
        <f aca="false">(D700-I700)/2.54-$T$3</f>
        <v>1.16385826771654</v>
      </c>
      <c r="K700" s="17" t="n">
        <f aca="false">IF(J700&lt;=$Q$3,$Q$4*(J700)^$Q$5,$Q$6*(J700)^$Q$7)</f>
        <v>0.0125446132928689</v>
      </c>
      <c r="L700" s="18" t="n">
        <f aca="false">K700*$Q$8</f>
        <v>0.355223305691511</v>
      </c>
      <c r="M700" s="19" t="n">
        <f aca="false">DAY(A700)</f>
        <v>8</v>
      </c>
      <c r="N700" s="20" t="n">
        <f aca="false">M700+B700</f>
        <v>8.25</v>
      </c>
    </row>
    <row r="701" customFormat="false" ht="12.75" hidden="false" customHeight="false" outlineLevel="0" collapsed="false">
      <c r="A701" s="6" t="n">
        <v>39363</v>
      </c>
      <c r="B701" s="7" t="n">
        <v>0.260416666666667</v>
      </c>
      <c r="C701" s="8" t="n">
        <v>0</v>
      </c>
      <c r="D701" s="13" t="n">
        <v>6.9</v>
      </c>
      <c r="E701" s="8" t="n">
        <v>17.23</v>
      </c>
      <c r="F701" s="14" t="n">
        <v>29.075</v>
      </c>
      <c r="G701" s="8" t="n">
        <f aca="false">2.54*F701</f>
        <v>73.8505</v>
      </c>
      <c r="H701" s="8" t="n">
        <v>18.92</v>
      </c>
      <c r="I701" s="21" t="n">
        <v>3.7438</v>
      </c>
      <c r="J701" s="16" t="n">
        <f aca="false">(D701-I701)/2.54-$T$3</f>
        <v>1.24259842519685</v>
      </c>
      <c r="K701" s="17" t="n">
        <f aca="false">IF(J701&lt;=$Q$3,$Q$4*(J701)^$Q$5,$Q$6*(J701)^$Q$7)</f>
        <v>0.0145701519200187</v>
      </c>
      <c r="L701" s="18" t="n">
        <f aca="false">K701*$Q$8</f>
        <v>0.412580077888786</v>
      </c>
      <c r="M701" s="19" t="n">
        <f aca="false">DAY(A701)</f>
        <v>8</v>
      </c>
      <c r="N701" s="20" t="n">
        <f aca="false">M701+B701</f>
        <v>8.26041666666667</v>
      </c>
    </row>
    <row r="702" customFormat="false" ht="12.75" hidden="false" customHeight="false" outlineLevel="0" collapsed="false">
      <c r="A702" s="6" t="n">
        <v>39363</v>
      </c>
      <c r="B702" s="7" t="n">
        <v>0.270833333333333</v>
      </c>
      <c r="C702" s="8" t="n">
        <v>0</v>
      </c>
      <c r="D702" s="13" t="n">
        <v>6.4</v>
      </c>
      <c r="E702" s="8" t="n">
        <v>17.24</v>
      </c>
      <c r="F702" s="14" t="n">
        <v>29.073</v>
      </c>
      <c r="G702" s="8" t="n">
        <f aca="false">2.54*F702</f>
        <v>73.84542</v>
      </c>
      <c r="H702" s="8" t="n">
        <v>18.95</v>
      </c>
      <c r="I702" s="21" t="n">
        <v>3.7438</v>
      </c>
      <c r="J702" s="16" t="n">
        <f aca="false">(D702-I702)/2.54-$T$3</f>
        <v>1.04574803149606</v>
      </c>
      <c r="K702" s="17" t="n">
        <f aca="false">IF(J702&lt;=$Q$3,$Q$4*(J702)^$Q$5,$Q$6*(J702)^$Q$7)</f>
        <v>0.00982192630888621</v>
      </c>
      <c r="L702" s="18" t="n">
        <f aca="false">K702*$Q$8</f>
        <v>0.278125522903469</v>
      </c>
      <c r="M702" s="19" t="n">
        <f aca="false">DAY(A702)</f>
        <v>8</v>
      </c>
      <c r="N702" s="20" t="n">
        <f aca="false">M702+B702</f>
        <v>8.27083333333333</v>
      </c>
    </row>
    <row r="703" customFormat="false" ht="12.75" hidden="false" customHeight="false" outlineLevel="0" collapsed="false">
      <c r="A703" s="6" t="n">
        <v>39363</v>
      </c>
      <c r="B703" s="7" t="n">
        <v>0.28125</v>
      </c>
      <c r="C703" s="8" t="n">
        <v>0</v>
      </c>
      <c r="D703" s="13" t="n">
        <v>6.7</v>
      </c>
      <c r="E703" s="8" t="n">
        <v>17.23</v>
      </c>
      <c r="F703" s="14" t="n">
        <v>29.076</v>
      </c>
      <c r="G703" s="8" t="n">
        <f aca="false">2.54*F703</f>
        <v>73.85304</v>
      </c>
      <c r="H703" s="8" t="n">
        <v>18.94</v>
      </c>
      <c r="I703" s="21" t="n">
        <v>3.7438</v>
      </c>
      <c r="J703" s="16" t="n">
        <f aca="false">(D703-I703)/2.54-$T$3</f>
        <v>1.16385826771654</v>
      </c>
      <c r="K703" s="17" t="n">
        <f aca="false">IF(J703&lt;=$Q$3,$Q$4*(J703)^$Q$5,$Q$6*(J703)^$Q$7)</f>
        <v>0.0125446132928689</v>
      </c>
      <c r="L703" s="18" t="n">
        <f aca="false">K703*$Q$8</f>
        <v>0.355223305691511</v>
      </c>
      <c r="M703" s="19" t="n">
        <f aca="false">DAY(A703)</f>
        <v>8</v>
      </c>
      <c r="N703" s="20" t="n">
        <f aca="false">M703+B703</f>
        <v>8.28125</v>
      </c>
    </row>
    <row r="704" customFormat="false" ht="12.75" hidden="false" customHeight="false" outlineLevel="0" collapsed="false">
      <c r="A704" s="6" t="n">
        <v>39363</v>
      </c>
      <c r="B704" s="7" t="n">
        <v>0.291666666666667</v>
      </c>
      <c r="C704" s="8" t="n">
        <v>0</v>
      </c>
      <c r="D704" s="13" t="n">
        <v>6.6</v>
      </c>
      <c r="E704" s="8" t="n">
        <v>17.21</v>
      </c>
      <c r="F704" s="14" t="n">
        <v>29.069</v>
      </c>
      <c r="G704" s="8" t="n">
        <f aca="false">2.54*F704</f>
        <v>73.83526</v>
      </c>
      <c r="H704" s="8" t="n">
        <v>18.93</v>
      </c>
      <c r="I704" s="21" t="n">
        <v>3.7438</v>
      </c>
      <c r="J704" s="16" t="n">
        <f aca="false">(D704-I704)/2.54-$T$3</f>
        <v>1.12448818897638</v>
      </c>
      <c r="K704" s="17" t="n">
        <f aca="false">IF(J704&lt;=$Q$3,$Q$4*(J704)^$Q$5,$Q$6*(J704)^$Q$7)</f>
        <v>0.0115953826013462</v>
      </c>
      <c r="L704" s="18" t="n">
        <f aca="false">K704*$Q$8</f>
        <v>0.3283441300458</v>
      </c>
      <c r="M704" s="19" t="n">
        <f aca="false">DAY(A704)</f>
        <v>8</v>
      </c>
      <c r="N704" s="20" t="n">
        <f aca="false">M704+B704</f>
        <v>8.29166666666667</v>
      </c>
    </row>
    <row r="705" customFormat="false" ht="12.75" hidden="false" customHeight="false" outlineLevel="0" collapsed="false">
      <c r="A705" s="6" t="n">
        <v>39363</v>
      </c>
      <c r="B705" s="7" t="n">
        <v>0.302083333333333</v>
      </c>
      <c r="C705" s="8" t="n">
        <v>0</v>
      </c>
      <c r="D705" s="13" t="n">
        <v>6.7</v>
      </c>
      <c r="E705" s="8" t="n">
        <v>17.2</v>
      </c>
      <c r="F705" s="14" t="n">
        <v>29.069</v>
      </c>
      <c r="G705" s="8" t="n">
        <f aca="false">2.54*F705</f>
        <v>73.83526</v>
      </c>
      <c r="H705" s="8" t="n">
        <v>18.92</v>
      </c>
      <c r="I705" s="21" t="n">
        <v>3.7438</v>
      </c>
      <c r="J705" s="16" t="n">
        <f aca="false">(D705-I705)/2.54-$T$3</f>
        <v>1.16385826771654</v>
      </c>
      <c r="K705" s="17" t="n">
        <f aca="false">IF(J705&lt;=$Q$3,$Q$4*(J705)^$Q$5,$Q$6*(J705)^$Q$7)</f>
        <v>0.0125446132928689</v>
      </c>
      <c r="L705" s="18" t="n">
        <f aca="false">K705*$Q$8</f>
        <v>0.355223305691511</v>
      </c>
      <c r="M705" s="19" t="n">
        <f aca="false">DAY(A705)</f>
        <v>8</v>
      </c>
      <c r="N705" s="20" t="n">
        <f aca="false">M705+B705</f>
        <v>8.30208333333333</v>
      </c>
    </row>
    <row r="706" customFormat="false" ht="12.75" hidden="false" customHeight="false" outlineLevel="0" collapsed="false">
      <c r="A706" s="6" t="n">
        <v>39363</v>
      </c>
      <c r="B706" s="7" t="n">
        <v>0.3125</v>
      </c>
      <c r="C706" s="8" t="n">
        <v>0</v>
      </c>
      <c r="D706" s="13" t="n">
        <v>6.7</v>
      </c>
      <c r="E706" s="8" t="n">
        <v>17.18</v>
      </c>
      <c r="F706" s="14" t="n">
        <v>29.069</v>
      </c>
      <c r="G706" s="8" t="n">
        <f aca="false">2.54*F706</f>
        <v>73.83526</v>
      </c>
      <c r="H706" s="8" t="n">
        <v>18.9</v>
      </c>
      <c r="I706" s="21" t="n">
        <v>3.7438</v>
      </c>
      <c r="J706" s="16" t="n">
        <f aca="false">(D706-I706)/2.54-$T$3</f>
        <v>1.16385826771654</v>
      </c>
      <c r="K706" s="17" t="n">
        <f aca="false">IF(J706&lt;=$Q$3,$Q$4*(J706)^$Q$5,$Q$6*(J706)^$Q$7)</f>
        <v>0.0125446132928689</v>
      </c>
      <c r="L706" s="18" t="n">
        <f aca="false">K706*$Q$8</f>
        <v>0.355223305691511</v>
      </c>
      <c r="M706" s="19" t="n">
        <f aca="false">DAY(A706)</f>
        <v>8</v>
      </c>
      <c r="N706" s="20" t="n">
        <f aca="false">M706+B706</f>
        <v>8.3125</v>
      </c>
    </row>
    <row r="707" customFormat="false" ht="12.75" hidden="false" customHeight="false" outlineLevel="0" collapsed="false">
      <c r="A707" s="6" t="n">
        <v>39363</v>
      </c>
      <c r="B707" s="7" t="n">
        <v>0.322916666666667</v>
      </c>
      <c r="C707" s="8" t="n">
        <v>0</v>
      </c>
      <c r="D707" s="13" t="n">
        <v>6.6</v>
      </c>
      <c r="E707" s="8" t="n">
        <v>17.19</v>
      </c>
      <c r="F707" s="14" t="n">
        <v>29.067</v>
      </c>
      <c r="G707" s="8" t="n">
        <f aca="false">2.54*F707</f>
        <v>73.83018</v>
      </c>
      <c r="H707" s="8" t="n">
        <v>18.9</v>
      </c>
      <c r="I707" s="21" t="n">
        <v>3.7438</v>
      </c>
      <c r="J707" s="16" t="n">
        <f aca="false">(D707-I707)/2.54-$T$3</f>
        <v>1.12448818897638</v>
      </c>
      <c r="K707" s="17" t="n">
        <f aca="false">IF(J707&lt;=$Q$3,$Q$4*(J707)^$Q$5,$Q$6*(J707)^$Q$7)</f>
        <v>0.0115953826013462</v>
      </c>
      <c r="L707" s="18" t="n">
        <f aca="false">K707*$Q$8</f>
        <v>0.3283441300458</v>
      </c>
      <c r="M707" s="19" t="n">
        <f aca="false">DAY(A707)</f>
        <v>8</v>
      </c>
      <c r="N707" s="20" t="n">
        <f aca="false">M707+B707</f>
        <v>8.32291666666667</v>
      </c>
    </row>
    <row r="708" customFormat="false" ht="12.75" hidden="false" customHeight="false" outlineLevel="0" collapsed="false">
      <c r="A708" s="6" t="n">
        <v>39363</v>
      </c>
      <c r="B708" s="7" t="n">
        <v>0.333333333333333</v>
      </c>
      <c r="C708" s="8" t="n">
        <v>0</v>
      </c>
      <c r="D708" s="13" t="n">
        <v>6.5</v>
      </c>
      <c r="E708" s="8" t="n">
        <v>17.2</v>
      </c>
      <c r="F708" s="14" t="n">
        <v>29.068</v>
      </c>
      <c r="G708" s="8" t="n">
        <f aca="false">2.54*F708</f>
        <v>73.83272</v>
      </c>
      <c r="H708" s="8" t="n">
        <v>18.92</v>
      </c>
      <c r="I708" s="21" t="n">
        <v>3.7438</v>
      </c>
      <c r="J708" s="16" t="n">
        <f aca="false">(D708-I708)/2.54-$T$3</f>
        <v>1.08511811023622</v>
      </c>
      <c r="K708" s="17" t="n">
        <f aca="false">IF(J708&lt;=$Q$3,$Q$4*(J708)^$Q$5,$Q$6*(J708)^$Q$7)</f>
        <v>0.0106879618724477</v>
      </c>
      <c r="L708" s="18" t="n">
        <f aca="false">K708*$Q$8</f>
        <v>0.302648878749728</v>
      </c>
      <c r="M708" s="19" t="n">
        <f aca="false">DAY(A708)</f>
        <v>8</v>
      </c>
      <c r="N708" s="20" t="n">
        <f aca="false">M708+B708</f>
        <v>8.33333333333333</v>
      </c>
    </row>
    <row r="709" customFormat="false" ht="12.75" hidden="false" customHeight="false" outlineLevel="0" collapsed="false">
      <c r="A709" s="6" t="n">
        <v>39363</v>
      </c>
      <c r="B709" s="7" t="n">
        <v>0.34375</v>
      </c>
      <c r="C709" s="8" t="n">
        <v>0</v>
      </c>
      <c r="D709" s="13" t="n">
        <v>6.7</v>
      </c>
      <c r="E709" s="8" t="n">
        <v>17.23</v>
      </c>
      <c r="F709" s="14" t="n">
        <v>29.065</v>
      </c>
      <c r="G709" s="8" t="n">
        <f aca="false">2.54*F709</f>
        <v>73.8251</v>
      </c>
      <c r="H709" s="8" t="n">
        <v>18.94</v>
      </c>
      <c r="I709" s="21" t="n">
        <v>3.7438</v>
      </c>
      <c r="J709" s="16" t="n">
        <f aca="false">(D709-I709)/2.54-$T$3</f>
        <v>1.16385826771654</v>
      </c>
      <c r="K709" s="17" t="n">
        <f aca="false">IF(J709&lt;=$Q$3,$Q$4*(J709)^$Q$5,$Q$6*(J709)^$Q$7)</f>
        <v>0.0125446132928689</v>
      </c>
      <c r="L709" s="18" t="n">
        <f aca="false">K709*$Q$8</f>
        <v>0.355223305691511</v>
      </c>
      <c r="M709" s="19" t="n">
        <f aca="false">DAY(A709)</f>
        <v>8</v>
      </c>
      <c r="N709" s="20" t="n">
        <f aca="false">M709+B709</f>
        <v>8.34375</v>
      </c>
    </row>
    <row r="710" customFormat="false" ht="12.75" hidden="false" customHeight="false" outlineLevel="0" collapsed="false">
      <c r="A710" s="6" t="n">
        <v>39363</v>
      </c>
      <c r="B710" s="7" t="n">
        <v>0.354166666666667</v>
      </c>
      <c r="C710" s="8" t="n">
        <v>0</v>
      </c>
      <c r="D710" s="13" t="n">
        <v>6.7</v>
      </c>
      <c r="E710" s="8" t="n">
        <v>17.23</v>
      </c>
      <c r="F710" s="14" t="n">
        <v>29.065</v>
      </c>
      <c r="G710" s="8" t="n">
        <f aca="false">2.54*F710</f>
        <v>73.8251</v>
      </c>
      <c r="H710" s="8" t="n">
        <v>18.96</v>
      </c>
      <c r="I710" s="21" t="n">
        <v>3.7438</v>
      </c>
      <c r="J710" s="16" t="n">
        <f aca="false">(D710-I710)/2.54-$T$3</f>
        <v>1.16385826771654</v>
      </c>
      <c r="K710" s="17" t="n">
        <f aca="false">IF(J710&lt;=$Q$3,$Q$4*(J710)^$Q$5,$Q$6*(J710)^$Q$7)</f>
        <v>0.0125446132928689</v>
      </c>
      <c r="L710" s="18" t="n">
        <f aca="false">K710*$Q$8</f>
        <v>0.355223305691511</v>
      </c>
      <c r="M710" s="19" t="n">
        <f aca="false">DAY(A710)</f>
        <v>8</v>
      </c>
      <c r="N710" s="20" t="n">
        <f aca="false">M710+B710</f>
        <v>8.35416666666667</v>
      </c>
    </row>
    <row r="711" customFormat="false" ht="12.75" hidden="false" customHeight="false" outlineLevel="0" collapsed="false">
      <c r="A711" s="6" t="n">
        <v>39363</v>
      </c>
      <c r="B711" s="7" t="n">
        <v>0.364583333333333</v>
      </c>
      <c r="C711" s="8" t="n">
        <v>0</v>
      </c>
      <c r="D711" s="13" t="n">
        <v>6.5</v>
      </c>
      <c r="E711" s="8" t="n">
        <v>17.23</v>
      </c>
      <c r="F711" s="14" t="n">
        <v>29.062</v>
      </c>
      <c r="G711" s="8" t="n">
        <f aca="false">2.54*F711</f>
        <v>73.81748</v>
      </c>
      <c r="H711" s="8" t="n">
        <v>18.99</v>
      </c>
      <c r="I711" s="21" t="n">
        <v>3.7438</v>
      </c>
      <c r="J711" s="16" t="n">
        <f aca="false">(D711-I711)/2.54-$T$3</f>
        <v>1.08511811023622</v>
      </c>
      <c r="K711" s="17" t="n">
        <f aca="false">IF(J711&lt;=$Q$3,$Q$4*(J711)^$Q$5,$Q$6*(J711)^$Q$7)</f>
        <v>0.0106879618724477</v>
      </c>
      <c r="L711" s="18" t="n">
        <f aca="false">K711*$Q$8</f>
        <v>0.302648878749728</v>
      </c>
      <c r="M711" s="19" t="n">
        <f aca="false">DAY(A711)</f>
        <v>8</v>
      </c>
      <c r="N711" s="20" t="n">
        <f aca="false">M711+B711</f>
        <v>8.36458333333333</v>
      </c>
    </row>
    <row r="712" customFormat="false" ht="12.75" hidden="false" customHeight="false" outlineLevel="0" collapsed="false">
      <c r="A712" s="6" t="n">
        <v>39363</v>
      </c>
      <c r="B712" s="7" t="n">
        <v>0.375</v>
      </c>
      <c r="C712" s="8" t="n">
        <v>0</v>
      </c>
      <c r="D712" s="13" t="n">
        <v>6.7</v>
      </c>
      <c r="E712" s="8" t="n">
        <v>17.26</v>
      </c>
      <c r="F712" s="14" t="n">
        <v>29.065</v>
      </c>
      <c r="G712" s="8" t="n">
        <f aca="false">2.54*F712</f>
        <v>73.8251</v>
      </c>
      <c r="H712" s="8" t="n">
        <v>19.06</v>
      </c>
      <c r="I712" s="21" t="n">
        <v>3.7438</v>
      </c>
      <c r="J712" s="16" t="n">
        <f aca="false">(D712-I712)/2.54-$T$3</f>
        <v>1.16385826771654</v>
      </c>
      <c r="K712" s="17" t="n">
        <f aca="false">IF(J712&lt;=$Q$3,$Q$4*(J712)^$Q$5,$Q$6*(J712)^$Q$7)</f>
        <v>0.0125446132928689</v>
      </c>
      <c r="L712" s="18" t="n">
        <f aca="false">K712*$Q$8</f>
        <v>0.355223305691511</v>
      </c>
      <c r="M712" s="19" t="n">
        <f aca="false">DAY(A712)</f>
        <v>8</v>
      </c>
      <c r="N712" s="20" t="n">
        <f aca="false">M712+B712</f>
        <v>8.375</v>
      </c>
    </row>
    <row r="713" customFormat="false" ht="12.75" hidden="false" customHeight="false" outlineLevel="0" collapsed="false">
      <c r="A713" s="6" t="n">
        <v>39363</v>
      </c>
      <c r="B713" s="7" t="n">
        <v>0.385416666666667</v>
      </c>
      <c r="C713" s="8" t="n">
        <v>0</v>
      </c>
      <c r="D713" s="13" t="n">
        <v>6.8</v>
      </c>
      <c r="E713" s="8" t="n">
        <v>17.28</v>
      </c>
      <c r="F713" s="14" t="n">
        <v>29.061</v>
      </c>
      <c r="G713" s="8" t="n">
        <f aca="false">2.54*F713</f>
        <v>73.81494</v>
      </c>
      <c r="H713" s="8" t="n">
        <v>19.16</v>
      </c>
      <c r="I713" s="21" t="n">
        <v>3.7438</v>
      </c>
      <c r="J713" s="16" t="n">
        <f aca="false">(D713-I713)/2.54-$T$3</f>
        <v>1.20322834645669</v>
      </c>
      <c r="K713" s="17" t="n">
        <f aca="false">IF(J713&lt;=$Q$3,$Q$4*(J713)^$Q$5,$Q$6*(J713)^$Q$7)</f>
        <v>0.0135360682574972</v>
      </c>
      <c r="L713" s="18" t="n">
        <f aca="false">K713*$Q$8</f>
        <v>0.383298137633896</v>
      </c>
      <c r="M713" s="19" t="n">
        <f aca="false">DAY(A713)</f>
        <v>8</v>
      </c>
      <c r="N713" s="20" t="n">
        <f aca="false">M713+B713</f>
        <v>8.38541666666667</v>
      </c>
    </row>
    <row r="714" customFormat="false" ht="12.75" hidden="false" customHeight="false" outlineLevel="0" collapsed="false">
      <c r="A714" s="6" t="n">
        <v>39363</v>
      </c>
      <c r="B714" s="7" t="n">
        <v>0.395833333333333</v>
      </c>
      <c r="C714" s="8" t="n">
        <v>0</v>
      </c>
      <c r="D714" s="13" t="n">
        <v>7.1</v>
      </c>
      <c r="E714" s="8" t="n">
        <v>17.31</v>
      </c>
      <c r="F714" s="14" t="n">
        <v>29.063</v>
      </c>
      <c r="G714" s="8" t="n">
        <f aca="false">2.54*F714</f>
        <v>73.82002</v>
      </c>
      <c r="H714" s="8" t="n">
        <v>19.22</v>
      </c>
      <c r="I714" s="21" t="n">
        <v>3.7438</v>
      </c>
      <c r="J714" s="16" t="n">
        <f aca="false">(D714-I714)/2.54-$T$3</f>
        <v>1.32133858267717</v>
      </c>
      <c r="K714" s="17" t="n">
        <f aca="false">IF(J714&lt;=$Q$3,$Q$4*(J714)^$Q$5,$Q$6*(J714)^$Q$7)</f>
        <v>0.0167677768525561</v>
      </c>
      <c r="L714" s="18" t="n">
        <f aca="false">K714*$Q$8</f>
        <v>0.47480978357846</v>
      </c>
      <c r="M714" s="19" t="n">
        <f aca="false">DAY(A714)</f>
        <v>8</v>
      </c>
      <c r="N714" s="20" t="n">
        <f aca="false">M714+B714</f>
        <v>8.39583333333333</v>
      </c>
    </row>
    <row r="715" customFormat="false" ht="12.75" hidden="false" customHeight="false" outlineLevel="0" collapsed="false">
      <c r="A715" s="6" t="n">
        <v>39363</v>
      </c>
      <c r="B715" s="7" t="n">
        <v>0.40625</v>
      </c>
      <c r="C715" s="8" t="n">
        <v>0</v>
      </c>
      <c r="D715" s="13" t="n">
        <v>6.8</v>
      </c>
      <c r="E715" s="8" t="n">
        <v>17.31</v>
      </c>
      <c r="F715" s="14" t="n">
        <v>29.066</v>
      </c>
      <c r="G715" s="8" t="n">
        <f aca="false">2.54*F715</f>
        <v>73.82764</v>
      </c>
      <c r="H715" s="8" t="n">
        <v>19.29</v>
      </c>
      <c r="I715" s="21" t="n">
        <v>3.7438</v>
      </c>
      <c r="J715" s="16" t="n">
        <f aca="false">(D715-I715)/2.54-$T$3</f>
        <v>1.20322834645669</v>
      </c>
      <c r="K715" s="17" t="n">
        <f aca="false">IF(J715&lt;=$Q$3,$Q$4*(J715)^$Q$5,$Q$6*(J715)^$Q$7)</f>
        <v>0.0135360682574972</v>
      </c>
      <c r="L715" s="18" t="n">
        <f aca="false">K715*$Q$8</f>
        <v>0.383298137633896</v>
      </c>
      <c r="M715" s="19" t="n">
        <f aca="false">DAY(A715)</f>
        <v>8</v>
      </c>
      <c r="N715" s="20" t="n">
        <f aca="false">M715+B715</f>
        <v>8.40625</v>
      </c>
    </row>
    <row r="716" customFormat="false" ht="12.75" hidden="false" customHeight="false" outlineLevel="0" collapsed="false">
      <c r="A716" s="6" t="n">
        <v>39363</v>
      </c>
      <c r="B716" s="7" t="n">
        <v>0.416666666666667</v>
      </c>
      <c r="C716" s="8" t="n">
        <v>0</v>
      </c>
      <c r="D716" s="13" t="n">
        <v>6.6</v>
      </c>
      <c r="E716" s="8" t="n">
        <v>17.33</v>
      </c>
      <c r="F716" s="14" t="n">
        <v>29.056</v>
      </c>
      <c r="G716" s="8" t="n">
        <f aca="false">2.54*F716</f>
        <v>73.80224</v>
      </c>
      <c r="H716" s="8" t="n">
        <v>19.39</v>
      </c>
      <c r="I716" s="21" t="n">
        <v>3.7438</v>
      </c>
      <c r="J716" s="16" t="n">
        <f aca="false">(D716-I716)/2.54-$T$3</f>
        <v>1.12448818897638</v>
      </c>
      <c r="K716" s="17" t="n">
        <f aca="false">IF(J716&lt;=$Q$3,$Q$4*(J716)^$Q$5,$Q$6*(J716)^$Q$7)</f>
        <v>0.0115953826013462</v>
      </c>
      <c r="L716" s="18" t="n">
        <f aca="false">K716*$Q$8</f>
        <v>0.3283441300458</v>
      </c>
      <c r="M716" s="19" t="n">
        <f aca="false">DAY(A716)</f>
        <v>8</v>
      </c>
      <c r="N716" s="20" t="n">
        <f aca="false">M716+B716</f>
        <v>8.41666666666667</v>
      </c>
    </row>
    <row r="717" customFormat="false" ht="12.75" hidden="false" customHeight="false" outlineLevel="0" collapsed="false">
      <c r="A717" s="6" t="n">
        <v>39363</v>
      </c>
      <c r="B717" s="7" t="n">
        <v>0.427083333333333</v>
      </c>
      <c r="C717" s="8" t="n">
        <v>0</v>
      </c>
      <c r="D717" s="13" t="n">
        <v>6.8</v>
      </c>
      <c r="E717" s="8" t="n">
        <v>17.39</v>
      </c>
      <c r="F717" s="14" t="n">
        <v>29.053</v>
      </c>
      <c r="G717" s="8" t="n">
        <f aca="false">2.54*F717</f>
        <v>73.79462</v>
      </c>
      <c r="H717" s="8" t="n">
        <v>19.49</v>
      </c>
      <c r="I717" s="21" t="n">
        <v>3.7438</v>
      </c>
      <c r="J717" s="16" t="n">
        <f aca="false">(D717-I717)/2.54-$T$3</f>
        <v>1.20322834645669</v>
      </c>
      <c r="K717" s="17" t="n">
        <f aca="false">IF(J717&lt;=$Q$3,$Q$4*(J717)^$Q$5,$Q$6*(J717)^$Q$7)</f>
        <v>0.0135360682574972</v>
      </c>
      <c r="L717" s="18" t="n">
        <f aca="false">K717*$Q$8</f>
        <v>0.383298137633896</v>
      </c>
      <c r="M717" s="19" t="n">
        <f aca="false">DAY(A717)</f>
        <v>8</v>
      </c>
      <c r="N717" s="20" t="n">
        <f aca="false">M717+B717</f>
        <v>8.42708333333333</v>
      </c>
    </row>
    <row r="718" customFormat="false" ht="12.75" hidden="false" customHeight="false" outlineLevel="0" collapsed="false">
      <c r="A718" s="6" t="n">
        <v>39363</v>
      </c>
      <c r="B718" s="7" t="n">
        <v>0.4375</v>
      </c>
      <c r="C718" s="8" t="n">
        <v>0</v>
      </c>
      <c r="D718" s="13" t="n">
        <v>6.7</v>
      </c>
      <c r="E718" s="8" t="n">
        <v>17.41</v>
      </c>
      <c r="F718" s="14" t="n">
        <v>29.046</v>
      </c>
      <c r="G718" s="8" t="n">
        <f aca="false">2.54*F718</f>
        <v>73.77684</v>
      </c>
      <c r="H718" s="8" t="n">
        <v>19.64</v>
      </c>
      <c r="I718" s="21" t="n">
        <v>3.7438</v>
      </c>
      <c r="J718" s="16" t="n">
        <f aca="false">(D718-I718)/2.54-$T$3</f>
        <v>1.16385826771654</v>
      </c>
      <c r="K718" s="17" t="n">
        <f aca="false">IF(J718&lt;=$Q$3,$Q$4*(J718)^$Q$5,$Q$6*(J718)^$Q$7)</f>
        <v>0.0125446132928689</v>
      </c>
      <c r="L718" s="18" t="n">
        <f aca="false">K718*$Q$8</f>
        <v>0.355223305691511</v>
      </c>
      <c r="M718" s="19" t="n">
        <f aca="false">DAY(A718)</f>
        <v>8</v>
      </c>
      <c r="N718" s="20" t="n">
        <f aca="false">M718+B718</f>
        <v>8.4375</v>
      </c>
    </row>
    <row r="719" customFormat="false" ht="12.75" hidden="false" customHeight="false" outlineLevel="0" collapsed="false">
      <c r="A719" s="6" t="n">
        <v>39363</v>
      </c>
      <c r="B719" s="7" t="n">
        <v>0.447916666666667</v>
      </c>
      <c r="C719" s="8" t="n">
        <v>0</v>
      </c>
      <c r="D719" s="13" t="n">
        <v>6.8</v>
      </c>
      <c r="E719" s="8" t="n">
        <v>17.46</v>
      </c>
      <c r="F719" s="14" t="n">
        <v>29.039</v>
      </c>
      <c r="G719" s="8" t="n">
        <f aca="false">2.54*F719</f>
        <v>73.75906</v>
      </c>
      <c r="H719" s="8" t="n">
        <v>19.78</v>
      </c>
      <c r="I719" s="21" t="n">
        <v>3.7438</v>
      </c>
      <c r="J719" s="16" t="n">
        <f aca="false">(D719-I719)/2.54-$T$3</f>
        <v>1.20322834645669</v>
      </c>
      <c r="K719" s="17" t="n">
        <f aca="false">IF(J719&lt;=$Q$3,$Q$4*(J719)^$Q$5,$Q$6*(J719)^$Q$7)</f>
        <v>0.0135360682574972</v>
      </c>
      <c r="L719" s="18" t="n">
        <f aca="false">K719*$Q$8</f>
        <v>0.383298137633896</v>
      </c>
      <c r="M719" s="19" t="n">
        <f aca="false">DAY(A719)</f>
        <v>8</v>
      </c>
      <c r="N719" s="20" t="n">
        <f aca="false">M719+B719</f>
        <v>8.44791666666667</v>
      </c>
    </row>
    <row r="720" customFormat="false" ht="12.75" hidden="false" customHeight="false" outlineLevel="0" collapsed="false">
      <c r="A720" s="6" t="n">
        <v>39363</v>
      </c>
      <c r="B720" s="7" t="n">
        <v>0.458333333333333</v>
      </c>
      <c r="C720" s="8" t="n">
        <v>0</v>
      </c>
      <c r="D720" s="13" t="n">
        <v>7</v>
      </c>
      <c r="E720" s="8" t="n">
        <v>17.51</v>
      </c>
      <c r="F720" s="14" t="n">
        <v>29.036</v>
      </c>
      <c r="G720" s="8" t="n">
        <f aca="false">2.54*F720</f>
        <v>73.75144</v>
      </c>
      <c r="H720" s="8" t="n">
        <v>19.95</v>
      </c>
      <c r="I720" s="21" t="n">
        <v>3.7438</v>
      </c>
      <c r="J720" s="16" t="n">
        <f aca="false">(D720-I720)/2.54-$T$3</f>
        <v>1.28196850393701</v>
      </c>
      <c r="K720" s="17" t="n">
        <f aca="false">IF(J720&lt;=$Q$3,$Q$4*(J720)^$Q$5,$Q$6*(J720)^$Q$7)</f>
        <v>0.0156472593678265</v>
      </c>
      <c r="L720" s="18" t="n">
        <f aca="false">K720*$Q$8</f>
        <v>0.443080314066868</v>
      </c>
      <c r="M720" s="19" t="n">
        <f aca="false">DAY(A720)</f>
        <v>8</v>
      </c>
      <c r="N720" s="20" t="n">
        <f aca="false">M720+B720</f>
        <v>8.45833333333333</v>
      </c>
    </row>
    <row r="721" customFormat="false" ht="12.75" hidden="false" customHeight="false" outlineLevel="0" collapsed="false">
      <c r="A721" s="6" t="n">
        <v>39363</v>
      </c>
      <c r="B721" s="7" t="n">
        <v>0.46875</v>
      </c>
      <c r="C721" s="8" t="n">
        <v>0</v>
      </c>
      <c r="D721" s="13" t="n">
        <v>7</v>
      </c>
      <c r="E721" s="8" t="n">
        <v>17.57</v>
      </c>
      <c r="F721" s="14" t="n">
        <v>29.029</v>
      </c>
      <c r="G721" s="8" t="n">
        <f aca="false">2.54*F721</f>
        <v>73.73366</v>
      </c>
      <c r="H721" s="8" t="n">
        <v>20.13</v>
      </c>
      <c r="I721" s="21" t="n">
        <v>3.7438</v>
      </c>
      <c r="J721" s="16" t="n">
        <f aca="false">(D721-I721)/2.54-$T$3</f>
        <v>1.28196850393701</v>
      </c>
      <c r="K721" s="17" t="n">
        <f aca="false">IF(J721&lt;=$Q$3,$Q$4*(J721)^$Q$5,$Q$6*(J721)^$Q$7)</f>
        <v>0.0156472593678265</v>
      </c>
      <c r="L721" s="18" t="n">
        <f aca="false">K721*$Q$8</f>
        <v>0.443080314066868</v>
      </c>
      <c r="M721" s="19" t="n">
        <f aca="false">DAY(A721)</f>
        <v>8</v>
      </c>
      <c r="N721" s="20" t="n">
        <f aca="false">M721+B721</f>
        <v>8.46875</v>
      </c>
    </row>
    <row r="722" customFormat="false" ht="12.75" hidden="false" customHeight="false" outlineLevel="0" collapsed="false">
      <c r="A722" s="6" t="n">
        <v>39363</v>
      </c>
      <c r="B722" s="7" t="n">
        <v>0.479166666666667</v>
      </c>
      <c r="C722" s="8" t="n">
        <v>0</v>
      </c>
      <c r="D722" s="13" t="n">
        <v>7.1</v>
      </c>
      <c r="E722" s="8" t="n">
        <v>17.69</v>
      </c>
      <c r="F722" s="14" t="n">
        <v>29.017</v>
      </c>
      <c r="G722" s="8" t="n">
        <f aca="false">2.54*F722</f>
        <v>73.70318</v>
      </c>
      <c r="H722" s="8" t="n">
        <v>20.36</v>
      </c>
      <c r="I722" s="21" t="n">
        <v>3.7438</v>
      </c>
      <c r="J722" s="16" t="n">
        <f aca="false">(D722-I722)/2.54-$T$3</f>
        <v>1.32133858267717</v>
      </c>
      <c r="K722" s="17" t="n">
        <f aca="false">IF(J722&lt;=$Q$3,$Q$4*(J722)^$Q$5,$Q$6*(J722)^$Q$7)</f>
        <v>0.0167677768525561</v>
      </c>
      <c r="L722" s="18" t="n">
        <f aca="false">K722*$Q$8</f>
        <v>0.47480978357846</v>
      </c>
      <c r="M722" s="19" t="n">
        <f aca="false">DAY(A722)</f>
        <v>8</v>
      </c>
      <c r="N722" s="20" t="n">
        <f aca="false">M722+B722</f>
        <v>8.47916666666667</v>
      </c>
    </row>
    <row r="723" customFormat="false" ht="12.75" hidden="false" customHeight="false" outlineLevel="0" collapsed="false">
      <c r="A723" s="6" t="n">
        <v>39363</v>
      </c>
      <c r="B723" s="7" t="n">
        <v>0.489583333333333</v>
      </c>
      <c r="C723" s="8" t="n">
        <v>0</v>
      </c>
      <c r="D723" s="13" t="n">
        <v>6.9</v>
      </c>
      <c r="E723" s="8" t="n">
        <v>17.7</v>
      </c>
      <c r="F723" s="14" t="n">
        <v>29.012</v>
      </c>
      <c r="G723" s="8" t="n">
        <f aca="false">2.54*F723</f>
        <v>73.69048</v>
      </c>
      <c r="H723" s="8" t="n">
        <v>20.59</v>
      </c>
      <c r="I723" s="21" t="n">
        <v>3.7438</v>
      </c>
      <c r="J723" s="16" t="n">
        <f aca="false">(D723-I723)/2.54-$T$3</f>
        <v>1.24259842519685</v>
      </c>
      <c r="K723" s="17" t="n">
        <f aca="false">IF(J723&lt;=$Q$3,$Q$4*(J723)^$Q$5,$Q$6*(J723)^$Q$7)</f>
        <v>0.0145701519200187</v>
      </c>
      <c r="L723" s="18" t="n">
        <f aca="false">K723*$Q$8</f>
        <v>0.412580077888786</v>
      </c>
      <c r="M723" s="19" t="n">
        <f aca="false">DAY(A723)</f>
        <v>8</v>
      </c>
      <c r="N723" s="20" t="n">
        <f aca="false">M723+B723</f>
        <v>8.48958333333333</v>
      </c>
    </row>
    <row r="724" customFormat="false" ht="12.75" hidden="false" customHeight="false" outlineLevel="0" collapsed="false">
      <c r="A724" s="6" t="n">
        <v>39363</v>
      </c>
      <c r="B724" s="7" t="n">
        <v>0.5</v>
      </c>
      <c r="C724" s="8" t="n">
        <v>0</v>
      </c>
      <c r="D724" s="13" t="n">
        <v>6.4</v>
      </c>
      <c r="E724" s="8" t="n">
        <v>17.77</v>
      </c>
      <c r="F724" s="14" t="n">
        <v>29.017</v>
      </c>
      <c r="G724" s="8" t="n">
        <f aca="false">2.54*F724</f>
        <v>73.70318</v>
      </c>
      <c r="H724" s="8" t="n">
        <v>20.84</v>
      </c>
      <c r="I724" s="21" t="n">
        <v>3.7438</v>
      </c>
      <c r="J724" s="16" t="n">
        <f aca="false">(D724-I724)/2.54-$T$3</f>
        <v>1.04574803149606</v>
      </c>
      <c r="K724" s="17" t="n">
        <f aca="false">IF(J724&lt;=$Q$3,$Q$4*(J724)^$Q$5,$Q$6*(J724)^$Q$7)</f>
        <v>0.00982192630888621</v>
      </c>
      <c r="L724" s="18" t="n">
        <f aca="false">K724*$Q$8</f>
        <v>0.278125522903469</v>
      </c>
      <c r="M724" s="19" t="n">
        <f aca="false">DAY(A724)</f>
        <v>8</v>
      </c>
      <c r="N724" s="20" t="n">
        <f aca="false">M724+B724</f>
        <v>8.5</v>
      </c>
    </row>
    <row r="725" customFormat="false" ht="12.75" hidden="false" customHeight="false" outlineLevel="0" collapsed="false">
      <c r="A725" s="6" t="n">
        <v>39363</v>
      </c>
      <c r="B725" s="7" t="n">
        <v>0.510416666666667</v>
      </c>
      <c r="C725" s="8" t="n">
        <v>0</v>
      </c>
      <c r="D725" s="13" t="n">
        <v>6.5</v>
      </c>
      <c r="E725" s="8" t="n">
        <v>17.8</v>
      </c>
      <c r="F725" s="14" t="n">
        <v>29.012</v>
      </c>
      <c r="G725" s="8" t="n">
        <f aca="false">2.54*F725</f>
        <v>73.69048</v>
      </c>
      <c r="H725" s="8" t="n">
        <v>21.2</v>
      </c>
      <c r="I725" s="21" t="n">
        <v>3.7438</v>
      </c>
      <c r="J725" s="16" t="n">
        <f aca="false">(D725-I725)/2.54-$T$3</f>
        <v>1.08511811023622</v>
      </c>
      <c r="K725" s="17" t="n">
        <f aca="false">IF(J725&lt;=$Q$3,$Q$4*(J725)^$Q$5,$Q$6*(J725)^$Q$7)</f>
        <v>0.0106879618724477</v>
      </c>
      <c r="L725" s="18" t="n">
        <f aca="false">K725*$Q$8</f>
        <v>0.302648878749728</v>
      </c>
      <c r="M725" s="19" t="n">
        <f aca="false">DAY(A725)</f>
        <v>8</v>
      </c>
      <c r="N725" s="20" t="n">
        <f aca="false">M725+B725</f>
        <v>8.51041666666667</v>
      </c>
    </row>
    <row r="726" customFormat="false" ht="12.75" hidden="false" customHeight="false" outlineLevel="0" collapsed="false">
      <c r="A726" s="6" t="n">
        <v>39363</v>
      </c>
      <c r="B726" s="7" t="n">
        <v>0.520833333333333</v>
      </c>
      <c r="C726" s="8" t="n">
        <v>0</v>
      </c>
      <c r="D726" s="13" t="n">
        <v>6.5</v>
      </c>
      <c r="E726" s="8" t="n">
        <v>17.86</v>
      </c>
      <c r="F726" s="14" t="n">
        <v>29.001</v>
      </c>
      <c r="G726" s="8" t="n">
        <f aca="false">2.54*F726</f>
        <v>73.66254</v>
      </c>
      <c r="H726" s="8" t="n">
        <v>21.72</v>
      </c>
      <c r="I726" s="21" t="n">
        <v>3.7438</v>
      </c>
      <c r="J726" s="16" t="n">
        <f aca="false">(D726-I726)/2.54-$T$3</f>
        <v>1.08511811023622</v>
      </c>
      <c r="K726" s="17" t="n">
        <f aca="false">IF(J726&lt;=$Q$3,$Q$4*(J726)^$Q$5,$Q$6*(J726)^$Q$7)</f>
        <v>0.0106879618724477</v>
      </c>
      <c r="L726" s="18" t="n">
        <f aca="false">K726*$Q$8</f>
        <v>0.302648878749728</v>
      </c>
      <c r="M726" s="19" t="n">
        <f aca="false">DAY(A726)</f>
        <v>8</v>
      </c>
      <c r="N726" s="20" t="n">
        <f aca="false">M726+B726</f>
        <v>8.52083333333333</v>
      </c>
    </row>
    <row r="727" customFormat="false" ht="12.75" hidden="false" customHeight="false" outlineLevel="0" collapsed="false">
      <c r="A727" s="6" t="n">
        <v>39363</v>
      </c>
      <c r="B727" s="7" t="n">
        <v>0.53125</v>
      </c>
      <c r="C727" s="8" t="n">
        <v>0</v>
      </c>
      <c r="D727" s="13" t="n">
        <v>6.1</v>
      </c>
      <c r="E727" s="8" t="n">
        <v>17.93</v>
      </c>
      <c r="F727" s="14" t="n">
        <v>28.993</v>
      </c>
      <c r="G727" s="8" t="n">
        <f aca="false">2.54*F727</f>
        <v>73.64222</v>
      </c>
      <c r="H727" s="8" t="n">
        <v>22.29</v>
      </c>
      <c r="I727" s="21" t="n">
        <v>3.7438</v>
      </c>
      <c r="J727" s="16" t="n">
        <f aca="false">(D727-I727)/2.54-$T$3</f>
        <v>0.92763779527559</v>
      </c>
      <c r="K727" s="17" t="n">
        <f aca="false">IF(J727&lt;=$Q$3,$Q$4*(J727)^$Q$5,$Q$6*(J727)^$Q$7)</f>
        <v>0.00746771096114412</v>
      </c>
      <c r="L727" s="18" t="n">
        <f aca="false">K727*$Q$8</f>
        <v>0.211461677744526</v>
      </c>
      <c r="M727" s="19" t="n">
        <f aca="false">DAY(A727)</f>
        <v>8</v>
      </c>
      <c r="N727" s="20" t="n">
        <f aca="false">M727+B727</f>
        <v>8.53125</v>
      </c>
    </row>
    <row r="728" customFormat="false" ht="12.75" hidden="false" customHeight="false" outlineLevel="0" collapsed="false">
      <c r="A728" s="6" t="n">
        <v>39363</v>
      </c>
      <c r="B728" s="7" t="n">
        <v>0.541666666666667</v>
      </c>
      <c r="C728" s="8" t="n">
        <v>0</v>
      </c>
      <c r="D728" s="13" t="n">
        <v>5.8</v>
      </c>
      <c r="E728" s="8" t="n">
        <v>17.99</v>
      </c>
      <c r="F728" s="14" t="n">
        <v>28.975</v>
      </c>
      <c r="G728" s="8" t="n">
        <f aca="false">2.54*F728</f>
        <v>73.5965</v>
      </c>
      <c r="H728" s="8" t="n">
        <v>22.88</v>
      </c>
      <c r="I728" s="21" t="n">
        <v>3.7438</v>
      </c>
      <c r="J728" s="16" t="n">
        <f aca="false">(D728-I728)/2.54-$T$3</f>
        <v>0.809527559055118</v>
      </c>
      <c r="K728" s="17" t="n">
        <f aca="false">IF(J728&lt;=$Q$3,$Q$4*(J728)^$Q$5,$Q$6*(J728)^$Q$7)</f>
        <v>0.00546950909948754</v>
      </c>
      <c r="L728" s="18" t="n">
        <f aca="false">K728*$Q$8</f>
        <v>0.154878995268369</v>
      </c>
      <c r="M728" s="19" t="n">
        <f aca="false">DAY(A728)</f>
        <v>8</v>
      </c>
      <c r="N728" s="20" t="n">
        <f aca="false">M728+B728</f>
        <v>8.54166666666667</v>
      </c>
    </row>
    <row r="729" customFormat="false" ht="12.75" hidden="false" customHeight="false" outlineLevel="0" collapsed="false">
      <c r="A729" s="6" t="n">
        <v>39363</v>
      </c>
      <c r="B729" s="7" t="n">
        <v>0.552083333333333</v>
      </c>
      <c r="C729" s="8" t="n">
        <v>0</v>
      </c>
      <c r="D729" s="13" t="n">
        <v>5.9</v>
      </c>
      <c r="E729" s="8" t="n">
        <v>18.03</v>
      </c>
      <c r="F729" s="14" t="n">
        <v>28.977</v>
      </c>
      <c r="G729" s="8" t="n">
        <f aca="false">2.54*F729</f>
        <v>73.60158</v>
      </c>
      <c r="H729" s="8" t="n">
        <v>23.24</v>
      </c>
      <c r="I729" s="21" t="n">
        <v>3.7438</v>
      </c>
      <c r="J729" s="16" t="n">
        <f aca="false">(D729-I729)/2.54-$T$3</f>
        <v>0.848897637795276</v>
      </c>
      <c r="K729" s="17" t="n">
        <f aca="false">IF(J729&lt;=$Q$3,$Q$4*(J729)^$Q$5,$Q$6*(J729)^$Q$7)</f>
        <v>0.00609683454369758</v>
      </c>
      <c r="L729" s="18" t="n">
        <f aca="false">K729*$Q$8</f>
        <v>0.172642844406976</v>
      </c>
      <c r="M729" s="19" t="n">
        <f aca="false">DAY(A729)</f>
        <v>8</v>
      </c>
      <c r="N729" s="20" t="n">
        <f aca="false">M729+B729</f>
        <v>8.55208333333333</v>
      </c>
    </row>
    <row r="730" customFormat="false" ht="12.75" hidden="false" customHeight="false" outlineLevel="0" collapsed="false">
      <c r="A730" s="6" t="n">
        <v>39363</v>
      </c>
      <c r="B730" s="7" t="n">
        <v>0.5625</v>
      </c>
      <c r="C730" s="8" t="n">
        <v>0</v>
      </c>
      <c r="D730" s="13" t="n">
        <v>5.9</v>
      </c>
      <c r="E730" s="8" t="n">
        <v>18.14</v>
      </c>
      <c r="F730" s="14" t="n">
        <v>28.967</v>
      </c>
      <c r="G730" s="8" t="n">
        <f aca="false">2.54*F730</f>
        <v>73.57618</v>
      </c>
      <c r="H730" s="8" t="n">
        <v>23.36</v>
      </c>
      <c r="I730" s="21" t="n">
        <v>3.7438</v>
      </c>
      <c r="J730" s="16" t="n">
        <f aca="false">(D730-I730)/2.54-$T$3</f>
        <v>0.848897637795276</v>
      </c>
      <c r="K730" s="17" t="n">
        <f aca="false">IF(J730&lt;=$Q$3,$Q$4*(J730)^$Q$5,$Q$6*(J730)^$Q$7)</f>
        <v>0.00609683454369758</v>
      </c>
      <c r="L730" s="18" t="n">
        <f aca="false">K730*$Q$8</f>
        <v>0.172642844406976</v>
      </c>
      <c r="M730" s="19" t="n">
        <f aca="false">DAY(A730)</f>
        <v>8</v>
      </c>
      <c r="N730" s="20" t="n">
        <f aca="false">M730+B730</f>
        <v>8.5625</v>
      </c>
    </row>
    <row r="731" customFormat="false" ht="12.75" hidden="false" customHeight="false" outlineLevel="0" collapsed="false">
      <c r="A731" s="6" t="n">
        <v>39363</v>
      </c>
      <c r="B731" s="7" t="n">
        <v>0.572916666666667</v>
      </c>
      <c r="C731" s="8" t="n">
        <v>0</v>
      </c>
      <c r="D731" s="13" t="n">
        <v>5.7</v>
      </c>
      <c r="E731" s="8" t="n">
        <v>18.22</v>
      </c>
      <c r="F731" s="14" t="n">
        <v>28.962</v>
      </c>
      <c r="G731" s="8" t="n">
        <f aca="false">2.54*F731</f>
        <v>73.56348</v>
      </c>
      <c r="H731" s="8" t="n">
        <v>23.46</v>
      </c>
      <c r="I731" s="21" t="n">
        <v>3.7438</v>
      </c>
      <c r="J731" s="16" t="n">
        <f aca="false">(D731-I731)/2.54-$T$3</f>
        <v>0.770157480314961</v>
      </c>
      <c r="K731" s="17" t="n">
        <f aca="false">IF(J731&lt;=$Q$3,$Q$4*(J731)^$Q$5,$Q$6*(J731)^$Q$7)</f>
        <v>0.00488023597446069</v>
      </c>
      <c r="L731" s="18" t="n">
        <f aca="false">K731*$Q$8</f>
        <v>0.138192666041609</v>
      </c>
      <c r="M731" s="19" t="n">
        <f aca="false">DAY(A731)</f>
        <v>8</v>
      </c>
      <c r="N731" s="20" t="n">
        <f aca="false">M731+B731</f>
        <v>8.57291666666667</v>
      </c>
    </row>
    <row r="732" customFormat="false" ht="12.75" hidden="false" customHeight="false" outlineLevel="0" collapsed="false">
      <c r="A732" s="6" t="n">
        <v>39363</v>
      </c>
      <c r="B732" s="7" t="n">
        <v>0.583333333333333</v>
      </c>
      <c r="C732" s="8" t="n">
        <v>0</v>
      </c>
      <c r="D732" s="13" t="n">
        <v>6.2</v>
      </c>
      <c r="E732" s="8" t="n">
        <v>18.28</v>
      </c>
      <c r="F732" s="14" t="n">
        <v>28.951</v>
      </c>
      <c r="G732" s="8" t="n">
        <f aca="false">2.54*F732</f>
        <v>73.53554</v>
      </c>
      <c r="H732" s="8" t="n">
        <v>23.81</v>
      </c>
      <c r="I732" s="21" t="n">
        <v>3.7438</v>
      </c>
      <c r="J732" s="16" t="n">
        <f aca="false">(D732-I732)/2.54-$T$3</f>
        <v>0.967007874015748</v>
      </c>
      <c r="K732" s="17" t="n">
        <f aca="false">IF(J732&lt;=$Q$3,$Q$4*(J732)^$Q$5,$Q$6*(J732)^$Q$7)</f>
        <v>0.00821225501915298</v>
      </c>
      <c r="L732" s="18" t="n">
        <f aca="false">K732*$Q$8</f>
        <v>0.232544782926351</v>
      </c>
      <c r="M732" s="19" t="n">
        <f aca="false">DAY(A732)</f>
        <v>8</v>
      </c>
      <c r="N732" s="20" t="n">
        <f aca="false">M732+B732</f>
        <v>8.58333333333333</v>
      </c>
    </row>
    <row r="733" customFormat="false" ht="12.75" hidden="false" customHeight="false" outlineLevel="0" collapsed="false">
      <c r="A733" s="6" t="n">
        <v>39363</v>
      </c>
      <c r="B733" s="7" t="n">
        <v>0.59375</v>
      </c>
      <c r="C733" s="8" t="n">
        <v>0</v>
      </c>
      <c r="D733" s="13" t="n">
        <v>5.4</v>
      </c>
      <c r="E733" s="8" t="n">
        <v>18.33</v>
      </c>
      <c r="F733" s="14" t="n">
        <v>28.944</v>
      </c>
      <c r="G733" s="8" t="n">
        <f aca="false">2.54*F733</f>
        <v>73.51776</v>
      </c>
      <c r="H733" s="8" t="n">
        <v>24.23</v>
      </c>
      <c r="I733" s="21" t="n">
        <v>3.7438</v>
      </c>
      <c r="J733" s="16" t="n">
        <f aca="false">(D733-I733)/2.54-$T$3</f>
        <v>0.652047244094488</v>
      </c>
      <c r="K733" s="17" t="n">
        <f aca="false">IF(J733&lt;=$Q$3,$Q$4*(J733)^$Q$5,$Q$6*(J733)^$Q$7)</f>
        <v>0.00333522999247329</v>
      </c>
      <c r="L733" s="18" t="n">
        <f aca="false">K733*$Q$8</f>
        <v>0.0944430406508675</v>
      </c>
      <c r="M733" s="19" t="n">
        <f aca="false">DAY(A733)</f>
        <v>8</v>
      </c>
      <c r="N733" s="20" t="n">
        <f aca="false">M733+B733</f>
        <v>8.59375</v>
      </c>
    </row>
    <row r="734" customFormat="false" ht="12.75" hidden="false" customHeight="false" outlineLevel="0" collapsed="false">
      <c r="A734" s="6" t="n">
        <v>39363</v>
      </c>
      <c r="B734" s="7" t="n">
        <v>0.604166666666667</v>
      </c>
      <c r="C734" s="8" t="n">
        <v>0</v>
      </c>
      <c r="D734" s="13" t="n">
        <v>5.6</v>
      </c>
      <c r="E734" s="8" t="n">
        <v>18.37</v>
      </c>
      <c r="F734" s="14" t="n">
        <v>28.942</v>
      </c>
      <c r="G734" s="8" t="n">
        <f aca="false">2.54*F734</f>
        <v>73.51268</v>
      </c>
      <c r="H734" s="8" t="n">
        <v>24.54</v>
      </c>
      <c r="I734" s="21" t="n">
        <v>3.7438</v>
      </c>
      <c r="J734" s="16" t="n">
        <f aca="false">(D734-I734)/2.54-$T$3</f>
        <v>0.730787401574803</v>
      </c>
      <c r="K734" s="17" t="n">
        <f aca="false">IF(J734&lt;=$Q$3,$Q$4*(J734)^$Q$5,$Q$6*(J734)^$Q$7)</f>
        <v>0.00432847534594364</v>
      </c>
      <c r="L734" s="18" t="n">
        <f aca="false">K734*$Q$8</f>
        <v>0.122568570676017</v>
      </c>
      <c r="M734" s="19" t="n">
        <f aca="false">DAY(A734)</f>
        <v>8</v>
      </c>
      <c r="N734" s="20" t="n">
        <f aca="false">M734+B734</f>
        <v>8.60416666666667</v>
      </c>
    </row>
    <row r="735" customFormat="false" ht="12.75" hidden="false" customHeight="false" outlineLevel="0" collapsed="false">
      <c r="A735" s="6" t="n">
        <v>39363</v>
      </c>
      <c r="B735" s="7" t="n">
        <v>0.614583333333333</v>
      </c>
      <c r="C735" s="8" t="n">
        <v>0</v>
      </c>
      <c r="D735" s="13" t="n">
        <v>5.4</v>
      </c>
      <c r="E735" s="8" t="n">
        <v>18.47</v>
      </c>
      <c r="F735" s="14" t="n">
        <v>28.939</v>
      </c>
      <c r="G735" s="8" t="n">
        <f aca="false">2.54*F735</f>
        <v>73.50506</v>
      </c>
      <c r="H735" s="8" t="n">
        <v>24.73</v>
      </c>
      <c r="I735" s="21" t="n">
        <v>3.7438</v>
      </c>
      <c r="J735" s="16" t="n">
        <f aca="false">(D735-I735)/2.54-$T$3</f>
        <v>0.652047244094488</v>
      </c>
      <c r="K735" s="17" t="n">
        <f aca="false">IF(J735&lt;=$Q$3,$Q$4*(J735)^$Q$5,$Q$6*(J735)^$Q$7)</f>
        <v>0.00333522999247329</v>
      </c>
      <c r="L735" s="18" t="n">
        <f aca="false">K735*$Q$8</f>
        <v>0.0944430406508675</v>
      </c>
      <c r="M735" s="19" t="n">
        <f aca="false">DAY(A735)</f>
        <v>8</v>
      </c>
      <c r="N735" s="20" t="n">
        <f aca="false">M735+B735</f>
        <v>8.61458333333333</v>
      </c>
    </row>
    <row r="736" customFormat="false" ht="12.75" hidden="false" customHeight="false" outlineLevel="0" collapsed="false">
      <c r="A736" s="6" t="n">
        <v>39363</v>
      </c>
      <c r="B736" s="7" t="n">
        <v>0.625</v>
      </c>
      <c r="C736" s="8" t="n">
        <v>0</v>
      </c>
      <c r="D736" s="13" t="n">
        <v>5.7</v>
      </c>
      <c r="E736" s="8" t="n">
        <v>18.52</v>
      </c>
      <c r="F736" s="14" t="n">
        <v>28.93</v>
      </c>
      <c r="G736" s="8" t="n">
        <f aca="false">2.54*F736</f>
        <v>73.4822</v>
      </c>
      <c r="H736" s="8" t="n">
        <v>24.63</v>
      </c>
      <c r="I736" s="21" t="n">
        <v>3.7438</v>
      </c>
      <c r="J736" s="16" t="n">
        <f aca="false">(D736-I736)/2.54-$T$3</f>
        <v>0.770157480314961</v>
      </c>
      <c r="K736" s="17" t="n">
        <f aca="false">IF(J736&lt;=$Q$3,$Q$4*(J736)^$Q$5,$Q$6*(J736)^$Q$7)</f>
        <v>0.00488023597446069</v>
      </c>
      <c r="L736" s="18" t="n">
        <f aca="false">K736*$Q$8</f>
        <v>0.138192666041609</v>
      </c>
      <c r="M736" s="19" t="n">
        <f aca="false">DAY(A736)</f>
        <v>8</v>
      </c>
      <c r="N736" s="20" t="n">
        <f aca="false">M736+B736</f>
        <v>8.625</v>
      </c>
    </row>
    <row r="737" customFormat="false" ht="12.75" hidden="false" customHeight="false" outlineLevel="0" collapsed="false">
      <c r="A737" s="6" t="n">
        <v>39363</v>
      </c>
      <c r="B737" s="7" t="n">
        <v>0.635416666666667</v>
      </c>
      <c r="C737" s="8" t="n">
        <v>0</v>
      </c>
      <c r="D737" s="13" t="n">
        <v>5.9</v>
      </c>
      <c r="E737" s="8" t="n">
        <v>18.53</v>
      </c>
      <c r="F737" s="14" t="n">
        <v>28.923</v>
      </c>
      <c r="G737" s="8" t="n">
        <f aca="false">2.54*F737</f>
        <v>73.46442</v>
      </c>
      <c r="H737" s="8" t="n">
        <v>24.35</v>
      </c>
      <c r="I737" s="21" t="n">
        <v>3.7438</v>
      </c>
      <c r="J737" s="16" t="n">
        <f aca="false">(D737-I737)/2.54-$T$3</f>
        <v>0.848897637795276</v>
      </c>
      <c r="K737" s="17" t="n">
        <f aca="false">IF(J737&lt;=$Q$3,$Q$4*(J737)^$Q$5,$Q$6*(J737)^$Q$7)</f>
        <v>0.00609683454369758</v>
      </c>
      <c r="L737" s="18" t="n">
        <f aca="false">K737*$Q$8</f>
        <v>0.172642844406976</v>
      </c>
      <c r="M737" s="19" t="n">
        <f aca="false">DAY(A737)</f>
        <v>8</v>
      </c>
      <c r="N737" s="20" t="n">
        <f aca="false">M737+B737</f>
        <v>8.63541666666667</v>
      </c>
    </row>
    <row r="738" customFormat="false" ht="12.75" hidden="false" customHeight="false" outlineLevel="0" collapsed="false">
      <c r="A738" s="6" t="n">
        <v>39363</v>
      </c>
      <c r="B738" s="7" t="n">
        <v>0.645833333333333</v>
      </c>
      <c r="C738" s="8" t="n">
        <v>0</v>
      </c>
      <c r="D738" s="13" t="n">
        <v>5.9</v>
      </c>
      <c r="E738" s="8" t="n">
        <v>18.53</v>
      </c>
      <c r="F738" s="14" t="n">
        <v>28.922</v>
      </c>
      <c r="G738" s="8" t="n">
        <f aca="false">2.54*F738</f>
        <v>73.46188</v>
      </c>
      <c r="H738" s="8" t="n">
        <v>24.13</v>
      </c>
      <c r="I738" s="21" t="n">
        <v>3.7438</v>
      </c>
      <c r="J738" s="16" t="n">
        <f aca="false">(D738-I738)/2.54-$T$3</f>
        <v>0.848897637795276</v>
      </c>
      <c r="K738" s="17" t="n">
        <f aca="false">IF(J738&lt;=$Q$3,$Q$4*(J738)^$Q$5,$Q$6*(J738)^$Q$7)</f>
        <v>0.00609683454369758</v>
      </c>
      <c r="L738" s="18" t="n">
        <f aca="false">K738*$Q$8</f>
        <v>0.172642844406976</v>
      </c>
      <c r="M738" s="19" t="n">
        <f aca="false">DAY(A738)</f>
        <v>8</v>
      </c>
      <c r="N738" s="20" t="n">
        <f aca="false">M738+B738</f>
        <v>8.64583333333333</v>
      </c>
    </row>
    <row r="739" customFormat="false" ht="12.75" hidden="false" customHeight="false" outlineLevel="0" collapsed="false">
      <c r="A739" s="6" t="n">
        <v>39363</v>
      </c>
      <c r="B739" s="7" t="n">
        <v>0.65625</v>
      </c>
      <c r="C739" s="8" t="n">
        <v>0</v>
      </c>
      <c r="D739" s="13" t="n">
        <v>5.9</v>
      </c>
      <c r="E739" s="8" t="n">
        <v>18.6</v>
      </c>
      <c r="F739" s="14" t="n">
        <v>28.917</v>
      </c>
      <c r="G739" s="8" t="n">
        <f aca="false">2.54*F739</f>
        <v>73.44918</v>
      </c>
      <c r="H739" s="8" t="n">
        <v>23.93</v>
      </c>
      <c r="I739" s="21" t="n">
        <v>3.7438</v>
      </c>
      <c r="J739" s="16" t="n">
        <f aca="false">(D739-I739)/2.54-$T$3</f>
        <v>0.848897637795276</v>
      </c>
      <c r="K739" s="17" t="n">
        <f aca="false">IF(J739&lt;=$Q$3,$Q$4*(J739)^$Q$5,$Q$6*(J739)^$Q$7)</f>
        <v>0.00609683454369758</v>
      </c>
      <c r="L739" s="18" t="n">
        <f aca="false">K739*$Q$8</f>
        <v>0.172642844406976</v>
      </c>
      <c r="M739" s="19" t="n">
        <f aca="false">DAY(A739)</f>
        <v>8</v>
      </c>
      <c r="N739" s="20" t="n">
        <f aca="false">M739+B739</f>
        <v>8.65625</v>
      </c>
    </row>
    <row r="740" customFormat="false" ht="12.75" hidden="false" customHeight="false" outlineLevel="0" collapsed="false">
      <c r="A740" s="6" t="n">
        <v>39363</v>
      </c>
      <c r="B740" s="7" t="n">
        <v>0.666666666666667</v>
      </c>
      <c r="C740" s="8" t="n">
        <v>0</v>
      </c>
      <c r="D740" s="13" t="n">
        <v>5.9</v>
      </c>
      <c r="E740" s="8" t="n">
        <v>18.64</v>
      </c>
      <c r="F740" s="14" t="n">
        <v>28.913</v>
      </c>
      <c r="G740" s="8" t="n">
        <f aca="false">2.54*F740</f>
        <v>73.43902</v>
      </c>
      <c r="H740" s="8" t="n">
        <v>23.82</v>
      </c>
      <c r="I740" s="21" t="n">
        <v>3.7438</v>
      </c>
      <c r="J740" s="16" t="n">
        <f aca="false">(D740-I740)/2.54-$T$3</f>
        <v>0.848897637795276</v>
      </c>
      <c r="K740" s="17" t="n">
        <f aca="false">IF(J740&lt;=$Q$3,$Q$4*(J740)^$Q$5,$Q$6*(J740)^$Q$7)</f>
        <v>0.00609683454369758</v>
      </c>
      <c r="L740" s="18" t="n">
        <f aca="false">K740*$Q$8</f>
        <v>0.172642844406976</v>
      </c>
      <c r="M740" s="19" t="n">
        <f aca="false">DAY(A740)</f>
        <v>8</v>
      </c>
      <c r="N740" s="20" t="n">
        <f aca="false">M740+B740</f>
        <v>8.66666666666667</v>
      </c>
    </row>
    <row r="741" customFormat="false" ht="12.75" hidden="false" customHeight="false" outlineLevel="0" collapsed="false">
      <c r="A741" s="6" t="n">
        <v>39363</v>
      </c>
      <c r="B741" s="7" t="n">
        <v>0.677083333333333</v>
      </c>
      <c r="C741" s="8" t="n">
        <v>0</v>
      </c>
      <c r="D741" s="13" t="n">
        <v>5.9</v>
      </c>
      <c r="E741" s="8" t="n">
        <v>18.65</v>
      </c>
      <c r="F741" s="14" t="n">
        <v>28.907</v>
      </c>
      <c r="G741" s="8" t="n">
        <f aca="false">2.54*F741</f>
        <v>73.42378</v>
      </c>
      <c r="H741" s="8" t="n">
        <v>23.71</v>
      </c>
      <c r="I741" s="21" t="n">
        <v>3.7438</v>
      </c>
      <c r="J741" s="16" t="n">
        <f aca="false">(D741-I741)/2.54-$T$3</f>
        <v>0.848897637795276</v>
      </c>
      <c r="K741" s="17" t="n">
        <f aca="false">IF(J741&lt;=$Q$3,$Q$4*(J741)^$Q$5,$Q$6*(J741)^$Q$7)</f>
        <v>0.00609683454369758</v>
      </c>
      <c r="L741" s="18" t="n">
        <f aca="false">K741*$Q$8</f>
        <v>0.172642844406976</v>
      </c>
      <c r="M741" s="19" t="n">
        <f aca="false">DAY(A741)</f>
        <v>8</v>
      </c>
      <c r="N741" s="20" t="n">
        <f aca="false">M741+B741</f>
        <v>8.67708333333333</v>
      </c>
    </row>
    <row r="742" customFormat="false" ht="12.75" hidden="false" customHeight="false" outlineLevel="0" collapsed="false">
      <c r="A742" s="6" t="n">
        <v>39363</v>
      </c>
      <c r="B742" s="7" t="n">
        <v>0.6875</v>
      </c>
      <c r="C742" s="8" t="n">
        <v>0</v>
      </c>
      <c r="D742" s="13" t="n">
        <v>6</v>
      </c>
      <c r="E742" s="8" t="n">
        <v>18.67</v>
      </c>
      <c r="F742" s="14" t="n">
        <v>28.903</v>
      </c>
      <c r="G742" s="8" t="n">
        <f aca="false">2.54*F742</f>
        <v>73.41362</v>
      </c>
      <c r="H742" s="8" t="n">
        <v>23.68</v>
      </c>
      <c r="I742" s="21" t="n">
        <v>3.7438</v>
      </c>
      <c r="J742" s="16" t="n">
        <f aca="false">(D742-I742)/2.54-$T$3</f>
        <v>0.888267716535433</v>
      </c>
      <c r="K742" s="17" t="n">
        <f aca="false">IF(J742&lt;=$Q$3,$Q$4*(J742)^$Q$5,$Q$6*(J742)^$Q$7)</f>
        <v>0.00676273369726241</v>
      </c>
      <c r="L742" s="18" t="n">
        <f aca="false">K742*$Q$8</f>
        <v>0.19149897755864</v>
      </c>
      <c r="M742" s="19" t="n">
        <f aca="false">DAY(A742)</f>
        <v>8</v>
      </c>
      <c r="N742" s="20" t="n">
        <f aca="false">M742+B742</f>
        <v>8.6875</v>
      </c>
    </row>
    <row r="743" customFormat="false" ht="12.75" hidden="false" customHeight="false" outlineLevel="0" collapsed="false">
      <c r="A743" s="6" t="n">
        <v>39363</v>
      </c>
      <c r="B743" s="7" t="n">
        <v>0.697916666666667</v>
      </c>
      <c r="C743" s="8" t="n">
        <v>0</v>
      </c>
      <c r="D743" s="13" t="n">
        <v>5.8</v>
      </c>
      <c r="E743" s="8" t="n">
        <v>18.66</v>
      </c>
      <c r="F743" s="14" t="n">
        <v>28.896</v>
      </c>
      <c r="G743" s="8" t="n">
        <f aca="false">2.54*F743</f>
        <v>73.39584</v>
      </c>
      <c r="H743" s="8" t="n">
        <v>23.56</v>
      </c>
      <c r="I743" s="21" t="n">
        <v>3.7438</v>
      </c>
      <c r="J743" s="16" t="n">
        <f aca="false">(D743-I743)/2.54-$T$3</f>
        <v>0.809527559055118</v>
      </c>
      <c r="K743" s="17" t="n">
        <f aca="false">IF(J743&lt;=$Q$3,$Q$4*(J743)^$Q$5,$Q$6*(J743)^$Q$7)</f>
        <v>0.00546950909948754</v>
      </c>
      <c r="L743" s="18" t="n">
        <f aca="false">K743*$Q$8</f>
        <v>0.154878995268369</v>
      </c>
      <c r="M743" s="19" t="n">
        <f aca="false">DAY(A743)</f>
        <v>8</v>
      </c>
      <c r="N743" s="20" t="n">
        <f aca="false">M743+B743</f>
        <v>8.69791666666667</v>
      </c>
    </row>
    <row r="744" customFormat="false" ht="12.75" hidden="false" customHeight="false" outlineLevel="0" collapsed="false">
      <c r="A744" s="6" t="n">
        <v>39363</v>
      </c>
      <c r="B744" s="7" t="n">
        <v>0.708333333333333</v>
      </c>
      <c r="C744" s="8" t="n">
        <v>0</v>
      </c>
      <c r="D744" s="13" t="n">
        <v>6.2</v>
      </c>
      <c r="E744" s="8" t="n">
        <v>18.69</v>
      </c>
      <c r="F744" s="14" t="n">
        <v>28.891</v>
      </c>
      <c r="G744" s="8" t="n">
        <f aca="false">2.54*F744</f>
        <v>73.38314</v>
      </c>
      <c r="H744" s="8" t="n">
        <v>23.51</v>
      </c>
      <c r="I744" s="21" t="n">
        <v>3.7438</v>
      </c>
      <c r="J744" s="16" t="n">
        <f aca="false">(D744-I744)/2.54-$T$3</f>
        <v>0.967007874015748</v>
      </c>
      <c r="K744" s="17" t="n">
        <f aca="false">IF(J744&lt;=$Q$3,$Q$4*(J744)^$Q$5,$Q$6*(J744)^$Q$7)</f>
        <v>0.00821225501915298</v>
      </c>
      <c r="L744" s="18" t="n">
        <f aca="false">K744*$Q$8</f>
        <v>0.232544782926351</v>
      </c>
      <c r="M744" s="19" t="n">
        <f aca="false">DAY(A744)</f>
        <v>8</v>
      </c>
      <c r="N744" s="20" t="n">
        <f aca="false">M744+B744</f>
        <v>8.70833333333333</v>
      </c>
    </row>
    <row r="745" customFormat="false" ht="12.75" hidden="false" customHeight="false" outlineLevel="0" collapsed="false">
      <c r="A745" s="6" t="n">
        <v>39363</v>
      </c>
      <c r="B745" s="7" t="n">
        <v>0.71875</v>
      </c>
      <c r="C745" s="8" t="n">
        <v>0</v>
      </c>
      <c r="D745" s="13" t="n">
        <v>6.3</v>
      </c>
      <c r="E745" s="8" t="n">
        <v>18.67</v>
      </c>
      <c r="F745" s="14" t="n">
        <v>28.894</v>
      </c>
      <c r="G745" s="8" t="n">
        <f aca="false">2.54*F745</f>
        <v>73.39076</v>
      </c>
      <c r="H745" s="8" t="n">
        <v>23.44</v>
      </c>
      <c r="I745" s="21" t="n">
        <v>3.7438</v>
      </c>
      <c r="J745" s="16" t="n">
        <f aca="false">(D745-I745)/2.54-$T$3</f>
        <v>1.00637795275591</v>
      </c>
      <c r="K745" s="17" t="n">
        <f aca="false">IF(J745&lt;=$Q$3,$Q$4*(J745)^$Q$5,$Q$6*(J745)^$Q$7)</f>
        <v>0.00899683996542087</v>
      </c>
      <c r="L745" s="18" t="n">
        <f aca="false">K745*$Q$8</f>
        <v>0.25476171793283</v>
      </c>
      <c r="M745" s="19" t="n">
        <f aca="false">DAY(A745)</f>
        <v>8</v>
      </c>
      <c r="N745" s="20" t="n">
        <f aca="false">M745+B745</f>
        <v>8.71875</v>
      </c>
    </row>
    <row r="746" customFormat="false" ht="12.75" hidden="false" customHeight="false" outlineLevel="0" collapsed="false">
      <c r="A746" s="6" t="n">
        <v>39363</v>
      </c>
      <c r="B746" s="7" t="n">
        <v>0.729166666666667</v>
      </c>
      <c r="C746" s="8" t="n">
        <v>0</v>
      </c>
      <c r="D746" s="13" t="n">
        <v>5.8</v>
      </c>
      <c r="E746" s="8" t="n">
        <v>18.69</v>
      </c>
      <c r="F746" s="14" t="n">
        <v>28.895</v>
      </c>
      <c r="G746" s="8" t="n">
        <f aca="false">2.54*F746</f>
        <v>73.3933</v>
      </c>
      <c r="H746" s="8" t="n">
        <v>23.42</v>
      </c>
      <c r="I746" s="21" t="n">
        <v>3.7438</v>
      </c>
      <c r="J746" s="16" t="n">
        <f aca="false">(D746-I746)/2.54-$T$3</f>
        <v>0.809527559055118</v>
      </c>
      <c r="K746" s="17" t="n">
        <f aca="false">IF(J746&lt;=$Q$3,$Q$4*(J746)^$Q$5,$Q$6*(J746)^$Q$7)</f>
        <v>0.00546950909948754</v>
      </c>
      <c r="L746" s="18" t="n">
        <f aca="false">K746*$Q$8</f>
        <v>0.154878995268369</v>
      </c>
      <c r="M746" s="19" t="n">
        <f aca="false">DAY(A746)</f>
        <v>8</v>
      </c>
      <c r="N746" s="20" t="n">
        <f aca="false">M746+B746</f>
        <v>8.72916666666667</v>
      </c>
    </row>
    <row r="747" customFormat="false" ht="12.75" hidden="false" customHeight="false" outlineLevel="0" collapsed="false">
      <c r="A747" s="6" t="n">
        <v>39363</v>
      </c>
      <c r="B747" s="7" t="n">
        <v>0.739583333333333</v>
      </c>
      <c r="C747" s="8" t="n">
        <v>0</v>
      </c>
      <c r="D747" s="13" t="n">
        <v>5.9</v>
      </c>
      <c r="E747" s="8" t="n">
        <v>18.69</v>
      </c>
      <c r="F747" s="14" t="n">
        <v>28.893</v>
      </c>
      <c r="G747" s="8" t="n">
        <f aca="false">2.54*F747</f>
        <v>73.38822</v>
      </c>
      <c r="H747" s="8" t="n">
        <v>23.3</v>
      </c>
      <c r="I747" s="21" t="n">
        <v>3.7438</v>
      </c>
      <c r="J747" s="16" t="n">
        <f aca="false">(D747-I747)/2.54-$T$3</f>
        <v>0.848897637795276</v>
      </c>
      <c r="K747" s="17" t="n">
        <f aca="false">IF(J747&lt;=$Q$3,$Q$4*(J747)^$Q$5,$Q$6*(J747)^$Q$7)</f>
        <v>0.00609683454369758</v>
      </c>
      <c r="L747" s="18" t="n">
        <f aca="false">K747*$Q$8</f>
        <v>0.172642844406976</v>
      </c>
      <c r="M747" s="19" t="n">
        <f aca="false">DAY(A747)</f>
        <v>8</v>
      </c>
      <c r="N747" s="20" t="n">
        <f aca="false">M747+B747</f>
        <v>8.73958333333333</v>
      </c>
    </row>
    <row r="748" customFormat="false" ht="12.75" hidden="false" customHeight="false" outlineLevel="0" collapsed="false">
      <c r="A748" s="6" t="n">
        <v>39363</v>
      </c>
      <c r="B748" s="7" t="n">
        <v>0.75</v>
      </c>
      <c r="C748" s="8" t="n">
        <v>0</v>
      </c>
      <c r="D748" s="13" t="n">
        <v>6</v>
      </c>
      <c r="E748" s="8" t="n">
        <v>18.69</v>
      </c>
      <c r="F748" s="14" t="n">
        <v>28.898</v>
      </c>
      <c r="G748" s="8" t="n">
        <f aca="false">2.54*F748</f>
        <v>73.40092</v>
      </c>
      <c r="H748" s="8" t="n">
        <v>23.25</v>
      </c>
      <c r="I748" s="21" t="n">
        <v>3.7438</v>
      </c>
      <c r="J748" s="16" t="n">
        <f aca="false">(D748-I748)/2.54-$T$3</f>
        <v>0.888267716535433</v>
      </c>
      <c r="K748" s="17" t="n">
        <f aca="false">IF(J748&lt;=$Q$3,$Q$4*(J748)^$Q$5,$Q$6*(J748)^$Q$7)</f>
        <v>0.00676273369726241</v>
      </c>
      <c r="L748" s="18" t="n">
        <f aca="false">K748*$Q$8</f>
        <v>0.19149897755864</v>
      </c>
      <c r="M748" s="19" t="n">
        <f aca="false">DAY(A748)</f>
        <v>8</v>
      </c>
      <c r="N748" s="20" t="n">
        <f aca="false">M748+B748</f>
        <v>8.75</v>
      </c>
    </row>
    <row r="749" customFormat="false" ht="12.75" hidden="false" customHeight="false" outlineLevel="0" collapsed="false">
      <c r="A749" s="6" t="n">
        <v>39363</v>
      </c>
      <c r="B749" s="7" t="n">
        <v>0.760416666666667</v>
      </c>
      <c r="C749" s="8" t="n">
        <v>0</v>
      </c>
      <c r="D749" s="13" t="n">
        <v>6.1</v>
      </c>
      <c r="E749" s="8" t="n">
        <v>18.71</v>
      </c>
      <c r="F749" s="14" t="n">
        <v>28.894</v>
      </c>
      <c r="G749" s="8" t="n">
        <f aca="false">2.54*F749</f>
        <v>73.39076</v>
      </c>
      <c r="H749" s="8" t="n">
        <v>23.19</v>
      </c>
      <c r="I749" s="21" t="n">
        <v>3.7438</v>
      </c>
      <c r="J749" s="16" t="n">
        <f aca="false">(D749-I749)/2.54-$T$3</f>
        <v>0.92763779527559</v>
      </c>
      <c r="K749" s="17" t="n">
        <f aca="false">IF(J749&lt;=$Q$3,$Q$4*(J749)^$Q$5,$Q$6*(J749)^$Q$7)</f>
        <v>0.00746771096114412</v>
      </c>
      <c r="L749" s="18" t="n">
        <f aca="false">K749*$Q$8</f>
        <v>0.211461677744526</v>
      </c>
      <c r="M749" s="19" t="n">
        <f aca="false">DAY(A749)</f>
        <v>8</v>
      </c>
      <c r="N749" s="20" t="n">
        <f aca="false">M749+B749</f>
        <v>8.76041666666667</v>
      </c>
    </row>
    <row r="750" customFormat="false" ht="12.75" hidden="false" customHeight="false" outlineLevel="0" collapsed="false">
      <c r="A750" s="6" t="n">
        <v>39363</v>
      </c>
      <c r="B750" s="7" t="n">
        <v>0.770833333333333</v>
      </c>
      <c r="C750" s="8" t="n">
        <v>0</v>
      </c>
      <c r="D750" s="13" t="n">
        <v>6.2</v>
      </c>
      <c r="E750" s="8" t="n">
        <v>18.73</v>
      </c>
      <c r="F750" s="14" t="n">
        <v>28.888</v>
      </c>
      <c r="G750" s="8" t="n">
        <f aca="false">2.54*F750</f>
        <v>73.37552</v>
      </c>
      <c r="H750" s="8" t="n">
        <v>23.06</v>
      </c>
      <c r="I750" s="21" t="n">
        <v>3.7438</v>
      </c>
      <c r="J750" s="16" t="n">
        <f aca="false">(D750-I750)/2.54-$T$3</f>
        <v>0.967007874015748</v>
      </c>
      <c r="K750" s="17" t="n">
        <f aca="false">IF(J750&lt;=$Q$3,$Q$4*(J750)^$Q$5,$Q$6*(J750)^$Q$7)</f>
        <v>0.00821225501915298</v>
      </c>
      <c r="L750" s="18" t="n">
        <f aca="false">K750*$Q$8</f>
        <v>0.232544782926351</v>
      </c>
      <c r="M750" s="19" t="n">
        <f aca="false">DAY(A750)</f>
        <v>8</v>
      </c>
      <c r="N750" s="20" t="n">
        <f aca="false">M750+B750</f>
        <v>8.77083333333333</v>
      </c>
    </row>
    <row r="751" customFormat="false" ht="12.75" hidden="false" customHeight="false" outlineLevel="0" collapsed="false">
      <c r="A751" s="6" t="n">
        <v>39363</v>
      </c>
      <c r="B751" s="7" t="n">
        <v>0.78125</v>
      </c>
      <c r="C751" s="8" t="n">
        <v>0</v>
      </c>
      <c r="D751" s="13" t="n">
        <v>6.1</v>
      </c>
      <c r="E751" s="8" t="n">
        <v>18.77</v>
      </c>
      <c r="F751" s="14" t="n">
        <v>28.887</v>
      </c>
      <c r="G751" s="8" t="n">
        <f aca="false">2.54*F751</f>
        <v>73.37298</v>
      </c>
      <c r="H751" s="8" t="n">
        <v>22.94</v>
      </c>
      <c r="I751" s="21" t="n">
        <v>3.7438</v>
      </c>
      <c r="J751" s="16" t="n">
        <f aca="false">(D751-I751)/2.54-$T$3</f>
        <v>0.92763779527559</v>
      </c>
      <c r="K751" s="17" t="n">
        <f aca="false">IF(J751&lt;=$Q$3,$Q$4*(J751)^$Q$5,$Q$6*(J751)^$Q$7)</f>
        <v>0.00746771096114412</v>
      </c>
      <c r="L751" s="18" t="n">
        <f aca="false">K751*$Q$8</f>
        <v>0.211461677744526</v>
      </c>
      <c r="M751" s="19" t="n">
        <f aca="false">DAY(A751)</f>
        <v>8</v>
      </c>
      <c r="N751" s="20" t="n">
        <f aca="false">M751+B751</f>
        <v>8.78125</v>
      </c>
    </row>
    <row r="752" customFormat="false" ht="12.75" hidden="false" customHeight="false" outlineLevel="0" collapsed="false">
      <c r="A752" s="6" t="n">
        <v>39363</v>
      </c>
      <c r="B752" s="7" t="n">
        <v>0.791666666666667</v>
      </c>
      <c r="C752" s="8" t="n">
        <v>0</v>
      </c>
      <c r="D752" s="13" t="n">
        <v>6.4</v>
      </c>
      <c r="E752" s="8" t="n">
        <v>18.78</v>
      </c>
      <c r="F752" s="14" t="n">
        <v>28.887</v>
      </c>
      <c r="G752" s="8" t="n">
        <f aca="false">2.54*F752</f>
        <v>73.37298</v>
      </c>
      <c r="H752" s="8" t="n">
        <v>22.82</v>
      </c>
      <c r="I752" s="21" t="n">
        <v>3.7438</v>
      </c>
      <c r="J752" s="16" t="n">
        <f aca="false">(D752-I752)/2.54-$T$3</f>
        <v>1.04574803149606</v>
      </c>
      <c r="K752" s="17" t="n">
        <f aca="false">IF(J752&lt;=$Q$3,$Q$4*(J752)^$Q$5,$Q$6*(J752)^$Q$7)</f>
        <v>0.00982192630888621</v>
      </c>
      <c r="L752" s="18" t="n">
        <f aca="false">K752*$Q$8</f>
        <v>0.278125522903469</v>
      </c>
      <c r="M752" s="19" t="n">
        <f aca="false">DAY(A752)</f>
        <v>8</v>
      </c>
      <c r="N752" s="20" t="n">
        <f aca="false">M752+B752</f>
        <v>8.79166666666667</v>
      </c>
    </row>
    <row r="753" customFormat="false" ht="12.75" hidden="false" customHeight="false" outlineLevel="0" collapsed="false">
      <c r="A753" s="6" t="n">
        <v>39363</v>
      </c>
      <c r="B753" s="7" t="n">
        <v>0.802083333333333</v>
      </c>
      <c r="C753" s="8" t="n">
        <v>0</v>
      </c>
      <c r="D753" s="13" t="n">
        <v>6.1</v>
      </c>
      <c r="E753" s="8" t="n">
        <v>18.81</v>
      </c>
      <c r="F753" s="14" t="n">
        <v>28.888</v>
      </c>
      <c r="G753" s="8" t="n">
        <f aca="false">2.54*F753</f>
        <v>73.37552</v>
      </c>
      <c r="H753" s="8" t="n">
        <v>22.68</v>
      </c>
      <c r="I753" s="21" t="n">
        <v>3.7438</v>
      </c>
      <c r="J753" s="16" t="n">
        <f aca="false">(D753-I753)/2.54-$T$3</f>
        <v>0.92763779527559</v>
      </c>
      <c r="K753" s="17" t="n">
        <f aca="false">IF(J753&lt;=$Q$3,$Q$4*(J753)^$Q$5,$Q$6*(J753)^$Q$7)</f>
        <v>0.00746771096114412</v>
      </c>
      <c r="L753" s="18" t="n">
        <f aca="false">K753*$Q$8</f>
        <v>0.211461677744526</v>
      </c>
      <c r="M753" s="19" t="n">
        <f aca="false">DAY(A753)</f>
        <v>8</v>
      </c>
      <c r="N753" s="20" t="n">
        <f aca="false">M753+B753</f>
        <v>8.80208333333333</v>
      </c>
    </row>
    <row r="754" customFormat="false" ht="12.75" hidden="false" customHeight="false" outlineLevel="0" collapsed="false">
      <c r="A754" s="6" t="n">
        <v>39363</v>
      </c>
      <c r="B754" s="7" t="n">
        <v>0.8125</v>
      </c>
      <c r="C754" s="8" t="n">
        <v>0</v>
      </c>
      <c r="D754" s="13" t="n">
        <v>6.1</v>
      </c>
      <c r="E754" s="8" t="n">
        <v>18.81</v>
      </c>
      <c r="F754" s="14" t="n">
        <v>28.885</v>
      </c>
      <c r="G754" s="8" t="n">
        <f aca="false">2.54*F754</f>
        <v>73.3679</v>
      </c>
      <c r="H754" s="8" t="n">
        <v>22.57</v>
      </c>
      <c r="I754" s="21" t="n">
        <v>3.7438</v>
      </c>
      <c r="J754" s="16" t="n">
        <f aca="false">(D754-I754)/2.54-$T$3</f>
        <v>0.92763779527559</v>
      </c>
      <c r="K754" s="17" t="n">
        <f aca="false">IF(J754&lt;=$Q$3,$Q$4*(J754)^$Q$5,$Q$6*(J754)^$Q$7)</f>
        <v>0.00746771096114412</v>
      </c>
      <c r="L754" s="18" t="n">
        <f aca="false">K754*$Q$8</f>
        <v>0.211461677744526</v>
      </c>
      <c r="M754" s="19" t="n">
        <f aca="false">DAY(A754)</f>
        <v>8</v>
      </c>
      <c r="N754" s="20" t="n">
        <f aca="false">M754+B754</f>
        <v>8.8125</v>
      </c>
    </row>
    <row r="755" customFormat="false" ht="12.75" hidden="false" customHeight="false" outlineLevel="0" collapsed="false">
      <c r="A755" s="6" t="n">
        <v>39363</v>
      </c>
      <c r="B755" s="7" t="n">
        <v>0.822916666666667</v>
      </c>
      <c r="C755" s="8" t="n">
        <v>0</v>
      </c>
      <c r="D755" s="13" t="n">
        <v>6.1</v>
      </c>
      <c r="E755" s="8" t="n">
        <v>18.79</v>
      </c>
      <c r="F755" s="14" t="n">
        <v>28.889</v>
      </c>
      <c r="G755" s="8" t="n">
        <f aca="false">2.54*F755</f>
        <v>73.37806</v>
      </c>
      <c r="H755" s="8" t="n">
        <v>22.5</v>
      </c>
      <c r="I755" s="21" t="n">
        <v>3.7438</v>
      </c>
      <c r="J755" s="16" t="n">
        <f aca="false">(D755-I755)/2.54-$T$3</f>
        <v>0.92763779527559</v>
      </c>
      <c r="K755" s="17" t="n">
        <f aca="false">IF(J755&lt;=$Q$3,$Q$4*(J755)^$Q$5,$Q$6*(J755)^$Q$7)</f>
        <v>0.00746771096114412</v>
      </c>
      <c r="L755" s="18" t="n">
        <f aca="false">K755*$Q$8</f>
        <v>0.211461677744526</v>
      </c>
      <c r="M755" s="19" t="n">
        <f aca="false">DAY(A755)</f>
        <v>8</v>
      </c>
      <c r="N755" s="20" t="n">
        <f aca="false">M755+B755</f>
        <v>8.82291666666667</v>
      </c>
    </row>
    <row r="756" customFormat="false" ht="12.75" hidden="false" customHeight="false" outlineLevel="0" collapsed="false">
      <c r="A756" s="6" t="n">
        <v>39363</v>
      </c>
      <c r="B756" s="7" t="n">
        <v>0.833333333333333</v>
      </c>
      <c r="C756" s="8" t="n">
        <v>0</v>
      </c>
      <c r="D756" s="13" t="n">
        <v>6.4</v>
      </c>
      <c r="E756" s="8" t="n">
        <v>18.81</v>
      </c>
      <c r="F756" s="14" t="n">
        <v>28.887</v>
      </c>
      <c r="G756" s="8" t="n">
        <f aca="false">2.54*F756</f>
        <v>73.37298</v>
      </c>
      <c r="H756" s="8" t="n">
        <v>22.45</v>
      </c>
      <c r="I756" s="21" t="n">
        <v>3.7438</v>
      </c>
      <c r="J756" s="16" t="n">
        <f aca="false">(D756-I756)/2.54-$T$3</f>
        <v>1.04574803149606</v>
      </c>
      <c r="K756" s="17" t="n">
        <f aca="false">IF(J756&lt;=$Q$3,$Q$4*(J756)^$Q$5,$Q$6*(J756)^$Q$7)</f>
        <v>0.00982192630888621</v>
      </c>
      <c r="L756" s="18" t="n">
        <f aca="false">K756*$Q$8</f>
        <v>0.278125522903469</v>
      </c>
      <c r="M756" s="19" t="n">
        <f aca="false">DAY(A756)</f>
        <v>8</v>
      </c>
      <c r="N756" s="20" t="n">
        <f aca="false">M756+B756</f>
        <v>8.83333333333333</v>
      </c>
    </row>
    <row r="757" customFormat="false" ht="12.75" hidden="false" customHeight="false" outlineLevel="0" collapsed="false">
      <c r="A757" s="6" t="n">
        <v>39363</v>
      </c>
      <c r="B757" s="7" t="n">
        <v>0.84375</v>
      </c>
      <c r="C757" s="8" t="n">
        <v>0</v>
      </c>
      <c r="D757" s="13" t="n">
        <v>6.9</v>
      </c>
      <c r="E757" s="8" t="n">
        <v>18.83</v>
      </c>
      <c r="F757" s="14" t="n">
        <v>28.883</v>
      </c>
      <c r="G757" s="8" t="n">
        <f aca="false">2.54*F757</f>
        <v>73.36282</v>
      </c>
      <c r="H757" s="8" t="n">
        <v>22.43</v>
      </c>
      <c r="I757" s="21" t="n">
        <v>3.7438</v>
      </c>
      <c r="J757" s="16" t="n">
        <f aca="false">(D757-I757)/2.54-$T$3</f>
        <v>1.24259842519685</v>
      </c>
      <c r="K757" s="17" t="n">
        <f aca="false">IF(J757&lt;=$Q$3,$Q$4*(J757)^$Q$5,$Q$6*(J757)^$Q$7)</f>
        <v>0.0145701519200187</v>
      </c>
      <c r="L757" s="18" t="n">
        <f aca="false">K757*$Q$8</f>
        <v>0.412580077888786</v>
      </c>
      <c r="M757" s="19" t="n">
        <f aca="false">DAY(A757)</f>
        <v>8</v>
      </c>
      <c r="N757" s="20" t="n">
        <f aca="false">M757+B757</f>
        <v>8.84375</v>
      </c>
    </row>
    <row r="758" customFormat="false" ht="12.75" hidden="false" customHeight="false" outlineLevel="0" collapsed="false">
      <c r="A758" s="6" t="n">
        <v>39363</v>
      </c>
      <c r="B758" s="7" t="n">
        <v>0.854166666666667</v>
      </c>
      <c r="C758" s="8" t="n">
        <v>0</v>
      </c>
      <c r="D758" s="13" t="n">
        <v>6.6</v>
      </c>
      <c r="E758" s="8" t="n">
        <v>18.86</v>
      </c>
      <c r="F758" s="14" t="n">
        <v>28.881</v>
      </c>
      <c r="G758" s="8" t="n">
        <f aca="false">2.54*F758</f>
        <v>73.35774</v>
      </c>
      <c r="H758" s="8" t="n">
        <v>22.44</v>
      </c>
      <c r="I758" s="21" t="n">
        <v>3.7438</v>
      </c>
      <c r="J758" s="16" t="n">
        <f aca="false">(D758-I758)/2.54-$T$3</f>
        <v>1.12448818897638</v>
      </c>
      <c r="K758" s="17" t="n">
        <f aca="false">IF(J758&lt;=$Q$3,$Q$4*(J758)^$Q$5,$Q$6*(J758)^$Q$7)</f>
        <v>0.0115953826013462</v>
      </c>
      <c r="L758" s="18" t="n">
        <f aca="false">K758*$Q$8</f>
        <v>0.3283441300458</v>
      </c>
      <c r="M758" s="19" t="n">
        <f aca="false">DAY(A758)</f>
        <v>8</v>
      </c>
      <c r="N758" s="20" t="n">
        <f aca="false">M758+B758</f>
        <v>8.85416666666667</v>
      </c>
    </row>
    <row r="759" customFormat="false" ht="12.75" hidden="false" customHeight="false" outlineLevel="0" collapsed="false">
      <c r="A759" s="6" t="n">
        <v>39363</v>
      </c>
      <c r="B759" s="7" t="n">
        <v>0.864583333333333</v>
      </c>
      <c r="C759" s="8" t="n">
        <v>0</v>
      </c>
      <c r="D759" s="13" t="n">
        <v>6.4</v>
      </c>
      <c r="E759" s="8" t="n">
        <v>18.88</v>
      </c>
      <c r="F759" s="14" t="n">
        <v>28.88</v>
      </c>
      <c r="G759" s="8" t="n">
        <f aca="false">2.54*F759</f>
        <v>73.3552</v>
      </c>
      <c r="H759" s="8" t="n">
        <v>22.5</v>
      </c>
      <c r="I759" s="21" t="n">
        <v>3.7438</v>
      </c>
      <c r="J759" s="16" t="n">
        <f aca="false">(D759-I759)/2.54-$T$3</f>
        <v>1.04574803149606</v>
      </c>
      <c r="K759" s="17" t="n">
        <f aca="false">IF(J759&lt;=$Q$3,$Q$4*(J759)^$Q$5,$Q$6*(J759)^$Q$7)</f>
        <v>0.00982192630888621</v>
      </c>
      <c r="L759" s="18" t="n">
        <f aca="false">K759*$Q$8</f>
        <v>0.278125522903469</v>
      </c>
      <c r="M759" s="19" t="n">
        <f aca="false">DAY(A759)</f>
        <v>8</v>
      </c>
      <c r="N759" s="20" t="n">
        <f aca="false">M759+B759</f>
        <v>8.86458333333333</v>
      </c>
    </row>
    <row r="760" customFormat="false" ht="12.75" hidden="false" customHeight="false" outlineLevel="0" collapsed="false">
      <c r="A760" s="6" t="n">
        <v>39363</v>
      </c>
      <c r="B760" s="7" t="n">
        <v>0.875</v>
      </c>
      <c r="C760" s="8" t="n">
        <v>0</v>
      </c>
      <c r="D760" s="13" t="n">
        <v>6.7</v>
      </c>
      <c r="E760" s="8" t="n">
        <v>18.88</v>
      </c>
      <c r="F760" s="14" t="n">
        <v>28.876</v>
      </c>
      <c r="G760" s="8" t="n">
        <f aca="false">2.54*F760</f>
        <v>73.34504</v>
      </c>
      <c r="H760" s="8" t="n">
        <v>22.53</v>
      </c>
      <c r="I760" s="21" t="n">
        <v>3.7438</v>
      </c>
      <c r="J760" s="16" t="n">
        <f aca="false">(D760-I760)/2.54-$T$3</f>
        <v>1.16385826771654</v>
      </c>
      <c r="K760" s="17" t="n">
        <f aca="false">IF(J760&lt;=$Q$3,$Q$4*(J760)^$Q$5,$Q$6*(J760)^$Q$7)</f>
        <v>0.0125446132928689</v>
      </c>
      <c r="L760" s="18" t="n">
        <f aca="false">K760*$Q$8</f>
        <v>0.355223305691511</v>
      </c>
      <c r="M760" s="19" t="n">
        <f aca="false">DAY(A760)</f>
        <v>8</v>
      </c>
      <c r="N760" s="20" t="n">
        <f aca="false">M760+B760</f>
        <v>8.875</v>
      </c>
    </row>
    <row r="761" customFormat="false" ht="12.75" hidden="false" customHeight="false" outlineLevel="0" collapsed="false">
      <c r="A761" s="6" t="n">
        <v>39363</v>
      </c>
      <c r="B761" s="7" t="n">
        <v>0.885416666666667</v>
      </c>
      <c r="C761" s="8" t="n">
        <v>0</v>
      </c>
      <c r="D761" s="13" t="n">
        <v>6.7</v>
      </c>
      <c r="E761" s="8" t="n">
        <v>18.88</v>
      </c>
      <c r="F761" s="14" t="n">
        <v>28.879</v>
      </c>
      <c r="G761" s="8" t="n">
        <f aca="false">2.54*F761</f>
        <v>73.35266</v>
      </c>
      <c r="H761" s="8" t="n">
        <v>22.56</v>
      </c>
      <c r="I761" s="21" t="n">
        <v>3.7438</v>
      </c>
      <c r="J761" s="16" t="n">
        <f aca="false">(D761-I761)/2.54-$T$3</f>
        <v>1.16385826771654</v>
      </c>
      <c r="K761" s="17" t="n">
        <f aca="false">IF(J761&lt;=$Q$3,$Q$4*(J761)^$Q$5,$Q$6*(J761)^$Q$7)</f>
        <v>0.0125446132928689</v>
      </c>
      <c r="L761" s="18" t="n">
        <f aca="false">K761*$Q$8</f>
        <v>0.355223305691511</v>
      </c>
      <c r="M761" s="19" t="n">
        <f aca="false">DAY(A761)</f>
        <v>8</v>
      </c>
      <c r="N761" s="20" t="n">
        <f aca="false">M761+B761</f>
        <v>8.88541666666667</v>
      </c>
    </row>
    <row r="762" customFormat="false" ht="12.75" hidden="false" customHeight="false" outlineLevel="0" collapsed="false">
      <c r="A762" s="6" t="n">
        <v>39363</v>
      </c>
      <c r="B762" s="7" t="n">
        <v>0.895833333333333</v>
      </c>
      <c r="C762" s="8" t="n">
        <v>0</v>
      </c>
      <c r="D762" s="13" t="n">
        <v>6.5</v>
      </c>
      <c r="E762" s="8" t="n">
        <v>18.88</v>
      </c>
      <c r="F762" s="14" t="n">
        <v>28.877</v>
      </c>
      <c r="G762" s="8" t="n">
        <f aca="false">2.54*F762</f>
        <v>73.34758</v>
      </c>
      <c r="H762" s="8" t="n">
        <v>22.57</v>
      </c>
      <c r="I762" s="21" t="n">
        <v>3.7438</v>
      </c>
      <c r="J762" s="16" t="n">
        <f aca="false">(D762-I762)/2.54-$T$3</f>
        <v>1.08511811023622</v>
      </c>
      <c r="K762" s="17" t="n">
        <f aca="false">IF(J762&lt;=$Q$3,$Q$4*(J762)^$Q$5,$Q$6*(J762)^$Q$7)</f>
        <v>0.0106879618724477</v>
      </c>
      <c r="L762" s="18" t="n">
        <f aca="false">K762*$Q$8</f>
        <v>0.302648878749728</v>
      </c>
      <c r="M762" s="19" t="n">
        <f aca="false">DAY(A762)</f>
        <v>8</v>
      </c>
      <c r="N762" s="20" t="n">
        <f aca="false">M762+B762</f>
        <v>8.89583333333333</v>
      </c>
    </row>
    <row r="763" customFormat="false" ht="12.75" hidden="false" customHeight="false" outlineLevel="0" collapsed="false">
      <c r="A763" s="6" t="n">
        <v>39363</v>
      </c>
      <c r="B763" s="7" t="n">
        <v>0.90625</v>
      </c>
      <c r="C763" s="8" t="n">
        <v>0</v>
      </c>
      <c r="D763" s="13" t="n">
        <v>6.5</v>
      </c>
      <c r="E763" s="8" t="n">
        <v>18.89</v>
      </c>
      <c r="F763" s="14" t="n">
        <v>28.877</v>
      </c>
      <c r="G763" s="8" t="n">
        <f aca="false">2.54*F763</f>
        <v>73.34758</v>
      </c>
      <c r="H763" s="8" t="n">
        <v>22.53</v>
      </c>
      <c r="I763" s="21" t="n">
        <v>3.7438</v>
      </c>
      <c r="J763" s="16" t="n">
        <f aca="false">(D763-I763)/2.54-$T$3</f>
        <v>1.08511811023622</v>
      </c>
      <c r="K763" s="17" t="n">
        <f aca="false">IF(J763&lt;=$Q$3,$Q$4*(J763)^$Q$5,$Q$6*(J763)^$Q$7)</f>
        <v>0.0106879618724477</v>
      </c>
      <c r="L763" s="18" t="n">
        <f aca="false">K763*$Q$8</f>
        <v>0.302648878749728</v>
      </c>
      <c r="M763" s="19" t="n">
        <f aca="false">DAY(A763)</f>
        <v>8</v>
      </c>
      <c r="N763" s="20" t="n">
        <f aca="false">M763+B763</f>
        <v>8.90625</v>
      </c>
    </row>
    <row r="764" customFormat="false" ht="12.75" hidden="false" customHeight="false" outlineLevel="0" collapsed="false">
      <c r="A764" s="6" t="n">
        <v>39363</v>
      </c>
      <c r="B764" s="7" t="n">
        <v>0.916666666666667</v>
      </c>
      <c r="C764" s="8" t="n">
        <v>0</v>
      </c>
      <c r="D764" s="13" t="n">
        <v>6.6</v>
      </c>
      <c r="E764" s="8" t="n">
        <v>18.87</v>
      </c>
      <c r="F764" s="14" t="n">
        <v>28.874</v>
      </c>
      <c r="G764" s="8" t="n">
        <f aca="false">2.54*F764</f>
        <v>73.33996</v>
      </c>
      <c r="H764" s="8" t="n">
        <v>22.52</v>
      </c>
      <c r="I764" s="21" t="n">
        <v>3.7438</v>
      </c>
      <c r="J764" s="16" t="n">
        <f aca="false">(D764-I764)/2.54-$T$3</f>
        <v>1.12448818897638</v>
      </c>
      <c r="K764" s="17" t="n">
        <f aca="false">IF(J764&lt;=$Q$3,$Q$4*(J764)^$Q$5,$Q$6*(J764)^$Q$7)</f>
        <v>0.0115953826013462</v>
      </c>
      <c r="L764" s="18" t="n">
        <f aca="false">K764*$Q$8</f>
        <v>0.3283441300458</v>
      </c>
      <c r="M764" s="19" t="n">
        <f aca="false">DAY(A764)</f>
        <v>8</v>
      </c>
      <c r="N764" s="20" t="n">
        <f aca="false">M764+B764</f>
        <v>8.91666666666667</v>
      </c>
    </row>
    <row r="765" customFormat="false" ht="12.75" hidden="false" customHeight="false" outlineLevel="0" collapsed="false">
      <c r="A765" s="6" t="n">
        <v>39363</v>
      </c>
      <c r="B765" s="7" t="n">
        <v>0.927083333333333</v>
      </c>
      <c r="C765" s="8" t="n">
        <v>0</v>
      </c>
      <c r="D765" s="13" t="n">
        <v>6.5</v>
      </c>
      <c r="E765" s="8" t="n">
        <v>18.89</v>
      </c>
      <c r="F765" s="14" t="n">
        <v>28.873</v>
      </c>
      <c r="G765" s="8" t="n">
        <f aca="false">2.54*F765</f>
        <v>73.33742</v>
      </c>
      <c r="H765" s="8" t="n">
        <v>22.43</v>
      </c>
      <c r="I765" s="21" t="n">
        <v>3.7438</v>
      </c>
      <c r="J765" s="16" t="n">
        <f aca="false">(D765-I765)/2.54-$T$3</f>
        <v>1.08511811023622</v>
      </c>
      <c r="K765" s="17" t="n">
        <f aca="false">IF(J765&lt;=$Q$3,$Q$4*(J765)^$Q$5,$Q$6*(J765)^$Q$7)</f>
        <v>0.0106879618724477</v>
      </c>
      <c r="L765" s="18" t="n">
        <f aca="false">K765*$Q$8</f>
        <v>0.302648878749728</v>
      </c>
      <c r="M765" s="19" t="n">
        <f aca="false">DAY(A765)</f>
        <v>8</v>
      </c>
      <c r="N765" s="20" t="n">
        <f aca="false">M765+B765</f>
        <v>8.92708333333333</v>
      </c>
    </row>
    <row r="766" customFormat="false" ht="12.75" hidden="false" customHeight="false" outlineLevel="0" collapsed="false">
      <c r="A766" s="6" t="n">
        <v>39363</v>
      </c>
      <c r="B766" s="7" t="n">
        <v>0.9375</v>
      </c>
      <c r="C766" s="8" t="n">
        <v>0</v>
      </c>
      <c r="D766" s="13" t="n">
        <v>6.5</v>
      </c>
      <c r="E766" s="8" t="n">
        <v>18.89</v>
      </c>
      <c r="F766" s="14" t="n">
        <v>28.876</v>
      </c>
      <c r="G766" s="8" t="n">
        <f aca="false">2.54*F766</f>
        <v>73.34504</v>
      </c>
      <c r="H766" s="8" t="n">
        <v>22.41</v>
      </c>
      <c r="I766" s="21" t="n">
        <v>3.7438</v>
      </c>
      <c r="J766" s="16" t="n">
        <f aca="false">(D766-I766)/2.54-$T$3</f>
        <v>1.08511811023622</v>
      </c>
      <c r="K766" s="17" t="n">
        <f aca="false">IF(J766&lt;=$Q$3,$Q$4*(J766)^$Q$5,$Q$6*(J766)^$Q$7)</f>
        <v>0.0106879618724477</v>
      </c>
      <c r="L766" s="18" t="n">
        <f aca="false">K766*$Q$8</f>
        <v>0.302648878749728</v>
      </c>
      <c r="M766" s="19" t="n">
        <f aca="false">DAY(A766)</f>
        <v>8</v>
      </c>
      <c r="N766" s="20" t="n">
        <f aca="false">M766+B766</f>
        <v>8.9375</v>
      </c>
    </row>
    <row r="767" customFormat="false" ht="12.75" hidden="false" customHeight="false" outlineLevel="0" collapsed="false">
      <c r="A767" s="6" t="n">
        <v>39363</v>
      </c>
      <c r="B767" s="7" t="n">
        <v>0.947916666666667</v>
      </c>
      <c r="C767" s="8" t="n">
        <v>0</v>
      </c>
      <c r="D767" s="13" t="n">
        <v>6.5</v>
      </c>
      <c r="E767" s="8" t="n">
        <v>18.89</v>
      </c>
      <c r="F767" s="14" t="n">
        <v>28.876</v>
      </c>
      <c r="G767" s="8" t="n">
        <f aca="false">2.54*F767</f>
        <v>73.34504</v>
      </c>
      <c r="H767" s="8" t="n">
        <v>22.37</v>
      </c>
      <c r="I767" s="21" t="n">
        <v>3.7438</v>
      </c>
      <c r="J767" s="16" t="n">
        <f aca="false">(D767-I767)/2.54-$T$3</f>
        <v>1.08511811023622</v>
      </c>
      <c r="K767" s="17" t="n">
        <f aca="false">IF(J767&lt;=$Q$3,$Q$4*(J767)^$Q$5,$Q$6*(J767)^$Q$7)</f>
        <v>0.0106879618724477</v>
      </c>
      <c r="L767" s="18" t="n">
        <f aca="false">K767*$Q$8</f>
        <v>0.302648878749728</v>
      </c>
      <c r="M767" s="19" t="n">
        <f aca="false">DAY(A767)</f>
        <v>8</v>
      </c>
      <c r="N767" s="20" t="n">
        <f aca="false">M767+B767</f>
        <v>8.94791666666667</v>
      </c>
    </row>
    <row r="768" customFormat="false" ht="12.75" hidden="false" customHeight="false" outlineLevel="0" collapsed="false">
      <c r="A768" s="6" t="n">
        <v>39363</v>
      </c>
      <c r="B768" s="7" t="n">
        <v>0.958333333333333</v>
      </c>
      <c r="C768" s="8" t="n">
        <v>0</v>
      </c>
      <c r="D768" s="13" t="n">
        <v>6.6</v>
      </c>
      <c r="E768" s="8" t="n">
        <v>18.87</v>
      </c>
      <c r="F768" s="14" t="n">
        <v>28.872</v>
      </c>
      <c r="G768" s="8" t="n">
        <f aca="false">2.54*F768</f>
        <v>73.33488</v>
      </c>
      <c r="H768" s="8" t="n">
        <v>22.33</v>
      </c>
      <c r="I768" s="21" t="n">
        <v>3.7438</v>
      </c>
      <c r="J768" s="16" t="n">
        <f aca="false">(D768-I768)/2.54-$T$3</f>
        <v>1.12448818897638</v>
      </c>
      <c r="K768" s="17" t="n">
        <f aca="false">IF(J768&lt;=$Q$3,$Q$4*(J768)^$Q$5,$Q$6*(J768)^$Q$7)</f>
        <v>0.0115953826013462</v>
      </c>
      <c r="L768" s="18" t="n">
        <f aca="false">K768*$Q$8</f>
        <v>0.3283441300458</v>
      </c>
      <c r="M768" s="19" t="n">
        <f aca="false">DAY(A768)</f>
        <v>8</v>
      </c>
      <c r="N768" s="20" t="n">
        <f aca="false">M768+B768</f>
        <v>8.95833333333333</v>
      </c>
    </row>
    <row r="769" customFormat="false" ht="12.75" hidden="false" customHeight="false" outlineLevel="0" collapsed="false">
      <c r="A769" s="6" t="n">
        <v>39363</v>
      </c>
      <c r="B769" s="7" t="n">
        <v>0.96875</v>
      </c>
      <c r="C769" s="8" t="n">
        <v>0</v>
      </c>
      <c r="D769" s="13" t="n">
        <v>6.7</v>
      </c>
      <c r="E769" s="8" t="n">
        <v>18.89</v>
      </c>
      <c r="F769" s="14" t="n">
        <v>28.871</v>
      </c>
      <c r="G769" s="8" t="n">
        <f aca="false">2.54*F769</f>
        <v>73.33234</v>
      </c>
      <c r="H769" s="8" t="n">
        <v>22.26</v>
      </c>
      <c r="I769" s="21" t="n">
        <v>3.7438</v>
      </c>
      <c r="J769" s="16" t="n">
        <f aca="false">(D769-I769)/2.54-$T$3</f>
        <v>1.16385826771654</v>
      </c>
      <c r="K769" s="17" t="n">
        <f aca="false">IF(J769&lt;=$Q$3,$Q$4*(J769)^$Q$5,$Q$6*(J769)^$Q$7)</f>
        <v>0.0125446132928689</v>
      </c>
      <c r="L769" s="18" t="n">
        <f aca="false">K769*$Q$8</f>
        <v>0.355223305691511</v>
      </c>
      <c r="M769" s="19" t="n">
        <f aca="false">DAY(A769)</f>
        <v>8</v>
      </c>
      <c r="N769" s="20" t="n">
        <f aca="false">M769+B769</f>
        <v>8.96875</v>
      </c>
    </row>
    <row r="770" customFormat="false" ht="12.75" hidden="false" customHeight="false" outlineLevel="0" collapsed="false">
      <c r="A770" s="6" t="n">
        <v>39363</v>
      </c>
      <c r="B770" s="7" t="n">
        <v>0.979166666666667</v>
      </c>
      <c r="C770" s="8" t="n">
        <v>0</v>
      </c>
      <c r="D770" s="13" t="n">
        <v>6.3</v>
      </c>
      <c r="E770" s="8" t="n">
        <v>18.86</v>
      </c>
      <c r="F770" s="14" t="n">
        <v>28.873</v>
      </c>
      <c r="G770" s="8" t="n">
        <f aca="false">2.54*F770</f>
        <v>73.33742</v>
      </c>
      <c r="H770" s="8" t="n">
        <v>22.2</v>
      </c>
      <c r="I770" s="21" t="n">
        <v>3.7438</v>
      </c>
      <c r="J770" s="16" t="n">
        <f aca="false">(D770-I770)/2.54-$T$3</f>
        <v>1.00637795275591</v>
      </c>
      <c r="K770" s="17" t="n">
        <f aca="false">IF(J770&lt;=$Q$3,$Q$4*(J770)^$Q$5,$Q$6*(J770)^$Q$7)</f>
        <v>0.00899683996542087</v>
      </c>
      <c r="L770" s="18" t="n">
        <f aca="false">K770*$Q$8</f>
        <v>0.25476171793283</v>
      </c>
      <c r="M770" s="19" t="n">
        <f aca="false">DAY(A770)</f>
        <v>8</v>
      </c>
      <c r="N770" s="20" t="n">
        <f aca="false">M770+B770</f>
        <v>8.97916666666667</v>
      </c>
    </row>
    <row r="771" customFormat="false" ht="12.75" hidden="false" customHeight="false" outlineLevel="0" collapsed="false">
      <c r="A771" s="6" t="n">
        <v>39363</v>
      </c>
      <c r="B771" s="7" t="n">
        <v>0.989583333333333</v>
      </c>
      <c r="C771" s="8" t="n">
        <v>0</v>
      </c>
      <c r="D771" s="13" t="n">
        <v>6.2</v>
      </c>
      <c r="E771" s="8" t="n">
        <v>18.85</v>
      </c>
      <c r="F771" s="14" t="n">
        <v>28.866</v>
      </c>
      <c r="G771" s="8" t="n">
        <f aca="false">2.54*F771</f>
        <v>73.31964</v>
      </c>
      <c r="H771" s="8" t="n">
        <v>22.12</v>
      </c>
      <c r="I771" s="21" t="n">
        <v>3.7438</v>
      </c>
      <c r="J771" s="16" t="n">
        <f aca="false">(D771-I771)/2.54-$T$3</f>
        <v>0.967007874015748</v>
      </c>
      <c r="K771" s="17" t="n">
        <f aca="false">IF(J771&lt;=$Q$3,$Q$4*(J771)^$Q$5,$Q$6*(J771)^$Q$7)</f>
        <v>0.00821225501915298</v>
      </c>
      <c r="L771" s="18" t="n">
        <f aca="false">K771*$Q$8</f>
        <v>0.232544782926351</v>
      </c>
      <c r="M771" s="19" t="n">
        <f aca="false">DAY(A771)</f>
        <v>8</v>
      </c>
      <c r="N771" s="20" t="n">
        <f aca="false">M771+B771</f>
        <v>8.98958333333333</v>
      </c>
    </row>
    <row r="772" customFormat="false" ht="12.75" hidden="false" customHeight="false" outlineLevel="0" collapsed="false">
      <c r="A772" s="6" t="n">
        <v>39364</v>
      </c>
      <c r="B772" s="7" t="n">
        <v>0</v>
      </c>
      <c r="C772" s="8" t="n">
        <v>0</v>
      </c>
      <c r="D772" s="13" t="n">
        <v>6.5</v>
      </c>
      <c r="E772" s="8" t="n">
        <v>18.87</v>
      </c>
      <c r="F772" s="14" t="n">
        <v>28.861</v>
      </c>
      <c r="G772" s="8" t="n">
        <f aca="false">2.54*F772</f>
        <v>73.30694</v>
      </c>
      <c r="H772" s="8" t="n">
        <v>22.08</v>
      </c>
      <c r="I772" s="21" t="n">
        <v>3.7438</v>
      </c>
      <c r="J772" s="16" t="n">
        <f aca="false">(D772-I772)/2.54-$T$3</f>
        <v>1.08511811023622</v>
      </c>
      <c r="K772" s="17" t="n">
        <f aca="false">IF(J772&lt;=$Q$3,$Q$4*(J772)^$Q$5,$Q$6*(J772)^$Q$7)</f>
        <v>0.0106879618724477</v>
      </c>
      <c r="L772" s="18" t="n">
        <f aca="false">K772*$Q$8</f>
        <v>0.302648878749728</v>
      </c>
      <c r="M772" s="19" t="n">
        <f aca="false">DAY(A772)</f>
        <v>9</v>
      </c>
      <c r="N772" s="20" t="n">
        <f aca="false">M772+B772</f>
        <v>9</v>
      </c>
    </row>
    <row r="773" customFormat="false" ht="12.75" hidden="false" customHeight="false" outlineLevel="0" collapsed="false">
      <c r="A773" s="6" t="n">
        <v>39364</v>
      </c>
      <c r="B773" s="7" t="n">
        <v>0.0104166666666667</v>
      </c>
      <c r="C773" s="8" t="n">
        <v>0</v>
      </c>
      <c r="D773" s="13" t="n">
        <v>6.5</v>
      </c>
      <c r="E773" s="8" t="n">
        <v>18.88</v>
      </c>
      <c r="F773" s="14" t="n">
        <v>28.863</v>
      </c>
      <c r="G773" s="8" t="n">
        <f aca="false">2.54*F773</f>
        <v>73.31202</v>
      </c>
      <c r="H773" s="8" t="n">
        <v>22.04</v>
      </c>
      <c r="I773" s="21" t="n">
        <v>3.7438</v>
      </c>
      <c r="J773" s="16" t="n">
        <f aca="false">(D773-I773)/2.54-$T$3</f>
        <v>1.08511811023622</v>
      </c>
      <c r="K773" s="17" t="n">
        <f aca="false">IF(J773&lt;=$Q$3,$Q$4*(J773)^$Q$5,$Q$6*(J773)^$Q$7)</f>
        <v>0.0106879618724477</v>
      </c>
      <c r="L773" s="18" t="n">
        <f aca="false">K773*$Q$8</f>
        <v>0.302648878749728</v>
      </c>
      <c r="M773" s="19" t="n">
        <f aca="false">DAY(A773)</f>
        <v>9</v>
      </c>
      <c r="N773" s="20" t="n">
        <f aca="false">M773+B773</f>
        <v>9.01041666666667</v>
      </c>
    </row>
    <row r="774" customFormat="false" ht="12.75" hidden="false" customHeight="false" outlineLevel="0" collapsed="false">
      <c r="A774" s="6" t="n">
        <v>39364</v>
      </c>
      <c r="B774" s="7" t="n">
        <v>0.0208333333333333</v>
      </c>
      <c r="C774" s="8" t="n">
        <v>0</v>
      </c>
      <c r="D774" s="13" t="n">
        <v>6.3</v>
      </c>
      <c r="E774" s="8" t="n">
        <v>18.87</v>
      </c>
      <c r="F774" s="14" t="n">
        <v>28.861</v>
      </c>
      <c r="G774" s="8" t="n">
        <f aca="false">2.54*F774</f>
        <v>73.30694</v>
      </c>
      <c r="H774" s="8" t="n">
        <v>22</v>
      </c>
      <c r="I774" s="21" t="n">
        <v>3.7438</v>
      </c>
      <c r="J774" s="16" t="n">
        <f aca="false">(D774-I774)/2.54-$T$3</f>
        <v>1.00637795275591</v>
      </c>
      <c r="K774" s="17" t="n">
        <f aca="false">IF(J774&lt;=$Q$3,$Q$4*(J774)^$Q$5,$Q$6*(J774)^$Q$7)</f>
        <v>0.00899683996542087</v>
      </c>
      <c r="L774" s="18" t="n">
        <f aca="false">K774*$Q$8</f>
        <v>0.25476171793283</v>
      </c>
      <c r="M774" s="19" t="n">
        <f aca="false">DAY(A774)</f>
        <v>9</v>
      </c>
      <c r="N774" s="20" t="n">
        <f aca="false">M774+B774</f>
        <v>9.02083333333333</v>
      </c>
    </row>
    <row r="775" customFormat="false" ht="12.75" hidden="false" customHeight="false" outlineLevel="0" collapsed="false">
      <c r="A775" s="6" t="n">
        <v>39364</v>
      </c>
      <c r="B775" s="7" t="n">
        <v>0.03125</v>
      </c>
      <c r="C775" s="8" t="n">
        <v>0</v>
      </c>
      <c r="D775" s="13" t="n">
        <v>6.6</v>
      </c>
      <c r="E775" s="8" t="n">
        <v>18.89</v>
      </c>
      <c r="F775" s="14" t="n">
        <v>28.861</v>
      </c>
      <c r="G775" s="8" t="n">
        <f aca="false">2.54*F775</f>
        <v>73.30694</v>
      </c>
      <c r="H775" s="8" t="n">
        <v>22</v>
      </c>
      <c r="I775" s="21" t="n">
        <v>3.7438</v>
      </c>
      <c r="J775" s="16" t="n">
        <f aca="false">(D775-I775)/2.54-$T$3</f>
        <v>1.12448818897638</v>
      </c>
      <c r="K775" s="17" t="n">
        <f aca="false">IF(J775&lt;=$Q$3,$Q$4*(J775)^$Q$5,$Q$6*(J775)^$Q$7)</f>
        <v>0.0115953826013462</v>
      </c>
      <c r="L775" s="18" t="n">
        <f aca="false">K775*$Q$8</f>
        <v>0.3283441300458</v>
      </c>
      <c r="M775" s="19" t="n">
        <f aca="false">DAY(A775)</f>
        <v>9</v>
      </c>
      <c r="N775" s="20" t="n">
        <f aca="false">M775+B775</f>
        <v>9.03125</v>
      </c>
    </row>
    <row r="776" customFormat="false" ht="12.75" hidden="false" customHeight="false" outlineLevel="0" collapsed="false">
      <c r="A776" s="6" t="n">
        <v>39364</v>
      </c>
      <c r="B776" s="7" t="n">
        <v>0.0416666666666667</v>
      </c>
      <c r="C776" s="8" t="n">
        <v>0</v>
      </c>
      <c r="D776" s="13" t="n">
        <v>6.3</v>
      </c>
      <c r="E776" s="8" t="n">
        <v>18.89</v>
      </c>
      <c r="F776" s="14" t="n">
        <v>28.858</v>
      </c>
      <c r="G776" s="8" t="n">
        <f aca="false">2.54*F776</f>
        <v>73.29932</v>
      </c>
      <c r="H776" s="8" t="n">
        <v>22.04</v>
      </c>
      <c r="I776" s="21" t="n">
        <v>3.7438</v>
      </c>
      <c r="J776" s="16" t="n">
        <f aca="false">(D776-I776)/2.54-$T$3</f>
        <v>1.00637795275591</v>
      </c>
      <c r="K776" s="17" t="n">
        <f aca="false">IF(J776&lt;=$Q$3,$Q$4*(J776)^$Q$5,$Q$6*(J776)^$Q$7)</f>
        <v>0.00899683996542087</v>
      </c>
      <c r="L776" s="18" t="n">
        <f aca="false">K776*$Q$8</f>
        <v>0.25476171793283</v>
      </c>
      <c r="M776" s="19" t="n">
        <f aca="false">DAY(A776)</f>
        <v>9</v>
      </c>
      <c r="N776" s="20" t="n">
        <f aca="false">M776+B776</f>
        <v>9.04166666666667</v>
      </c>
    </row>
    <row r="777" customFormat="false" ht="12.75" hidden="false" customHeight="false" outlineLevel="0" collapsed="false">
      <c r="A777" s="6" t="n">
        <v>39364</v>
      </c>
      <c r="B777" s="7" t="n">
        <v>0.0520833333333333</v>
      </c>
      <c r="C777" s="8" t="n">
        <v>0</v>
      </c>
      <c r="D777" s="13" t="n">
        <v>6.7</v>
      </c>
      <c r="E777" s="8" t="n">
        <v>18.9</v>
      </c>
      <c r="F777" s="14" t="n">
        <v>28.859</v>
      </c>
      <c r="G777" s="8" t="n">
        <f aca="false">2.54*F777</f>
        <v>73.30186</v>
      </c>
      <c r="H777" s="8" t="n">
        <v>22.04</v>
      </c>
      <c r="I777" s="21" t="n">
        <v>3.7438</v>
      </c>
      <c r="J777" s="16" t="n">
        <f aca="false">(D777-I777)/2.54-$T$3</f>
        <v>1.16385826771654</v>
      </c>
      <c r="K777" s="17" t="n">
        <f aca="false">IF(J777&lt;=$Q$3,$Q$4*(J777)^$Q$5,$Q$6*(J777)^$Q$7)</f>
        <v>0.0125446132928689</v>
      </c>
      <c r="L777" s="18" t="n">
        <f aca="false">K777*$Q$8</f>
        <v>0.355223305691511</v>
      </c>
      <c r="M777" s="19" t="n">
        <f aca="false">DAY(A777)</f>
        <v>9</v>
      </c>
      <c r="N777" s="20" t="n">
        <f aca="false">M777+B777</f>
        <v>9.05208333333333</v>
      </c>
    </row>
    <row r="778" customFormat="false" ht="12.75" hidden="false" customHeight="false" outlineLevel="0" collapsed="false">
      <c r="A778" s="6" t="n">
        <v>39364</v>
      </c>
      <c r="B778" s="7" t="n">
        <v>0.0625</v>
      </c>
      <c r="C778" s="8" t="n">
        <v>0</v>
      </c>
      <c r="D778" s="13" t="n">
        <v>6.5</v>
      </c>
      <c r="E778" s="8" t="n">
        <v>18.89</v>
      </c>
      <c r="F778" s="14" t="n">
        <v>28.854</v>
      </c>
      <c r="G778" s="8" t="n">
        <f aca="false">2.54*F778</f>
        <v>73.28916</v>
      </c>
      <c r="H778" s="8" t="n">
        <v>22.07</v>
      </c>
      <c r="I778" s="21" t="n">
        <v>3.7438</v>
      </c>
      <c r="J778" s="16" t="n">
        <f aca="false">(D778-I778)/2.54-$T$3</f>
        <v>1.08511811023622</v>
      </c>
      <c r="K778" s="17" t="n">
        <f aca="false">IF(J778&lt;=$Q$3,$Q$4*(J778)^$Q$5,$Q$6*(J778)^$Q$7)</f>
        <v>0.0106879618724477</v>
      </c>
      <c r="L778" s="18" t="n">
        <f aca="false">K778*$Q$8</f>
        <v>0.302648878749728</v>
      </c>
      <c r="M778" s="19" t="n">
        <f aca="false">DAY(A778)</f>
        <v>9</v>
      </c>
      <c r="N778" s="20" t="n">
        <f aca="false">M778+B778</f>
        <v>9.0625</v>
      </c>
    </row>
    <row r="779" customFormat="false" ht="12.75" hidden="false" customHeight="false" outlineLevel="0" collapsed="false">
      <c r="A779" s="6" t="n">
        <v>39364</v>
      </c>
      <c r="B779" s="7" t="n">
        <v>0.0729166666666667</v>
      </c>
      <c r="C779" s="8" t="n">
        <v>0</v>
      </c>
      <c r="D779" s="13" t="n">
        <v>6.5</v>
      </c>
      <c r="E779" s="8" t="n">
        <v>18.89</v>
      </c>
      <c r="F779" s="14" t="n">
        <v>28.861</v>
      </c>
      <c r="G779" s="8" t="n">
        <f aca="false">2.54*F779</f>
        <v>73.30694</v>
      </c>
      <c r="H779" s="8" t="n">
        <v>22.04</v>
      </c>
      <c r="I779" s="21" t="n">
        <v>3.7438</v>
      </c>
      <c r="J779" s="16" t="n">
        <f aca="false">(D779-I779)/2.54-$T$3</f>
        <v>1.08511811023622</v>
      </c>
      <c r="K779" s="17" t="n">
        <f aca="false">IF(J779&lt;=$Q$3,$Q$4*(J779)^$Q$5,$Q$6*(J779)^$Q$7)</f>
        <v>0.0106879618724477</v>
      </c>
      <c r="L779" s="18" t="n">
        <f aca="false">K779*$Q$8</f>
        <v>0.302648878749728</v>
      </c>
      <c r="M779" s="19" t="n">
        <f aca="false">DAY(A779)</f>
        <v>9</v>
      </c>
      <c r="N779" s="20" t="n">
        <f aca="false">M779+B779</f>
        <v>9.07291666666667</v>
      </c>
    </row>
    <row r="780" customFormat="false" ht="12.75" hidden="false" customHeight="false" outlineLevel="0" collapsed="false">
      <c r="A780" s="6" t="n">
        <v>39364</v>
      </c>
      <c r="B780" s="7" t="n">
        <v>0.0833333333333333</v>
      </c>
      <c r="C780" s="8" t="n">
        <v>0</v>
      </c>
      <c r="D780" s="13" t="n">
        <v>6.5</v>
      </c>
      <c r="E780" s="8" t="n">
        <v>18.89</v>
      </c>
      <c r="F780" s="14" t="n">
        <v>28.861</v>
      </c>
      <c r="G780" s="8" t="n">
        <f aca="false">2.54*F780</f>
        <v>73.30694</v>
      </c>
      <c r="H780" s="8" t="n">
        <v>22.02</v>
      </c>
      <c r="I780" s="21" t="n">
        <v>3.7438</v>
      </c>
      <c r="J780" s="16" t="n">
        <f aca="false">(D780-I780)/2.54-$T$3</f>
        <v>1.08511811023622</v>
      </c>
      <c r="K780" s="17" t="n">
        <f aca="false">IF(J780&lt;=$Q$3,$Q$4*(J780)^$Q$5,$Q$6*(J780)^$Q$7)</f>
        <v>0.0106879618724477</v>
      </c>
      <c r="L780" s="18" t="n">
        <f aca="false">K780*$Q$8</f>
        <v>0.302648878749728</v>
      </c>
      <c r="M780" s="19" t="n">
        <f aca="false">DAY(A780)</f>
        <v>9</v>
      </c>
      <c r="N780" s="20" t="n">
        <f aca="false">M780+B780</f>
        <v>9.08333333333333</v>
      </c>
    </row>
    <row r="781" customFormat="false" ht="12.75" hidden="false" customHeight="false" outlineLevel="0" collapsed="false">
      <c r="A781" s="6" t="n">
        <v>39364</v>
      </c>
      <c r="B781" s="7" t="n">
        <v>0.09375</v>
      </c>
      <c r="C781" s="8" t="n">
        <v>0</v>
      </c>
      <c r="D781" s="13" t="n">
        <v>6.5</v>
      </c>
      <c r="E781" s="8" t="n">
        <v>18.89</v>
      </c>
      <c r="F781" s="14" t="n">
        <v>28.861</v>
      </c>
      <c r="G781" s="8" t="n">
        <f aca="false">2.54*F781</f>
        <v>73.30694</v>
      </c>
      <c r="H781" s="8" t="n">
        <v>22.02</v>
      </c>
      <c r="I781" s="21" t="n">
        <v>3.7438</v>
      </c>
      <c r="J781" s="16" t="n">
        <f aca="false">(D781-I781)/2.54-$T$3</f>
        <v>1.08511811023622</v>
      </c>
      <c r="K781" s="17" t="n">
        <f aca="false">IF(J781&lt;=$Q$3,$Q$4*(J781)^$Q$5,$Q$6*(J781)^$Q$7)</f>
        <v>0.0106879618724477</v>
      </c>
      <c r="L781" s="18" t="n">
        <f aca="false">K781*$Q$8</f>
        <v>0.302648878749728</v>
      </c>
      <c r="M781" s="19" t="n">
        <f aca="false">DAY(A781)</f>
        <v>9</v>
      </c>
      <c r="N781" s="20" t="n">
        <f aca="false">M781+B781</f>
        <v>9.09375</v>
      </c>
    </row>
    <row r="782" customFormat="false" ht="12.75" hidden="false" customHeight="false" outlineLevel="0" collapsed="false">
      <c r="A782" s="6" t="n">
        <v>39364</v>
      </c>
      <c r="B782" s="7" t="n">
        <v>0.104166666666667</v>
      </c>
      <c r="C782" s="8" t="n">
        <v>0</v>
      </c>
      <c r="D782" s="13" t="n">
        <v>6.8</v>
      </c>
      <c r="E782" s="8" t="n">
        <v>18.88</v>
      </c>
      <c r="F782" s="14" t="n">
        <v>28.859</v>
      </c>
      <c r="G782" s="8" t="n">
        <f aca="false">2.54*F782</f>
        <v>73.30186</v>
      </c>
      <c r="H782" s="8" t="n">
        <v>22.01</v>
      </c>
      <c r="I782" s="21" t="n">
        <v>3.7438</v>
      </c>
      <c r="J782" s="16" t="n">
        <f aca="false">(D782-I782)/2.54-$T$3</f>
        <v>1.20322834645669</v>
      </c>
      <c r="K782" s="17" t="n">
        <f aca="false">IF(J782&lt;=$Q$3,$Q$4*(J782)^$Q$5,$Q$6*(J782)^$Q$7)</f>
        <v>0.0135360682574972</v>
      </c>
      <c r="L782" s="18" t="n">
        <f aca="false">K782*$Q$8</f>
        <v>0.383298137633896</v>
      </c>
      <c r="M782" s="19" t="n">
        <f aca="false">DAY(A782)</f>
        <v>9</v>
      </c>
      <c r="N782" s="20" t="n">
        <f aca="false">M782+B782</f>
        <v>9.10416666666667</v>
      </c>
    </row>
    <row r="783" customFormat="false" ht="12.75" hidden="false" customHeight="false" outlineLevel="0" collapsed="false">
      <c r="A783" s="6" t="n">
        <v>39364</v>
      </c>
      <c r="B783" s="7" t="n">
        <v>0.114583333333333</v>
      </c>
      <c r="C783" s="8" t="n">
        <v>0</v>
      </c>
      <c r="D783" s="13" t="n">
        <v>6.8</v>
      </c>
      <c r="E783" s="8" t="n">
        <v>18.88</v>
      </c>
      <c r="F783" s="14" t="n">
        <v>28.858</v>
      </c>
      <c r="G783" s="8" t="n">
        <f aca="false">2.54*F783</f>
        <v>73.29932</v>
      </c>
      <c r="H783" s="8" t="n">
        <v>21.97</v>
      </c>
      <c r="I783" s="21" t="n">
        <v>3.7438</v>
      </c>
      <c r="J783" s="16" t="n">
        <f aca="false">(D783-I783)/2.54-$T$3</f>
        <v>1.20322834645669</v>
      </c>
      <c r="K783" s="17" t="n">
        <f aca="false">IF(J783&lt;=$Q$3,$Q$4*(J783)^$Q$5,$Q$6*(J783)^$Q$7)</f>
        <v>0.0135360682574972</v>
      </c>
      <c r="L783" s="18" t="n">
        <f aca="false">K783*$Q$8</f>
        <v>0.383298137633896</v>
      </c>
      <c r="M783" s="19" t="n">
        <f aca="false">DAY(A783)</f>
        <v>9</v>
      </c>
      <c r="N783" s="20" t="n">
        <f aca="false">M783+B783</f>
        <v>9.11458333333333</v>
      </c>
    </row>
    <row r="784" customFormat="false" ht="12.75" hidden="false" customHeight="false" outlineLevel="0" collapsed="false">
      <c r="A784" s="6" t="n">
        <v>39364</v>
      </c>
      <c r="B784" s="7" t="n">
        <v>0.125</v>
      </c>
      <c r="C784" s="8" t="n">
        <v>0</v>
      </c>
      <c r="D784" s="13" t="n">
        <v>6.7</v>
      </c>
      <c r="E784" s="8" t="n">
        <v>18.85</v>
      </c>
      <c r="F784" s="14" t="n">
        <v>28.856</v>
      </c>
      <c r="G784" s="8" t="n">
        <f aca="false">2.54*F784</f>
        <v>73.29424</v>
      </c>
      <c r="H784" s="8" t="n">
        <v>21.94</v>
      </c>
      <c r="I784" s="21" t="n">
        <v>3.7438</v>
      </c>
      <c r="J784" s="16" t="n">
        <f aca="false">(D784-I784)/2.54-$T$3</f>
        <v>1.16385826771654</v>
      </c>
      <c r="K784" s="17" t="n">
        <f aca="false">IF(J784&lt;=$Q$3,$Q$4*(J784)^$Q$5,$Q$6*(J784)^$Q$7)</f>
        <v>0.0125446132928689</v>
      </c>
      <c r="L784" s="18" t="n">
        <f aca="false">K784*$Q$8</f>
        <v>0.355223305691511</v>
      </c>
      <c r="M784" s="19" t="n">
        <f aca="false">DAY(A784)</f>
        <v>9</v>
      </c>
      <c r="N784" s="20" t="n">
        <f aca="false">M784+B784</f>
        <v>9.125</v>
      </c>
    </row>
    <row r="785" customFormat="false" ht="12.75" hidden="false" customHeight="false" outlineLevel="0" collapsed="false">
      <c r="A785" s="6" t="n">
        <v>39364</v>
      </c>
      <c r="B785" s="7" t="n">
        <v>0.135416666666667</v>
      </c>
      <c r="C785" s="8" t="n">
        <v>0</v>
      </c>
      <c r="D785" s="13" t="n">
        <v>6.7</v>
      </c>
      <c r="E785" s="8" t="n">
        <v>18.87</v>
      </c>
      <c r="F785" s="14" t="n">
        <v>28.855</v>
      </c>
      <c r="G785" s="8" t="n">
        <f aca="false">2.54*F785</f>
        <v>73.2917</v>
      </c>
      <c r="H785" s="8" t="n">
        <v>21.86</v>
      </c>
      <c r="I785" s="21" t="n">
        <v>3.7438</v>
      </c>
      <c r="J785" s="16" t="n">
        <f aca="false">(D785-I785)/2.54-$T$3</f>
        <v>1.16385826771654</v>
      </c>
      <c r="K785" s="17" t="n">
        <f aca="false">IF(J785&lt;=$Q$3,$Q$4*(J785)^$Q$5,$Q$6*(J785)^$Q$7)</f>
        <v>0.0125446132928689</v>
      </c>
      <c r="L785" s="18" t="n">
        <f aca="false">K785*$Q$8</f>
        <v>0.355223305691511</v>
      </c>
      <c r="M785" s="19" t="n">
        <f aca="false">DAY(A785)</f>
        <v>9</v>
      </c>
      <c r="N785" s="20" t="n">
        <f aca="false">M785+B785</f>
        <v>9.13541666666667</v>
      </c>
    </row>
    <row r="786" customFormat="false" ht="12.75" hidden="false" customHeight="false" outlineLevel="0" collapsed="false">
      <c r="A786" s="6" t="n">
        <v>39364</v>
      </c>
      <c r="B786" s="7" t="n">
        <v>0.145833333333333</v>
      </c>
      <c r="C786" s="8" t="n">
        <v>0</v>
      </c>
      <c r="D786" s="13" t="n">
        <v>6.9</v>
      </c>
      <c r="E786" s="8" t="n">
        <v>18.87</v>
      </c>
      <c r="F786" s="14" t="n">
        <v>28.85</v>
      </c>
      <c r="G786" s="8" t="n">
        <f aca="false">2.54*F786</f>
        <v>73.279</v>
      </c>
      <c r="H786" s="8" t="n">
        <v>21.84</v>
      </c>
      <c r="I786" s="21" t="n">
        <v>3.7438</v>
      </c>
      <c r="J786" s="16" t="n">
        <f aca="false">(D786-I786)/2.54-$T$3</f>
        <v>1.24259842519685</v>
      </c>
      <c r="K786" s="17" t="n">
        <f aca="false">IF(J786&lt;=$Q$3,$Q$4*(J786)^$Q$5,$Q$6*(J786)^$Q$7)</f>
        <v>0.0145701519200187</v>
      </c>
      <c r="L786" s="18" t="n">
        <f aca="false">K786*$Q$8</f>
        <v>0.412580077888786</v>
      </c>
      <c r="M786" s="19" t="n">
        <f aca="false">DAY(A786)</f>
        <v>9</v>
      </c>
      <c r="N786" s="20" t="n">
        <f aca="false">M786+B786</f>
        <v>9.14583333333333</v>
      </c>
    </row>
    <row r="787" customFormat="false" ht="12.75" hidden="false" customHeight="false" outlineLevel="0" collapsed="false">
      <c r="A787" s="6" t="n">
        <v>39364</v>
      </c>
      <c r="B787" s="7" t="n">
        <v>0.15625</v>
      </c>
      <c r="C787" s="8" t="n">
        <v>0</v>
      </c>
      <c r="D787" s="13" t="n">
        <v>7.1</v>
      </c>
      <c r="E787" s="8" t="n">
        <v>18.85</v>
      </c>
      <c r="F787" s="14" t="n">
        <v>28.85</v>
      </c>
      <c r="G787" s="8" t="n">
        <f aca="false">2.54*F787</f>
        <v>73.279</v>
      </c>
      <c r="H787" s="8" t="n">
        <v>21.84</v>
      </c>
      <c r="I787" s="21" t="n">
        <v>3.7438</v>
      </c>
      <c r="J787" s="16" t="n">
        <f aca="false">(D787-I787)/2.54-$T$3</f>
        <v>1.32133858267717</v>
      </c>
      <c r="K787" s="17" t="n">
        <f aca="false">IF(J787&lt;=$Q$3,$Q$4*(J787)^$Q$5,$Q$6*(J787)^$Q$7)</f>
        <v>0.0167677768525561</v>
      </c>
      <c r="L787" s="18" t="n">
        <f aca="false">K787*$Q$8</f>
        <v>0.47480978357846</v>
      </c>
      <c r="M787" s="19" t="n">
        <f aca="false">DAY(A787)</f>
        <v>9</v>
      </c>
      <c r="N787" s="20" t="n">
        <f aca="false">M787+B787</f>
        <v>9.15625</v>
      </c>
    </row>
    <row r="788" customFormat="false" ht="12.75" hidden="false" customHeight="false" outlineLevel="0" collapsed="false">
      <c r="A788" s="6" t="n">
        <v>39364</v>
      </c>
      <c r="B788" s="7" t="n">
        <v>0.166666666666667</v>
      </c>
      <c r="C788" s="8" t="n">
        <v>0</v>
      </c>
      <c r="D788" s="13" t="n">
        <v>6.8</v>
      </c>
      <c r="E788" s="8" t="n">
        <v>18.86</v>
      </c>
      <c r="F788" s="14" t="n">
        <v>28.849</v>
      </c>
      <c r="G788" s="8" t="n">
        <f aca="false">2.54*F788</f>
        <v>73.27646</v>
      </c>
      <c r="H788" s="8" t="n">
        <v>21.84</v>
      </c>
      <c r="I788" s="21" t="n">
        <v>3.7438</v>
      </c>
      <c r="J788" s="16" t="n">
        <f aca="false">(D788-I788)/2.54-$T$3</f>
        <v>1.20322834645669</v>
      </c>
      <c r="K788" s="17" t="n">
        <f aca="false">IF(J788&lt;=$Q$3,$Q$4*(J788)^$Q$5,$Q$6*(J788)^$Q$7)</f>
        <v>0.0135360682574972</v>
      </c>
      <c r="L788" s="18" t="n">
        <f aca="false">K788*$Q$8</f>
        <v>0.383298137633896</v>
      </c>
      <c r="M788" s="19" t="n">
        <f aca="false">DAY(A788)</f>
        <v>9</v>
      </c>
      <c r="N788" s="20" t="n">
        <f aca="false">M788+B788</f>
        <v>9.16666666666667</v>
      </c>
    </row>
    <row r="789" customFormat="false" ht="12.75" hidden="false" customHeight="false" outlineLevel="0" collapsed="false">
      <c r="A789" s="6" t="n">
        <v>39364</v>
      </c>
      <c r="B789" s="7" t="n">
        <v>0.177083333333333</v>
      </c>
      <c r="C789" s="8" t="n">
        <v>0</v>
      </c>
      <c r="D789" s="13" t="n">
        <v>7</v>
      </c>
      <c r="E789" s="8" t="n">
        <v>18.85</v>
      </c>
      <c r="F789" s="14" t="n">
        <v>28.85</v>
      </c>
      <c r="G789" s="8" t="n">
        <f aca="false">2.54*F789</f>
        <v>73.279</v>
      </c>
      <c r="H789" s="8" t="n">
        <v>21.84</v>
      </c>
      <c r="I789" s="21" t="n">
        <v>3.7438</v>
      </c>
      <c r="J789" s="16" t="n">
        <f aca="false">(D789-I789)/2.54-$T$3</f>
        <v>1.28196850393701</v>
      </c>
      <c r="K789" s="17" t="n">
        <f aca="false">IF(J789&lt;=$Q$3,$Q$4*(J789)^$Q$5,$Q$6*(J789)^$Q$7)</f>
        <v>0.0156472593678265</v>
      </c>
      <c r="L789" s="18" t="n">
        <f aca="false">K789*$Q$8</f>
        <v>0.443080314066868</v>
      </c>
      <c r="M789" s="19" t="n">
        <f aca="false">DAY(A789)</f>
        <v>9</v>
      </c>
      <c r="N789" s="20" t="n">
        <f aca="false">M789+B789</f>
        <v>9.17708333333333</v>
      </c>
    </row>
    <row r="790" customFormat="false" ht="12.75" hidden="false" customHeight="false" outlineLevel="0" collapsed="false">
      <c r="A790" s="6" t="n">
        <v>39364</v>
      </c>
      <c r="B790" s="7" t="n">
        <v>0.1875</v>
      </c>
      <c r="C790" s="8" t="n">
        <v>0</v>
      </c>
      <c r="D790" s="13" t="n">
        <v>6.8</v>
      </c>
      <c r="E790" s="8" t="n">
        <v>18.87</v>
      </c>
      <c r="F790" s="14" t="n">
        <v>28.853</v>
      </c>
      <c r="G790" s="8" t="n">
        <f aca="false">2.54*F790</f>
        <v>73.28662</v>
      </c>
      <c r="H790" s="8" t="n">
        <v>21.82</v>
      </c>
      <c r="I790" s="21" t="n">
        <v>3.7438</v>
      </c>
      <c r="J790" s="16" t="n">
        <f aca="false">(D790-I790)/2.54-$T$3</f>
        <v>1.20322834645669</v>
      </c>
      <c r="K790" s="17" t="n">
        <f aca="false">IF(J790&lt;=$Q$3,$Q$4*(J790)^$Q$5,$Q$6*(J790)^$Q$7)</f>
        <v>0.0135360682574972</v>
      </c>
      <c r="L790" s="18" t="n">
        <f aca="false">K790*$Q$8</f>
        <v>0.383298137633896</v>
      </c>
      <c r="M790" s="19" t="n">
        <f aca="false">DAY(A790)</f>
        <v>9</v>
      </c>
      <c r="N790" s="20" t="n">
        <f aca="false">M790+B790</f>
        <v>9.1875</v>
      </c>
    </row>
    <row r="791" customFormat="false" ht="12.75" hidden="false" customHeight="false" outlineLevel="0" collapsed="false">
      <c r="A791" s="6" t="n">
        <v>39364</v>
      </c>
      <c r="B791" s="7" t="n">
        <v>0.197916666666667</v>
      </c>
      <c r="C791" s="8" t="n">
        <v>0</v>
      </c>
      <c r="D791" s="13" t="n">
        <v>7.1</v>
      </c>
      <c r="E791" s="8" t="n">
        <v>18.87</v>
      </c>
      <c r="F791" s="14" t="n">
        <v>28.858</v>
      </c>
      <c r="G791" s="8" t="n">
        <f aca="false">2.54*F791</f>
        <v>73.29932</v>
      </c>
      <c r="H791" s="8" t="n">
        <v>21.84</v>
      </c>
      <c r="I791" s="21" t="n">
        <v>3.7438</v>
      </c>
      <c r="J791" s="16" t="n">
        <f aca="false">(D791-I791)/2.54-$T$3</f>
        <v>1.32133858267717</v>
      </c>
      <c r="K791" s="17" t="n">
        <f aca="false">IF(J791&lt;=$Q$3,$Q$4*(J791)^$Q$5,$Q$6*(J791)^$Q$7)</f>
        <v>0.0167677768525561</v>
      </c>
      <c r="L791" s="18" t="n">
        <f aca="false">K791*$Q$8</f>
        <v>0.47480978357846</v>
      </c>
      <c r="M791" s="19" t="n">
        <f aca="false">DAY(A791)</f>
        <v>9</v>
      </c>
      <c r="N791" s="20" t="n">
        <f aca="false">M791+B791</f>
        <v>9.19791666666667</v>
      </c>
    </row>
    <row r="792" customFormat="false" ht="12.75" hidden="false" customHeight="false" outlineLevel="0" collapsed="false">
      <c r="A792" s="6" t="n">
        <v>39364</v>
      </c>
      <c r="B792" s="7" t="n">
        <v>0.208333333333333</v>
      </c>
      <c r="C792" s="8" t="n">
        <v>0</v>
      </c>
      <c r="D792" s="13" t="n">
        <v>6.9</v>
      </c>
      <c r="E792" s="8" t="n">
        <v>18.85</v>
      </c>
      <c r="F792" s="14" t="n">
        <v>28.859</v>
      </c>
      <c r="G792" s="8" t="n">
        <f aca="false">2.54*F792</f>
        <v>73.30186</v>
      </c>
      <c r="H792" s="8" t="n">
        <v>21.82</v>
      </c>
      <c r="I792" s="21" t="n">
        <v>3.7438</v>
      </c>
      <c r="J792" s="16" t="n">
        <f aca="false">(D792-I792)/2.54-$T$3</f>
        <v>1.24259842519685</v>
      </c>
      <c r="K792" s="17" t="n">
        <f aca="false">IF(J792&lt;=$Q$3,$Q$4*(J792)^$Q$5,$Q$6*(J792)^$Q$7)</f>
        <v>0.0145701519200187</v>
      </c>
      <c r="L792" s="18" t="n">
        <f aca="false">K792*$Q$8</f>
        <v>0.412580077888786</v>
      </c>
      <c r="M792" s="19" t="n">
        <f aca="false">DAY(A792)</f>
        <v>9</v>
      </c>
      <c r="N792" s="20" t="n">
        <f aca="false">M792+B792</f>
        <v>9.20833333333333</v>
      </c>
    </row>
    <row r="793" customFormat="false" ht="12.75" hidden="false" customHeight="false" outlineLevel="0" collapsed="false">
      <c r="A793" s="6" t="n">
        <v>39364</v>
      </c>
      <c r="B793" s="7" t="n">
        <v>0.21875</v>
      </c>
      <c r="C793" s="8" t="n">
        <v>0</v>
      </c>
      <c r="D793" s="13" t="n">
        <v>7.2</v>
      </c>
      <c r="E793" s="8" t="n">
        <v>18.82</v>
      </c>
      <c r="F793" s="14" t="n">
        <v>28.857</v>
      </c>
      <c r="G793" s="8" t="n">
        <f aca="false">2.54*F793</f>
        <v>73.29678</v>
      </c>
      <c r="H793" s="8" t="n">
        <v>21.78</v>
      </c>
      <c r="I793" s="21" t="n">
        <v>3.7438</v>
      </c>
      <c r="J793" s="16" t="n">
        <f aca="false">(D793-I793)/2.54-$T$3</f>
        <v>1.36070866141732</v>
      </c>
      <c r="K793" s="17" t="n">
        <f aca="false">IF(J793&lt;=$Q$3,$Q$4*(J793)^$Q$5,$Q$6*(J793)^$Q$7)</f>
        <v>0.0179320822503328</v>
      </c>
      <c r="L793" s="18" t="n">
        <f aca="false">K793*$Q$8</f>
        <v>0.507779186666223</v>
      </c>
      <c r="M793" s="19" t="n">
        <f aca="false">DAY(A793)</f>
        <v>9</v>
      </c>
      <c r="N793" s="20" t="n">
        <f aca="false">M793+B793</f>
        <v>9.21875</v>
      </c>
    </row>
    <row r="794" customFormat="false" ht="12.75" hidden="false" customHeight="false" outlineLevel="0" collapsed="false">
      <c r="A794" s="6" t="n">
        <v>39364</v>
      </c>
      <c r="B794" s="7" t="n">
        <v>0.229166666666667</v>
      </c>
      <c r="C794" s="8" t="n">
        <v>0</v>
      </c>
      <c r="D794" s="13" t="n">
        <v>6.9</v>
      </c>
      <c r="E794" s="8" t="n">
        <v>18.81</v>
      </c>
      <c r="F794" s="14" t="n">
        <v>28.856</v>
      </c>
      <c r="G794" s="8" t="n">
        <f aca="false">2.54*F794</f>
        <v>73.29424</v>
      </c>
      <c r="H794" s="8" t="n">
        <v>21.74</v>
      </c>
      <c r="I794" s="21" t="n">
        <v>3.7438</v>
      </c>
      <c r="J794" s="16" t="n">
        <f aca="false">(D794-I794)/2.54-$T$3</f>
        <v>1.24259842519685</v>
      </c>
      <c r="K794" s="17" t="n">
        <f aca="false">IF(J794&lt;=$Q$3,$Q$4*(J794)^$Q$5,$Q$6*(J794)^$Q$7)</f>
        <v>0.0145701519200187</v>
      </c>
      <c r="L794" s="18" t="n">
        <f aca="false">K794*$Q$8</f>
        <v>0.412580077888786</v>
      </c>
      <c r="M794" s="19" t="n">
        <f aca="false">DAY(A794)</f>
        <v>9</v>
      </c>
      <c r="N794" s="20" t="n">
        <f aca="false">M794+B794</f>
        <v>9.22916666666667</v>
      </c>
    </row>
    <row r="795" customFormat="false" ht="12.75" hidden="false" customHeight="false" outlineLevel="0" collapsed="false">
      <c r="A795" s="6" t="n">
        <v>39364</v>
      </c>
      <c r="B795" s="7" t="n">
        <v>0.239583333333333</v>
      </c>
      <c r="C795" s="8" t="n">
        <v>0</v>
      </c>
      <c r="D795" s="13" t="n">
        <v>6.8</v>
      </c>
      <c r="E795" s="8" t="n">
        <v>18.8</v>
      </c>
      <c r="F795" s="14" t="n">
        <v>28.854</v>
      </c>
      <c r="G795" s="8" t="n">
        <f aca="false">2.54*F795</f>
        <v>73.28916</v>
      </c>
      <c r="H795" s="8" t="n">
        <v>21.69</v>
      </c>
      <c r="I795" s="21" t="n">
        <v>3.7438</v>
      </c>
      <c r="J795" s="16" t="n">
        <f aca="false">(D795-I795)/2.54-$T$3</f>
        <v>1.20322834645669</v>
      </c>
      <c r="K795" s="17" t="n">
        <f aca="false">IF(J795&lt;=$Q$3,$Q$4*(J795)^$Q$5,$Q$6*(J795)^$Q$7)</f>
        <v>0.0135360682574972</v>
      </c>
      <c r="L795" s="18" t="n">
        <f aca="false">K795*$Q$8</f>
        <v>0.383298137633896</v>
      </c>
      <c r="M795" s="19" t="n">
        <f aca="false">DAY(A795)</f>
        <v>9</v>
      </c>
      <c r="N795" s="20" t="n">
        <f aca="false">M795+B795</f>
        <v>9.23958333333333</v>
      </c>
    </row>
    <row r="796" customFormat="false" ht="12.75" hidden="false" customHeight="false" outlineLevel="0" collapsed="false">
      <c r="A796" s="6" t="n">
        <v>39364</v>
      </c>
      <c r="B796" s="7" t="n">
        <v>0.25</v>
      </c>
      <c r="C796" s="8" t="n">
        <v>0</v>
      </c>
      <c r="D796" s="13" t="n">
        <v>6.9</v>
      </c>
      <c r="E796" s="8" t="n">
        <v>18.82</v>
      </c>
      <c r="F796" s="14" t="n">
        <v>28.858</v>
      </c>
      <c r="G796" s="8" t="n">
        <f aca="false">2.54*F796</f>
        <v>73.29932</v>
      </c>
      <c r="H796" s="8" t="n">
        <v>21.65</v>
      </c>
      <c r="I796" s="21" t="n">
        <v>3.7438</v>
      </c>
      <c r="J796" s="16" t="n">
        <f aca="false">(D796-I796)/2.54-$T$3</f>
        <v>1.24259842519685</v>
      </c>
      <c r="K796" s="17" t="n">
        <f aca="false">IF(J796&lt;=$Q$3,$Q$4*(J796)^$Q$5,$Q$6*(J796)^$Q$7)</f>
        <v>0.0145701519200187</v>
      </c>
      <c r="L796" s="18" t="n">
        <f aca="false">K796*$Q$8</f>
        <v>0.412580077888786</v>
      </c>
      <c r="M796" s="19" t="n">
        <f aca="false">DAY(A796)</f>
        <v>9</v>
      </c>
      <c r="N796" s="20" t="n">
        <f aca="false">M796+B796</f>
        <v>9.25</v>
      </c>
    </row>
    <row r="797" customFormat="false" ht="12.75" hidden="false" customHeight="false" outlineLevel="0" collapsed="false">
      <c r="A797" s="6" t="n">
        <v>39364</v>
      </c>
      <c r="B797" s="7" t="n">
        <v>0.260416666666667</v>
      </c>
      <c r="C797" s="8" t="n">
        <v>0</v>
      </c>
      <c r="D797" s="13" t="n">
        <v>7</v>
      </c>
      <c r="E797" s="8" t="n">
        <v>18.79</v>
      </c>
      <c r="F797" s="14" t="n">
        <v>28.865</v>
      </c>
      <c r="G797" s="8" t="n">
        <f aca="false">2.54*F797</f>
        <v>73.3171</v>
      </c>
      <c r="H797" s="8" t="n">
        <v>21.6</v>
      </c>
      <c r="I797" s="21" t="n">
        <v>3.7438</v>
      </c>
      <c r="J797" s="16" t="n">
        <f aca="false">(D797-I797)/2.54-$T$3</f>
        <v>1.28196850393701</v>
      </c>
      <c r="K797" s="17" t="n">
        <f aca="false">IF(J797&lt;=$Q$3,$Q$4*(J797)^$Q$5,$Q$6*(J797)^$Q$7)</f>
        <v>0.0156472593678265</v>
      </c>
      <c r="L797" s="18" t="n">
        <f aca="false">K797*$Q$8</f>
        <v>0.443080314066868</v>
      </c>
      <c r="M797" s="19" t="n">
        <f aca="false">DAY(A797)</f>
        <v>9</v>
      </c>
      <c r="N797" s="20" t="n">
        <f aca="false">M797+B797</f>
        <v>9.26041666666667</v>
      </c>
    </row>
    <row r="798" customFormat="false" ht="12.75" hidden="false" customHeight="false" outlineLevel="0" collapsed="false">
      <c r="A798" s="6" t="n">
        <v>39364</v>
      </c>
      <c r="B798" s="7" t="n">
        <v>0.270833333333333</v>
      </c>
      <c r="C798" s="8" t="n">
        <v>0</v>
      </c>
      <c r="D798" s="13" t="n">
        <v>6.9</v>
      </c>
      <c r="E798" s="8" t="n">
        <v>18.79</v>
      </c>
      <c r="F798" s="14" t="n">
        <v>28.863</v>
      </c>
      <c r="G798" s="8" t="n">
        <f aca="false">2.54*F798</f>
        <v>73.31202</v>
      </c>
      <c r="H798" s="8" t="n">
        <v>21.55</v>
      </c>
      <c r="I798" s="21" t="n">
        <v>3.7438</v>
      </c>
      <c r="J798" s="16" t="n">
        <f aca="false">(D798-I798)/2.54-$T$3</f>
        <v>1.24259842519685</v>
      </c>
      <c r="K798" s="17" t="n">
        <f aca="false">IF(J798&lt;=$Q$3,$Q$4*(J798)^$Q$5,$Q$6*(J798)^$Q$7)</f>
        <v>0.0145701519200187</v>
      </c>
      <c r="L798" s="18" t="n">
        <f aca="false">K798*$Q$8</f>
        <v>0.412580077888786</v>
      </c>
      <c r="M798" s="19" t="n">
        <f aca="false">DAY(A798)</f>
        <v>9</v>
      </c>
      <c r="N798" s="20" t="n">
        <f aca="false">M798+B798</f>
        <v>9.27083333333333</v>
      </c>
    </row>
    <row r="799" customFormat="false" ht="12.75" hidden="false" customHeight="false" outlineLevel="0" collapsed="false">
      <c r="A799" s="6" t="n">
        <v>39364</v>
      </c>
      <c r="B799" s="7" t="n">
        <v>0.28125</v>
      </c>
      <c r="C799" s="8" t="n">
        <v>0</v>
      </c>
      <c r="D799" s="13" t="n">
        <v>6.9</v>
      </c>
      <c r="E799" s="8" t="n">
        <v>18.75</v>
      </c>
      <c r="F799" s="14" t="n">
        <v>28.868</v>
      </c>
      <c r="G799" s="8" t="n">
        <f aca="false">2.54*F799</f>
        <v>73.32472</v>
      </c>
      <c r="H799" s="8" t="n">
        <v>21.52</v>
      </c>
      <c r="I799" s="21" t="n">
        <v>3.7438</v>
      </c>
      <c r="J799" s="16" t="n">
        <f aca="false">(D799-I799)/2.54-$T$3</f>
        <v>1.24259842519685</v>
      </c>
      <c r="K799" s="17" t="n">
        <f aca="false">IF(J799&lt;=$Q$3,$Q$4*(J799)^$Q$5,$Q$6*(J799)^$Q$7)</f>
        <v>0.0145701519200187</v>
      </c>
      <c r="L799" s="18" t="n">
        <f aca="false">K799*$Q$8</f>
        <v>0.412580077888786</v>
      </c>
      <c r="M799" s="19" t="n">
        <f aca="false">DAY(A799)</f>
        <v>9</v>
      </c>
      <c r="N799" s="20" t="n">
        <f aca="false">M799+B799</f>
        <v>9.28125</v>
      </c>
    </row>
    <row r="800" customFormat="false" ht="12.75" hidden="false" customHeight="false" outlineLevel="0" collapsed="false">
      <c r="A800" s="6" t="n">
        <v>39364</v>
      </c>
      <c r="B800" s="7" t="n">
        <v>0.291666666666667</v>
      </c>
      <c r="C800" s="8" t="n">
        <v>0</v>
      </c>
      <c r="D800" s="13" t="n">
        <v>6.6</v>
      </c>
      <c r="E800" s="8" t="n">
        <v>18.75</v>
      </c>
      <c r="F800" s="14" t="n">
        <v>28.869</v>
      </c>
      <c r="G800" s="8" t="n">
        <f aca="false">2.54*F800</f>
        <v>73.32726</v>
      </c>
      <c r="H800" s="8" t="n">
        <v>21.43</v>
      </c>
      <c r="I800" s="21" t="n">
        <v>3.7438</v>
      </c>
      <c r="J800" s="16" t="n">
        <f aca="false">(D800-I800)/2.54-$T$3</f>
        <v>1.12448818897638</v>
      </c>
      <c r="K800" s="17" t="n">
        <f aca="false">IF(J800&lt;=$Q$3,$Q$4*(J800)^$Q$5,$Q$6*(J800)^$Q$7)</f>
        <v>0.0115953826013462</v>
      </c>
      <c r="L800" s="18" t="n">
        <f aca="false">K800*$Q$8</f>
        <v>0.3283441300458</v>
      </c>
      <c r="M800" s="19" t="n">
        <f aca="false">DAY(A800)</f>
        <v>9</v>
      </c>
      <c r="N800" s="20" t="n">
        <f aca="false">M800+B800</f>
        <v>9.29166666666667</v>
      </c>
    </row>
    <row r="801" customFormat="false" ht="12.75" hidden="false" customHeight="false" outlineLevel="0" collapsed="false">
      <c r="A801" s="6" t="n">
        <v>39364</v>
      </c>
      <c r="B801" s="7" t="n">
        <v>0.302083333333333</v>
      </c>
      <c r="C801" s="8" t="n">
        <v>0</v>
      </c>
      <c r="D801" s="13" t="n">
        <v>6.9</v>
      </c>
      <c r="E801" s="8" t="n">
        <v>18.72</v>
      </c>
      <c r="F801" s="14" t="n">
        <v>28.873</v>
      </c>
      <c r="G801" s="8" t="n">
        <f aca="false">2.54*F801</f>
        <v>73.33742</v>
      </c>
      <c r="H801" s="8" t="n">
        <v>21.4</v>
      </c>
      <c r="I801" s="21" t="n">
        <v>3.7438</v>
      </c>
      <c r="J801" s="16" t="n">
        <f aca="false">(D801-I801)/2.54-$T$3</f>
        <v>1.24259842519685</v>
      </c>
      <c r="K801" s="17" t="n">
        <f aca="false">IF(J801&lt;=$Q$3,$Q$4*(J801)^$Q$5,$Q$6*(J801)^$Q$7)</f>
        <v>0.0145701519200187</v>
      </c>
      <c r="L801" s="18" t="n">
        <f aca="false">K801*$Q$8</f>
        <v>0.412580077888786</v>
      </c>
      <c r="M801" s="19" t="n">
        <f aca="false">DAY(A801)</f>
        <v>9</v>
      </c>
      <c r="N801" s="20" t="n">
        <f aca="false">M801+B801</f>
        <v>9.30208333333333</v>
      </c>
    </row>
    <row r="802" customFormat="false" ht="12.75" hidden="false" customHeight="false" outlineLevel="0" collapsed="false">
      <c r="A802" s="6" t="n">
        <v>39364</v>
      </c>
      <c r="B802" s="7" t="n">
        <v>0.3125</v>
      </c>
      <c r="C802" s="8" t="n">
        <v>0</v>
      </c>
      <c r="D802" s="13" t="n">
        <v>6.8</v>
      </c>
      <c r="E802" s="8" t="n">
        <v>18.72</v>
      </c>
      <c r="F802" s="14" t="n">
        <v>28.87</v>
      </c>
      <c r="G802" s="8" t="n">
        <f aca="false">2.54*F802</f>
        <v>73.3298</v>
      </c>
      <c r="H802" s="8" t="n">
        <v>21.33</v>
      </c>
      <c r="I802" s="21" t="n">
        <v>3.7438</v>
      </c>
      <c r="J802" s="16" t="n">
        <f aca="false">(D802-I802)/2.54-$T$3</f>
        <v>1.20322834645669</v>
      </c>
      <c r="K802" s="17" t="n">
        <f aca="false">IF(J802&lt;=$Q$3,$Q$4*(J802)^$Q$5,$Q$6*(J802)^$Q$7)</f>
        <v>0.0135360682574972</v>
      </c>
      <c r="L802" s="18" t="n">
        <f aca="false">K802*$Q$8</f>
        <v>0.383298137633896</v>
      </c>
      <c r="M802" s="19" t="n">
        <f aca="false">DAY(A802)</f>
        <v>9</v>
      </c>
      <c r="N802" s="20" t="n">
        <f aca="false">M802+B802</f>
        <v>9.3125</v>
      </c>
    </row>
    <row r="803" customFormat="false" ht="12.75" hidden="false" customHeight="false" outlineLevel="0" collapsed="false">
      <c r="A803" s="6" t="n">
        <v>39364</v>
      </c>
      <c r="B803" s="7" t="n">
        <v>0.322916666666667</v>
      </c>
      <c r="C803" s="8" t="n">
        <v>0</v>
      </c>
      <c r="D803" s="13" t="n">
        <v>6.9</v>
      </c>
      <c r="E803" s="8" t="n">
        <v>18.73</v>
      </c>
      <c r="F803" s="14" t="n">
        <v>28.868</v>
      </c>
      <c r="G803" s="8" t="n">
        <f aca="false">2.54*F803</f>
        <v>73.32472</v>
      </c>
      <c r="H803" s="8" t="n">
        <v>21.28</v>
      </c>
      <c r="I803" s="21" t="n">
        <v>3.7438</v>
      </c>
      <c r="J803" s="16" t="n">
        <f aca="false">(D803-I803)/2.54-$T$3</f>
        <v>1.24259842519685</v>
      </c>
      <c r="K803" s="17" t="n">
        <f aca="false">IF(J803&lt;=$Q$3,$Q$4*(J803)^$Q$5,$Q$6*(J803)^$Q$7)</f>
        <v>0.0145701519200187</v>
      </c>
      <c r="L803" s="18" t="n">
        <f aca="false">K803*$Q$8</f>
        <v>0.412580077888786</v>
      </c>
      <c r="M803" s="19" t="n">
        <f aca="false">DAY(A803)</f>
        <v>9</v>
      </c>
      <c r="N803" s="20" t="n">
        <f aca="false">M803+B803</f>
        <v>9.32291666666667</v>
      </c>
    </row>
    <row r="804" customFormat="false" ht="12.75" hidden="false" customHeight="false" outlineLevel="0" collapsed="false">
      <c r="A804" s="6" t="n">
        <v>39364</v>
      </c>
      <c r="B804" s="7" t="n">
        <v>0.333333333333333</v>
      </c>
      <c r="C804" s="8" t="n">
        <v>0</v>
      </c>
      <c r="D804" s="13" t="n">
        <v>6.9</v>
      </c>
      <c r="E804" s="8" t="n">
        <v>18.75</v>
      </c>
      <c r="F804" s="14" t="n">
        <v>28.878</v>
      </c>
      <c r="G804" s="8" t="n">
        <f aca="false">2.54*F804</f>
        <v>73.35012</v>
      </c>
      <c r="H804" s="8" t="n">
        <v>21.28</v>
      </c>
      <c r="I804" s="21" t="n">
        <v>3.7438</v>
      </c>
      <c r="J804" s="16" t="n">
        <f aca="false">(D804-I804)/2.54-$T$3</f>
        <v>1.24259842519685</v>
      </c>
      <c r="K804" s="17" t="n">
        <f aca="false">IF(J804&lt;=$Q$3,$Q$4*(J804)^$Q$5,$Q$6*(J804)^$Q$7)</f>
        <v>0.0145701519200187</v>
      </c>
      <c r="L804" s="18" t="n">
        <f aca="false">K804*$Q$8</f>
        <v>0.412580077888786</v>
      </c>
      <c r="M804" s="19" t="n">
        <f aca="false">DAY(A804)</f>
        <v>9</v>
      </c>
      <c r="N804" s="20" t="n">
        <f aca="false">M804+B804</f>
        <v>9.33333333333333</v>
      </c>
    </row>
    <row r="805" customFormat="false" ht="12.75" hidden="false" customHeight="false" outlineLevel="0" collapsed="false">
      <c r="A805" s="6" t="n">
        <v>39364</v>
      </c>
      <c r="B805" s="7" t="n">
        <v>0.34375</v>
      </c>
      <c r="C805" s="8" t="n">
        <v>0</v>
      </c>
      <c r="D805" s="13" t="n">
        <v>7</v>
      </c>
      <c r="E805" s="8" t="n">
        <v>18.77</v>
      </c>
      <c r="F805" s="14" t="n">
        <v>28.887</v>
      </c>
      <c r="G805" s="8" t="n">
        <f aca="false">2.54*F805</f>
        <v>73.37298</v>
      </c>
      <c r="H805" s="8" t="n">
        <v>21.31</v>
      </c>
      <c r="I805" s="21" t="n">
        <v>3.7438</v>
      </c>
      <c r="J805" s="16" t="n">
        <f aca="false">(D805-I805)/2.54-$T$3</f>
        <v>1.28196850393701</v>
      </c>
      <c r="K805" s="17" t="n">
        <f aca="false">IF(J805&lt;=$Q$3,$Q$4*(J805)^$Q$5,$Q$6*(J805)^$Q$7)</f>
        <v>0.0156472593678265</v>
      </c>
      <c r="L805" s="18" t="n">
        <f aca="false">K805*$Q$8</f>
        <v>0.443080314066868</v>
      </c>
      <c r="M805" s="19" t="n">
        <f aca="false">DAY(A805)</f>
        <v>9</v>
      </c>
      <c r="N805" s="20" t="n">
        <f aca="false">M805+B805</f>
        <v>9.34375</v>
      </c>
    </row>
    <row r="806" customFormat="false" ht="12.75" hidden="false" customHeight="false" outlineLevel="0" collapsed="false">
      <c r="A806" s="6" t="n">
        <v>39364</v>
      </c>
      <c r="B806" s="7" t="n">
        <v>0.354166666666667</v>
      </c>
      <c r="C806" s="8" t="n">
        <v>0</v>
      </c>
      <c r="D806" s="13" t="n">
        <v>6.5</v>
      </c>
      <c r="E806" s="8" t="n">
        <v>18.74</v>
      </c>
      <c r="F806" s="14" t="n">
        <v>28.894</v>
      </c>
      <c r="G806" s="8" t="n">
        <f aca="false">2.54*F806</f>
        <v>73.39076</v>
      </c>
      <c r="H806" s="8" t="n">
        <v>21.37</v>
      </c>
      <c r="I806" s="21" t="n">
        <v>3.7438</v>
      </c>
      <c r="J806" s="16" t="n">
        <f aca="false">(D806-I806)/2.54-$T$3</f>
        <v>1.08511811023622</v>
      </c>
      <c r="K806" s="17" t="n">
        <f aca="false">IF(J806&lt;=$Q$3,$Q$4*(J806)^$Q$5,$Q$6*(J806)^$Q$7)</f>
        <v>0.0106879618724477</v>
      </c>
      <c r="L806" s="18" t="n">
        <f aca="false">K806*$Q$8</f>
        <v>0.302648878749728</v>
      </c>
      <c r="M806" s="19" t="n">
        <f aca="false">DAY(A806)</f>
        <v>9</v>
      </c>
      <c r="N806" s="20" t="n">
        <f aca="false">M806+B806</f>
        <v>9.35416666666667</v>
      </c>
    </row>
    <row r="807" customFormat="false" ht="12.75" hidden="false" customHeight="false" outlineLevel="0" collapsed="false">
      <c r="A807" s="6" t="n">
        <v>39364</v>
      </c>
      <c r="B807" s="7" t="n">
        <v>0.364583333333333</v>
      </c>
      <c r="C807" s="8" t="n">
        <v>0</v>
      </c>
      <c r="D807" s="13" t="n">
        <v>6.9</v>
      </c>
      <c r="E807" s="8" t="n">
        <v>18.78</v>
      </c>
      <c r="F807" s="14" t="n">
        <v>28.893</v>
      </c>
      <c r="G807" s="8" t="n">
        <f aca="false">2.54*F807</f>
        <v>73.38822</v>
      </c>
      <c r="H807" s="8" t="n">
        <v>21.42</v>
      </c>
      <c r="I807" s="21" t="n">
        <v>3.7438</v>
      </c>
      <c r="J807" s="16" t="n">
        <f aca="false">(D807-I807)/2.54-$T$3</f>
        <v>1.24259842519685</v>
      </c>
      <c r="K807" s="17" t="n">
        <f aca="false">IF(J807&lt;=$Q$3,$Q$4*(J807)^$Q$5,$Q$6*(J807)^$Q$7)</f>
        <v>0.0145701519200187</v>
      </c>
      <c r="L807" s="18" t="n">
        <f aca="false">K807*$Q$8</f>
        <v>0.412580077888786</v>
      </c>
      <c r="M807" s="19" t="n">
        <f aca="false">DAY(A807)</f>
        <v>9</v>
      </c>
      <c r="N807" s="20" t="n">
        <f aca="false">M807+B807</f>
        <v>9.36458333333333</v>
      </c>
    </row>
    <row r="808" customFormat="false" ht="12.75" hidden="false" customHeight="false" outlineLevel="0" collapsed="false">
      <c r="A808" s="6" t="n">
        <v>39364</v>
      </c>
      <c r="B808" s="7" t="n">
        <v>0.375</v>
      </c>
      <c r="C808" s="8" t="n">
        <v>0</v>
      </c>
      <c r="D808" s="13" t="n">
        <v>6.9</v>
      </c>
      <c r="E808" s="8" t="n">
        <v>18.78</v>
      </c>
      <c r="F808" s="14" t="n">
        <v>28.895</v>
      </c>
      <c r="G808" s="8" t="n">
        <f aca="false">2.54*F808</f>
        <v>73.3933</v>
      </c>
      <c r="H808" s="8" t="n">
        <v>21.49</v>
      </c>
      <c r="I808" s="21" t="n">
        <v>3.7438</v>
      </c>
      <c r="J808" s="16" t="n">
        <f aca="false">(D808-I808)/2.54-$T$3</f>
        <v>1.24259842519685</v>
      </c>
      <c r="K808" s="17" t="n">
        <f aca="false">IF(J808&lt;=$Q$3,$Q$4*(J808)^$Q$5,$Q$6*(J808)^$Q$7)</f>
        <v>0.0145701519200187</v>
      </c>
      <c r="L808" s="18" t="n">
        <f aca="false">K808*$Q$8</f>
        <v>0.412580077888786</v>
      </c>
      <c r="M808" s="19" t="n">
        <f aca="false">DAY(A808)</f>
        <v>9</v>
      </c>
      <c r="N808" s="20" t="n">
        <f aca="false">M808+B808</f>
        <v>9.375</v>
      </c>
    </row>
    <row r="809" customFormat="false" ht="12.75" hidden="false" customHeight="false" outlineLevel="0" collapsed="false">
      <c r="A809" s="6" t="n">
        <v>39364</v>
      </c>
      <c r="B809" s="7" t="n">
        <v>0.385416666666667</v>
      </c>
      <c r="C809" s="8" t="n">
        <v>0</v>
      </c>
      <c r="D809" s="13" t="n">
        <v>6.9</v>
      </c>
      <c r="E809" s="8" t="n">
        <v>18.85</v>
      </c>
      <c r="F809" s="14" t="n">
        <v>28.897</v>
      </c>
      <c r="G809" s="8" t="n">
        <f aca="false">2.54*F809</f>
        <v>73.39838</v>
      </c>
      <c r="H809" s="8" t="n">
        <v>21.58</v>
      </c>
      <c r="I809" s="21" t="n">
        <v>3.7438</v>
      </c>
      <c r="J809" s="16" t="n">
        <f aca="false">(D809-I809)/2.54-$T$3</f>
        <v>1.24259842519685</v>
      </c>
      <c r="K809" s="17" t="n">
        <f aca="false">IF(J809&lt;=$Q$3,$Q$4*(J809)^$Q$5,$Q$6*(J809)^$Q$7)</f>
        <v>0.0145701519200187</v>
      </c>
      <c r="L809" s="18" t="n">
        <f aca="false">K809*$Q$8</f>
        <v>0.412580077888786</v>
      </c>
      <c r="M809" s="19" t="n">
        <f aca="false">DAY(A809)</f>
        <v>9</v>
      </c>
      <c r="N809" s="20" t="n">
        <f aca="false">M809+B809</f>
        <v>9.38541666666667</v>
      </c>
    </row>
    <row r="810" customFormat="false" ht="12.75" hidden="false" customHeight="false" outlineLevel="0" collapsed="false">
      <c r="A810" s="6" t="n">
        <v>39364</v>
      </c>
      <c r="B810" s="7" t="n">
        <v>0.395833333333333</v>
      </c>
      <c r="C810" s="8" t="n">
        <v>0</v>
      </c>
      <c r="D810" s="13" t="n">
        <v>6.5</v>
      </c>
      <c r="E810" s="8" t="n">
        <v>18.82</v>
      </c>
      <c r="F810" s="14" t="n">
        <v>28.898</v>
      </c>
      <c r="G810" s="8" t="n">
        <f aca="false">2.54*F810</f>
        <v>73.40092</v>
      </c>
      <c r="H810" s="8" t="n">
        <v>21.64</v>
      </c>
      <c r="I810" s="21" t="n">
        <v>3.7438</v>
      </c>
      <c r="J810" s="16" t="n">
        <f aca="false">(D810-I810)/2.54-$T$3</f>
        <v>1.08511811023622</v>
      </c>
      <c r="K810" s="17" t="n">
        <f aca="false">IF(J810&lt;=$Q$3,$Q$4*(J810)^$Q$5,$Q$6*(J810)^$Q$7)</f>
        <v>0.0106879618724477</v>
      </c>
      <c r="L810" s="18" t="n">
        <f aca="false">K810*$Q$8</f>
        <v>0.302648878749728</v>
      </c>
      <c r="M810" s="19" t="n">
        <f aca="false">DAY(A810)</f>
        <v>9</v>
      </c>
      <c r="N810" s="20" t="n">
        <f aca="false">M810+B810</f>
        <v>9.39583333333333</v>
      </c>
    </row>
    <row r="811" customFormat="false" ht="12.75" hidden="false" customHeight="false" outlineLevel="0" collapsed="false">
      <c r="A811" s="6" t="n">
        <v>39364</v>
      </c>
      <c r="B811" s="7" t="n">
        <v>0.40625</v>
      </c>
      <c r="C811" s="8" t="n">
        <v>0</v>
      </c>
      <c r="D811" s="13" t="n">
        <v>7</v>
      </c>
      <c r="E811" s="8" t="n">
        <v>18.83</v>
      </c>
      <c r="F811" s="14" t="n">
        <v>28.898</v>
      </c>
      <c r="G811" s="8" t="n">
        <f aca="false">2.54*F811</f>
        <v>73.40092</v>
      </c>
      <c r="H811" s="8" t="n">
        <v>21.72</v>
      </c>
      <c r="I811" s="21" t="n">
        <v>3.7438</v>
      </c>
      <c r="J811" s="16" t="n">
        <f aca="false">(D811-I811)/2.54-$T$3</f>
        <v>1.28196850393701</v>
      </c>
      <c r="K811" s="17" t="n">
        <f aca="false">IF(J811&lt;=$Q$3,$Q$4*(J811)^$Q$5,$Q$6*(J811)^$Q$7)</f>
        <v>0.0156472593678265</v>
      </c>
      <c r="L811" s="18" t="n">
        <f aca="false">K811*$Q$8</f>
        <v>0.443080314066868</v>
      </c>
      <c r="M811" s="19" t="n">
        <f aca="false">DAY(A811)</f>
        <v>9</v>
      </c>
      <c r="N811" s="20" t="n">
        <f aca="false">M811+B811</f>
        <v>9.40625</v>
      </c>
    </row>
    <row r="812" customFormat="false" ht="12.75" hidden="false" customHeight="false" outlineLevel="0" collapsed="false">
      <c r="A812" s="6" t="n">
        <v>39364</v>
      </c>
      <c r="B812" s="7" t="n">
        <v>0.416666666666667</v>
      </c>
      <c r="C812" s="8" t="n">
        <v>0</v>
      </c>
      <c r="D812" s="13" t="n">
        <v>6.9</v>
      </c>
      <c r="E812" s="8" t="n">
        <v>18.81</v>
      </c>
      <c r="F812" s="14" t="n">
        <v>28.897</v>
      </c>
      <c r="G812" s="8" t="n">
        <f aca="false">2.54*F812</f>
        <v>73.39838</v>
      </c>
      <c r="H812" s="8" t="n">
        <v>21.78</v>
      </c>
      <c r="I812" s="21" t="n">
        <v>3.7438</v>
      </c>
      <c r="J812" s="16" t="n">
        <f aca="false">(D812-I812)/2.54-$T$3</f>
        <v>1.24259842519685</v>
      </c>
      <c r="K812" s="17" t="n">
        <f aca="false">IF(J812&lt;=$Q$3,$Q$4*(J812)^$Q$5,$Q$6*(J812)^$Q$7)</f>
        <v>0.0145701519200187</v>
      </c>
      <c r="L812" s="18" t="n">
        <f aca="false">K812*$Q$8</f>
        <v>0.412580077888786</v>
      </c>
      <c r="M812" s="19" t="n">
        <f aca="false">DAY(A812)</f>
        <v>9</v>
      </c>
      <c r="N812" s="20" t="n">
        <f aca="false">M812+B812</f>
        <v>9.41666666666667</v>
      </c>
    </row>
    <row r="813" customFormat="false" ht="12.75" hidden="false" customHeight="false" outlineLevel="0" collapsed="false">
      <c r="A813" s="6" t="n">
        <v>39364</v>
      </c>
      <c r="B813" s="7" t="n">
        <v>0.427083333333333</v>
      </c>
      <c r="C813" s="8" t="n">
        <v>0</v>
      </c>
      <c r="D813" s="13" t="n">
        <v>7.2</v>
      </c>
      <c r="E813" s="8" t="n">
        <v>18.86</v>
      </c>
      <c r="F813" s="14" t="n">
        <v>28.887</v>
      </c>
      <c r="G813" s="8" t="n">
        <f aca="false">2.54*F813</f>
        <v>73.37298</v>
      </c>
      <c r="H813" s="8" t="n">
        <v>21.82</v>
      </c>
      <c r="I813" s="21" t="n">
        <v>3.7438</v>
      </c>
      <c r="J813" s="16" t="n">
        <f aca="false">(D813-I813)/2.54-$T$3</f>
        <v>1.36070866141732</v>
      </c>
      <c r="K813" s="17" t="n">
        <f aca="false">IF(J813&lt;=$Q$3,$Q$4*(J813)^$Q$5,$Q$6*(J813)^$Q$7)</f>
        <v>0.0179320822503328</v>
      </c>
      <c r="L813" s="18" t="n">
        <f aca="false">K813*$Q$8</f>
        <v>0.507779186666223</v>
      </c>
      <c r="M813" s="19" t="n">
        <f aca="false">DAY(A813)</f>
        <v>9</v>
      </c>
      <c r="N813" s="20" t="n">
        <f aca="false">M813+B813</f>
        <v>9.42708333333333</v>
      </c>
    </row>
    <row r="814" customFormat="false" ht="12.75" hidden="false" customHeight="false" outlineLevel="0" collapsed="false">
      <c r="A814" s="6" t="n">
        <v>39364</v>
      </c>
      <c r="B814" s="7" t="n">
        <v>0.4375</v>
      </c>
      <c r="C814" s="8" t="n">
        <v>0</v>
      </c>
      <c r="D814" s="13" t="n">
        <v>6.9</v>
      </c>
      <c r="E814" s="8" t="n">
        <v>18.87</v>
      </c>
      <c r="F814" s="14" t="n">
        <v>28.89</v>
      </c>
      <c r="G814" s="8" t="n">
        <f aca="false">2.54*F814</f>
        <v>73.3806</v>
      </c>
      <c r="H814" s="8" t="n">
        <v>21.87</v>
      </c>
      <c r="I814" s="21" t="n">
        <v>3.7438</v>
      </c>
      <c r="J814" s="16" t="n">
        <f aca="false">(D814-I814)/2.54-$T$3</f>
        <v>1.24259842519685</v>
      </c>
      <c r="K814" s="17" t="n">
        <f aca="false">IF(J814&lt;=$Q$3,$Q$4*(J814)^$Q$5,$Q$6*(J814)^$Q$7)</f>
        <v>0.0145701519200187</v>
      </c>
      <c r="L814" s="18" t="n">
        <f aca="false">K814*$Q$8</f>
        <v>0.412580077888786</v>
      </c>
      <c r="M814" s="19" t="n">
        <f aca="false">DAY(A814)</f>
        <v>9</v>
      </c>
      <c r="N814" s="20" t="n">
        <f aca="false">M814+B814</f>
        <v>9.4375</v>
      </c>
    </row>
    <row r="815" customFormat="false" ht="12.75" hidden="false" customHeight="false" outlineLevel="0" collapsed="false">
      <c r="A815" s="6" t="n">
        <v>39364</v>
      </c>
      <c r="B815" s="7" t="n">
        <v>0.447916666666667</v>
      </c>
      <c r="C815" s="8" t="n">
        <v>0</v>
      </c>
      <c r="D815" s="13" t="n">
        <v>6.6</v>
      </c>
      <c r="E815" s="8" t="n">
        <v>18.97</v>
      </c>
      <c r="F815" s="14" t="n">
        <v>28.891</v>
      </c>
      <c r="G815" s="8" t="n">
        <f aca="false">2.54*F815</f>
        <v>73.38314</v>
      </c>
      <c r="H815" s="8" t="n">
        <v>21.98</v>
      </c>
      <c r="I815" s="21" t="n">
        <v>3.7438</v>
      </c>
      <c r="J815" s="16" t="n">
        <f aca="false">(D815-I815)/2.54-$T$3</f>
        <v>1.12448818897638</v>
      </c>
      <c r="K815" s="17" t="n">
        <f aca="false">IF(J815&lt;=$Q$3,$Q$4*(J815)^$Q$5,$Q$6*(J815)^$Q$7)</f>
        <v>0.0115953826013462</v>
      </c>
      <c r="L815" s="18" t="n">
        <f aca="false">K815*$Q$8</f>
        <v>0.3283441300458</v>
      </c>
      <c r="M815" s="19" t="n">
        <f aca="false">DAY(A815)</f>
        <v>9</v>
      </c>
      <c r="N815" s="20" t="n">
        <f aca="false">M815+B815</f>
        <v>9.44791666666667</v>
      </c>
    </row>
    <row r="816" customFormat="false" ht="12.75" hidden="false" customHeight="false" outlineLevel="0" collapsed="false">
      <c r="A816" s="6" t="n">
        <v>39364</v>
      </c>
      <c r="B816" s="7" t="n">
        <v>0.458333333333333</v>
      </c>
      <c r="C816" s="8" t="n">
        <v>0</v>
      </c>
      <c r="D816" s="13" t="n">
        <v>6.9</v>
      </c>
      <c r="E816" s="8" t="n">
        <v>19</v>
      </c>
      <c r="F816" s="14" t="n">
        <v>28.889</v>
      </c>
      <c r="G816" s="8" t="n">
        <f aca="false">2.54*F816</f>
        <v>73.37806</v>
      </c>
      <c r="H816" s="8" t="n">
        <v>22.14</v>
      </c>
      <c r="I816" s="21" t="n">
        <v>3.7438</v>
      </c>
      <c r="J816" s="16" t="n">
        <f aca="false">(D816-I816)/2.54-$T$3</f>
        <v>1.24259842519685</v>
      </c>
      <c r="K816" s="17" t="n">
        <f aca="false">IF(J816&lt;=$Q$3,$Q$4*(J816)^$Q$5,$Q$6*(J816)^$Q$7)</f>
        <v>0.0145701519200187</v>
      </c>
      <c r="L816" s="18" t="n">
        <f aca="false">K816*$Q$8</f>
        <v>0.412580077888786</v>
      </c>
      <c r="M816" s="19" t="n">
        <f aca="false">DAY(A816)</f>
        <v>9</v>
      </c>
      <c r="N816" s="20" t="n">
        <f aca="false">M816+B816</f>
        <v>9.45833333333333</v>
      </c>
    </row>
    <row r="817" customFormat="false" ht="12.75" hidden="false" customHeight="false" outlineLevel="0" collapsed="false">
      <c r="A817" s="6" t="n">
        <v>39364</v>
      </c>
      <c r="B817" s="7" t="n">
        <v>0.46875</v>
      </c>
      <c r="C817" s="8" t="n">
        <v>0</v>
      </c>
      <c r="D817" s="13" t="n">
        <v>6.6</v>
      </c>
      <c r="E817" s="8" t="n">
        <v>19.01</v>
      </c>
      <c r="F817" s="14" t="n">
        <v>28.885</v>
      </c>
      <c r="G817" s="8" t="n">
        <f aca="false">2.54*F817</f>
        <v>73.3679</v>
      </c>
      <c r="H817" s="8" t="n">
        <v>22.34</v>
      </c>
      <c r="I817" s="21" t="n">
        <v>3.7438</v>
      </c>
      <c r="J817" s="16" t="n">
        <f aca="false">(D817-I817)/2.54-$T$3</f>
        <v>1.12448818897638</v>
      </c>
      <c r="K817" s="17" t="n">
        <f aca="false">IF(J817&lt;=$Q$3,$Q$4*(J817)^$Q$5,$Q$6*(J817)^$Q$7)</f>
        <v>0.0115953826013462</v>
      </c>
      <c r="L817" s="18" t="n">
        <f aca="false">K817*$Q$8</f>
        <v>0.3283441300458</v>
      </c>
      <c r="M817" s="19" t="n">
        <f aca="false">DAY(A817)</f>
        <v>9</v>
      </c>
      <c r="N817" s="20" t="n">
        <f aca="false">M817+B817</f>
        <v>9.46875</v>
      </c>
    </row>
    <row r="818" customFormat="false" ht="12.75" hidden="false" customHeight="false" outlineLevel="0" collapsed="false">
      <c r="A818" s="6" t="n">
        <v>39364</v>
      </c>
      <c r="B818" s="7" t="n">
        <v>0.479166666666667</v>
      </c>
      <c r="C818" s="8" t="n">
        <v>0</v>
      </c>
      <c r="D818" s="13" t="n">
        <v>6.6</v>
      </c>
      <c r="E818" s="8" t="n">
        <v>19.03</v>
      </c>
      <c r="F818" s="14" t="n">
        <v>28.887</v>
      </c>
      <c r="G818" s="8" t="n">
        <f aca="false">2.54*F818</f>
        <v>73.37298</v>
      </c>
      <c r="H818" s="8" t="n">
        <v>22.44</v>
      </c>
      <c r="I818" s="21" t="n">
        <v>3.7438</v>
      </c>
      <c r="J818" s="16" t="n">
        <f aca="false">(D818-I818)/2.54-$T$3</f>
        <v>1.12448818897638</v>
      </c>
      <c r="K818" s="17" t="n">
        <f aca="false">IF(J818&lt;=$Q$3,$Q$4*(J818)^$Q$5,$Q$6*(J818)^$Q$7)</f>
        <v>0.0115953826013462</v>
      </c>
      <c r="L818" s="18" t="n">
        <f aca="false">K818*$Q$8</f>
        <v>0.3283441300458</v>
      </c>
      <c r="M818" s="19" t="n">
        <f aca="false">DAY(A818)</f>
        <v>9</v>
      </c>
      <c r="N818" s="20" t="n">
        <f aca="false">M818+B818</f>
        <v>9.47916666666667</v>
      </c>
    </row>
    <row r="819" customFormat="false" ht="12.75" hidden="false" customHeight="false" outlineLevel="0" collapsed="false">
      <c r="A819" s="6" t="n">
        <v>39364</v>
      </c>
      <c r="B819" s="7" t="n">
        <v>0.489583333333333</v>
      </c>
      <c r="C819" s="8" t="n">
        <v>0</v>
      </c>
      <c r="D819" s="13" t="n">
        <v>7</v>
      </c>
      <c r="E819" s="8" t="n">
        <v>19.12</v>
      </c>
      <c r="F819" s="14" t="n">
        <v>28.878</v>
      </c>
      <c r="G819" s="8" t="n">
        <f aca="false">2.54*F819</f>
        <v>73.35012</v>
      </c>
      <c r="H819" s="8" t="n">
        <v>22.58</v>
      </c>
      <c r="I819" s="21" t="n">
        <v>3.7438</v>
      </c>
      <c r="J819" s="16" t="n">
        <f aca="false">(D819-I819)/2.54-$T$3</f>
        <v>1.28196850393701</v>
      </c>
      <c r="K819" s="17" t="n">
        <f aca="false">IF(J819&lt;=$Q$3,$Q$4*(J819)^$Q$5,$Q$6*(J819)^$Q$7)</f>
        <v>0.0156472593678265</v>
      </c>
      <c r="L819" s="18" t="n">
        <f aca="false">K819*$Q$8</f>
        <v>0.443080314066868</v>
      </c>
      <c r="M819" s="19" t="n">
        <f aca="false">DAY(A819)</f>
        <v>9</v>
      </c>
      <c r="N819" s="20" t="n">
        <f aca="false">M819+B819</f>
        <v>9.48958333333333</v>
      </c>
    </row>
    <row r="820" customFormat="false" ht="12.75" hidden="false" customHeight="false" outlineLevel="0" collapsed="false">
      <c r="A820" s="6" t="n">
        <v>39364</v>
      </c>
      <c r="B820" s="7" t="n">
        <v>0.5</v>
      </c>
      <c r="C820" s="8" t="n">
        <v>0</v>
      </c>
      <c r="D820" s="13" t="n">
        <v>6.8</v>
      </c>
      <c r="E820" s="8" t="n">
        <v>19.2</v>
      </c>
      <c r="F820" s="14" t="n">
        <v>28.885</v>
      </c>
      <c r="G820" s="8" t="n">
        <f aca="false">2.54*F820</f>
        <v>73.3679</v>
      </c>
      <c r="H820" s="8" t="n">
        <v>22.84</v>
      </c>
      <c r="I820" s="21" t="n">
        <v>3.7438</v>
      </c>
      <c r="J820" s="16" t="n">
        <f aca="false">(D820-I820)/2.54-$T$3</f>
        <v>1.20322834645669</v>
      </c>
      <c r="K820" s="17" t="n">
        <f aca="false">IF(J820&lt;=$Q$3,$Q$4*(J820)^$Q$5,$Q$6*(J820)^$Q$7)</f>
        <v>0.0135360682574972</v>
      </c>
      <c r="L820" s="18" t="n">
        <f aca="false">K820*$Q$8</f>
        <v>0.383298137633896</v>
      </c>
      <c r="M820" s="19" t="n">
        <f aca="false">DAY(A820)</f>
        <v>9</v>
      </c>
      <c r="N820" s="20" t="n">
        <f aca="false">M820+B820</f>
        <v>9.5</v>
      </c>
    </row>
    <row r="821" customFormat="false" ht="12.75" hidden="false" customHeight="false" outlineLevel="0" collapsed="false">
      <c r="A821" s="6" t="n">
        <v>39364</v>
      </c>
      <c r="B821" s="7" t="n">
        <v>0.510416666666667</v>
      </c>
      <c r="C821" s="8" t="n">
        <v>0</v>
      </c>
      <c r="D821" s="13" t="n">
        <v>6.7</v>
      </c>
      <c r="E821" s="8" t="n">
        <v>19.2</v>
      </c>
      <c r="F821" s="14" t="n">
        <v>28.883</v>
      </c>
      <c r="G821" s="8" t="n">
        <f aca="false">2.54*F821</f>
        <v>73.36282</v>
      </c>
      <c r="H821" s="8" t="n">
        <v>23.15</v>
      </c>
      <c r="I821" s="21" t="n">
        <v>3.7438</v>
      </c>
      <c r="J821" s="16" t="n">
        <f aca="false">(D821-I821)/2.54-$T$3</f>
        <v>1.16385826771654</v>
      </c>
      <c r="K821" s="17" t="n">
        <f aca="false">IF(J821&lt;=$Q$3,$Q$4*(J821)^$Q$5,$Q$6*(J821)^$Q$7)</f>
        <v>0.0125446132928689</v>
      </c>
      <c r="L821" s="18" t="n">
        <f aca="false">K821*$Q$8</f>
        <v>0.355223305691511</v>
      </c>
      <c r="M821" s="19" t="n">
        <f aca="false">DAY(A821)</f>
        <v>9</v>
      </c>
      <c r="N821" s="20" t="n">
        <f aca="false">M821+B821</f>
        <v>9.51041666666667</v>
      </c>
    </row>
    <row r="822" customFormat="false" ht="12.75" hidden="false" customHeight="false" outlineLevel="0" collapsed="false">
      <c r="A822" s="6" t="n">
        <v>39364</v>
      </c>
      <c r="B822" s="7" t="n">
        <v>0.520833333333333</v>
      </c>
      <c r="C822" s="8" t="n">
        <v>0</v>
      </c>
      <c r="D822" s="13" t="n">
        <v>6.8</v>
      </c>
      <c r="E822" s="8" t="n">
        <v>19.2</v>
      </c>
      <c r="F822" s="14" t="n">
        <v>28.879</v>
      </c>
      <c r="G822" s="8" t="n">
        <f aca="false">2.54*F822</f>
        <v>73.35266</v>
      </c>
      <c r="H822" s="8" t="n">
        <v>23.36</v>
      </c>
      <c r="I822" s="21" t="n">
        <v>3.7438</v>
      </c>
      <c r="J822" s="16" t="n">
        <f aca="false">(D822-I822)/2.54-$T$3</f>
        <v>1.20322834645669</v>
      </c>
      <c r="K822" s="17" t="n">
        <f aca="false">IF(J822&lt;=$Q$3,$Q$4*(J822)^$Q$5,$Q$6*(J822)^$Q$7)</f>
        <v>0.0135360682574972</v>
      </c>
      <c r="L822" s="18" t="n">
        <f aca="false">K822*$Q$8</f>
        <v>0.383298137633896</v>
      </c>
      <c r="M822" s="19" t="n">
        <f aca="false">DAY(A822)</f>
        <v>9</v>
      </c>
      <c r="N822" s="20" t="n">
        <f aca="false">M822+B822</f>
        <v>9.52083333333333</v>
      </c>
    </row>
    <row r="823" customFormat="false" ht="12.75" hidden="false" customHeight="false" outlineLevel="0" collapsed="false">
      <c r="A823" s="6" t="n">
        <v>39364</v>
      </c>
      <c r="B823" s="7" t="n">
        <v>0.53125</v>
      </c>
      <c r="C823" s="8" t="n">
        <v>0</v>
      </c>
      <c r="D823" s="13" t="n">
        <v>6.5</v>
      </c>
      <c r="E823" s="8" t="n">
        <v>19.22</v>
      </c>
      <c r="F823" s="14" t="n">
        <v>28.871</v>
      </c>
      <c r="G823" s="8" t="n">
        <f aca="false">2.54*F823</f>
        <v>73.33234</v>
      </c>
      <c r="H823" s="8" t="n">
        <v>23.46</v>
      </c>
      <c r="I823" s="21" t="n">
        <v>3.7438</v>
      </c>
      <c r="J823" s="16" t="n">
        <f aca="false">(D823-I823)/2.54-$T$3</f>
        <v>1.08511811023622</v>
      </c>
      <c r="K823" s="17" t="n">
        <f aca="false">IF(J823&lt;=$Q$3,$Q$4*(J823)^$Q$5,$Q$6*(J823)^$Q$7)</f>
        <v>0.0106879618724477</v>
      </c>
      <c r="L823" s="18" t="n">
        <f aca="false">K823*$Q$8</f>
        <v>0.302648878749728</v>
      </c>
      <c r="M823" s="19" t="n">
        <f aca="false">DAY(A823)</f>
        <v>9</v>
      </c>
      <c r="N823" s="20" t="n">
        <f aca="false">M823+B823</f>
        <v>9.53125</v>
      </c>
    </row>
    <row r="824" customFormat="false" ht="12.75" hidden="false" customHeight="false" outlineLevel="0" collapsed="false">
      <c r="A824" s="6" t="n">
        <v>39364</v>
      </c>
      <c r="B824" s="7" t="n">
        <v>0.541666666666667</v>
      </c>
      <c r="C824" s="8" t="n">
        <v>0</v>
      </c>
      <c r="D824" s="13" t="n">
        <v>6.3</v>
      </c>
      <c r="E824" s="8" t="n">
        <v>19.23</v>
      </c>
      <c r="F824" s="14" t="n">
        <v>28.865</v>
      </c>
      <c r="G824" s="8" t="n">
        <f aca="false">2.54*F824</f>
        <v>73.3171</v>
      </c>
      <c r="H824" s="8" t="n">
        <v>23.73</v>
      </c>
      <c r="I824" s="21" t="n">
        <v>3.7438</v>
      </c>
      <c r="J824" s="16" t="n">
        <f aca="false">(D824-I824)/2.54-$T$3</f>
        <v>1.00637795275591</v>
      </c>
      <c r="K824" s="17" t="n">
        <f aca="false">IF(J824&lt;=$Q$3,$Q$4*(J824)^$Q$5,$Q$6*(J824)^$Q$7)</f>
        <v>0.00899683996542087</v>
      </c>
      <c r="L824" s="18" t="n">
        <f aca="false">K824*$Q$8</f>
        <v>0.25476171793283</v>
      </c>
      <c r="M824" s="19" t="n">
        <f aca="false">DAY(A824)</f>
        <v>9</v>
      </c>
      <c r="N824" s="20" t="n">
        <f aca="false">M824+B824</f>
        <v>9.54166666666667</v>
      </c>
    </row>
    <row r="825" customFormat="false" ht="12.75" hidden="false" customHeight="false" outlineLevel="0" collapsed="false">
      <c r="A825" s="6" t="n">
        <v>39364</v>
      </c>
      <c r="B825" s="7" t="n">
        <v>0.552083333333333</v>
      </c>
      <c r="C825" s="8" t="n">
        <v>0</v>
      </c>
      <c r="D825" s="13" t="n">
        <v>6.5</v>
      </c>
      <c r="E825" s="8" t="n">
        <v>19.26</v>
      </c>
      <c r="F825" s="14" t="n">
        <v>28.856</v>
      </c>
      <c r="G825" s="8" t="n">
        <f aca="false">2.54*F825</f>
        <v>73.29424</v>
      </c>
      <c r="H825" s="8" t="n">
        <v>23.86</v>
      </c>
      <c r="I825" s="21" t="n">
        <v>3.7438</v>
      </c>
      <c r="J825" s="16" t="n">
        <f aca="false">(D825-I825)/2.54-$T$3</f>
        <v>1.08511811023622</v>
      </c>
      <c r="K825" s="17" t="n">
        <f aca="false">IF(J825&lt;=$Q$3,$Q$4*(J825)^$Q$5,$Q$6*(J825)^$Q$7)</f>
        <v>0.0106879618724477</v>
      </c>
      <c r="L825" s="18" t="n">
        <f aca="false">K825*$Q$8</f>
        <v>0.302648878749728</v>
      </c>
      <c r="M825" s="19" t="n">
        <f aca="false">DAY(A825)</f>
        <v>9</v>
      </c>
      <c r="N825" s="20" t="n">
        <f aca="false">M825+B825</f>
        <v>9.55208333333333</v>
      </c>
    </row>
    <row r="826" customFormat="false" ht="12.75" hidden="false" customHeight="false" outlineLevel="0" collapsed="false">
      <c r="A826" s="6" t="n">
        <v>39364</v>
      </c>
      <c r="B826" s="7" t="n">
        <v>0.5625</v>
      </c>
      <c r="C826" s="8" t="n">
        <v>0</v>
      </c>
      <c r="D826" s="13" t="n">
        <v>6.4</v>
      </c>
      <c r="E826" s="8" t="n">
        <v>19.33</v>
      </c>
      <c r="F826" s="14" t="n">
        <v>28.847</v>
      </c>
      <c r="G826" s="8" t="n">
        <f aca="false">2.54*F826</f>
        <v>73.27138</v>
      </c>
      <c r="H826" s="8" t="n">
        <v>23.97</v>
      </c>
      <c r="I826" s="21" t="n">
        <v>3.7438</v>
      </c>
      <c r="J826" s="16" t="n">
        <f aca="false">(D826-I826)/2.54-$T$3</f>
        <v>1.04574803149606</v>
      </c>
      <c r="K826" s="17" t="n">
        <f aca="false">IF(J826&lt;=$Q$3,$Q$4*(J826)^$Q$5,$Q$6*(J826)^$Q$7)</f>
        <v>0.00982192630888621</v>
      </c>
      <c r="L826" s="18" t="n">
        <f aca="false">K826*$Q$8</f>
        <v>0.278125522903469</v>
      </c>
      <c r="M826" s="19" t="n">
        <f aca="false">DAY(A826)</f>
        <v>9</v>
      </c>
      <c r="N826" s="20" t="n">
        <f aca="false">M826+B826</f>
        <v>9.5625</v>
      </c>
    </row>
    <row r="827" customFormat="false" ht="12.75" hidden="false" customHeight="false" outlineLevel="0" collapsed="false">
      <c r="A827" s="6" t="n">
        <v>39364</v>
      </c>
      <c r="B827" s="7" t="n">
        <v>0.572916666666667</v>
      </c>
      <c r="C827" s="8" t="n">
        <v>0</v>
      </c>
      <c r="D827" s="13" t="n">
        <v>6.4</v>
      </c>
      <c r="E827" s="8" t="n">
        <v>19.37</v>
      </c>
      <c r="F827" s="14" t="n">
        <v>28.834</v>
      </c>
      <c r="G827" s="8" t="n">
        <f aca="false">2.54*F827</f>
        <v>73.23836</v>
      </c>
      <c r="H827" s="8" t="n">
        <v>24.02</v>
      </c>
      <c r="I827" s="21" t="n">
        <v>3.7438</v>
      </c>
      <c r="J827" s="16" t="n">
        <f aca="false">(D827-I827)/2.54-$T$3</f>
        <v>1.04574803149606</v>
      </c>
      <c r="K827" s="17" t="n">
        <f aca="false">IF(J827&lt;=$Q$3,$Q$4*(J827)^$Q$5,$Q$6*(J827)^$Q$7)</f>
        <v>0.00982192630888621</v>
      </c>
      <c r="L827" s="18" t="n">
        <f aca="false">K827*$Q$8</f>
        <v>0.278125522903469</v>
      </c>
      <c r="M827" s="19" t="n">
        <f aca="false">DAY(A827)</f>
        <v>9</v>
      </c>
      <c r="N827" s="20" t="n">
        <f aca="false">M827+B827</f>
        <v>9.57291666666667</v>
      </c>
    </row>
    <row r="828" customFormat="false" ht="12.75" hidden="false" customHeight="false" outlineLevel="0" collapsed="false">
      <c r="A828" s="6" t="n">
        <v>39364</v>
      </c>
      <c r="B828" s="7" t="n">
        <v>0.583333333333333</v>
      </c>
      <c r="C828" s="8" t="n">
        <v>0</v>
      </c>
      <c r="D828" s="13" t="n">
        <v>6.3</v>
      </c>
      <c r="E828" s="8" t="n">
        <v>19.41</v>
      </c>
      <c r="F828" s="14" t="n">
        <v>28.834</v>
      </c>
      <c r="G828" s="8" t="n">
        <f aca="false">2.54*F828</f>
        <v>73.23836</v>
      </c>
      <c r="H828" s="8" t="n">
        <v>24.12</v>
      </c>
      <c r="I828" s="21" t="n">
        <v>3.7438</v>
      </c>
      <c r="J828" s="16" t="n">
        <f aca="false">(D828-I828)/2.54-$T$3</f>
        <v>1.00637795275591</v>
      </c>
      <c r="K828" s="17" t="n">
        <f aca="false">IF(J828&lt;=$Q$3,$Q$4*(J828)^$Q$5,$Q$6*(J828)^$Q$7)</f>
        <v>0.00899683996542087</v>
      </c>
      <c r="L828" s="18" t="n">
        <f aca="false">K828*$Q$8</f>
        <v>0.25476171793283</v>
      </c>
      <c r="M828" s="19" t="n">
        <f aca="false">DAY(A828)</f>
        <v>9</v>
      </c>
      <c r="N828" s="20" t="n">
        <f aca="false">M828+B828</f>
        <v>9.58333333333333</v>
      </c>
    </row>
    <row r="829" customFormat="false" ht="12.75" hidden="false" customHeight="false" outlineLevel="0" collapsed="false">
      <c r="A829" s="6" t="n">
        <v>39364</v>
      </c>
      <c r="B829" s="7" t="n">
        <v>0.59375</v>
      </c>
      <c r="C829" s="8" t="n">
        <v>0</v>
      </c>
      <c r="D829" s="13" t="n">
        <v>6.4</v>
      </c>
      <c r="E829" s="8" t="n">
        <v>19.5</v>
      </c>
      <c r="F829" s="14" t="n">
        <v>28.829</v>
      </c>
      <c r="G829" s="8" t="n">
        <f aca="false">2.54*F829</f>
        <v>73.22566</v>
      </c>
      <c r="H829" s="8" t="n">
        <v>24.38</v>
      </c>
      <c r="I829" s="21" t="n">
        <v>3.7438</v>
      </c>
      <c r="J829" s="16" t="n">
        <f aca="false">(D829-I829)/2.54-$T$3</f>
        <v>1.04574803149606</v>
      </c>
      <c r="K829" s="17" t="n">
        <f aca="false">IF(J829&lt;=$Q$3,$Q$4*(J829)^$Q$5,$Q$6*(J829)^$Q$7)</f>
        <v>0.00982192630888621</v>
      </c>
      <c r="L829" s="18" t="n">
        <f aca="false">K829*$Q$8</f>
        <v>0.278125522903469</v>
      </c>
      <c r="M829" s="19" t="n">
        <f aca="false">DAY(A829)</f>
        <v>9</v>
      </c>
      <c r="N829" s="20" t="n">
        <f aca="false">M829+B829</f>
        <v>9.59375</v>
      </c>
    </row>
    <row r="830" customFormat="false" ht="12.75" hidden="false" customHeight="false" outlineLevel="0" collapsed="false">
      <c r="A830" s="6" t="n">
        <v>39364</v>
      </c>
      <c r="B830" s="7" t="n">
        <v>0.604166666666667</v>
      </c>
      <c r="C830" s="8" t="n">
        <v>0</v>
      </c>
      <c r="D830" s="13" t="n">
        <v>6.4</v>
      </c>
      <c r="E830" s="8" t="n">
        <v>19.49</v>
      </c>
      <c r="F830" s="14" t="n">
        <v>28.824</v>
      </c>
      <c r="G830" s="8" t="n">
        <f aca="false">2.54*F830</f>
        <v>73.21296</v>
      </c>
      <c r="H830" s="8" t="n">
        <v>24.37</v>
      </c>
      <c r="I830" s="21" t="n">
        <v>3.7438</v>
      </c>
      <c r="J830" s="16" t="n">
        <f aca="false">(D830-I830)/2.54-$T$3</f>
        <v>1.04574803149606</v>
      </c>
      <c r="K830" s="17" t="n">
        <f aca="false">IF(J830&lt;=$Q$3,$Q$4*(J830)^$Q$5,$Q$6*(J830)^$Q$7)</f>
        <v>0.00982192630888621</v>
      </c>
      <c r="L830" s="18" t="n">
        <f aca="false">K830*$Q$8</f>
        <v>0.278125522903469</v>
      </c>
      <c r="M830" s="19" t="n">
        <f aca="false">DAY(A830)</f>
        <v>9</v>
      </c>
      <c r="N830" s="20" t="n">
        <f aca="false">M830+B830</f>
        <v>9.60416666666667</v>
      </c>
    </row>
    <row r="831" customFormat="false" ht="12.75" hidden="false" customHeight="false" outlineLevel="0" collapsed="false">
      <c r="A831" s="6" t="n">
        <v>39364</v>
      </c>
      <c r="B831" s="7" t="n">
        <v>0.614583333333333</v>
      </c>
      <c r="C831" s="8" t="n">
        <v>0</v>
      </c>
      <c r="D831" s="13" t="n">
        <v>6.3</v>
      </c>
      <c r="E831" s="8" t="n">
        <v>19.53</v>
      </c>
      <c r="F831" s="14" t="n">
        <v>28.818</v>
      </c>
      <c r="G831" s="8" t="n">
        <f aca="false">2.54*F831</f>
        <v>73.19772</v>
      </c>
      <c r="H831" s="8" t="n">
        <v>24.22</v>
      </c>
      <c r="I831" s="21" t="n">
        <v>3.7438</v>
      </c>
      <c r="J831" s="16" t="n">
        <f aca="false">(D831-I831)/2.54-$T$3</f>
        <v>1.00637795275591</v>
      </c>
      <c r="K831" s="17" t="n">
        <f aca="false">IF(J831&lt;=$Q$3,$Q$4*(J831)^$Q$5,$Q$6*(J831)^$Q$7)</f>
        <v>0.00899683996542087</v>
      </c>
      <c r="L831" s="18" t="n">
        <f aca="false">K831*$Q$8</f>
        <v>0.25476171793283</v>
      </c>
      <c r="M831" s="19" t="n">
        <f aca="false">DAY(A831)</f>
        <v>9</v>
      </c>
      <c r="N831" s="20" t="n">
        <f aca="false">M831+B831</f>
        <v>9.61458333333333</v>
      </c>
    </row>
    <row r="832" customFormat="false" ht="12.75" hidden="false" customHeight="false" outlineLevel="0" collapsed="false">
      <c r="A832" s="6" t="n">
        <v>39364</v>
      </c>
      <c r="B832" s="7" t="n">
        <v>0.625</v>
      </c>
      <c r="C832" s="8" t="n">
        <v>0</v>
      </c>
      <c r="D832" s="13" t="n">
        <v>6.1</v>
      </c>
      <c r="E832" s="8" t="n">
        <v>19.49</v>
      </c>
      <c r="F832" s="14" t="n">
        <v>28.804</v>
      </c>
      <c r="G832" s="8" t="n">
        <f aca="false">2.54*F832</f>
        <v>73.16216</v>
      </c>
      <c r="H832" s="8" t="n">
        <v>24.02</v>
      </c>
      <c r="I832" s="21" t="n">
        <v>3.7438</v>
      </c>
      <c r="J832" s="16" t="n">
        <f aca="false">(D832-I832)/2.54-$T$3</f>
        <v>0.92763779527559</v>
      </c>
      <c r="K832" s="17" t="n">
        <f aca="false">IF(J832&lt;=$Q$3,$Q$4*(J832)^$Q$5,$Q$6*(J832)^$Q$7)</f>
        <v>0.00746771096114412</v>
      </c>
      <c r="L832" s="18" t="n">
        <f aca="false">K832*$Q$8</f>
        <v>0.211461677744526</v>
      </c>
      <c r="M832" s="19" t="n">
        <f aca="false">DAY(A832)</f>
        <v>9</v>
      </c>
      <c r="N832" s="20" t="n">
        <f aca="false">M832+B832</f>
        <v>9.625</v>
      </c>
    </row>
    <row r="833" customFormat="false" ht="12.75" hidden="false" customHeight="false" outlineLevel="0" collapsed="false">
      <c r="A833" s="6" t="n">
        <v>39364</v>
      </c>
      <c r="B833" s="7" t="n">
        <v>0.635416666666667</v>
      </c>
      <c r="C833" s="8" t="n">
        <v>0</v>
      </c>
      <c r="D833" s="13" t="n">
        <v>10.1</v>
      </c>
      <c r="E833" s="8" t="n">
        <v>19.72</v>
      </c>
      <c r="F833" s="14" t="n">
        <v>28.813</v>
      </c>
      <c r="G833" s="8" t="n">
        <f aca="false">2.54*F833</f>
        <v>73.18502</v>
      </c>
      <c r="H833" s="8" t="n">
        <v>23.58</v>
      </c>
      <c r="I833" s="21" t="n">
        <v>3.7438</v>
      </c>
      <c r="J833" s="16" t="n">
        <f aca="false">(D833-I833)/2.54-$T$3</f>
        <v>2.50244094488189</v>
      </c>
      <c r="K833" s="17" t="n">
        <f aca="false">IF(J833&lt;=$Q$3,$Q$4*(J833)^$Q$5,$Q$6*(J833)^$Q$7)</f>
        <v>0.0722163646811791</v>
      </c>
      <c r="L833" s="18" t="n">
        <f aca="false">K833*$Q$8</f>
        <v>2.04493635540401</v>
      </c>
      <c r="M833" s="19" t="n">
        <f aca="false">DAY(A833)</f>
        <v>9</v>
      </c>
      <c r="N833" s="20" t="n">
        <f aca="false">M833+B833</f>
        <v>9.63541666666667</v>
      </c>
    </row>
    <row r="834" customFormat="false" ht="12.75" hidden="false" customHeight="false" outlineLevel="0" collapsed="false">
      <c r="A834" s="6" t="n">
        <v>39364</v>
      </c>
      <c r="B834" s="7" t="n">
        <v>0.645833333333333</v>
      </c>
      <c r="C834" s="8" t="n">
        <v>0</v>
      </c>
      <c r="D834" s="13" t="n">
        <v>10</v>
      </c>
      <c r="E834" s="8" t="n">
        <v>19.69</v>
      </c>
      <c r="F834" s="14" t="n">
        <v>28.814</v>
      </c>
      <c r="G834" s="8" t="n">
        <f aca="false">2.54*F834</f>
        <v>73.18756</v>
      </c>
      <c r="H834" s="8" t="n">
        <v>22.74</v>
      </c>
      <c r="I834" s="21" t="n">
        <v>3.7438</v>
      </c>
      <c r="J834" s="16" t="n">
        <f aca="false">(D834-I834)/2.54-$T$3</f>
        <v>2.46307086614173</v>
      </c>
      <c r="K834" s="17" t="n">
        <f aca="false">IF(J834&lt;=$Q$3,$Q$4*(J834)^$Q$5,$Q$6*(J834)^$Q$7)</f>
        <v>0.0696447938200834</v>
      </c>
      <c r="L834" s="18" t="n">
        <f aca="false">K834*$Q$8</f>
        <v>1.97211769764454</v>
      </c>
      <c r="M834" s="19" t="n">
        <f aca="false">DAY(A834)</f>
        <v>9</v>
      </c>
      <c r="N834" s="20" t="n">
        <f aca="false">M834+B834</f>
        <v>9.64583333333333</v>
      </c>
    </row>
    <row r="835" customFormat="false" ht="12.75" hidden="false" customHeight="false" outlineLevel="0" collapsed="false">
      <c r="A835" s="6" t="n">
        <v>39364</v>
      </c>
      <c r="B835" s="7" t="n">
        <v>0.65625</v>
      </c>
      <c r="C835" s="8" t="n">
        <v>0</v>
      </c>
      <c r="D835" s="13" t="n">
        <v>10.4</v>
      </c>
      <c r="E835" s="8" t="n">
        <v>19.25</v>
      </c>
      <c r="F835" s="14" t="n">
        <v>28.818</v>
      </c>
      <c r="G835" s="8" t="n">
        <f aca="false">2.54*F835</f>
        <v>73.19772</v>
      </c>
      <c r="H835" s="8" t="n">
        <v>22.1</v>
      </c>
      <c r="I835" s="21" t="n">
        <v>3.7438</v>
      </c>
      <c r="J835" s="16" t="n">
        <f aca="false">(D835-I835)/2.54-$T$3</f>
        <v>2.62055118110236</v>
      </c>
      <c r="K835" s="17" t="n">
        <f aca="false">IF(J835&lt;=$Q$3,$Q$4*(J835)^$Q$5,$Q$6*(J835)^$Q$7)</f>
        <v>0.0802474967689567</v>
      </c>
      <c r="L835" s="18" t="n">
        <f aca="false">K835*$Q$8</f>
        <v>2.27235231650719</v>
      </c>
      <c r="M835" s="19" t="n">
        <f aca="false">DAY(A835)</f>
        <v>9</v>
      </c>
      <c r="N835" s="20" t="n">
        <f aca="false">M835+B835</f>
        <v>9.65625</v>
      </c>
    </row>
    <row r="836" customFormat="false" ht="12.75" hidden="false" customHeight="false" outlineLevel="0" collapsed="false">
      <c r="A836" s="6" t="n">
        <v>39364</v>
      </c>
      <c r="B836" s="7" t="n">
        <v>0.666666666666667</v>
      </c>
      <c r="C836" s="8" t="n">
        <v>0</v>
      </c>
      <c r="D836" s="13" t="n">
        <v>8.5</v>
      </c>
      <c r="E836" s="8" t="n">
        <v>19.11</v>
      </c>
      <c r="F836" s="14" t="n">
        <v>28.822</v>
      </c>
      <c r="G836" s="8" t="n">
        <f aca="false">2.54*F836</f>
        <v>73.20788</v>
      </c>
      <c r="H836" s="8" t="n">
        <v>21.66</v>
      </c>
      <c r="I836" s="21" t="n">
        <v>3.7438</v>
      </c>
      <c r="J836" s="16" t="n">
        <f aca="false">(D836-I836)/2.54-$T$3</f>
        <v>1.87251968503937</v>
      </c>
      <c r="K836" s="17" t="n">
        <f aca="false">IF(J836&lt;=$Q$3,$Q$4*(J836)^$Q$5,$Q$6*(J836)^$Q$7)</f>
        <v>0.037211712222632</v>
      </c>
      <c r="L836" s="18" t="n">
        <f aca="false">K836*$Q$8</f>
        <v>1.05371661266583</v>
      </c>
      <c r="M836" s="19" t="n">
        <f aca="false">DAY(A836)</f>
        <v>9</v>
      </c>
      <c r="N836" s="20" t="n">
        <f aca="false">M836+B836</f>
        <v>9.66666666666667</v>
      </c>
    </row>
    <row r="837" customFormat="false" ht="12.75" hidden="false" customHeight="false" outlineLevel="0" collapsed="false">
      <c r="A837" s="6" t="n">
        <v>39364</v>
      </c>
      <c r="B837" s="7" t="n">
        <v>0.677083333333333</v>
      </c>
      <c r="C837" s="8" t="n">
        <v>0</v>
      </c>
      <c r="D837" s="13" t="n">
        <v>8</v>
      </c>
      <c r="E837" s="8" t="n">
        <v>18.97</v>
      </c>
      <c r="F837" s="14" t="n">
        <v>28.811</v>
      </c>
      <c r="G837" s="8" t="n">
        <f aca="false">2.54*F837</f>
        <v>73.17994</v>
      </c>
      <c r="H837" s="8" t="n">
        <v>21.29</v>
      </c>
      <c r="I837" s="21" t="n">
        <v>3.7438</v>
      </c>
      <c r="J837" s="16" t="n">
        <f aca="false">(D837-I837)/2.54-$T$3</f>
        <v>1.67566929133858</v>
      </c>
      <c r="K837" s="17" t="n">
        <f aca="false">IF(J837&lt;=$Q$3,$Q$4*(J837)^$Q$5,$Q$6*(J837)^$Q$7)</f>
        <v>0.0288657789160967</v>
      </c>
      <c r="L837" s="18" t="n">
        <f aca="false">K837*$Q$8</f>
        <v>0.817386488411327</v>
      </c>
      <c r="M837" s="19" t="n">
        <f aca="false">DAY(A837)</f>
        <v>9</v>
      </c>
      <c r="N837" s="20" t="n">
        <f aca="false">M837+B837</f>
        <v>9.67708333333333</v>
      </c>
    </row>
    <row r="838" customFormat="false" ht="12.75" hidden="false" customHeight="false" outlineLevel="0" collapsed="false">
      <c r="A838" s="6" t="n">
        <v>39364</v>
      </c>
      <c r="B838" s="7" t="n">
        <v>0.6875</v>
      </c>
      <c r="C838" s="8" t="n">
        <v>0</v>
      </c>
      <c r="D838" s="13" t="n">
        <v>7.4</v>
      </c>
      <c r="E838" s="8" t="n">
        <v>18.85</v>
      </c>
      <c r="F838" s="14" t="n">
        <v>28.805</v>
      </c>
      <c r="G838" s="8" t="n">
        <f aca="false">2.54*F838</f>
        <v>73.1647</v>
      </c>
      <c r="H838" s="8" t="n">
        <v>20.91</v>
      </c>
      <c r="I838" s="21" t="n">
        <v>3.7438</v>
      </c>
      <c r="J838" s="16" t="n">
        <f aca="false">(D838-I838)/2.54-$T$3</f>
        <v>1.43944881889764</v>
      </c>
      <c r="K838" s="17" t="n">
        <f aca="false">IF(J838&lt;=$Q$3,$Q$4*(J838)^$Q$5,$Q$6*(J838)^$Q$7)</f>
        <v>0.0203935289194046</v>
      </c>
      <c r="L838" s="18" t="n">
        <f aca="false">K838*$Q$8</f>
        <v>0.577479479704996</v>
      </c>
      <c r="M838" s="19" t="n">
        <f aca="false">DAY(A838)</f>
        <v>9</v>
      </c>
      <c r="N838" s="20" t="n">
        <f aca="false">M838+B838</f>
        <v>9.6875</v>
      </c>
    </row>
    <row r="839" customFormat="false" ht="12.75" hidden="false" customHeight="false" outlineLevel="0" collapsed="false">
      <c r="A839" s="6" t="n">
        <v>39364</v>
      </c>
      <c r="B839" s="7" t="n">
        <v>0.697916666666667</v>
      </c>
      <c r="C839" s="8" t="n">
        <v>0</v>
      </c>
      <c r="D839" s="13" t="n">
        <v>6.9</v>
      </c>
      <c r="E839" s="8" t="n">
        <v>18.78</v>
      </c>
      <c r="F839" s="14" t="n">
        <v>28.804</v>
      </c>
      <c r="G839" s="8" t="n">
        <f aca="false">2.54*F839</f>
        <v>73.16216</v>
      </c>
      <c r="H839" s="8" t="n">
        <v>20.6</v>
      </c>
      <c r="I839" s="21" t="n">
        <v>3.7438</v>
      </c>
      <c r="J839" s="16" t="n">
        <f aca="false">(D839-I839)/2.54-$T$3</f>
        <v>1.24259842519685</v>
      </c>
      <c r="K839" s="17" t="n">
        <f aca="false">IF(J839&lt;=$Q$3,$Q$4*(J839)^$Q$5,$Q$6*(J839)^$Q$7)</f>
        <v>0.0145701519200187</v>
      </c>
      <c r="L839" s="18" t="n">
        <f aca="false">K839*$Q$8</f>
        <v>0.412580077888786</v>
      </c>
      <c r="M839" s="19" t="n">
        <f aca="false">DAY(A839)</f>
        <v>9</v>
      </c>
      <c r="N839" s="20" t="n">
        <f aca="false">M839+B839</f>
        <v>9.69791666666667</v>
      </c>
    </row>
    <row r="840" customFormat="false" ht="12.75" hidden="false" customHeight="false" outlineLevel="0" collapsed="false">
      <c r="A840" s="6" t="n">
        <v>39364</v>
      </c>
      <c r="B840" s="7" t="n">
        <v>0.708333333333333</v>
      </c>
      <c r="C840" s="8" t="n">
        <v>0</v>
      </c>
      <c r="D840" s="13" t="n">
        <v>7.1</v>
      </c>
      <c r="E840" s="8" t="n">
        <v>18.67</v>
      </c>
      <c r="F840" s="14" t="n">
        <v>28.8</v>
      </c>
      <c r="G840" s="8" t="n">
        <f aca="false">2.54*F840</f>
        <v>73.152</v>
      </c>
      <c r="H840" s="8" t="n">
        <v>20.36</v>
      </c>
      <c r="I840" s="21" t="n">
        <v>3.7438</v>
      </c>
      <c r="J840" s="16" t="n">
        <f aca="false">(D840-I840)/2.54-$T$3</f>
        <v>1.32133858267717</v>
      </c>
      <c r="K840" s="17" t="n">
        <f aca="false">IF(J840&lt;=$Q$3,$Q$4*(J840)^$Q$5,$Q$6*(J840)^$Q$7)</f>
        <v>0.0167677768525561</v>
      </c>
      <c r="L840" s="18" t="n">
        <f aca="false">K840*$Q$8</f>
        <v>0.47480978357846</v>
      </c>
      <c r="M840" s="19" t="n">
        <f aca="false">DAY(A840)</f>
        <v>9</v>
      </c>
      <c r="N840" s="20" t="n">
        <f aca="false">M840+B840</f>
        <v>9.70833333333333</v>
      </c>
    </row>
    <row r="841" customFormat="false" ht="12.75" hidden="false" customHeight="false" outlineLevel="0" collapsed="false">
      <c r="A841" s="6" t="n">
        <v>39364</v>
      </c>
      <c r="B841" s="7" t="n">
        <v>0.71875</v>
      </c>
      <c r="C841" s="8" t="n">
        <v>0</v>
      </c>
      <c r="D841" s="13" t="n">
        <v>7</v>
      </c>
      <c r="E841" s="8" t="n">
        <v>18.56</v>
      </c>
      <c r="F841" s="14" t="n">
        <v>28.807</v>
      </c>
      <c r="G841" s="8" t="n">
        <f aca="false">2.54*F841</f>
        <v>73.16978</v>
      </c>
      <c r="H841" s="8" t="n">
        <v>20.18</v>
      </c>
      <c r="I841" s="21" t="n">
        <v>3.7438</v>
      </c>
      <c r="J841" s="16" t="n">
        <f aca="false">(D841-I841)/2.54-$T$3</f>
        <v>1.28196850393701</v>
      </c>
      <c r="K841" s="17" t="n">
        <f aca="false">IF(J841&lt;=$Q$3,$Q$4*(J841)^$Q$5,$Q$6*(J841)^$Q$7)</f>
        <v>0.0156472593678265</v>
      </c>
      <c r="L841" s="18" t="n">
        <f aca="false">K841*$Q$8</f>
        <v>0.443080314066868</v>
      </c>
      <c r="M841" s="19" t="n">
        <f aca="false">DAY(A841)</f>
        <v>9</v>
      </c>
      <c r="N841" s="20" t="n">
        <f aca="false">M841+B841</f>
        <v>9.71875</v>
      </c>
    </row>
    <row r="842" customFormat="false" ht="12.75" hidden="false" customHeight="false" outlineLevel="0" collapsed="false">
      <c r="A842" s="6" t="n">
        <v>39364</v>
      </c>
      <c r="B842" s="7" t="n">
        <v>0.729166666666667</v>
      </c>
      <c r="C842" s="8" t="n">
        <v>0</v>
      </c>
      <c r="D842" s="13" t="n">
        <v>6.7</v>
      </c>
      <c r="E842" s="8" t="n">
        <v>18.51</v>
      </c>
      <c r="F842" s="14" t="n">
        <v>28.797</v>
      </c>
      <c r="G842" s="8" t="n">
        <f aca="false">2.54*F842</f>
        <v>73.14438</v>
      </c>
      <c r="H842" s="8" t="n">
        <v>20.02</v>
      </c>
      <c r="I842" s="21" t="n">
        <v>3.7438</v>
      </c>
      <c r="J842" s="16" t="n">
        <f aca="false">(D842-I842)/2.54-$T$3</f>
        <v>1.16385826771654</v>
      </c>
      <c r="K842" s="17" t="n">
        <f aca="false">IF(J842&lt;=$Q$3,$Q$4*(J842)^$Q$5,$Q$6*(J842)^$Q$7)</f>
        <v>0.0125446132928689</v>
      </c>
      <c r="L842" s="18" t="n">
        <f aca="false">K842*$Q$8</f>
        <v>0.355223305691511</v>
      </c>
      <c r="M842" s="19" t="n">
        <f aca="false">DAY(A842)</f>
        <v>9</v>
      </c>
      <c r="N842" s="20" t="n">
        <f aca="false">M842+B842</f>
        <v>9.72916666666667</v>
      </c>
    </row>
    <row r="843" customFormat="false" ht="12.75" hidden="false" customHeight="false" outlineLevel="0" collapsed="false">
      <c r="A843" s="6" t="n">
        <v>39364</v>
      </c>
      <c r="B843" s="7" t="n">
        <v>0.739583333333333</v>
      </c>
      <c r="C843" s="8" t="n">
        <v>0</v>
      </c>
      <c r="D843" s="13" t="n">
        <v>6.5</v>
      </c>
      <c r="E843" s="8" t="n">
        <v>18.44</v>
      </c>
      <c r="F843" s="14" t="n">
        <v>28.795</v>
      </c>
      <c r="G843" s="8" t="n">
        <f aca="false">2.54*F843</f>
        <v>73.1393</v>
      </c>
      <c r="H843" s="8" t="n">
        <v>19.87</v>
      </c>
      <c r="I843" s="21" t="n">
        <v>3.7438</v>
      </c>
      <c r="J843" s="16" t="n">
        <f aca="false">(D843-I843)/2.54-$T$3</f>
        <v>1.08511811023622</v>
      </c>
      <c r="K843" s="17" t="n">
        <f aca="false">IF(J843&lt;=$Q$3,$Q$4*(J843)^$Q$5,$Q$6*(J843)^$Q$7)</f>
        <v>0.0106879618724477</v>
      </c>
      <c r="L843" s="18" t="n">
        <f aca="false">K843*$Q$8</f>
        <v>0.302648878749728</v>
      </c>
      <c r="M843" s="19" t="n">
        <f aca="false">DAY(A843)</f>
        <v>9</v>
      </c>
      <c r="N843" s="20" t="n">
        <f aca="false">M843+B843</f>
        <v>9.73958333333333</v>
      </c>
    </row>
    <row r="844" customFormat="false" ht="12.75" hidden="false" customHeight="false" outlineLevel="0" collapsed="false">
      <c r="A844" s="6" t="n">
        <v>39364</v>
      </c>
      <c r="B844" s="7" t="n">
        <v>0.75</v>
      </c>
      <c r="C844" s="8" t="n">
        <v>0</v>
      </c>
      <c r="D844" s="13" t="n">
        <v>6.7</v>
      </c>
      <c r="E844" s="8" t="n">
        <v>18.35</v>
      </c>
      <c r="F844" s="14" t="n">
        <v>28.799</v>
      </c>
      <c r="G844" s="8" t="n">
        <f aca="false">2.54*F844</f>
        <v>73.14946</v>
      </c>
      <c r="H844" s="8" t="n">
        <v>19.75</v>
      </c>
      <c r="I844" s="21" t="n">
        <v>3.7438</v>
      </c>
      <c r="J844" s="16" t="n">
        <f aca="false">(D844-I844)/2.54-$T$3</f>
        <v>1.16385826771654</v>
      </c>
      <c r="K844" s="17" t="n">
        <f aca="false">IF(J844&lt;=$Q$3,$Q$4*(J844)^$Q$5,$Q$6*(J844)^$Q$7)</f>
        <v>0.0125446132928689</v>
      </c>
      <c r="L844" s="18" t="n">
        <f aca="false">K844*$Q$8</f>
        <v>0.355223305691511</v>
      </c>
      <c r="M844" s="19" t="n">
        <f aca="false">DAY(A844)</f>
        <v>9</v>
      </c>
      <c r="N844" s="20" t="n">
        <f aca="false">M844+B844</f>
        <v>9.75</v>
      </c>
    </row>
    <row r="845" customFormat="false" ht="12.75" hidden="false" customHeight="false" outlineLevel="0" collapsed="false">
      <c r="A845" s="6" t="n">
        <v>39364</v>
      </c>
      <c r="B845" s="7" t="n">
        <v>0.760416666666667</v>
      </c>
      <c r="C845" s="8" t="n">
        <v>0</v>
      </c>
      <c r="D845" s="13" t="n">
        <v>6.5</v>
      </c>
      <c r="E845" s="8" t="n">
        <v>18.25</v>
      </c>
      <c r="F845" s="14" t="n">
        <v>28.81</v>
      </c>
      <c r="G845" s="8" t="n">
        <f aca="false">2.54*F845</f>
        <v>73.1774</v>
      </c>
      <c r="H845" s="8" t="n">
        <v>19.6</v>
      </c>
      <c r="I845" s="21" t="n">
        <v>3.7438</v>
      </c>
      <c r="J845" s="16" t="n">
        <f aca="false">(D845-I845)/2.54-$T$3</f>
        <v>1.08511811023622</v>
      </c>
      <c r="K845" s="17" t="n">
        <f aca="false">IF(J845&lt;=$Q$3,$Q$4*(J845)^$Q$5,$Q$6*(J845)^$Q$7)</f>
        <v>0.0106879618724477</v>
      </c>
      <c r="L845" s="18" t="n">
        <f aca="false">K845*$Q$8</f>
        <v>0.302648878749728</v>
      </c>
      <c r="M845" s="19" t="n">
        <f aca="false">DAY(A845)</f>
        <v>9</v>
      </c>
      <c r="N845" s="20" t="n">
        <f aca="false">M845+B845</f>
        <v>9.76041666666667</v>
      </c>
    </row>
    <row r="846" customFormat="false" ht="12.75" hidden="false" customHeight="false" outlineLevel="0" collapsed="false">
      <c r="A846" s="6" t="n">
        <v>39364</v>
      </c>
      <c r="B846" s="7" t="n">
        <v>0.770833333333333</v>
      </c>
      <c r="C846" s="8" t="n">
        <v>0</v>
      </c>
      <c r="D846" s="13" t="n">
        <v>6.3</v>
      </c>
      <c r="E846" s="8" t="n">
        <v>18.2</v>
      </c>
      <c r="F846" s="14" t="n">
        <v>28.811</v>
      </c>
      <c r="G846" s="8" t="n">
        <f aca="false">2.54*F846</f>
        <v>73.17994</v>
      </c>
      <c r="H846" s="8" t="n">
        <v>19.49</v>
      </c>
      <c r="I846" s="21" t="n">
        <v>3.7438</v>
      </c>
      <c r="J846" s="16" t="n">
        <f aca="false">(D846-I846)/2.54-$T$3</f>
        <v>1.00637795275591</v>
      </c>
      <c r="K846" s="17" t="n">
        <f aca="false">IF(J846&lt;=$Q$3,$Q$4*(J846)^$Q$5,$Q$6*(J846)^$Q$7)</f>
        <v>0.00899683996542087</v>
      </c>
      <c r="L846" s="18" t="n">
        <f aca="false">K846*$Q$8</f>
        <v>0.25476171793283</v>
      </c>
      <c r="M846" s="19" t="n">
        <f aca="false">DAY(A846)</f>
        <v>9</v>
      </c>
      <c r="N846" s="20" t="n">
        <f aca="false">M846+B846</f>
        <v>9.77083333333333</v>
      </c>
    </row>
    <row r="847" customFormat="false" ht="12.75" hidden="false" customHeight="false" outlineLevel="0" collapsed="false">
      <c r="A847" s="6" t="n">
        <v>39364</v>
      </c>
      <c r="B847" s="7" t="n">
        <v>0.78125</v>
      </c>
      <c r="C847" s="8" t="n">
        <v>0</v>
      </c>
      <c r="D847" s="13" t="n">
        <v>6.4</v>
      </c>
      <c r="E847" s="8" t="n">
        <v>18.14</v>
      </c>
      <c r="F847" s="14" t="n">
        <v>28.813</v>
      </c>
      <c r="G847" s="8" t="n">
        <f aca="false">2.54*F847</f>
        <v>73.18502</v>
      </c>
      <c r="H847" s="8" t="n">
        <v>19.38</v>
      </c>
      <c r="I847" s="21" t="n">
        <v>3.7438</v>
      </c>
      <c r="J847" s="16" t="n">
        <f aca="false">(D847-I847)/2.54-$T$3</f>
        <v>1.04574803149606</v>
      </c>
      <c r="K847" s="17" t="n">
        <f aca="false">IF(J847&lt;=$Q$3,$Q$4*(J847)^$Q$5,$Q$6*(J847)^$Q$7)</f>
        <v>0.00982192630888621</v>
      </c>
      <c r="L847" s="18" t="n">
        <f aca="false">K847*$Q$8</f>
        <v>0.278125522903469</v>
      </c>
      <c r="M847" s="19" t="n">
        <f aca="false">DAY(A847)</f>
        <v>9</v>
      </c>
      <c r="N847" s="20" t="n">
        <f aca="false">M847+B847</f>
        <v>9.78125</v>
      </c>
    </row>
    <row r="848" customFormat="false" ht="12.75" hidden="false" customHeight="false" outlineLevel="0" collapsed="false">
      <c r="A848" s="6" t="n">
        <v>39364</v>
      </c>
      <c r="B848" s="7" t="n">
        <v>0.791666666666667</v>
      </c>
      <c r="C848" s="8" t="n">
        <v>0</v>
      </c>
      <c r="D848" s="13" t="n">
        <v>6.7</v>
      </c>
      <c r="E848" s="8" t="n">
        <v>18.09</v>
      </c>
      <c r="F848" s="14" t="n">
        <v>28.867</v>
      </c>
      <c r="G848" s="8" t="n">
        <f aca="false">2.54*F848</f>
        <v>73.32218</v>
      </c>
      <c r="H848" s="8" t="n">
        <v>19.29</v>
      </c>
      <c r="I848" s="21" t="n">
        <v>3.7438</v>
      </c>
      <c r="J848" s="16" t="n">
        <f aca="false">(D848-I848)/2.54-$T$3</f>
        <v>1.16385826771654</v>
      </c>
      <c r="K848" s="17" t="n">
        <f aca="false">IF(J848&lt;=$Q$3,$Q$4*(J848)^$Q$5,$Q$6*(J848)^$Q$7)</f>
        <v>0.0125446132928689</v>
      </c>
      <c r="L848" s="18" t="n">
        <f aca="false">K848*$Q$8</f>
        <v>0.355223305691511</v>
      </c>
      <c r="M848" s="19" t="n">
        <f aca="false">DAY(A848)</f>
        <v>9</v>
      </c>
      <c r="N848" s="20" t="n">
        <f aca="false">M848+B848</f>
        <v>9.79166666666667</v>
      </c>
    </row>
    <row r="849" customFormat="false" ht="12.75" hidden="false" customHeight="false" outlineLevel="0" collapsed="false">
      <c r="A849" s="6" t="n">
        <v>39364</v>
      </c>
      <c r="B849" s="7" t="n">
        <v>0.802083333333333</v>
      </c>
      <c r="C849" s="8" t="n">
        <v>0</v>
      </c>
      <c r="D849" s="13" t="n">
        <v>6.5</v>
      </c>
      <c r="E849" s="8" t="n">
        <v>18.03</v>
      </c>
      <c r="F849" s="14" t="n">
        <v>28.904</v>
      </c>
      <c r="G849" s="8" t="n">
        <f aca="false">2.54*F849</f>
        <v>73.41616</v>
      </c>
      <c r="H849" s="8" t="n">
        <v>19.21</v>
      </c>
      <c r="I849" s="21" t="n">
        <v>3.7438</v>
      </c>
      <c r="J849" s="16" t="n">
        <f aca="false">(D849-I849)/2.54-$T$3</f>
        <v>1.08511811023622</v>
      </c>
      <c r="K849" s="17" t="n">
        <f aca="false">IF(J849&lt;=$Q$3,$Q$4*(J849)^$Q$5,$Q$6*(J849)^$Q$7)</f>
        <v>0.0106879618724477</v>
      </c>
      <c r="L849" s="18" t="n">
        <f aca="false">K849*$Q$8</f>
        <v>0.302648878749728</v>
      </c>
      <c r="M849" s="19" t="n">
        <f aca="false">DAY(A849)</f>
        <v>9</v>
      </c>
      <c r="N849" s="20" t="n">
        <f aca="false">M849+B849</f>
        <v>9.80208333333333</v>
      </c>
    </row>
    <row r="850" customFormat="false" ht="12.75" hidden="false" customHeight="false" outlineLevel="0" collapsed="false">
      <c r="A850" s="6" t="n">
        <v>39364</v>
      </c>
      <c r="B850" s="7" t="n">
        <v>0.8125</v>
      </c>
      <c r="C850" s="8" t="n">
        <v>0</v>
      </c>
      <c r="D850" s="13" t="n">
        <v>9.1</v>
      </c>
      <c r="E850" s="8" t="n">
        <v>18.09</v>
      </c>
      <c r="F850" s="14" t="n">
        <v>28.9</v>
      </c>
      <c r="G850" s="8" t="n">
        <f aca="false">2.54*F850</f>
        <v>73.406</v>
      </c>
      <c r="H850" s="8" t="n">
        <v>18.9</v>
      </c>
      <c r="I850" s="21" t="n">
        <v>3.7438</v>
      </c>
      <c r="J850" s="16" t="n">
        <f aca="false">(D850-I850)/2.54-$T$3</f>
        <v>2.10874015748031</v>
      </c>
      <c r="K850" s="17" t="n">
        <f aca="false">IF(J850&lt;=$Q$3,$Q$4*(J850)^$Q$5,$Q$6*(J850)^$Q$7)</f>
        <v>0.0488264843209704</v>
      </c>
      <c r="L850" s="18" t="n">
        <f aca="false">K850*$Q$8</f>
        <v>1.38260979122005</v>
      </c>
      <c r="M850" s="19" t="n">
        <f aca="false">DAY(A850)</f>
        <v>9</v>
      </c>
      <c r="N850" s="20" t="n">
        <f aca="false">M850+B850</f>
        <v>9.8125</v>
      </c>
    </row>
    <row r="851" customFormat="false" ht="12.75" hidden="false" customHeight="false" outlineLevel="0" collapsed="false">
      <c r="A851" s="6" t="n">
        <v>39364</v>
      </c>
      <c r="B851" s="7" t="n">
        <v>0.822916666666667</v>
      </c>
      <c r="C851" s="8" t="n">
        <v>0</v>
      </c>
      <c r="D851" s="13" t="n">
        <v>18.1</v>
      </c>
      <c r="E851" s="8" t="n">
        <v>17.57</v>
      </c>
      <c r="F851" s="14" t="n">
        <v>28.872</v>
      </c>
      <c r="G851" s="8" t="n">
        <f aca="false">2.54*F851</f>
        <v>73.33488</v>
      </c>
      <c r="H851" s="8" t="n">
        <v>18.56</v>
      </c>
      <c r="I851" s="21" t="n">
        <v>3.7438</v>
      </c>
      <c r="J851" s="16" t="n">
        <f aca="false">(D851-I851)/2.54-$T$3</f>
        <v>5.65204724409449</v>
      </c>
      <c r="K851" s="17" t="n">
        <f aca="false">IF(J851&lt;=$Q$3,$Q$4*(J851)^$Q$5,$Q$6*(J851)^$Q$7)</f>
        <v>0.465259481226972</v>
      </c>
      <c r="L851" s="18" t="n">
        <f aca="false">K851*$Q$8</f>
        <v>13.1746596780079</v>
      </c>
      <c r="M851" s="19" t="n">
        <f aca="false">DAY(A851)</f>
        <v>9</v>
      </c>
      <c r="N851" s="20" t="n">
        <f aca="false">M851+B851</f>
        <v>9.82291666666667</v>
      </c>
    </row>
    <row r="852" customFormat="false" ht="12.75" hidden="false" customHeight="false" outlineLevel="0" collapsed="false">
      <c r="A852" s="6" t="n">
        <v>39364</v>
      </c>
      <c r="B852" s="7" t="n">
        <v>0.833333333333333</v>
      </c>
      <c r="C852" s="8" t="n">
        <v>0</v>
      </c>
      <c r="D852" s="13" t="n">
        <v>14.8</v>
      </c>
      <c r="E852" s="8" t="n">
        <v>17.31</v>
      </c>
      <c r="F852" s="14" t="n">
        <v>28.86</v>
      </c>
      <c r="G852" s="8" t="n">
        <f aca="false">2.54*F852</f>
        <v>73.3044</v>
      </c>
      <c r="H852" s="8" t="n">
        <v>18.55</v>
      </c>
      <c r="I852" s="21" t="n">
        <v>3.7438</v>
      </c>
      <c r="J852" s="16" t="n">
        <f aca="false">(D852-I852)/2.54-$T$3</f>
        <v>4.35283464566929</v>
      </c>
      <c r="K852" s="17" t="n">
        <f aca="false">IF(J852&lt;=$Q$3,$Q$4*(J852)^$Q$5,$Q$6*(J852)^$Q$7)</f>
        <v>0.256052649631595</v>
      </c>
      <c r="L852" s="18" t="n">
        <f aca="false">K852*$Q$8</f>
        <v>7.25059166908795</v>
      </c>
      <c r="M852" s="19" t="n">
        <f aca="false">DAY(A852)</f>
        <v>9</v>
      </c>
      <c r="N852" s="20" t="n">
        <f aca="false">M852+B852</f>
        <v>9.83333333333333</v>
      </c>
    </row>
    <row r="853" customFormat="false" ht="12.75" hidden="false" customHeight="false" outlineLevel="0" collapsed="false">
      <c r="A853" s="6" t="n">
        <v>39364</v>
      </c>
      <c r="B853" s="7" t="n">
        <v>0.84375</v>
      </c>
      <c r="C853" s="8" t="n">
        <v>0</v>
      </c>
      <c r="D853" s="13" t="n">
        <v>13.3</v>
      </c>
      <c r="E853" s="8" t="n">
        <v>17.34</v>
      </c>
      <c r="F853" s="14" t="n">
        <v>28.852</v>
      </c>
      <c r="G853" s="8" t="n">
        <f aca="false">2.54*F853</f>
        <v>73.28408</v>
      </c>
      <c r="H853" s="8" t="n">
        <v>18.48</v>
      </c>
      <c r="I853" s="21" t="n">
        <v>3.7438</v>
      </c>
      <c r="J853" s="16" t="n">
        <f aca="false">(D853-I853)/2.54-$T$3</f>
        <v>3.76228346456693</v>
      </c>
      <c r="K853" s="17" t="n">
        <f aca="false">IF(J853&lt;=$Q$3,$Q$4*(J853)^$Q$5,$Q$6*(J853)^$Q$7)</f>
        <v>0.18346219904892</v>
      </c>
      <c r="L853" s="18" t="n">
        <f aca="false">K853*$Q$8</f>
        <v>5.19506239802847</v>
      </c>
      <c r="M853" s="19" t="n">
        <f aca="false">DAY(A853)</f>
        <v>9</v>
      </c>
      <c r="N853" s="20" t="n">
        <f aca="false">M853+B853</f>
        <v>9.84375</v>
      </c>
    </row>
    <row r="854" customFormat="false" ht="12.75" hidden="false" customHeight="false" outlineLevel="0" collapsed="false">
      <c r="A854" s="6" t="n">
        <v>39364</v>
      </c>
      <c r="B854" s="7" t="n">
        <v>0.854166666666667</v>
      </c>
      <c r="C854" s="8" t="n">
        <v>0</v>
      </c>
      <c r="D854" s="13" t="n">
        <v>12.2</v>
      </c>
      <c r="E854" s="8" t="n">
        <v>17.28</v>
      </c>
      <c r="F854" s="14" t="n">
        <v>28.846</v>
      </c>
      <c r="G854" s="8" t="n">
        <f aca="false">2.54*F854</f>
        <v>73.26884</v>
      </c>
      <c r="H854" s="8" t="n">
        <v>18.4</v>
      </c>
      <c r="I854" s="21" t="n">
        <v>3.7438</v>
      </c>
      <c r="J854" s="16" t="n">
        <f aca="false">(D854-I854)/2.54-$T$3</f>
        <v>3.3292125984252</v>
      </c>
      <c r="K854" s="17" t="n">
        <f aca="false">IF(J854&lt;=$Q$3,$Q$4*(J854)^$Q$5,$Q$6*(J854)^$Q$7)</f>
        <v>0.138710908276171</v>
      </c>
      <c r="L854" s="18" t="n">
        <f aca="false">K854*$Q$8</f>
        <v>3.92784904747468</v>
      </c>
      <c r="M854" s="19" t="n">
        <f aca="false">DAY(A854)</f>
        <v>9</v>
      </c>
      <c r="N854" s="20" t="n">
        <f aca="false">M854+B854</f>
        <v>9.85416666666667</v>
      </c>
    </row>
    <row r="855" customFormat="false" ht="12.75" hidden="false" customHeight="false" outlineLevel="0" collapsed="false">
      <c r="A855" s="6" t="n">
        <v>39364</v>
      </c>
      <c r="B855" s="7" t="n">
        <v>0.864583333333333</v>
      </c>
      <c r="C855" s="8" t="n">
        <v>0</v>
      </c>
      <c r="D855" s="13" t="n">
        <v>12.7</v>
      </c>
      <c r="E855" s="8" t="n">
        <v>17.2</v>
      </c>
      <c r="F855" s="14" t="n">
        <v>28.846</v>
      </c>
      <c r="G855" s="8" t="n">
        <f aca="false">2.54*F855</f>
        <v>73.26884</v>
      </c>
      <c r="H855" s="8" t="n">
        <v>18.27</v>
      </c>
      <c r="I855" s="21" t="n">
        <v>3.7438</v>
      </c>
      <c r="J855" s="16" t="n">
        <f aca="false">(D855-I855)/2.54-$T$3</f>
        <v>3.52606299212598</v>
      </c>
      <c r="K855" s="17" t="n">
        <f aca="false">IF(J855&lt;=$Q$3,$Q$4*(J855)^$Q$5,$Q$6*(J855)^$Q$7)</f>
        <v>0.158181411187462</v>
      </c>
      <c r="L855" s="18" t="n">
        <f aca="false">K855*$Q$8</f>
        <v>4.47919138431311</v>
      </c>
      <c r="M855" s="19" t="n">
        <f aca="false">DAY(A855)</f>
        <v>9</v>
      </c>
      <c r="N855" s="20" t="n">
        <f aca="false">M855+B855</f>
        <v>9.86458333333333</v>
      </c>
    </row>
    <row r="856" customFormat="false" ht="12.75" hidden="false" customHeight="false" outlineLevel="0" collapsed="false">
      <c r="A856" s="6" t="n">
        <v>39364</v>
      </c>
      <c r="B856" s="7" t="n">
        <v>0.875</v>
      </c>
      <c r="C856" s="8" t="n">
        <v>0</v>
      </c>
      <c r="D856" s="13" t="n">
        <v>11.5</v>
      </c>
      <c r="E856" s="8" t="n">
        <v>17.13</v>
      </c>
      <c r="F856" s="14" t="n">
        <v>28.854</v>
      </c>
      <c r="G856" s="8" t="n">
        <f aca="false">2.54*F856</f>
        <v>73.28916</v>
      </c>
      <c r="H856" s="8" t="n">
        <v>18.2</v>
      </c>
      <c r="I856" s="21" t="n">
        <v>3.7438</v>
      </c>
      <c r="J856" s="16" t="n">
        <f aca="false">(D856-I856)/2.54-$T$3</f>
        <v>3.05362204724409</v>
      </c>
      <c r="K856" s="17" t="n">
        <f aca="false">IF(J856&lt;=$Q$3,$Q$4*(J856)^$Q$5,$Q$6*(J856)^$Q$7)</f>
        <v>0.113843136381288</v>
      </c>
      <c r="L856" s="18" t="n">
        <f aca="false">K856*$Q$8</f>
        <v>3.22367332428165</v>
      </c>
      <c r="M856" s="19" t="n">
        <f aca="false">DAY(A856)</f>
        <v>9</v>
      </c>
      <c r="N856" s="20" t="n">
        <f aca="false">M856+B856</f>
        <v>9.875</v>
      </c>
    </row>
    <row r="857" customFormat="false" ht="12.75" hidden="false" customHeight="false" outlineLevel="0" collapsed="false">
      <c r="A857" s="6" t="n">
        <v>39364</v>
      </c>
      <c r="B857" s="7" t="n">
        <v>0.885416666666667</v>
      </c>
      <c r="C857" s="8" t="n">
        <v>0</v>
      </c>
      <c r="D857" s="13" t="n">
        <v>10.5</v>
      </c>
      <c r="E857" s="8" t="n">
        <v>17.09</v>
      </c>
      <c r="F857" s="14" t="n">
        <v>28.847</v>
      </c>
      <c r="G857" s="8" t="n">
        <f aca="false">2.54*F857</f>
        <v>73.27138</v>
      </c>
      <c r="H857" s="8" t="n">
        <v>18.12</v>
      </c>
      <c r="I857" s="21" t="n">
        <v>3.7438</v>
      </c>
      <c r="J857" s="16" t="n">
        <f aca="false">(D857-I857)/2.54-$T$3</f>
        <v>2.65992125984252</v>
      </c>
      <c r="K857" s="17" t="n">
        <f aca="false">IF(J857&lt;=$Q$3,$Q$4*(J857)^$Q$5,$Q$6*(J857)^$Q$7)</f>
        <v>0.083030791023604</v>
      </c>
      <c r="L857" s="18" t="n">
        <f aca="false">K857*$Q$8</f>
        <v>2.35116630325719</v>
      </c>
      <c r="M857" s="19" t="n">
        <f aca="false">DAY(A857)</f>
        <v>9</v>
      </c>
      <c r="N857" s="20" t="n">
        <f aca="false">M857+B857</f>
        <v>9.88541666666667</v>
      </c>
    </row>
    <row r="858" customFormat="false" ht="12.75" hidden="false" customHeight="false" outlineLevel="0" collapsed="false">
      <c r="A858" s="6" t="n">
        <v>39364</v>
      </c>
      <c r="B858" s="7" t="n">
        <v>0.895833333333333</v>
      </c>
      <c r="C858" s="8" t="n">
        <v>0</v>
      </c>
      <c r="D858" s="13" t="n">
        <v>9.4</v>
      </c>
      <c r="E858" s="8" t="n">
        <v>17.09</v>
      </c>
      <c r="F858" s="14" t="n">
        <v>28.844</v>
      </c>
      <c r="G858" s="8" t="n">
        <f aca="false">2.54*F858</f>
        <v>73.26376</v>
      </c>
      <c r="H858" s="8" t="n">
        <v>18.06</v>
      </c>
      <c r="I858" s="21" t="n">
        <v>3.7438</v>
      </c>
      <c r="J858" s="16" t="n">
        <f aca="false">(D858-I858)/2.54-$T$3</f>
        <v>2.22685039370079</v>
      </c>
      <c r="K858" s="17" t="n">
        <f aca="false">IF(J858&lt;=$Q$3,$Q$4*(J858)^$Q$5,$Q$6*(J858)^$Q$7)</f>
        <v>0.0553060030626767</v>
      </c>
      <c r="L858" s="18" t="n">
        <f aca="false">K858*$Q$8</f>
        <v>1.5660890275252</v>
      </c>
      <c r="M858" s="19" t="n">
        <f aca="false">DAY(A858)</f>
        <v>9</v>
      </c>
      <c r="N858" s="20" t="n">
        <f aca="false">M858+B858</f>
        <v>9.89583333333333</v>
      </c>
    </row>
    <row r="859" customFormat="false" ht="12.75" hidden="false" customHeight="false" outlineLevel="0" collapsed="false">
      <c r="A859" s="6" t="n">
        <v>39364</v>
      </c>
      <c r="B859" s="7" t="n">
        <v>0.90625</v>
      </c>
      <c r="C859" s="8" t="n">
        <v>0</v>
      </c>
      <c r="D859" s="13" t="n">
        <v>9.1</v>
      </c>
      <c r="E859" s="8" t="n">
        <v>17.08</v>
      </c>
      <c r="F859" s="14" t="n">
        <v>28.837</v>
      </c>
      <c r="G859" s="8" t="n">
        <f aca="false">2.54*F859</f>
        <v>73.24598</v>
      </c>
      <c r="H859" s="8" t="n">
        <v>18.04</v>
      </c>
      <c r="I859" s="21" t="n">
        <v>3.7438</v>
      </c>
      <c r="J859" s="16" t="n">
        <f aca="false">(D859-I859)/2.54-$T$3</f>
        <v>2.10874015748031</v>
      </c>
      <c r="K859" s="17" t="n">
        <f aca="false">IF(J859&lt;=$Q$3,$Q$4*(J859)^$Q$5,$Q$6*(J859)^$Q$7)</f>
        <v>0.0488264843209704</v>
      </c>
      <c r="L859" s="18" t="n">
        <f aca="false">K859*$Q$8</f>
        <v>1.38260979122005</v>
      </c>
      <c r="M859" s="19" t="n">
        <f aca="false">DAY(A859)</f>
        <v>9</v>
      </c>
      <c r="N859" s="20" t="n">
        <f aca="false">M859+B859</f>
        <v>9.90625</v>
      </c>
    </row>
    <row r="860" customFormat="false" ht="12.75" hidden="false" customHeight="false" outlineLevel="0" collapsed="false">
      <c r="A860" s="6" t="n">
        <v>39364</v>
      </c>
      <c r="B860" s="7" t="n">
        <v>0.916666666666667</v>
      </c>
      <c r="C860" s="8" t="n">
        <v>0</v>
      </c>
      <c r="D860" s="13" t="n">
        <v>8.6</v>
      </c>
      <c r="E860" s="8" t="n">
        <v>17.07</v>
      </c>
      <c r="F860" s="14" t="n">
        <v>28.835</v>
      </c>
      <c r="G860" s="8" t="n">
        <f aca="false">2.54*F860</f>
        <v>73.2409</v>
      </c>
      <c r="H860" s="8" t="n">
        <v>17.98</v>
      </c>
      <c r="I860" s="21" t="n">
        <v>3.7438</v>
      </c>
      <c r="J860" s="16" t="n">
        <f aca="false">(D860-I860)/2.54-$T$3</f>
        <v>1.91188976377953</v>
      </c>
      <c r="K860" s="17" t="n">
        <f aca="false">IF(J860&lt;=$Q$3,$Q$4*(J860)^$Q$5,$Q$6*(J860)^$Q$7)</f>
        <v>0.0390248740803822</v>
      </c>
      <c r="L860" s="18" t="n">
        <f aca="false">K860*$Q$8</f>
        <v>1.10505955435937</v>
      </c>
      <c r="M860" s="19" t="n">
        <f aca="false">DAY(A860)</f>
        <v>9</v>
      </c>
      <c r="N860" s="20" t="n">
        <f aca="false">M860+B860</f>
        <v>9.91666666666667</v>
      </c>
    </row>
    <row r="861" customFormat="false" ht="12.75" hidden="false" customHeight="false" outlineLevel="0" collapsed="false">
      <c r="A861" s="6" t="n">
        <v>39364</v>
      </c>
      <c r="B861" s="7" t="n">
        <v>0.927083333333333</v>
      </c>
      <c r="C861" s="8" t="n">
        <v>0</v>
      </c>
      <c r="D861" s="13" t="n">
        <v>8.5</v>
      </c>
      <c r="E861" s="8" t="n">
        <v>17.04</v>
      </c>
      <c r="F861" s="14" t="n">
        <v>28.837</v>
      </c>
      <c r="G861" s="8" t="n">
        <f aca="false">2.54*F861</f>
        <v>73.24598</v>
      </c>
      <c r="H861" s="8" t="n">
        <v>17.94</v>
      </c>
      <c r="I861" s="21" t="n">
        <v>3.7438</v>
      </c>
      <c r="J861" s="16" t="n">
        <f aca="false">(D861-I861)/2.54-$T$3</f>
        <v>1.87251968503937</v>
      </c>
      <c r="K861" s="17" t="n">
        <f aca="false">IF(J861&lt;=$Q$3,$Q$4*(J861)^$Q$5,$Q$6*(J861)^$Q$7)</f>
        <v>0.037211712222632</v>
      </c>
      <c r="L861" s="18" t="n">
        <f aca="false">K861*$Q$8</f>
        <v>1.05371661266583</v>
      </c>
      <c r="M861" s="19" t="n">
        <f aca="false">DAY(A861)</f>
        <v>9</v>
      </c>
      <c r="N861" s="20" t="n">
        <f aca="false">M861+B861</f>
        <v>9.92708333333333</v>
      </c>
    </row>
    <row r="862" customFormat="false" ht="12.75" hidden="false" customHeight="false" outlineLevel="0" collapsed="false">
      <c r="A862" s="6" t="n">
        <v>39364</v>
      </c>
      <c r="B862" s="7" t="n">
        <v>0.9375</v>
      </c>
      <c r="C862" s="8" t="n">
        <v>0</v>
      </c>
      <c r="D862" s="13" t="n">
        <v>8.2</v>
      </c>
      <c r="E862" s="8" t="n">
        <v>17.02</v>
      </c>
      <c r="F862" s="14" t="n">
        <v>28.842</v>
      </c>
      <c r="G862" s="8" t="n">
        <f aca="false">2.54*F862</f>
        <v>73.25868</v>
      </c>
      <c r="H862" s="8" t="n">
        <v>17.9</v>
      </c>
      <c r="I862" s="21" t="n">
        <v>3.7438</v>
      </c>
      <c r="J862" s="16" t="n">
        <f aca="false">(D862-I862)/2.54-$T$3</f>
        <v>1.7544094488189</v>
      </c>
      <c r="K862" s="17" t="n">
        <f aca="false">IF(J862&lt;=$Q$3,$Q$4*(J862)^$Q$5,$Q$6*(J862)^$Q$7)</f>
        <v>0.0320613749566501</v>
      </c>
      <c r="L862" s="18" t="n">
        <f aca="false">K862*$Q$8</f>
        <v>0.907875542372468</v>
      </c>
      <c r="M862" s="19" t="n">
        <f aca="false">DAY(A862)</f>
        <v>9</v>
      </c>
      <c r="N862" s="20" t="n">
        <f aca="false">M862+B862</f>
        <v>9.9375</v>
      </c>
    </row>
    <row r="863" customFormat="false" ht="12.75" hidden="false" customHeight="false" outlineLevel="0" collapsed="false">
      <c r="A863" s="6" t="n">
        <v>39364</v>
      </c>
      <c r="B863" s="7" t="n">
        <v>0.947916666666667</v>
      </c>
      <c r="C863" s="8" t="n">
        <v>0</v>
      </c>
      <c r="D863" s="13" t="n">
        <v>7.8</v>
      </c>
      <c r="E863" s="8" t="n">
        <v>17</v>
      </c>
      <c r="F863" s="14" t="n">
        <v>28.84</v>
      </c>
      <c r="G863" s="8" t="n">
        <f aca="false">2.54*F863</f>
        <v>73.2536</v>
      </c>
      <c r="H863" s="8" t="n">
        <v>17.88</v>
      </c>
      <c r="I863" s="21" t="n">
        <v>3.7438</v>
      </c>
      <c r="J863" s="16" t="n">
        <f aca="false">(D863-I863)/2.54-$T$3</f>
        <v>1.59692913385827</v>
      </c>
      <c r="K863" s="17" t="n">
        <f aca="false">IF(J863&lt;=$Q$3,$Q$4*(J863)^$Q$5,$Q$6*(J863)^$Q$7)</f>
        <v>0.0258576667294424</v>
      </c>
      <c r="L863" s="18" t="n">
        <f aca="false">K863*$Q$8</f>
        <v>0.732206377244274</v>
      </c>
      <c r="M863" s="19" t="n">
        <f aca="false">DAY(A863)</f>
        <v>9</v>
      </c>
      <c r="N863" s="20" t="n">
        <f aca="false">M863+B863</f>
        <v>9.94791666666667</v>
      </c>
    </row>
    <row r="864" customFormat="false" ht="12.75" hidden="false" customHeight="false" outlineLevel="0" collapsed="false">
      <c r="A864" s="6" t="n">
        <v>39364</v>
      </c>
      <c r="B864" s="7" t="n">
        <v>0.958333333333333</v>
      </c>
      <c r="C864" s="8" t="n">
        <v>0</v>
      </c>
      <c r="D864" s="13" t="n">
        <v>7.9</v>
      </c>
      <c r="E864" s="8" t="n">
        <v>17</v>
      </c>
      <c r="F864" s="14" t="n">
        <v>28.843</v>
      </c>
      <c r="G864" s="8" t="n">
        <f aca="false">2.54*F864</f>
        <v>73.26122</v>
      </c>
      <c r="H864" s="8" t="n">
        <v>17.87</v>
      </c>
      <c r="I864" s="21" t="n">
        <v>3.7438</v>
      </c>
      <c r="J864" s="16" t="n">
        <f aca="false">(D864-I864)/2.54-$T$3</f>
        <v>1.63629921259843</v>
      </c>
      <c r="K864" s="17" t="n">
        <f aca="false">IF(J864&lt;=$Q$3,$Q$4*(J864)^$Q$5,$Q$6*(J864)^$Q$7)</f>
        <v>0.0273384457876257</v>
      </c>
      <c r="L864" s="18" t="n">
        <f aca="false">K864*$Q$8</f>
        <v>0.774137301679039</v>
      </c>
      <c r="M864" s="19" t="n">
        <f aca="false">DAY(A864)</f>
        <v>9</v>
      </c>
      <c r="N864" s="20" t="n">
        <f aca="false">M864+B864</f>
        <v>9.95833333333333</v>
      </c>
    </row>
    <row r="865" customFormat="false" ht="12.75" hidden="false" customHeight="false" outlineLevel="0" collapsed="false">
      <c r="A865" s="6" t="n">
        <v>39364</v>
      </c>
      <c r="B865" s="7" t="n">
        <v>0.96875</v>
      </c>
      <c r="C865" s="8" t="n">
        <v>0</v>
      </c>
      <c r="D865" s="13" t="n">
        <v>7.6</v>
      </c>
      <c r="E865" s="8" t="n">
        <v>16.97</v>
      </c>
      <c r="F865" s="14" t="n">
        <v>28.838</v>
      </c>
      <c r="G865" s="8" t="n">
        <f aca="false">2.54*F865</f>
        <v>73.24852</v>
      </c>
      <c r="H865" s="8" t="n">
        <v>17.86</v>
      </c>
      <c r="I865" s="21" t="n">
        <v>3.7438</v>
      </c>
      <c r="J865" s="16" t="n">
        <f aca="false">(D865-I865)/2.54-$T$3</f>
        <v>1.51818897637795</v>
      </c>
      <c r="K865" s="17" t="n">
        <f aca="false">IF(J865&lt;=$Q$3,$Q$4*(J865)^$Q$5,$Q$6*(J865)^$Q$7)</f>
        <v>0.0230344701663505</v>
      </c>
      <c r="L865" s="18" t="n">
        <f aca="false">K865*$Q$8</f>
        <v>0.652262484806513</v>
      </c>
      <c r="M865" s="19" t="n">
        <f aca="false">DAY(A865)</f>
        <v>9</v>
      </c>
      <c r="N865" s="20" t="n">
        <f aca="false">M865+B865</f>
        <v>9.96875</v>
      </c>
    </row>
    <row r="866" customFormat="false" ht="12.75" hidden="false" customHeight="false" outlineLevel="0" collapsed="false">
      <c r="A866" s="6" t="n">
        <v>39364</v>
      </c>
      <c r="B866" s="7" t="n">
        <v>0.979166666666667</v>
      </c>
      <c r="C866" s="8" t="n">
        <v>0</v>
      </c>
      <c r="D866" s="13" t="n">
        <v>7.7</v>
      </c>
      <c r="E866" s="8" t="n">
        <v>16.97</v>
      </c>
      <c r="F866" s="14" t="n">
        <v>28.833</v>
      </c>
      <c r="G866" s="8" t="n">
        <f aca="false">2.54*F866</f>
        <v>73.23582</v>
      </c>
      <c r="H866" s="8" t="n">
        <v>17.83</v>
      </c>
      <c r="I866" s="21" t="n">
        <v>3.7438</v>
      </c>
      <c r="J866" s="16" t="n">
        <f aca="false">(D866-I866)/2.54-$T$3</f>
        <v>1.55755905511811</v>
      </c>
      <c r="K866" s="17" t="n">
        <f aca="false">IF(J866&lt;=$Q$3,$Q$4*(J866)^$Q$5,$Q$6*(J866)^$Q$7)</f>
        <v>0.0244231180138169</v>
      </c>
      <c r="L866" s="18" t="n">
        <f aca="false">K866*$Q$8</f>
        <v>0.691584548173649</v>
      </c>
      <c r="M866" s="19" t="n">
        <f aca="false">DAY(A866)</f>
        <v>9</v>
      </c>
      <c r="N866" s="20" t="n">
        <f aca="false">M866+B866</f>
        <v>9.97916666666667</v>
      </c>
    </row>
    <row r="867" customFormat="false" ht="12.75" hidden="false" customHeight="false" outlineLevel="0" collapsed="false">
      <c r="A867" s="6" t="n">
        <v>39364</v>
      </c>
      <c r="B867" s="7" t="n">
        <v>0.989583333333333</v>
      </c>
      <c r="C867" s="8" t="n">
        <v>0</v>
      </c>
      <c r="D867" s="13" t="n">
        <v>7.7</v>
      </c>
      <c r="E867" s="8" t="n">
        <v>16.94</v>
      </c>
      <c r="F867" s="14" t="n">
        <v>28.834</v>
      </c>
      <c r="G867" s="8" t="n">
        <f aca="false">2.54*F867</f>
        <v>73.23836</v>
      </c>
      <c r="H867" s="8" t="n">
        <v>17.8</v>
      </c>
      <c r="I867" s="21" t="n">
        <v>3.7438</v>
      </c>
      <c r="J867" s="16" t="n">
        <f aca="false">(D867-I867)/2.54-$T$3</f>
        <v>1.55755905511811</v>
      </c>
      <c r="K867" s="17" t="n">
        <f aca="false">IF(J867&lt;=$Q$3,$Q$4*(J867)^$Q$5,$Q$6*(J867)^$Q$7)</f>
        <v>0.0244231180138169</v>
      </c>
      <c r="L867" s="18" t="n">
        <f aca="false">K867*$Q$8</f>
        <v>0.691584548173649</v>
      </c>
      <c r="M867" s="19" t="n">
        <f aca="false">DAY(A867)</f>
        <v>9</v>
      </c>
      <c r="N867" s="20" t="n">
        <f aca="false">M867+B867</f>
        <v>9.98958333333333</v>
      </c>
    </row>
    <row r="868" customFormat="false" ht="12.75" hidden="false" customHeight="false" outlineLevel="0" collapsed="false">
      <c r="A868" s="6" t="n">
        <v>39365</v>
      </c>
      <c r="B868" s="7" t="n">
        <v>0</v>
      </c>
      <c r="C868" s="8" t="n">
        <v>0</v>
      </c>
      <c r="D868" s="13" t="n">
        <v>7.6</v>
      </c>
      <c r="E868" s="8" t="n">
        <v>16.94</v>
      </c>
      <c r="F868" s="14" t="n">
        <v>28.838</v>
      </c>
      <c r="G868" s="8" t="n">
        <f aca="false">2.54*F868</f>
        <v>73.24852</v>
      </c>
      <c r="H868" s="8" t="n">
        <v>17.82</v>
      </c>
      <c r="I868" s="21" t="n">
        <v>3.7438</v>
      </c>
      <c r="J868" s="16" t="n">
        <f aca="false">(D868-I868)/2.54-$T$3</f>
        <v>1.51818897637795</v>
      </c>
      <c r="K868" s="17" t="n">
        <f aca="false">IF(J868&lt;=$Q$3,$Q$4*(J868)^$Q$5,$Q$6*(J868)^$Q$7)</f>
        <v>0.0230344701663505</v>
      </c>
      <c r="L868" s="18" t="n">
        <f aca="false">K868*$Q$8</f>
        <v>0.652262484806513</v>
      </c>
      <c r="M868" s="19" t="n">
        <f aca="false">DAY(A868)</f>
        <v>10</v>
      </c>
      <c r="N868" s="20" t="n">
        <f aca="false">M868+B868</f>
        <v>10</v>
      </c>
    </row>
    <row r="869" customFormat="false" ht="12.75" hidden="false" customHeight="false" outlineLevel="0" collapsed="false">
      <c r="A869" s="6" t="n">
        <v>39365</v>
      </c>
      <c r="B869" s="7" t="n">
        <v>0.0104166666666667</v>
      </c>
      <c r="C869" s="8" t="n">
        <v>0</v>
      </c>
      <c r="D869" s="13" t="n">
        <v>7.7</v>
      </c>
      <c r="E869" s="8" t="n">
        <v>16.93</v>
      </c>
      <c r="F869" s="14" t="n">
        <v>28.838</v>
      </c>
      <c r="G869" s="8" t="n">
        <f aca="false">2.54*F869</f>
        <v>73.24852</v>
      </c>
      <c r="H869" s="8" t="n">
        <v>17.8</v>
      </c>
      <c r="I869" s="21" t="n">
        <v>3.7438</v>
      </c>
      <c r="J869" s="16" t="n">
        <f aca="false">(D869-I869)/2.54-$T$3</f>
        <v>1.55755905511811</v>
      </c>
      <c r="K869" s="17" t="n">
        <f aca="false">IF(J869&lt;=$Q$3,$Q$4*(J869)^$Q$5,$Q$6*(J869)^$Q$7)</f>
        <v>0.0244231180138169</v>
      </c>
      <c r="L869" s="18" t="n">
        <f aca="false">K869*$Q$8</f>
        <v>0.691584548173649</v>
      </c>
      <c r="M869" s="19" t="n">
        <f aca="false">DAY(A869)</f>
        <v>10</v>
      </c>
      <c r="N869" s="20" t="n">
        <f aca="false">M869+B869</f>
        <v>10.0104166666667</v>
      </c>
    </row>
    <row r="870" customFormat="false" ht="12.75" hidden="false" customHeight="false" outlineLevel="0" collapsed="false">
      <c r="A870" s="6" t="n">
        <v>39365</v>
      </c>
      <c r="B870" s="7" t="n">
        <v>0.0208333333333333</v>
      </c>
      <c r="C870" s="8" t="n">
        <v>0</v>
      </c>
      <c r="D870" s="13" t="n">
        <v>7.2</v>
      </c>
      <c r="E870" s="8" t="n">
        <v>16.89</v>
      </c>
      <c r="F870" s="14" t="n">
        <v>28.832</v>
      </c>
      <c r="G870" s="8" t="n">
        <f aca="false">2.54*F870</f>
        <v>73.23328</v>
      </c>
      <c r="H870" s="8" t="n">
        <v>17.72</v>
      </c>
      <c r="I870" s="21" t="n">
        <v>3.7438</v>
      </c>
      <c r="J870" s="16" t="n">
        <f aca="false">(D870-I870)/2.54-$T$3</f>
        <v>1.36070866141732</v>
      </c>
      <c r="K870" s="17" t="n">
        <f aca="false">IF(J870&lt;=$Q$3,$Q$4*(J870)^$Q$5,$Q$6*(J870)^$Q$7)</f>
        <v>0.0179320822503328</v>
      </c>
      <c r="L870" s="18" t="n">
        <f aca="false">K870*$Q$8</f>
        <v>0.507779186666223</v>
      </c>
      <c r="M870" s="19" t="n">
        <f aca="false">DAY(A870)</f>
        <v>10</v>
      </c>
      <c r="N870" s="20" t="n">
        <f aca="false">M870+B870</f>
        <v>10.0208333333333</v>
      </c>
    </row>
    <row r="871" customFormat="false" ht="12.75" hidden="false" customHeight="false" outlineLevel="0" collapsed="false">
      <c r="A871" s="6" t="n">
        <v>39365</v>
      </c>
      <c r="B871" s="7" t="n">
        <v>0.03125</v>
      </c>
      <c r="C871" s="8" t="n">
        <v>0</v>
      </c>
      <c r="D871" s="13" t="n">
        <v>7.5</v>
      </c>
      <c r="E871" s="8" t="n">
        <v>16.87</v>
      </c>
      <c r="F871" s="14" t="n">
        <v>28.833</v>
      </c>
      <c r="G871" s="8" t="n">
        <f aca="false">2.54*F871</f>
        <v>73.23582</v>
      </c>
      <c r="H871" s="8" t="n">
        <v>17.71</v>
      </c>
      <c r="I871" s="21" t="n">
        <v>3.7438</v>
      </c>
      <c r="J871" s="16" t="n">
        <f aca="false">(D871-I871)/2.54-$T$3</f>
        <v>1.4788188976378</v>
      </c>
      <c r="K871" s="17" t="n">
        <f aca="false">IF(J871&lt;=$Q$3,$Q$4*(J871)^$Q$5,$Q$6*(J871)^$Q$7)</f>
        <v>0.0216913877146937</v>
      </c>
      <c r="L871" s="18" t="n">
        <f aca="false">K871*$Q$8</f>
        <v>0.614230687639438</v>
      </c>
      <c r="M871" s="19" t="n">
        <f aca="false">DAY(A871)</f>
        <v>10</v>
      </c>
      <c r="N871" s="20" t="n">
        <f aca="false">M871+B871</f>
        <v>10.03125</v>
      </c>
    </row>
    <row r="872" customFormat="false" ht="12.75" hidden="false" customHeight="false" outlineLevel="0" collapsed="false">
      <c r="A872" s="6" t="n">
        <v>39365</v>
      </c>
      <c r="B872" s="7" t="n">
        <v>0.0416666666666667</v>
      </c>
      <c r="C872" s="8" t="n">
        <v>0</v>
      </c>
      <c r="D872" s="13" t="n">
        <v>7.5</v>
      </c>
      <c r="E872" s="8" t="n">
        <v>16.87</v>
      </c>
      <c r="F872" s="14" t="n">
        <v>28.834</v>
      </c>
      <c r="G872" s="8" t="n">
        <f aca="false">2.54*F872</f>
        <v>73.23836</v>
      </c>
      <c r="H872" s="8" t="n">
        <v>17.68</v>
      </c>
      <c r="I872" s="21" t="n">
        <v>3.7438</v>
      </c>
      <c r="J872" s="16" t="n">
        <f aca="false">(D872-I872)/2.54-$T$3</f>
        <v>1.4788188976378</v>
      </c>
      <c r="K872" s="17" t="n">
        <f aca="false">IF(J872&lt;=$Q$3,$Q$4*(J872)^$Q$5,$Q$6*(J872)^$Q$7)</f>
        <v>0.0216913877146937</v>
      </c>
      <c r="L872" s="18" t="n">
        <f aca="false">K872*$Q$8</f>
        <v>0.614230687639438</v>
      </c>
      <c r="M872" s="19" t="n">
        <f aca="false">DAY(A872)</f>
        <v>10</v>
      </c>
      <c r="N872" s="20" t="n">
        <f aca="false">M872+B872</f>
        <v>10.0416666666667</v>
      </c>
    </row>
    <row r="873" customFormat="false" ht="12.75" hidden="false" customHeight="false" outlineLevel="0" collapsed="false">
      <c r="A873" s="6" t="n">
        <v>39365</v>
      </c>
      <c r="B873" s="7" t="n">
        <v>0.0520833333333333</v>
      </c>
      <c r="C873" s="8" t="n">
        <v>0</v>
      </c>
      <c r="D873" s="13" t="n">
        <v>7.5</v>
      </c>
      <c r="E873" s="8" t="n">
        <v>16.84</v>
      </c>
      <c r="F873" s="14" t="n">
        <v>28.829</v>
      </c>
      <c r="G873" s="8" t="n">
        <f aca="false">2.54*F873</f>
        <v>73.22566</v>
      </c>
      <c r="H873" s="8" t="n">
        <v>17.66</v>
      </c>
      <c r="I873" s="21" t="n">
        <v>3.7438</v>
      </c>
      <c r="J873" s="16" t="n">
        <f aca="false">(D873-I873)/2.54-$T$3</f>
        <v>1.4788188976378</v>
      </c>
      <c r="K873" s="17" t="n">
        <f aca="false">IF(J873&lt;=$Q$3,$Q$4*(J873)^$Q$5,$Q$6*(J873)^$Q$7)</f>
        <v>0.0216913877146937</v>
      </c>
      <c r="L873" s="18" t="n">
        <f aca="false">K873*$Q$8</f>
        <v>0.614230687639438</v>
      </c>
      <c r="M873" s="19" t="n">
        <f aca="false">DAY(A873)</f>
        <v>10</v>
      </c>
      <c r="N873" s="20" t="n">
        <f aca="false">M873+B873</f>
        <v>10.0520833333333</v>
      </c>
    </row>
    <row r="874" customFormat="false" ht="12.75" hidden="false" customHeight="false" outlineLevel="0" collapsed="false">
      <c r="A874" s="6" t="n">
        <v>39365</v>
      </c>
      <c r="B874" s="7" t="n">
        <v>0.0625</v>
      </c>
      <c r="C874" s="8" t="n">
        <v>0</v>
      </c>
      <c r="D874" s="13" t="n">
        <v>7.2</v>
      </c>
      <c r="E874" s="8" t="n">
        <v>16.81</v>
      </c>
      <c r="F874" s="14" t="n">
        <v>28.827</v>
      </c>
      <c r="G874" s="8" t="n">
        <f aca="false">2.54*F874</f>
        <v>73.22058</v>
      </c>
      <c r="H874" s="8" t="n">
        <v>17.67</v>
      </c>
      <c r="I874" s="21" t="n">
        <v>3.7438</v>
      </c>
      <c r="J874" s="16" t="n">
        <f aca="false">(D874-I874)/2.54-$T$3</f>
        <v>1.36070866141732</v>
      </c>
      <c r="K874" s="17" t="n">
        <f aca="false">IF(J874&lt;=$Q$3,$Q$4*(J874)^$Q$5,$Q$6*(J874)^$Q$7)</f>
        <v>0.0179320822503328</v>
      </c>
      <c r="L874" s="18" t="n">
        <f aca="false">K874*$Q$8</f>
        <v>0.507779186666223</v>
      </c>
      <c r="M874" s="19" t="n">
        <f aca="false">DAY(A874)</f>
        <v>10</v>
      </c>
      <c r="N874" s="20" t="n">
        <f aca="false">M874+B874</f>
        <v>10.0625</v>
      </c>
    </row>
    <row r="875" customFormat="false" ht="12.75" hidden="false" customHeight="false" outlineLevel="0" collapsed="false">
      <c r="A875" s="6" t="n">
        <v>39365</v>
      </c>
      <c r="B875" s="7" t="n">
        <v>0.0729166666666667</v>
      </c>
      <c r="C875" s="8" t="n">
        <v>0</v>
      </c>
      <c r="D875" s="13" t="n">
        <v>7.2</v>
      </c>
      <c r="E875" s="8" t="n">
        <v>16.82</v>
      </c>
      <c r="F875" s="14" t="n">
        <v>28.823</v>
      </c>
      <c r="G875" s="8" t="n">
        <f aca="false">2.54*F875</f>
        <v>73.21042</v>
      </c>
      <c r="H875" s="8" t="n">
        <v>17.66</v>
      </c>
      <c r="I875" s="21" t="n">
        <v>3.7438</v>
      </c>
      <c r="J875" s="16" t="n">
        <f aca="false">(D875-I875)/2.54-$T$3</f>
        <v>1.36070866141732</v>
      </c>
      <c r="K875" s="17" t="n">
        <f aca="false">IF(J875&lt;=$Q$3,$Q$4*(J875)^$Q$5,$Q$6*(J875)^$Q$7)</f>
        <v>0.0179320822503328</v>
      </c>
      <c r="L875" s="18" t="n">
        <f aca="false">K875*$Q$8</f>
        <v>0.507779186666223</v>
      </c>
      <c r="M875" s="19" t="n">
        <f aca="false">DAY(A875)</f>
        <v>10</v>
      </c>
      <c r="N875" s="20" t="n">
        <f aca="false">M875+B875</f>
        <v>10.0729166666667</v>
      </c>
    </row>
    <row r="876" customFormat="false" ht="12.75" hidden="false" customHeight="false" outlineLevel="0" collapsed="false">
      <c r="A876" s="6" t="n">
        <v>39365</v>
      </c>
      <c r="B876" s="7" t="n">
        <v>0.0833333333333333</v>
      </c>
      <c r="C876" s="8" t="n">
        <v>0</v>
      </c>
      <c r="D876" s="13" t="n">
        <v>7.2</v>
      </c>
      <c r="E876" s="8" t="n">
        <v>16.79</v>
      </c>
      <c r="F876" s="14" t="n">
        <v>28.816</v>
      </c>
      <c r="G876" s="8" t="n">
        <f aca="false">2.54*F876</f>
        <v>73.19264</v>
      </c>
      <c r="H876" s="8" t="n">
        <v>17.67</v>
      </c>
      <c r="I876" s="21" t="n">
        <v>3.7438</v>
      </c>
      <c r="J876" s="16" t="n">
        <f aca="false">(D876-I876)/2.54-$T$3</f>
        <v>1.36070866141732</v>
      </c>
      <c r="K876" s="17" t="n">
        <f aca="false">IF(J876&lt;=$Q$3,$Q$4*(J876)^$Q$5,$Q$6*(J876)^$Q$7)</f>
        <v>0.0179320822503328</v>
      </c>
      <c r="L876" s="18" t="n">
        <f aca="false">K876*$Q$8</f>
        <v>0.507779186666223</v>
      </c>
      <c r="M876" s="19" t="n">
        <f aca="false">DAY(A876)</f>
        <v>10</v>
      </c>
      <c r="N876" s="20" t="n">
        <f aca="false">M876+B876</f>
        <v>10.0833333333333</v>
      </c>
    </row>
    <row r="877" customFormat="false" ht="12.75" hidden="false" customHeight="false" outlineLevel="0" collapsed="false">
      <c r="A877" s="6" t="n">
        <v>39365</v>
      </c>
      <c r="B877" s="7" t="n">
        <v>0.09375</v>
      </c>
      <c r="C877" s="8" t="n">
        <v>0</v>
      </c>
      <c r="D877" s="13" t="n">
        <v>7.3</v>
      </c>
      <c r="E877" s="8" t="n">
        <v>16.79</v>
      </c>
      <c r="F877" s="14" t="n">
        <v>28.812</v>
      </c>
      <c r="G877" s="8" t="n">
        <f aca="false">2.54*F877</f>
        <v>73.18248</v>
      </c>
      <c r="H877" s="8" t="n">
        <v>17.66</v>
      </c>
      <c r="I877" s="21" t="n">
        <v>3.7438</v>
      </c>
      <c r="J877" s="16" t="n">
        <f aca="false">(D877-I877)/2.54-$T$3</f>
        <v>1.40007874015748</v>
      </c>
      <c r="K877" s="17" t="n">
        <f aca="false">IF(J877&lt;=$Q$3,$Q$4*(J877)^$Q$5,$Q$6*(J877)^$Q$7)</f>
        <v>0.0191405454851644</v>
      </c>
      <c r="L877" s="18" t="n">
        <f aca="false">K877*$Q$8</f>
        <v>0.541998998394304</v>
      </c>
      <c r="M877" s="19" t="n">
        <f aca="false">DAY(A877)</f>
        <v>10</v>
      </c>
      <c r="N877" s="20" t="n">
        <f aca="false">M877+B877</f>
        <v>10.09375</v>
      </c>
    </row>
    <row r="878" customFormat="false" ht="12.75" hidden="false" customHeight="false" outlineLevel="0" collapsed="false">
      <c r="A878" s="6" t="n">
        <v>39365</v>
      </c>
      <c r="B878" s="7" t="n">
        <v>0.104166666666667</v>
      </c>
      <c r="C878" s="8" t="n">
        <v>0</v>
      </c>
      <c r="D878" s="13" t="n">
        <v>7.2</v>
      </c>
      <c r="E878" s="8" t="n">
        <v>16.75</v>
      </c>
      <c r="F878" s="14" t="n">
        <v>28.811</v>
      </c>
      <c r="G878" s="8" t="n">
        <f aca="false">2.54*F878</f>
        <v>73.17994</v>
      </c>
      <c r="H878" s="8" t="n">
        <v>17.63</v>
      </c>
      <c r="I878" s="21" t="n">
        <v>3.7438</v>
      </c>
      <c r="J878" s="16" t="n">
        <f aca="false">(D878-I878)/2.54-$T$3</f>
        <v>1.36070866141732</v>
      </c>
      <c r="K878" s="17" t="n">
        <f aca="false">IF(J878&lt;=$Q$3,$Q$4*(J878)^$Q$5,$Q$6*(J878)^$Q$7)</f>
        <v>0.0179320822503328</v>
      </c>
      <c r="L878" s="18" t="n">
        <f aca="false">K878*$Q$8</f>
        <v>0.507779186666223</v>
      </c>
      <c r="M878" s="19" t="n">
        <f aca="false">DAY(A878)</f>
        <v>10</v>
      </c>
      <c r="N878" s="20" t="n">
        <f aca="false">M878+B878</f>
        <v>10.1041666666667</v>
      </c>
    </row>
    <row r="879" customFormat="false" ht="12.75" hidden="false" customHeight="false" outlineLevel="0" collapsed="false">
      <c r="A879" s="6" t="n">
        <v>39365</v>
      </c>
      <c r="B879" s="7" t="n">
        <v>0.114583333333333</v>
      </c>
      <c r="C879" s="8" t="n">
        <v>0</v>
      </c>
      <c r="D879" s="13" t="n">
        <v>7.2</v>
      </c>
      <c r="E879" s="8" t="n">
        <v>16.76</v>
      </c>
      <c r="F879" s="14" t="n">
        <v>28.805</v>
      </c>
      <c r="G879" s="8" t="n">
        <f aca="false">2.54*F879</f>
        <v>73.1647</v>
      </c>
      <c r="H879" s="8" t="n">
        <v>17.61</v>
      </c>
      <c r="I879" s="21" t="n">
        <v>3.7438</v>
      </c>
      <c r="J879" s="16" t="n">
        <f aca="false">(D879-I879)/2.54-$T$3</f>
        <v>1.36070866141732</v>
      </c>
      <c r="K879" s="17" t="n">
        <f aca="false">IF(J879&lt;=$Q$3,$Q$4*(J879)^$Q$5,$Q$6*(J879)^$Q$7)</f>
        <v>0.0179320822503328</v>
      </c>
      <c r="L879" s="18" t="n">
        <f aca="false">K879*$Q$8</f>
        <v>0.507779186666223</v>
      </c>
      <c r="M879" s="19" t="n">
        <f aca="false">DAY(A879)</f>
        <v>10</v>
      </c>
      <c r="N879" s="20" t="n">
        <f aca="false">M879+B879</f>
        <v>10.1145833333333</v>
      </c>
    </row>
    <row r="880" customFormat="false" ht="12.75" hidden="false" customHeight="false" outlineLevel="0" collapsed="false">
      <c r="A880" s="6" t="n">
        <v>39365</v>
      </c>
      <c r="B880" s="7" t="n">
        <v>0.125</v>
      </c>
      <c r="C880" s="8" t="n">
        <v>0</v>
      </c>
      <c r="D880" s="13" t="n">
        <v>7.1</v>
      </c>
      <c r="E880" s="8" t="n">
        <v>16.74</v>
      </c>
      <c r="F880" s="14" t="n">
        <v>28.802</v>
      </c>
      <c r="G880" s="8" t="n">
        <f aca="false">2.54*F880</f>
        <v>73.15708</v>
      </c>
      <c r="H880" s="8" t="n">
        <v>17.59</v>
      </c>
      <c r="I880" s="21" t="n">
        <v>3.7438</v>
      </c>
      <c r="J880" s="16" t="n">
        <f aca="false">(D880-I880)/2.54-$T$3</f>
        <v>1.32133858267717</v>
      </c>
      <c r="K880" s="17" t="n">
        <f aca="false">IF(J880&lt;=$Q$3,$Q$4*(J880)^$Q$5,$Q$6*(J880)^$Q$7)</f>
        <v>0.0167677768525561</v>
      </c>
      <c r="L880" s="18" t="n">
        <f aca="false">K880*$Q$8</f>
        <v>0.47480978357846</v>
      </c>
      <c r="M880" s="19" t="n">
        <f aca="false">DAY(A880)</f>
        <v>10</v>
      </c>
      <c r="N880" s="20" t="n">
        <f aca="false">M880+B880</f>
        <v>10.125</v>
      </c>
    </row>
    <row r="881" customFormat="false" ht="12.75" hidden="false" customHeight="false" outlineLevel="0" collapsed="false">
      <c r="A881" s="6" t="n">
        <v>39365</v>
      </c>
      <c r="B881" s="7" t="n">
        <v>0.135416666666667</v>
      </c>
      <c r="C881" s="8" t="n">
        <v>0</v>
      </c>
      <c r="D881" s="13" t="n">
        <v>7</v>
      </c>
      <c r="E881" s="8" t="n">
        <v>16.72</v>
      </c>
      <c r="F881" s="14" t="n">
        <v>28.796</v>
      </c>
      <c r="G881" s="8" t="n">
        <f aca="false">2.54*F881</f>
        <v>73.14184</v>
      </c>
      <c r="H881" s="8" t="n">
        <v>17.6</v>
      </c>
      <c r="I881" s="21" t="n">
        <v>3.7438</v>
      </c>
      <c r="J881" s="16" t="n">
        <f aca="false">(D881-I881)/2.54-$T$3</f>
        <v>1.28196850393701</v>
      </c>
      <c r="K881" s="17" t="n">
        <f aca="false">IF(J881&lt;=$Q$3,$Q$4*(J881)^$Q$5,$Q$6*(J881)^$Q$7)</f>
        <v>0.0156472593678265</v>
      </c>
      <c r="L881" s="18" t="n">
        <f aca="false">K881*$Q$8</f>
        <v>0.443080314066868</v>
      </c>
      <c r="M881" s="19" t="n">
        <f aca="false">DAY(A881)</f>
        <v>10</v>
      </c>
      <c r="N881" s="20" t="n">
        <f aca="false">M881+B881</f>
        <v>10.1354166666667</v>
      </c>
    </row>
    <row r="882" customFormat="false" ht="12.75" hidden="false" customHeight="false" outlineLevel="0" collapsed="false">
      <c r="A882" s="6" t="n">
        <v>39365</v>
      </c>
      <c r="B882" s="7" t="n">
        <v>0.145833333333333</v>
      </c>
      <c r="C882" s="8" t="n">
        <v>0</v>
      </c>
      <c r="D882" s="13" t="n">
        <v>7.2</v>
      </c>
      <c r="E882" s="8" t="n">
        <v>16.69</v>
      </c>
      <c r="F882" s="14" t="n">
        <v>28.795</v>
      </c>
      <c r="G882" s="8" t="n">
        <f aca="false">2.54*F882</f>
        <v>73.1393</v>
      </c>
      <c r="H882" s="8" t="n">
        <v>17.57</v>
      </c>
      <c r="I882" s="21" t="n">
        <v>3.7438</v>
      </c>
      <c r="J882" s="16" t="n">
        <f aca="false">(D882-I882)/2.54-$T$3</f>
        <v>1.36070866141732</v>
      </c>
      <c r="K882" s="17" t="n">
        <f aca="false">IF(J882&lt;=$Q$3,$Q$4*(J882)^$Q$5,$Q$6*(J882)^$Q$7)</f>
        <v>0.0179320822503328</v>
      </c>
      <c r="L882" s="18" t="n">
        <f aca="false">K882*$Q$8</f>
        <v>0.507779186666223</v>
      </c>
      <c r="M882" s="19" t="n">
        <f aca="false">DAY(A882)</f>
        <v>10</v>
      </c>
      <c r="N882" s="20" t="n">
        <f aca="false">M882+B882</f>
        <v>10.1458333333333</v>
      </c>
    </row>
    <row r="883" customFormat="false" ht="12.75" hidden="false" customHeight="false" outlineLevel="0" collapsed="false">
      <c r="A883" s="6" t="n">
        <v>39365</v>
      </c>
      <c r="B883" s="7" t="n">
        <v>0.15625</v>
      </c>
      <c r="C883" s="8" t="n">
        <v>0</v>
      </c>
      <c r="D883" s="13" t="n">
        <v>7.5</v>
      </c>
      <c r="E883" s="8" t="n">
        <v>16.67</v>
      </c>
      <c r="F883" s="14" t="n">
        <v>28.79</v>
      </c>
      <c r="G883" s="8" t="n">
        <f aca="false">2.54*F883</f>
        <v>73.1266</v>
      </c>
      <c r="H883" s="8" t="n">
        <v>17.53</v>
      </c>
      <c r="I883" s="21" t="n">
        <v>3.7438</v>
      </c>
      <c r="J883" s="16" t="n">
        <f aca="false">(D883-I883)/2.54-$T$3</f>
        <v>1.4788188976378</v>
      </c>
      <c r="K883" s="17" t="n">
        <f aca="false">IF(J883&lt;=$Q$3,$Q$4*(J883)^$Q$5,$Q$6*(J883)^$Q$7)</f>
        <v>0.0216913877146937</v>
      </c>
      <c r="L883" s="18" t="n">
        <f aca="false">K883*$Q$8</f>
        <v>0.614230687639438</v>
      </c>
      <c r="M883" s="19" t="n">
        <f aca="false">DAY(A883)</f>
        <v>10</v>
      </c>
      <c r="N883" s="20" t="n">
        <f aca="false">M883+B883</f>
        <v>10.15625</v>
      </c>
    </row>
    <row r="884" customFormat="false" ht="12.75" hidden="false" customHeight="false" outlineLevel="0" collapsed="false">
      <c r="A884" s="6" t="n">
        <v>39365</v>
      </c>
      <c r="B884" s="7" t="n">
        <v>0.166666666666667</v>
      </c>
      <c r="C884" s="8" t="n">
        <v>0</v>
      </c>
      <c r="D884" s="13" t="n">
        <v>7.1</v>
      </c>
      <c r="E884" s="8" t="n">
        <v>16.63</v>
      </c>
      <c r="F884" s="14" t="n">
        <v>28.791</v>
      </c>
      <c r="G884" s="8" t="n">
        <f aca="false">2.54*F884</f>
        <v>73.12914</v>
      </c>
      <c r="H884" s="8" t="n">
        <v>17.52</v>
      </c>
      <c r="I884" s="21" t="n">
        <v>3.7438</v>
      </c>
      <c r="J884" s="16" t="n">
        <f aca="false">(D884-I884)/2.54-$T$3</f>
        <v>1.32133858267717</v>
      </c>
      <c r="K884" s="17" t="n">
        <f aca="false">IF(J884&lt;=$Q$3,$Q$4*(J884)^$Q$5,$Q$6*(J884)^$Q$7)</f>
        <v>0.0167677768525561</v>
      </c>
      <c r="L884" s="18" t="n">
        <f aca="false">K884*$Q$8</f>
        <v>0.47480978357846</v>
      </c>
      <c r="M884" s="19" t="n">
        <f aca="false">DAY(A884)</f>
        <v>10</v>
      </c>
      <c r="N884" s="20" t="n">
        <f aca="false">M884+B884</f>
        <v>10.1666666666667</v>
      </c>
    </row>
    <row r="885" customFormat="false" ht="12.75" hidden="false" customHeight="false" outlineLevel="0" collapsed="false">
      <c r="A885" s="6" t="n">
        <v>39365</v>
      </c>
      <c r="B885" s="7" t="n">
        <v>0.177083333333333</v>
      </c>
      <c r="C885" s="8" t="n">
        <v>0</v>
      </c>
      <c r="D885" s="13" t="n">
        <v>7.3</v>
      </c>
      <c r="E885" s="8" t="n">
        <v>16.65</v>
      </c>
      <c r="F885" s="14" t="n">
        <v>28.789</v>
      </c>
      <c r="G885" s="8" t="n">
        <f aca="false">2.54*F885</f>
        <v>73.12406</v>
      </c>
      <c r="H885" s="8" t="n">
        <v>17.51</v>
      </c>
      <c r="I885" s="21" t="n">
        <v>3.7438</v>
      </c>
      <c r="J885" s="16" t="n">
        <f aca="false">(D885-I885)/2.54-$T$3</f>
        <v>1.40007874015748</v>
      </c>
      <c r="K885" s="17" t="n">
        <f aca="false">IF(J885&lt;=$Q$3,$Q$4*(J885)^$Q$5,$Q$6*(J885)^$Q$7)</f>
        <v>0.0191405454851644</v>
      </c>
      <c r="L885" s="18" t="n">
        <f aca="false">K885*$Q$8</f>
        <v>0.541998998394304</v>
      </c>
      <c r="M885" s="19" t="n">
        <f aca="false">DAY(A885)</f>
        <v>10</v>
      </c>
      <c r="N885" s="20" t="n">
        <f aca="false">M885+B885</f>
        <v>10.1770833333333</v>
      </c>
    </row>
    <row r="886" customFormat="false" ht="12.75" hidden="false" customHeight="false" outlineLevel="0" collapsed="false">
      <c r="A886" s="6" t="n">
        <v>39365</v>
      </c>
      <c r="B886" s="7" t="n">
        <v>0.1875</v>
      </c>
      <c r="C886" s="8" t="n">
        <v>0</v>
      </c>
      <c r="D886" s="13" t="n">
        <v>7.6</v>
      </c>
      <c r="E886" s="8" t="n">
        <v>16.63</v>
      </c>
      <c r="F886" s="14" t="n">
        <v>28.788</v>
      </c>
      <c r="G886" s="8" t="n">
        <f aca="false">2.54*F886</f>
        <v>73.12152</v>
      </c>
      <c r="H886" s="8" t="n">
        <v>17.53</v>
      </c>
      <c r="I886" s="21" t="n">
        <v>3.7438</v>
      </c>
      <c r="J886" s="16" t="n">
        <f aca="false">(D886-I886)/2.54-$T$3</f>
        <v>1.51818897637795</v>
      </c>
      <c r="K886" s="17" t="n">
        <f aca="false">IF(J886&lt;=$Q$3,$Q$4*(J886)^$Q$5,$Q$6*(J886)^$Q$7)</f>
        <v>0.0230344701663505</v>
      </c>
      <c r="L886" s="18" t="n">
        <f aca="false">K886*$Q$8</f>
        <v>0.652262484806513</v>
      </c>
      <c r="M886" s="19" t="n">
        <f aca="false">DAY(A886)</f>
        <v>10</v>
      </c>
      <c r="N886" s="20" t="n">
        <f aca="false">M886+B886</f>
        <v>10.1875</v>
      </c>
    </row>
    <row r="887" customFormat="false" ht="12.75" hidden="false" customHeight="false" outlineLevel="0" collapsed="false">
      <c r="A887" s="6" t="n">
        <v>39365</v>
      </c>
      <c r="B887" s="7" t="n">
        <v>0.197916666666667</v>
      </c>
      <c r="C887" s="8" t="n">
        <v>0</v>
      </c>
      <c r="D887" s="13" t="n">
        <v>7.2</v>
      </c>
      <c r="E887" s="8" t="n">
        <v>16.61</v>
      </c>
      <c r="F887" s="14" t="n">
        <v>28.789</v>
      </c>
      <c r="G887" s="8" t="n">
        <f aca="false">2.54*F887</f>
        <v>73.12406</v>
      </c>
      <c r="H887" s="8" t="n">
        <v>17.52</v>
      </c>
      <c r="I887" s="21" t="n">
        <v>3.7438</v>
      </c>
      <c r="J887" s="16" t="n">
        <f aca="false">(D887-I887)/2.54-$T$3</f>
        <v>1.36070866141732</v>
      </c>
      <c r="K887" s="17" t="n">
        <f aca="false">IF(J887&lt;=$Q$3,$Q$4*(J887)^$Q$5,$Q$6*(J887)^$Q$7)</f>
        <v>0.0179320822503328</v>
      </c>
      <c r="L887" s="18" t="n">
        <f aca="false">K887*$Q$8</f>
        <v>0.507779186666223</v>
      </c>
      <c r="M887" s="19" t="n">
        <f aca="false">DAY(A887)</f>
        <v>10</v>
      </c>
      <c r="N887" s="20" t="n">
        <f aca="false">M887+B887</f>
        <v>10.1979166666667</v>
      </c>
    </row>
    <row r="888" customFormat="false" ht="12.75" hidden="false" customHeight="false" outlineLevel="0" collapsed="false">
      <c r="A888" s="6" t="n">
        <v>39365</v>
      </c>
      <c r="B888" s="7" t="n">
        <v>0.208333333333333</v>
      </c>
      <c r="C888" s="8" t="n">
        <v>0</v>
      </c>
      <c r="D888" s="13" t="n">
        <v>7.4</v>
      </c>
      <c r="E888" s="8" t="n">
        <v>16.63</v>
      </c>
      <c r="F888" s="14" t="n">
        <v>28.793</v>
      </c>
      <c r="G888" s="8" t="n">
        <f aca="false">2.54*F888</f>
        <v>73.13422</v>
      </c>
      <c r="H888" s="8" t="n">
        <v>17.48</v>
      </c>
      <c r="I888" s="21" t="n">
        <v>3.7438</v>
      </c>
      <c r="J888" s="16" t="n">
        <f aca="false">(D888-I888)/2.54-$T$3</f>
        <v>1.43944881889764</v>
      </c>
      <c r="K888" s="17" t="n">
        <f aca="false">IF(J888&lt;=$Q$3,$Q$4*(J888)^$Q$5,$Q$6*(J888)^$Q$7)</f>
        <v>0.0203935289194046</v>
      </c>
      <c r="L888" s="18" t="n">
        <f aca="false">K888*$Q$8</f>
        <v>0.577479479704996</v>
      </c>
      <c r="M888" s="19" t="n">
        <f aca="false">DAY(A888)</f>
        <v>10</v>
      </c>
      <c r="N888" s="20" t="n">
        <f aca="false">M888+B888</f>
        <v>10.2083333333333</v>
      </c>
    </row>
    <row r="889" customFormat="false" ht="12.75" hidden="false" customHeight="false" outlineLevel="0" collapsed="false">
      <c r="A889" s="6" t="n">
        <v>39365</v>
      </c>
      <c r="B889" s="7" t="n">
        <v>0.21875</v>
      </c>
      <c r="C889" s="8" t="n">
        <v>0</v>
      </c>
      <c r="D889" s="13" t="n">
        <v>7.3</v>
      </c>
      <c r="E889" s="8" t="n">
        <v>16.6</v>
      </c>
      <c r="F889" s="14" t="n">
        <v>28.788</v>
      </c>
      <c r="G889" s="8" t="n">
        <f aca="false">2.54*F889</f>
        <v>73.12152</v>
      </c>
      <c r="H889" s="8" t="n">
        <v>17.48</v>
      </c>
      <c r="I889" s="21" t="n">
        <v>3.7438</v>
      </c>
      <c r="J889" s="16" t="n">
        <f aca="false">(D889-I889)/2.54-$T$3</f>
        <v>1.40007874015748</v>
      </c>
      <c r="K889" s="17" t="n">
        <f aca="false">IF(J889&lt;=$Q$3,$Q$4*(J889)^$Q$5,$Q$6*(J889)^$Q$7)</f>
        <v>0.0191405454851644</v>
      </c>
      <c r="L889" s="18" t="n">
        <f aca="false">K889*$Q$8</f>
        <v>0.541998998394304</v>
      </c>
      <c r="M889" s="19" t="n">
        <f aca="false">DAY(A889)</f>
        <v>10</v>
      </c>
      <c r="N889" s="20" t="n">
        <f aca="false">M889+B889</f>
        <v>10.21875</v>
      </c>
    </row>
    <row r="890" customFormat="false" ht="12.75" hidden="false" customHeight="false" outlineLevel="0" collapsed="false">
      <c r="A890" s="6" t="n">
        <v>39365</v>
      </c>
      <c r="B890" s="7" t="n">
        <v>0.229166666666667</v>
      </c>
      <c r="C890" s="8" t="n">
        <v>0</v>
      </c>
      <c r="D890" s="13" t="n">
        <v>7.4</v>
      </c>
      <c r="E890" s="8" t="n">
        <v>16.59</v>
      </c>
      <c r="F890" s="14" t="n">
        <v>28.79</v>
      </c>
      <c r="G890" s="8" t="n">
        <f aca="false">2.54*F890</f>
        <v>73.1266</v>
      </c>
      <c r="H890" s="8" t="n">
        <v>17.48</v>
      </c>
      <c r="I890" s="21" t="n">
        <v>3.7438</v>
      </c>
      <c r="J890" s="16" t="n">
        <f aca="false">(D890-I890)/2.54-$T$3</f>
        <v>1.43944881889764</v>
      </c>
      <c r="K890" s="17" t="n">
        <f aca="false">IF(J890&lt;=$Q$3,$Q$4*(J890)^$Q$5,$Q$6*(J890)^$Q$7)</f>
        <v>0.0203935289194046</v>
      </c>
      <c r="L890" s="18" t="n">
        <f aca="false">K890*$Q$8</f>
        <v>0.577479479704996</v>
      </c>
      <c r="M890" s="19" t="n">
        <f aca="false">DAY(A890)</f>
        <v>10</v>
      </c>
      <c r="N890" s="20" t="n">
        <f aca="false">M890+B890</f>
        <v>10.2291666666667</v>
      </c>
    </row>
    <row r="891" customFormat="false" ht="12.75" hidden="false" customHeight="false" outlineLevel="0" collapsed="false">
      <c r="A891" s="6" t="n">
        <v>39365</v>
      </c>
      <c r="B891" s="7" t="n">
        <v>0.239583333333333</v>
      </c>
      <c r="C891" s="8" t="n">
        <v>0</v>
      </c>
      <c r="D891" s="13" t="n">
        <v>7.2</v>
      </c>
      <c r="E891" s="8" t="n">
        <v>16.59</v>
      </c>
      <c r="F891" s="14" t="n">
        <v>28.788</v>
      </c>
      <c r="G891" s="8" t="n">
        <f aca="false">2.54*F891</f>
        <v>73.12152</v>
      </c>
      <c r="H891" s="8" t="n">
        <v>17.48</v>
      </c>
      <c r="I891" s="21" t="n">
        <v>3.7438</v>
      </c>
      <c r="J891" s="16" t="n">
        <f aca="false">(D891-I891)/2.54-$T$3</f>
        <v>1.36070866141732</v>
      </c>
      <c r="K891" s="17" t="n">
        <f aca="false">IF(J891&lt;=$Q$3,$Q$4*(J891)^$Q$5,$Q$6*(J891)^$Q$7)</f>
        <v>0.0179320822503328</v>
      </c>
      <c r="L891" s="18" t="n">
        <f aca="false">K891*$Q$8</f>
        <v>0.507779186666223</v>
      </c>
      <c r="M891" s="19" t="n">
        <f aca="false">DAY(A891)</f>
        <v>10</v>
      </c>
      <c r="N891" s="20" t="n">
        <f aca="false">M891+B891</f>
        <v>10.2395833333333</v>
      </c>
    </row>
    <row r="892" customFormat="false" ht="12.75" hidden="false" customHeight="false" outlineLevel="0" collapsed="false">
      <c r="A892" s="6" t="n">
        <v>39365</v>
      </c>
      <c r="B892" s="7" t="n">
        <v>0.25</v>
      </c>
      <c r="C892" s="8" t="n">
        <v>0</v>
      </c>
      <c r="D892" s="13" t="n">
        <v>7.3</v>
      </c>
      <c r="E892" s="8" t="n">
        <v>16.57</v>
      </c>
      <c r="F892" s="14" t="n">
        <v>28.786</v>
      </c>
      <c r="G892" s="8" t="n">
        <f aca="false">2.54*F892</f>
        <v>73.11644</v>
      </c>
      <c r="H892" s="8" t="n">
        <v>17.45</v>
      </c>
      <c r="I892" s="21" t="n">
        <v>3.7438</v>
      </c>
      <c r="J892" s="16" t="n">
        <f aca="false">(D892-I892)/2.54-$T$3</f>
        <v>1.40007874015748</v>
      </c>
      <c r="K892" s="17" t="n">
        <f aca="false">IF(J892&lt;=$Q$3,$Q$4*(J892)^$Q$5,$Q$6*(J892)^$Q$7)</f>
        <v>0.0191405454851644</v>
      </c>
      <c r="L892" s="18" t="n">
        <f aca="false">K892*$Q$8</f>
        <v>0.541998998394304</v>
      </c>
      <c r="M892" s="19" t="n">
        <f aca="false">DAY(A892)</f>
        <v>10</v>
      </c>
      <c r="N892" s="20" t="n">
        <f aca="false">M892+B892</f>
        <v>10.25</v>
      </c>
    </row>
    <row r="893" customFormat="false" ht="12.75" hidden="false" customHeight="false" outlineLevel="0" collapsed="false">
      <c r="A893" s="6" t="n">
        <v>39365</v>
      </c>
      <c r="B893" s="7" t="n">
        <v>0.260416666666667</v>
      </c>
      <c r="C893" s="8" t="n">
        <v>0</v>
      </c>
      <c r="D893" s="13" t="n">
        <v>7.2</v>
      </c>
      <c r="E893" s="8" t="n">
        <v>16.55</v>
      </c>
      <c r="F893" s="14" t="n">
        <v>28.786</v>
      </c>
      <c r="G893" s="8" t="n">
        <f aca="false">2.54*F893</f>
        <v>73.11644</v>
      </c>
      <c r="H893" s="8" t="n">
        <v>17.49</v>
      </c>
      <c r="I893" s="21" t="n">
        <v>3.7438</v>
      </c>
      <c r="J893" s="16" t="n">
        <f aca="false">(D893-I893)/2.54-$T$3</f>
        <v>1.36070866141732</v>
      </c>
      <c r="K893" s="17" t="n">
        <f aca="false">IF(J893&lt;=$Q$3,$Q$4*(J893)^$Q$5,$Q$6*(J893)^$Q$7)</f>
        <v>0.0179320822503328</v>
      </c>
      <c r="L893" s="18" t="n">
        <f aca="false">K893*$Q$8</f>
        <v>0.507779186666223</v>
      </c>
      <c r="M893" s="19" t="n">
        <f aca="false">DAY(A893)</f>
        <v>10</v>
      </c>
      <c r="N893" s="20" t="n">
        <f aca="false">M893+B893</f>
        <v>10.2604166666667</v>
      </c>
    </row>
    <row r="894" customFormat="false" ht="12.75" hidden="false" customHeight="false" outlineLevel="0" collapsed="false">
      <c r="A894" s="6" t="n">
        <v>39365</v>
      </c>
      <c r="B894" s="7" t="n">
        <v>0.270833333333333</v>
      </c>
      <c r="C894" s="8" t="n">
        <v>0</v>
      </c>
      <c r="D894" s="13" t="n">
        <v>7.4</v>
      </c>
      <c r="E894" s="8" t="n">
        <v>16.66</v>
      </c>
      <c r="F894" s="14" t="n">
        <v>28.786</v>
      </c>
      <c r="G894" s="8" t="n">
        <f aca="false">2.54*F894</f>
        <v>73.11644</v>
      </c>
      <c r="H894" s="8" t="n">
        <v>17.45</v>
      </c>
      <c r="I894" s="21" t="n">
        <v>3.7438</v>
      </c>
      <c r="J894" s="16" t="n">
        <f aca="false">(D894-I894)/2.54-$T$3</f>
        <v>1.43944881889764</v>
      </c>
      <c r="K894" s="17" t="n">
        <f aca="false">IF(J894&lt;=$Q$3,$Q$4*(J894)^$Q$5,$Q$6*(J894)^$Q$7)</f>
        <v>0.0203935289194046</v>
      </c>
      <c r="L894" s="18" t="n">
        <f aca="false">K894*$Q$8</f>
        <v>0.577479479704996</v>
      </c>
      <c r="M894" s="19" t="n">
        <f aca="false">DAY(A894)</f>
        <v>10</v>
      </c>
      <c r="N894" s="20" t="n">
        <f aca="false">M894+B894</f>
        <v>10.2708333333333</v>
      </c>
    </row>
    <row r="895" customFormat="false" ht="12.75" hidden="false" customHeight="false" outlineLevel="0" collapsed="false">
      <c r="A895" s="6" t="n">
        <v>39365</v>
      </c>
      <c r="B895" s="7" t="n">
        <v>0.28125</v>
      </c>
      <c r="C895" s="8" t="n">
        <v>0</v>
      </c>
      <c r="D895" s="13" t="n">
        <v>7.4</v>
      </c>
      <c r="E895" s="8" t="n">
        <v>16.53</v>
      </c>
      <c r="F895" s="14" t="n">
        <v>28.786</v>
      </c>
      <c r="G895" s="8" t="n">
        <f aca="false">2.54*F895</f>
        <v>73.11644</v>
      </c>
      <c r="H895" s="8" t="n">
        <v>17.45</v>
      </c>
      <c r="I895" s="21" t="n">
        <v>3.7438</v>
      </c>
      <c r="J895" s="16" t="n">
        <f aca="false">(D895-I895)/2.54-$T$3</f>
        <v>1.43944881889764</v>
      </c>
      <c r="K895" s="17" t="n">
        <f aca="false">IF(J895&lt;=$Q$3,$Q$4*(J895)^$Q$5,$Q$6*(J895)^$Q$7)</f>
        <v>0.0203935289194046</v>
      </c>
      <c r="L895" s="18" t="n">
        <f aca="false">K895*$Q$8</f>
        <v>0.577479479704996</v>
      </c>
      <c r="M895" s="19" t="n">
        <f aca="false">DAY(A895)</f>
        <v>10</v>
      </c>
      <c r="N895" s="20" t="n">
        <f aca="false">M895+B895</f>
        <v>10.28125</v>
      </c>
    </row>
    <row r="896" customFormat="false" ht="12.75" hidden="false" customHeight="false" outlineLevel="0" collapsed="false">
      <c r="A896" s="6" t="n">
        <v>39365</v>
      </c>
      <c r="B896" s="7" t="n">
        <v>0.291666666666667</v>
      </c>
      <c r="C896" s="8" t="n">
        <v>0</v>
      </c>
      <c r="D896" s="13" t="n">
        <v>6.9</v>
      </c>
      <c r="E896" s="8" t="n">
        <v>16.53</v>
      </c>
      <c r="F896" s="14" t="n">
        <v>28.782</v>
      </c>
      <c r="G896" s="8" t="n">
        <f aca="false">2.54*F896</f>
        <v>73.10628</v>
      </c>
      <c r="H896" s="8" t="n">
        <v>17.45</v>
      </c>
      <c r="I896" s="21" t="n">
        <v>3.7438</v>
      </c>
      <c r="J896" s="16" t="n">
        <f aca="false">(D896-I896)/2.54-$T$3</f>
        <v>1.24259842519685</v>
      </c>
      <c r="K896" s="17" t="n">
        <f aca="false">IF(J896&lt;=$Q$3,$Q$4*(J896)^$Q$5,$Q$6*(J896)^$Q$7)</f>
        <v>0.0145701519200187</v>
      </c>
      <c r="L896" s="18" t="n">
        <f aca="false">K896*$Q$8</f>
        <v>0.412580077888786</v>
      </c>
      <c r="M896" s="19" t="n">
        <f aca="false">DAY(A896)</f>
        <v>10</v>
      </c>
      <c r="N896" s="20" t="n">
        <f aca="false">M896+B896</f>
        <v>10.2916666666667</v>
      </c>
    </row>
    <row r="897" customFormat="false" ht="12.75" hidden="false" customHeight="false" outlineLevel="0" collapsed="false">
      <c r="A897" s="6" t="n">
        <v>39365</v>
      </c>
      <c r="B897" s="7" t="n">
        <v>0.302083333333333</v>
      </c>
      <c r="C897" s="8" t="n">
        <v>0</v>
      </c>
      <c r="D897" s="13" t="n">
        <v>7.1</v>
      </c>
      <c r="E897" s="8" t="n">
        <v>16.52</v>
      </c>
      <c r="F897" s="14" t="n">
        <v>28.782</v>
      </c>
      <c r="G897" s="8" t="n">
        <f aca="false">2.54*F897</f>
        <v>73.10628</v>
      </c>
      <c r="H897" s="8" t="n">
        <v>17.45</v>
      </c>
      <c r="I897" s="21" t="n">
        <v>3.7438</v>
      </c>
      <c r="J897" s="16" t="n">
        <f aca="false">(D897-I897)/2.54-$T$3</f>
        <v>1.32133858267717</v>
      </c>
      <c r="K897" s="17" t="n">
        <f aca="false">IF(J897&lt;=$Q$3,$Q$4*(J897)^$Q$5,$Q$6*(J897)^$Q$7)</f>
        <v>0.0167677768525561</v>
      </c>
      <c r="L897" s="18" t="n">
        <f aca="false">K897*$Q$8</f>
        <v>0.47480978357846</v>
      </c>
      <c r="M897" s="19" t="n">
        <f aca="false">DAY(A897)</f>
        <v>10</v>
      </c>
      <c r="N897" s="20" t="n">
        <f aca="false">M897+B897</f>
        <v>10.3020833333333</v>
      </c>
    </row>
    <row r="898" customFormat="false" ht="12.75" hidden="false" customHeight="false" outlineLevel="0" collapsed="false">
      <c r="A898" s="6" t="n">
        <v>39365</v>
      </c>
      <c r="B898" s="7" t="n">
        <v>0.3125</v>
      </c>
      <c r="C898" s="8" t="n">
        <v>0</v>
      </c>
      <c r="D898" s="13" t="n">
        <v>7</v>
      </c>
      <c r="E898" s="8" t="n">
        <v>16.52</v>
      </c>
      <c r="F898" s="14" t="n">
        <v>28.788</v>
      </c>
      <c r="G898" s="8" t="n">
        <f aca="false">2.54*F898</f>
        <v>73.12152</v>
      </c>
      <c r="H898" s="8" t="n">
        <v>17.43</v>
      </c>
      <c r="I898" s="21" t="n">
        <v>3.7438</v>
      </c>
      <c r="J898" s="16" t="n">
        <f aca="false">(D898-I898)/2.54-$T$3</f>
        <v>1.28196850393701</v>
      </c>
      <c r="K898" s="17" t="n">
        <f aca="false">IF(J898&lt;=$Q$3,$Q$4*(J898)^$Q$5,$Q$6*(J898)^$Q$7)</f>
        <v>0.0156472593678265</v>
      </c>
      <c r="L898" s="18" t="n">
        <f aca="false">K898*$Q$8</f>
        <v>0.443080314066868</v>
      </c>
      <c r="M898" s="19" t="n">
        <f aca="false">DAY(A898)</f>
        <v>10</v>
      </c>
      <c r="N898" s="20" t="n">
        <f aca="false">M898+B898</f>
        <v>10.3125</v>
      </c>
    </row>
    <row r="899" customFormat="false" ht="12.75" hidden="false" customHeight="false" outlineLevel="0" collapsed="false">
      <c r="A899" s="6" t="n">
        <v>39365</v>
      </c>
      <c r="B899" s="7" t="n">
        <v>0.322916666666667</v>
      </c>
      <c r="C899" s="8" t="n">
        <v>0</v>
      </c>
      <c r="D899" s="13" t="n">
        <v>7.1</v>
      </c>
      <c r="E899" s="8" t="n">
        <v>16.52</v>
      </c>
      <c r="F899" s="14" t="n">
        <v>28.788</v>
      </c>
      <c r="G899" s="8" t="n">
        <f aca="false">2.54*F899</f>
        <v>73.12152</v>
      </c>
      <c r="H899" s="8" t="n">
        <v>17.44</v>
      </c>
      <c r="I899" s="21" t="n">
        <v>3.7438</v>
      </c>
      <c r="J899" s="16" t="n">
        <f aca="false">(D899-I899)/2.54-$T$3</f>
        <v>1.32133858267717</v>
      </c>
      <c r="K899" s="17" t="n">
        <f aca="false">IF(J899&lt;=$Q$3,$Q$4*(J899)^$Q$5,$Q$6*(J899)^$Q$7)</f>
        <v>0.0167677768525561</v>
      </c>
      <c r="L899" s="18" t="n">
        <f aca="false">K899*$Q$8</f>
        <v>0.47480978357846</v>
      </c>
      <c r="M899" s="19" t="n">
        <f aca="false">DAY(A899)</f>
        <v>10</v>
      </c>
      <c r="N899" s="20" t="n">
        <f aca="false">M899+B899</f>
        <v>10.3229166666667</v>
      </c>
    </row>
    <row r="900" customFormat="false" ht="12.75" hidden="false" customHeight="false" outlineLevel="0" collapsed="false">
      <c r="A900" s="6" t="n">
        <v>39365</v>
      </c>
      <c r="B900" s="7" t="n">
        <v>0.333333333333333</v>
      </c>
      <c r="C900" s="8" t="n">
        <v>0</v>
      </c>
      <c r="D900" s="13" t="n">
        <v>7</v>
      </c>
      <c r="E900" s="8" t="n">
        <v>16.53</v>
      </c>
      <c r="F900" s="14" t="n">
        <v>28.787</v>
      </c>
      <c r="G900" s="8" t="n">
        <f aca="false">2.54*F900</f>
        <v>73.11898</v>
      </c>
      <c r="H900" s="8" t="n">
        <v>17.41</v>
      </c>
      <c r="I900" s="21" t="n">
        <v>3.7438</v>
      </c>
      <c r="J900" s="16" t="n">
        <f aca="false">(D900-I900)/2.54-$T$3</f>
        <v>1.28196850393701</v>
      </c>
      <c r="K900" s="17" t="n">
        <f aca="false">IF(J900&lt;=$Q$3,$Q$4*(J900)^$Q$5,$Q$6*(J900)^$Q$7)</f>
        <v>0.0156472593678265</v>
      </c>
      <c r="L900" s="18" t="n">
        <f aca="false">K900*$Q$8</f>
        <v>0.443080314066868</v>
      </c>
      <c r="M900" s="19" t="n">
        <f aca="false">DAY(A900)</f>
        <v>10</v>
      </c>
      <c r="N900" s="20" t="n">
        <f aca="false">M900+B900</f>
        <v>10.3333333333333</v>
      </c>
    </row>
    <row r="901" customFormat="false" ht="12.75" hidden="false" customHeight="false" outlineLevel="0" collapsed="false">
      <c r="A901" s="6" t="n">
        <v>39365</v>
      </c>
      <c r="B901" s="7" t="n">
        <v>0.34375</v>
      </c>
      <c r="C901" s="8" t="n">
        <v>0</v>
      </c>
      <c r="D901" s="13" t="n">
        <v>7.2</v>
      </c>
      <c r="E901" s="8" t="n">
        <v>16.52</v>
      </c>
      <c r="F901" s="14" t="n">
        <v>28.788</v>
      </c>
      <c r="G901" s="8" t="n">
        <f aca="false">2.54*F901</f>
        <v>73.12152</v>
      </c>
      <c r="H901" s="8" t="n">
        <v>17.41</v>
      </c>
      <c r="I901" s="21" t="n">
        <v>3.7438</v>
      </c>
      <c r="J901" s="16" t="n">
        <f aca="false">(D901-I901)/2.54-$T$3</f>
        <v>1.36070866141732</v>
      </c>
      <c r="K901" s="17" t="n">
        <f aca="false">IF(J901&lt;=$Q$3,$Q$4*(J901)^$Q$5,$Q$6*(J901)^$Q$7)</f>
        <v>0.0179320822503328</v>
      </c>
      <c r="L901" s="18" t="n">
        <f aca="false">K901*$Q$8</f>
        <v>0.507779186666223</v>
      </c>
      <c r="M901" s="19" t="n">
        <f aca="false">DAY(A901)</f>
        <v>10</v>
      </c>
      <c r="N901" s="20" t="n">
        <f aca="false">M901+B901</f>
        <v>10.34375</v>
      </c>
    </row>
    <row r="902" customFormat="false" ht="12.75" hidden="false" customHeight="false" outlineLevel="0" collapsed="false">
      <c r="A902" s="6" t="n">
        <v>39365</v>
      </c>
      <c r="B902" s="7" t="n">
        <v>0.354166666666667</v>
      </c>
      <c r="C902" s="8" t="n">
        <v>0</v>
      </c>
      <c r="D902" s="13" t="n">
        <v>7.2</v>
      </c>
      <c r="E902" s="8" t="n">
        <v>16.49</v>
      </c>
      <c r="F902" s="14" t="n">
        <v>28.786</v>
      </c>
      <c r="G902" s="8" t="n">
        <f aca="false">2.54*F902</f>
        <v>73.11644</v>
      </c>
      <c r="H902" s="8" t="n">
        <v>17.4</v>
      </c>
      <c r="I902" s="21" t="n">
        <v>3.7438</v>
      </c>
      <c r="J902" s="16" t="n">
        <f aca="false">(D902-I902)/2.54-$T$3</f>
        <v>1.36070866141732</v>
      </c>
      <c r="K902" s="17" t="n">
        <f aca="false">IF(J902&lt;=$Q$3,$Q$4*(J902)^$Q$5,$Q$6*(J902)^$Q$7)</f>
        <v>0.0179320822503328</v>
      </c>
      <c r="L902" s="18" t="n">
        <f aca="false">K902*$Q$8</f>
        <v>0.507779186666223</v>
      </c>
      <c r="M902" s="19" t="n">
        <f aca="false">DAY(A902)</f>
        <v>10</v>
      </c>
      <c r="N902" s="20" t="n">
        <f aca="false">M902+B902</f>
        <v>10.3541666666667</v>
      </c>
    </row>
    <row r="903" customFormat="false" ht="12.75" hidden="false" customHeight="false" outlineLevel="0" collapsed="false">
      <c r="A903" s="6" t="n">
        <v>39365</v>
      </c>
      <c r="B903" s="7" t="n">
        <v>0.364583333333333</v>
      </c>
      <c r="C903" s="8" t="n">
        <v>0</v>
      </c>
      <c r="D903" s="13" t="n">
        <v>7.1</v>
      </c>
      <c r="E903" s="8" t="n">
        <v>16.52</v>
      </c>
      <c r="F903" s="14" t="n">
        <v>28.783</v>
      </c>
      <c r="G903" s="8" t="n">
        <f aca="false">2.54*F903</f>
        <v>73.10882</v>
      </c>
      <c r="H903" s="8" t="n">
        <v>17.42</v>
      </c>
      <c r="I903" s="21" t="n">
        <v>3.7438</v>
      </c>
      <c r="J903" s="16" t="n">
        <f aca="false">(D903-I903)/2.54-$T$3</f>
        <v>1.32133858267717</v>
      </c>
      <c r="K903" s="17" t="n">
        <f aca="false">IF(J903&lt;=$Q$3,$Q$4*(J903)^$Q$5,$Q$6*(J903)^$Q$7)</f>
        <v>0.0167677768525561</v>
      </c>
      <c r="L903" s="18" t="n">
        <f aca="false">K903*$Q$8</f>
        <v>0.47480978357846</v>
      </c>
      <c r="M903" s="19" t="n">
        <f aca="false">DAY(A903)</f>
        <v>10</v>
      </c>
      <c r="N903" s="20" t="n">
        <f aca="false">M903+B903</f>
        <v>10.3645833333333</v>
      </c>
    </row>
    <row r="904" customFormat="false" ht="12.75" hidden="false" customHeight="false" outlineLevel="0" collapsed="false">
      <c r="A904" s="6" t="n">
        <v>39365</v>
      </c>
      <c r="B904" s="7" t="n">
        <v>0.375</v>
      </c>
      <c r="C904" s="8" t="n">
        <v>0</v>
      </c>
      <c r="D904" s="13" t="n">
        <v>7.2</v>
      </c>
      <c r="E904" s="8" t="n">
        <v>16.56</v>
      </c>
      <c r="F904" s="14" t="n">
        <v>28.786</v>
      </c>
      <c r="G904" s="8" t="n">
        <f aca="false">2.54*F904</f>
        <v>73.11644</v>
      </c>
      <c r="H904" s="8" t="n">
        <v>17.44</v>
      </c>
      <c r="I904" s="21" t="n">
        <v>3.7438</v>
      </c>
      <c r="J904" s="16" t="n">
        <f aca="false">(D904-I904)/2.54-$T$3</f>
        <v>1.36070866141732</v>
      </c>
      <c r="K904" s="17" t="n">
        <f aca="false">IF(J904&lt;=$Q$3,$Q$4*(J904)^$Q$5,$Q$6*(J904)^$Q$7)</f>
        <v>0.0179320822503328</v>
      </c>
      <c r="L904" s="18" t="n">
        <f aca="false">K904*$Q$8</f>
        <v>0.507779186666223</v>
      </c>
      <c r="M904" s="19" t="n">
        <f aca="false">DAY(A904)</f>
        <v>10</v>
      </c>
      <c r="N904" s="20" t="n">
        <f aca="false">M904+B904</f>
        <v>10.375</v>
      </c>
    </row>
    <row r="905" customFormat="false" ht="12.75" hidden="false" customHeight="false" outlineLevel="0" collapsed="false">
      <c r="A905" s="6" t="n">
        <v>39365</v>
      </c>
      <c r="B905" s="7" t="n">
        <v>0.385416666666667</v>
      </c>
      <c r="C905" s="8" t="n">
        <v>0</v>
      </c>
      <c r="D905" s="13" t="n">
        <v>7.1</v>
      </c>
      <c r="E905" s="8" t="n">
        <v>16.55</v>
      </c>
      <c r="F905" s="14" t="n">
        <v>28.781</v>
      </c>
      <c r="G905" s="8" t="n">
        <f aca="false">2.54*F905</f>
        <v>73.10374</v>
      </c>
      <c r="H905" s="8" t="n">
        <v>17.48</v>
      </c>
      <c r="I905" s="21" t="n">
        <v>3.7438</v>
      </c>
      <c r="J905" s="16" t="n">
        <f aca="false">(D905-I905)/2.54-$T$3</f>
        <v>1.32133858267717</v>
      </c>
      <c r="K905" s="17" t="n">
        <f aca="false">IF(J905&lt;=$Q$3,$Q$4*(J905)^$Q$5,$Q$6*(J905)^$Q$7)</f>
        <v>0.0167677768525561</v>
      </c>
      <c r="L905" s="18" t="n">
        <f aca="false">K905*$Q$8</f>
        <v>0.47480978357846</v>
      </c>
      <c r="M905" s="19" t="n">
        <f aca="false">DAY(A905)</f>
        <v>10</v>
      </c>
      <c r="N905" s="20" t="n">
        <f aca="false">M905+B905</f>
        <v>10.3854166666667</v>
      </c>
    </row>
    <row r="906" customFormat="false" ht="12.75" hidden="false" customHeight="false" outlineLevel="0" collapsed="false">
      <c r="A906" s="6" t="n">
        <v>39365</v>
      </c>
      <c r="B906" s="7" t="n">
        <v>0.395833333333333</v>
      </c>
      <c r="C906" s="8" t="n">
        <v>0</v>
      </c>
      <c r="D906" s="13" t="n">
        <v>7.3</v>
      </c>
      <c r="E906" s="8" t="n">
        <v>16.59</v>
      </c>
      <c r="F906" s="14" t="n">
        <v>28.784</v>
      </c>
      <c r="G906" s="8" t="n">
        <f aca="false">2.54*F906</f>
        <v>73.11136</v>
      </c>
      <c r="H906" s="8" t="n">
        <v>17.48</v>
      </c>
      <c r="I906" s="21" t="n">
        <v>3.7438</v>
      </c>
      <c r="J906" s="16" t="n">
        <f aca="false">(D906-I906)/2.54-$T$3</f>
        <v>1.40007874015748</v>
      </c>
      <c r="K906" s="17" t="n">
        <f aca="false">IF(J906&lt;=$Q$3,$Q$4*(J906)^$Q$5,$Q$6*(J906)^$Q$7)</f>
        <v>0.0191405454851644</v>
      </c>
      <c r="L906" s="18" t="n">
        <f aca="false">K906*$Q$8</f>
        <v>0.541998998394304</v>
      </c>
      <c r="M906" s="19" t="n">
        <f aca="false">DAY(A906)</f>
        <v>10</v>
      </c>
      <c r="N906" s="20" t="n">
        <f aca="false">M906+B906</f>
        <v>10.3958333333333</v>
      </c>
    </row>
    <row r="907" customFormat="false" ht="12.75" hidden="false" customHeight="false" outlineLevel="0" collapsed="false">
      <c r="A907" s="6" t="n">
        <v>39365</v>
      </c>
      <c r="B907" s="7" t="n">
        <v>0.40625</v>
      </c>
      <c r="C907" s="8" t="n">
        <v>0</v>
      </c>
      <c r="D907" s="13" t="n">
        <v>7.6</v>
      </c>
      <c r="E907" s="8" t="n">
        <v>16.61</v>
      </c>
      <c r="F907" s="14" t="n">
        <v>28.786</v>
      </c>
      <c r="G907" s="8" t="n">
        <f aca="false">2.54*F907</f>
        <v>73.11644</v>
      </c>
      <c r="H907" s="8" t="n">
        <v>17.49</v>
      </c>
      <c r="I907" s="21" t="n">
        <v>3.7438</v>
      </c>
      <c r="J907" s="16" t="n">
        <f aca="false">(D907-I907)/2.54-$T$3</f>
        <v>1.51818897637795</v>
      </c>
      <c r="K907" s="17" t="n">
        <f aca="false">IF(J907&lt;=$Q$3,$Q$4*(J907)^$Q$5,$Q$6*(J907)^$Q$7)</f>
        <v>0.0230344701663505</v>
      </c>
      <c r="L907" s="18" t="n">
        <f aca="false">K907*$Q$8</f>
        <v>0.652262484806513</v>
      </c>
      <c r="M907" s="19" t="n">
        <f aca="false">DAY(A907)</f>
        <v>10</v>
      </c>
      <c r="N907" s="20" t="n">
        <f aca="false">M907+B907</f>
        <v>10.40625</v>
      </c>
    </row>
    <row r="908" customFormat="false" ht="12.75" hidden="false" customHeight="false" outlineLevel="0" collapsed="false">
      <c r="A908" s="6" t="n">
        <v>39365</v>
      </c>
      <c r="B908" s="7" t="n">
        <v>0.416666666666667</v>
      </c>
      <c r="C908" s="8" t="n">
        <v>0</v>
      </c>
      <c r="D908" s="13" t="n">
        <v>7.2</v>
      </c>
      <c r="E908" s="8" t="n">
        <v>16.57</v>
      </c>
      <c r="F908" s="14" t="n">
        <v>28.785</v>
      </c>
      <c r="G908" s="8" t="n">
        <f aca="false">2.54*F908</f>
        <v>73.1139</v>
      </c>
      <c r="H908" s="8" t="n">
        <v>17.56</v>
      </c>
      <c r="I908" s="21" t="n">
        <v>3.7438</v>
      </c>
      <c r="J908" s="16" t="n">
        <f aca="false">(D908-I908)/2.54-$T$3</f>
        <v>1.36070866141732</v>
      </c>
      <c r="K908" s="17" t="n">
        <f aca="false">IF(J908&lt;=$Q$3,$Q$4*(J908)^$Q$5,$Q$6*(J908)^$Q$7)</f>
        <v>0.0179320822503328</v>
      </c>
      <c r="L908" s="18" t="n">
        <f aca="false">K908*$Q$8</f>
        <v>0.507779186666223</v>
      </c>
      <c r="M908" s="19" t="n">
        <f aca="false">DAY(A908)</f>
        <v>10</v>
      </c>
      <c r="N908" s="20" t="n">
        <f aca="false">M908+B908</f>
        <v>10.4166666666667</v>
      </c>
    </row>
    <row r="909" customFormat="false" ht="12.75" hidden="false" customHeight="false" outlineLevel="0" collapsed="false">
      <c r="A909" s="6" t="n">
        <v>39365</v>
      </c>
      <c r="B909" s="7" t="n">
        <v>0.427083333333333</v>
      </c>
      <c r="C909" s="8" t="n">
        <v>0</v>
      </c>
      <c r="D909" s="13" t="n">
        <v>7.5</v>
      </c>
      <c r="E909" s="8" t="n">
        <v>16.59</v>
      </c>
      <c r="F909" s="14" t="n">
        <v>28.788</v>
      </c>
      <c r="G909" s="8" t="n">
        <f aca="false">2.54*F909</f>
        <v>73.12152</v>
      </c>
      <c r="H909" s="8" t="n">
        <v>17.57</v>
      </c>
      <c r="I909" s="21" t="n">
        <v>3.7438</v>
      </c>
      <c r="J909" s="16" t="n">
        <f aca="false">(D909-I909)/2.54-$T$3</f>
        <v>1.4788188976378</v>
      </c>
      <c r="K909" s="17" t="n">
        <f aca="false">IF(J909&lt;=$Q$3,$Q$4*(J909)^$Q$5,$Q$6*(J909)^$Q$7)</f>
        <v>0.0216913877146937</v>
      </c>
      <c r="L909" s="18" t="n">
        <f aca="false">K909*$Q$8</f>
        <v>0.614230687639438</v>
      </c>
      <c r="M909" s="19" t="n">
        <f aca="false">DAY(A909)</f>
        <v>10</v>
      </c>
      <c r="N909" s="20" t="n">
        <f aca="false">M909+B909</f>
        <v>10.4270833333333</v>
      </c>
    </row>
    <row r="910" customFormat="false" ht="12.75" hidden="false" customHeight="false" outlineLevel="0" collapsed="false">
      <c r="A910" s="6" t="n">
        <v>39365</v>
      </c>
      <c r="B910" s="7" t="n">
        <v>0.4375</v>
      </c>
      <c r="C910" s="8" t="n">
        <v>0</v>
      </c>
      <c r="D910" s="13" t="n">
        <v>7.3</v>
      </c>
      <c r="E910" s="8" t="n">
        <v>16.58</v>
      </c>
      <c r="F910" s="14" t="n">
        <v>28.785</v>
      </c>
      <c r="G910" s="8" t="n">
        <f aca="false">2.54*F910</f>
        <v>73.1139</v>
      </c>
      <c r="H910" s="8" t="n">
        <v>17.6</v>
      </c>
      <c r="I910" s="21" t="n">
        <v>3.7438</v>
      </c>
      <c r="J910" s="16" t="n">
        <f aca="false">(D910-I910)/2.54-$T$3</f>
        <v>1.40007874015748</v>
      </c>
      <c r="K910" s="17" t="n">
        <f aca="false">IF(J910&lt;=$Q$3,$Q$4*(J910)^$Q$5,$Q$6*(J910)^$Q$7)</f>
        <v>0.0191405454851644</v>
      </c>
      <c r="L910" s="18" t="n">
        <f aca="false">K910*$Q$8</f>
        <v>0.541998998394304</v>
      </c>
      <c r="M910" s="19" t="n">
        <f aca="false">DAY(A910)</f>
        <v>10</v>
      </c>
      <c r="N910" s="20" t="n">
        <f aca="false">M910+B910</f>
        <v>10.4375</v>
      </c>
    </row>
    <row r="911" customFormat="false" ht="12.75" hidden="false" customHeight="false" outlineLevel="0" collapsed="false">
      <c r="A911" s="6" t="n">
        <v>39365</v>
      </c>
      <c r="B911" s="7" t="n">
        <v>0.447916666666667</v>
      </c>
      <c r="C911" s="8" t="n">
        <v>0</v>
      </c>
      <c r="D911" s="13" t="n">
        <v>7.2</v>
      </c>
      <c r="E911" s="8" t="n">
        <v>16.65</v>
      </c>
      <c r="F911" s="14" t="n">
        <v>28.79</v>
      </c>
      <c r="G911" s="8" t="n">
        <f aca="false">2.54*F911</f>
        <v>73.1266</v>
      </c>
      <c r="H911" s="8" t="n">
        <v>17.63</v>
      </c>
      <c r="I911" s="21" t="n">
        <v>3.7438</v>
      </c>
      <c r="J911" s="16" t="n">
        <f aca="false">(D911-I911)/2.54-$T$3</f>
        <v>1.36070866141732</v>
      </c>
      <c r="K911" s="17" t="n">
        <f aca="false">IF(J911&lt;=$Q$3,$Q$4*(J911)^$Q$5,$Q$6*(J911)^$Q$7)</f>
        <v>0.0179320822503328</v>
      </c>
      <c r="L911" s="18" t="n">
        <f aca="false">K911*$Q$8</f>
        <v>0.507779186666223</v>
      </c>
      <c r="M911" s="19" t="n">
        <f aca="false">DAY(A911)</f>
        <v>10</v>
      </c>
      <c r="N911" s="20" t="n">
        <f aca="false">M911+B911</f>
        <v>10.4479166666667</v>
      </c>
    </row>
    <row r="912" customFormat="false" ht="12.75" hidden="false" customHeight="false" outlineLevel="0" collapsed="false">
      <c r="A912" s="6" t="n">
        <v>39365</v>
      </c>
      <c r="B912" s="7" t="n">
        <v>0.458333333333333</v>
      </c>
      <c r="C912" s="8" t="n">
        <v>0</v>
      </c>
      <c r="D912" s="13" t="n">
        <v>7.4</v>
      </c>
      <c r="E912" s="8" t="n">
        <v>16.61</v>
      </c>
      <c r="F912" s="14" t="n">
        <v>28.789</v>
      </c>
      <c r="G912" s="8" t="n">
        <f aca="false">2.54*F912</f>
        <v>73.12406</v>
      </c>
      <c r="H912" s="8" t="n">
        <v>17.7</v>
      </c>
      <c r="I912" s="21" t="n">
        <v>3.7438</v>
      </c>
      <c r="J912" s="16" t="n">
        <f aca="false">(D912-I912)/2.54-$T$3</f>
        <v>1.43944881889764</v>
      </c>
      <c r="K912" s="17" t="n">
        <f aca="false">IF(J912&lt;=$Q$3,$Q$4*(J912)^$Q$5,$Q$6*(J912)^$Q$7)</f>
        <v>0.0203935289194046</v>
      </c>
      <c r="L912" s="18" t="n">
        <f aca="false">K912*$Q$8</f>
        <v>0.577479479704996</v>
      </c>
      <c r="M912" s="19" t="n">
        <f aca="false">DAY(A912)</f>
        <v>10</v>
      </c>
      <c r="N912" s="20" t="n">
        <f aca="false">M912+B912</f>
        <v>10.4583333333333</v>
      </c>
    </row>
    <row r="913" customFormat="false" ht="12.75" hidden="false" customHeight="false" outlineLevel="0" collapsed="false">
      <c r="A913" s="6" t="n">
        <v>39365</v>
      </c>
      <c r="B913" s="7" t="n">
        <v>0.46875</v>
      </c>
      <c r="C913" s="8" t="n">
        <v>0</v>
      </c>
      <c r="D913" s="13" t="n">
        <v>7.4</v>
      </c>
      <c r="E913" s="8" t="n">
        <v>16.65</v>
      </c>
      <c r="F913" s="14" t="n">
        <v>28.787</v>
      </c>
      <c r="G913" s="8" t="n">
        <f aca="false">2.54*F913</f>
        <v>73.11898</v>
      </c>
      <c r="H913" s="8" t="n">
        <v>17.74</v>
      </c>
      <c r="I913" s="21" t="n">
        <v>3.7438</v>
      </c>
      <c r="J913" s="16" t="n">
        <f aca="false">(D913-I913)/2.54-$T$3</f>
        <v>1.43944881889764</v>
      </c>
      <c r="K913" s="17" t="n">
        <f aca="false">IF(J913&lt;=$Q$3,$Q$4*(J913)^$Q$5,$Q$6*(J913)^$Q$7)</f>
        <v>0.0203935289194046</v>
      </c>
      <c r="L913" s="18" t="n">
        <f aca="false">K913*$Q$8</f>
        <v>0.577479479704996</v>
      </c>
      <c r="M913" s="19" t="n">
        <f aca="false">DAY(A913)</f>
        <v>10</v>
      </c>
      <c r="N913" s="20" t="n">
        <f aca="false">M913+B913</f>
        <v>10.46875</v>
      </c>
    </row>
    <row r="914" customFormat="false" ht="12.75" hidden="false" customHeight="false" outlineLevel="0" collapsed="false">
      <c r="A914" s="6" t="n">
        <v>39365</v>
      </c>
      <c r="B914" s="7" t="n">
        <v>0.479166666666667</v>
      </c>
      <c r="C914" s="8" t="n">
        <v>0</v>
      </c>
      <c r="D914" s="13" t="n">
        <v>7.6</v>
      </c>
      <c r="E914" s="8" t="n">
        <v>16.69</v>
      </c>
      <c r="F914" s="14" t="n">
        <v>28.79</v>
      </c>
      <c r="G914" s="8" t="n">
        <f aca="false">2.54*F914</f>
        <v>73.1266</v>
      </c>
      <c r="H914" s="8" t="n">
        <v>17.83</v>
      </c>
      <c r="I914" s="21" t="n">
        <v>3.7438</v>
      </c>
      <c r="J914" s="16" t="n">
        <f aca="false">(D914-I914)/2.54-$T$3</f>
        <v>1.51818897637795</v>
      </c>
      <c r="K914" s="17" t="n">
        <f aca="false">IF(J914&lt;=$Q$3,$Q$4*(J914)^$Q$5,$Q$6*(J914)^$Q$7)</f>
        <v>0.0230344701663505</v>
      </c>
      <c r="L914" s="18" t="n">
        <f aca="false">K914*$Q$8</f>
        <v>0.652262484806513</v>
      </c>
      <c r="M914" s="19" t="n">
        <f aca="false">DAY(A914)</f>
        <v>10</v>
      </c>
      <c r="N914" s="20" t="n">
        <f aca="false">M914+B914</f>
        <v>10.4791666666667</v>
      </c>
    </row>
    <row r="915" customFormat="false" ht="12.75" hidden="false" customHeight="false" outlineLevel="0" collapsed="false">
      <c r="A915" s="6" t="n">
        <v>39365</v>
      </c>
      <c r="B915" s="7" t="n">
        <v>0.489583333333333</v>
      </c>
      <c r="C915" s="8" t="n">
        <v>0</v>
      </c>
      <c r="D915" s="13" t="n">
        <v>7.2</v>
      </c>
      <c r="E915" s="8" t="n">
        <v>16.71</v>
      </c>
      <c r="F915" s="14" t="n">
        <v>28.786</v>
      </c>
      <c r="G915" s="8" t="n">
        <f aca="false">2.54*F915</f>
        <v>73.11644</v>
      </c>
      <c r="H915" s="8" t="n">
        <v>17.96</v>
      </c>
      <c r="I915" s="21" t="n">
        <v>3.7438</v>
      </c>
      <c r="J915" s="16" t="n">
        <f aca="false">(D915-I915)/2.54-$T$3</f>
        <v>1.36070866141732</v>
      </c>
      <c r="K915" s="17" t="n">
        <f aca="false">IF(J915&lt;=$Q$3,$Q$4*(J915)^$Q$5,$Q$6*(J915)^$Q$7)</f>
        <v>0.0179320822503328</v>
      </c>
      <c r="L915" s="18" t="n">
        <f aca="false">K915*$Q$8</f>
        <v>0.507779186666223</v>
      </c>
      <c r="M915" s="19" t="n">
        <f aca="false">DAY(A915)</f>
        <v>10</v>
      </c>
      <c r="N915" s="20" t="n">
        <f aca="false">M915+B915</f>
        <v>10.4895833333333</v>
      </c>
    </row>
    <row r="916" customFormat="false" ht="12.75" hidden="false" customHeight="false" outlineLevel="0" collapsed="false">
      <c r="A916" s="6" t="n">
        <v>39365</v>
      </c>
      <c r="B916" s="7" t="n">
        <v>0.5</v>
      </c>
      <c r="C916" s="8" t="n">
        <v>0</v>
      </c>
      <c r="D916" s="13" t="n">
        <v>7.5</v>
      </c>
      <c r="E916" s="8" t="n">
        <v>16.74</v>
      </c>
      <c r="F916" s="14" t="n">
        <v>28.782</v>
      </c>
      <c r="G916" s="8" t="n">
        <f aca="false">2.54*F916</f>
        <v>73.10628</v>
      </c>
      <c r="H916" s="8" t="n">
        <v>18.04</v>
      </c>
      <c r="I916" s="21" t="n">
        <v>3.7438</v>
      </c>
      <c r="J916" s="16" t="n">
        <f aca="false">(D916-I916)/2.54-$T$3</f>
        <v>1.4788188976378</v>
      </c>
      <c r="K916" s="17" t="n">
        <f aca="false">IF(J916&lt;=$Q$3,$Q$4*(J916)^$Q$5,$Q$6*(J916)^$Q$7)</f>
        <v>0.0216913877146937</v>
      </c>
      <c r="L916" s="18" t="n">
        <f aca="false">K916*$Q$8</f>
        <v>0.614230687639438</v>
      </c>
      <c r="M916" s="19" t="n">
        <f aca="false">DAY(A916)</f>
        <v>10</v>
      </c>
      <c r="N916" s="20" t="n">
        <f aca="false">M916+B916</f>
        <v>10.5</v>
      </c>
    </row>
    <row r="917" customFormat="false" ht="12.75" hidden="false" customHeight="false" outlineLevel="0" collapsed="false">
      <c r="A917" s="6" t="n">
        <v>39365</v>
      </c>
      <c r="B917" s="7" t="n">
        <v>0.510416666666667</v>
      </c>
      <c r="C917" s="8" t="n">
        <v>0</v>
      </c>
      <c r="D917" s="13" t="n">
        <v>7.4</v>
      </c>
      <c r="E917" s="8" t="n">
        <v>16.75</v>
      </c>
      <c r="F917" s="14" t="n">
        <v>28.778</v>
      </c>
      <c r="G917" s="8" t="n">
        <f aca="false">2.54*F917</f>
        <v>73.09612</v>
      </c>
      <c r="H917" s="8" t="n">
        <v>18.27</v>
      </c>
      <c r="I917" s="21" t="n">
        <v>3.7438</v>
      </c>
      <c r="J917" s="16" t="n">
        <f aca="false">(D917-I917)/2.54-$T$3</f>
        <v>1.43944881889764</v>
      </c>
      <c r="K917" s="17" t="n">
        <f aca="false">IF(J917&lt;=$Q$3,$Q$4*(J917)^$Q$5,$Q$6*(J917)^$Q$7)</f>
        <v>0.0203935289194046</v>
      </c>
      <c r="L917" s="18" t="n">
        <f aca="false">K917*$Q$8</f>
        <v>0.577479479704996</v>
      </c>
      <c r="M917" s="19" t="n">
        <f aca="false">DAY(A917)</f>
        <v>10</v>
      </c>
      <c r="N917" s="20" t="n">
        <f aca="false">M917+B917</f>
        <v>10.5104166666667</v>
      </c>
    </row>
    <row r="918" customFormat="false" ht="12.75" hidden="false" customHeight="false" outlineLevel="0" collapsed="false">
      <c r="A918" s="6" t="n">
        <v>39365</v>
      </c>
      <c r="B918" s="7" t="n">
        <v>0.520833333333333</v>
      </c>
      <c r="C918" s="8" t="n">
        <v>0</v>
      </c>
      <c r="D918" s="13" t="n">
        <v>7.4</v>
      </c>
      <c r="E918" s="8" t="n">
        <v>16.81</v>
      </c>
      <c r="F918" s="14" t="n">
        <v>28.777</v>
      </c>
      <c r="G918" s="8" t="n">
        <f aca="false">2.54*F918</f>
        <v>73.09358</v>
      </c>
      <c r="H918" s="8" t="n">
        <v>18.76</v>
      </c>
      <c r="I918" s="21" t="n">
        <v>3.7438</v>
      </c>
      <c r="J918" s="16" t="n">
        <f aca="false">(D918-I918)/2.54-$T$3</f>
        <v>1.43944881889764</v>
      </c>
      <c r="K918" s="17" t="n">
        <f aca="false">IF(J918&lt;=$Q$3,$Q$4*(J918)^$Q$5,$Q$6*(J918)^$Q$7)</f>
        <v>0.0203935289194046</v>
      </c>
      <c r="L918" s="18" t="n">
        <f aca="false">K918*$Q$8</f>
        <v>0.577479479704996</v>
      </c>
      <c r="M918" s="19" t="n">
        <f aca="false">DAY(A918)</f>
        <v>10</v>
      </c>
      <c r="N918" s="20" t="n">
        <f aca="false">M918+B918</f>
        <v>10.5208333333333</v>
      </c>
    </row>
    <row r="919" customFormat="false" ht="12.75" hidden="false" customHeight="false" outlineLevel="0" collapsed="false">
      <c r="A919" s="6" t="n">
        <v>39365</v>
      </c>
      <c r="B919" s="7" t="n">
        <v>0.53125</v>
      </c>
      <c r="C919" s="8" t="n">
        <v>0</v>
      </c>
      <c r="D919" s="13" t="n">
        <v>7.5</v>
      </c>
      <c r="E919" s="8" t="n">
        <v>16.82</v>
      </c>
      <c r="F919" s="14" t="n">
        <v>28.773</v>
      </c>
      <c r="G919" s="8" t="n">
        <f aca="false">2.54*F919</f>
        <v>73.08342</v>
      </c>
      <c r="H919" s="8" t="n">
        <v>19.16</v>
      </c>
      <c r="I919" s="21" t="n">
        <v>3.7438</v>
      </c>
      <c r="J919" s="16" t="n">
        <f aca="false">(D919-I919)/2.54-$T$3</f>
        <v>1.4788188976378</v>
      </c>
      <c r="K919" s="17" t="n">
        <f aca="false">IF(J919&lt;=$Q$3,$Q$4*(J919)^$Q$5,$Q$6*(J919)^$Q$7)</f>
        <v>0.0216913877146937</v>
      </c>
      <c r="L919" s="18" t="n">
        <f aca="false">K919*$Q$8</f>
        <v>0.614230687639438</v>
      </c>
      <c r="M919" s="19" t="n">
        <f aca="false">DAY(A919)</f>
        <v>10</v>
      </c>
      <c r="N919" s="20" t="n">
        <f aca="false">M919+B919</f>
        <v>10.53125</v>
      </c>
    </row>
    <row r="920" customFormat="false" ht="12.75" hidden="false" customHeight="false" outlineLevel="0" collapsed="false">
      <c r="A920" s="6" t="n">
        <v>39365</v>
      </c>
      <c r="B920" s="7" t="n">
        <v>0.541666666666667</v>
      </c>
      <c r="C920" s="8" t="n">
        <v>0</v>
      </c>
      <c r="D920" s="13" t="n">
        <v>7.2</v>
      </c>
      <c r="E920" s="8" t="n">
        <v>16.84</v>
      </c>
      <c r="F920" s="14" t="n">
        <v>28.762</v>
      </c>
      <c r="G920" s="8" t="n">
        <f aca="false">2.54*F920</f>
        <v>73.05548</v>
      </c>
      <c r="H920" s="8" t="n">
        <v>19.24</v>
      </c>
      <c r="I920" s="21" t="n">
        <v>3.7438</v>
      </c>
      <c r="J920" s="16" t="n">
        <f aca="false">(D920-I920)/2.54-$T$3</f>
        <v>1.36070866141732</v>
      </c>
      <c r="K920" s="17" t="n">
        <f aca="false">IF(J920&lt;=$Q$3,$Q$4*(J920)^$Q$5,$Q$6*(J920)^$Q$7)</f>
        <v>0.0179320822503328</v>
      </c>
      <c r="L920" s="18" t="n">
        <f aca="false">K920*$Q$8</f>
        <v>0.507779186666223</v>
      </c>
      <c r="M920" s="19" t="n">
        <f aca="false">DAY(A920)</f>
        <v>10</v>
      </c>
      <c r="N920" s="20" t="n">
        <f aca="false">M920+B920</f>
        <v>10.5416666666667</v>
      </c>
    </row>
    <row r="921" customFormat="false" ht="12.75" hidden="false" customHeight="false" outlineLevel="0" collapsed="false">
      <c r="A921" s="6" t="n">
        <v>39365</v>
      </c>
      <c r="B921" s="7" t="n">
        <v>0.552083333333333</v>
      </c>
      <c r="C921" s="8" t="n">
        <v>0</v>
      </c>
      <c r="D921" s="13" t="n">
        <v>7.1</v>
      </c>
      <c r="E921" s="8" t="n">
        <v>16.86</v>
      </c>
      <c r="F921" s="14" t="n">
        <v>28.758</v>
      </c>
      <c r="G921" s="8" t="n">
        <f aca="false">2.54*F921</f>
        <v>73.04532</v>
      </c>
      <c r="H921" s="8" t="n">
        <v>19.49</v>
      </c>
      <c r="I921" s="21" t="n">
        <v>3.7438</v>
      </c>
      <c r="J921" s="16" t="n">
        <f aca="false">(D921-I921)/2.54-$T$3</f>
        <v>1.32133858267717</v>
      </c>
      <c r="K921" s="17" t="n">
        <f aca="false">IF(J921&lt;=$Q$3,$Q$4*(J921)^$Q$5,$Q$6*(J921)^$Q$7)</f>
        <v>0.0167677768525561</v>
      </c>
      <c r="L921" s="18" t="n">
        <f aca="false">K921*$Q$8</f>
        <v>0.47480978357846</v>
      </c>
      <c r="M921" s="19" t="n">
        <f aca="false">DAY(A921)</f>
        <v>10</v>
      </c>
      <c r="N921" s="20" t="n">
        <f aca="false">M921+B921</f>
        <v>10.5520833333333</v>
      </c>
    </row>
    <row r="922" customFormat="false" ht="12.75" hidden="false" customHeight="false" outlineLevel="0" collapsed="false">
      <c r="A922" s="6" t="n">
        <v>39365</v>
      </c>
      <c r="B922" s="7" t="n">
        <v>0.5625</v>
      </c>
      <c r="C922" s="8" t="n">
        <v>0</v>
      </c>
      <c r="D922" s="13" t="n">
        <v>7.2</v>
      </c>
      <c r="E922" s="8" t="n">
        <v>16.91</v>
      </c>
      <c r="F922" s="14" t="n">
        <v>28.751</v>
      </c>
      <c r="G922" s="8" t="n">
        <f aca="false">2.54*F922</f>
        <v>73.02754</v>
      </c>
      <c r="H922" s="8" t="n">
        <v>19.34</v>
      </c>
      <c r="I922" s="21" t="n">
        <v>3.7438</v>
      </c>
      <c r="J922" s="16" t="n">
        <f aca="false">(D922-I922)/2.54-$T$3</f>
        <v>1.36070866141732</v>
      </c>
      <c r="K922" s="17" t="n">
        <f aca="false">IF(J922&lt;=$Q$3,$Q$4*(J922)^$Q$5,$Q$6*(J922)^$Q$7)</f>
        <v>0.0179320822503328</v>
      </c>
      <c r="L922" s="18" t="n">
        <f aca="false">K922*$Q$8</f>
        <v>0.507779186666223</v>
      </c>
      <c r="M922" s="19" t="n">
        <f aca="false">DAY(A922)</f>
        <v>10</v>
      </c>
      <c r="N922" s="20" t="n">
        <f aca="false">M922+B922</f>
        <v>10.5625</v>
      </c>
    </row>
    <row r="923" customFormat="false" ht="12.75" hidden="false" customHeight="false" outlineLevel="0" collapsed="false">
      <c r="A923" s="6" t="n">
        <v>39365</v>
      </c>
      <c r="B923" s="7" t="n">
        <v>0.572916666666667</v>
      </c>
      <c r="C923" s="8" t="n">
        <v>0</v>
      </c>
      <c r="D923" s="13" t="n">
        <v>7.4</v>
      </c>
      <c r="E923" s="8" t="n">
        <v>16.94</v>
      </c>
      <c r="F923" s="14" t="n">
        <v>28.746</v>
      </c>
      <c r="G923" s="8" t="n">
        <f aca="false">2.54*F923</f>
        <v>73.01484</v>
      </c>
      <c r="H923" s="8" t="n">
        <v>19.35</v>
      </c>
      <c r="I923" s="21" t="n">
        <v>3.7438</v>
      </c>
      <c r="J923" s="16" t="n">
        <f aca="false">(D923-I923)/2.54-$T$3</f>
        <v>1.43944881889764</v>
      </c>
      <c r="K923" s="17" t="n">
        <f aca="false">IF(J923&lt;=$Q$3,$Q$4*(J923)^$Q$5,$Q$6*(J923)^$Q$7)</f>
        <v>0.0203935289194046</v>
      </c>
      <c r="L923" s="18" t="n">
        <f aca="false">K923*$Q$8</f>
        <v>0.577479479704996</v>
      </c>
      <c r="M923" s="19" t="n">
        <f aca="false">DAY(A923)</f>
        <v>10</v>
      </c>
      <c r="N923" s="20" t="n">
        <f aca="false">M923+B923</f>
        <v>10.5729166666667</v>
      </c>
    </row>
    <row r="924" customFormat="false" ht="12.75" hidden="false" customHeight="false" outlineLevel="0" collapsed="false">
      <c r="A924" s="6" t="n">
        <v>39365</v>
      </c>
      <c r="B924" s="7" t="n">
        <v>0.583333333333333</v>
      </c>
      <c r="C924" s="8" t="n">
        <v>0</v>
      </c>
      <c r="D924" s="13" t="n">
        <v>7.2</v>
      </c>
      <c r="E924" s="8" t="n">
        <v>16.94</v>
      </c>
      <c r="F924" s="14" t="n">
        <v>28.74</v>
      </c>
      <c r="G924" s="8" t="n">
        <f aca="false">2.54*F924</f>
        <v>72.9996</v>
      </c>
      <c r="H924" s="8" t="n">
        <v>19.67</v>
      </c>
      <c r="I924" s="21" t="n">
        <v>3.7438</v>
      </c>
      <c r="J924" s="16" t="n">
        <f aca="false">(D924-I924)/2.54-$T$3</f>
        <v>1.36070866141732</v>
      </c>
      <c r="K924" s="17" t="n">
        <f aca="false">IF(J924&lt;=$Q$3,$Q$4*(J924)^$Q$5,$Q$6*(J924)^$Q$7)</f>
        <v>0.0179320822503328</v>
      </c>
      <c r="L924" s="18" t="n">
        <f aca="false">K924*$Q$8</f>
        <v>0.507779186666223</v>
      </c>
      <c r="M924" s="19" t="n">
        <f aca="false">DAY(A924)</f>
        <v>10</v>
      </c>
      <c r="N924" s="20" t="n">
        <f aca="false">M924+B924</f>
        <v>10.5833333333333</v>
      </c>
    </row>
    <row r="925" customFormat="false" ht="12.75" hidden="false" customHeight="false" outlineLevel="0" collapsed="false">
      <c r="A925" s="6" t="n">
        <v>39365</v>
      </c>
      <c r="B925" s="7" t="n">
        <v>0.59375</v>
      </c>
      <c r="C925" s="8" t="n">
        <v>0</v>
      </c>
      <c r="D925" s="13" t="n">
        <v>6.9</v>
      </c>
      <c r="E925" s="8" t="n">
        <v>16.98</v>
      </c>
      <c r="F925" s="14" t="n">
        <v>28.733</v>
      </c>
      <c r="G925" s="8" t="n">
        <f aca="false">2.54*F925</f>
        <v>72.98182</v>
      </c>
      <c r="H925" s="8" t="n">
        <v>19.86</v>
      </c>
      <c r="I925" s="21" t="n">
        <v>3.7438</v>
      </c>
      <c r="J925" s="16" t="n">
        <f aca="false">(D925-I925)/2.54-$T$3</f>
        <v>1.24259842519685</v>
      </c>
      <c r="K925" s="17" t="n">
        <f aca="false">IF(J925&lt;=$Q$3,$Q$4*(J925)^$Q$5,$Q$6*(J925)^$Q$7)</f>
        <v>0.0145701519200187</v>
      </c>
      <c r="L925" s="18" t="n">
        <f aca="false">K925*$Q$8</f>
        <v>0.412580077888786</v>
      </c>
      <c r="M925" s="19" t="n">
        <f aca="false">DAY(A925)</f>
        <v>10</v>
      </c>
      <c r="N925" s="20" t="n">
        <f aca="false">M925+B925</f>
        <v>10.59375</v>
      </c>
    </row>
    <row r="926" customFormat="false" ht="12.75" hidden="false" customHeight="false" outlineLevel="0" collapsed="false">
      <c r="A926" s="6" t="n">
        <v>39365</v>
      </c>
      <c r="B926" s="7" t="n">
        <v>0.604166666666667</v>
      </c>
      <c r="C926" s="8" t="n">
        <v>0</v>
      </c>
      <c r="D926" s="13" t="n">
        <v>6.7</v>
      </c>
      <c r="E926" s="8" t="n">
        <v>17.01</v>
      </c>
      <c r="F926" s="14" t="n">
        <v>28.734</v>
      </c>
      <c r="G926" s="8" t="n">
        <f aca="false">2.54*F926</f>
        <v>72.98436</v>
      </c>
      <c r="H926" s="8" t="n">
        <v>20</v>
      </c>
      <c r="I926" s="21" t="n">
        <v>3.7438</v>
      </c>
      <c r="J926" s="16" t="n">
        <f aca="false">(D926-I926)/2.54-$T$3</f>
        <v>1.16385826771654</v>
      </c>
      <c r="K926" s="17" t="n">
        <f aca="false">IF(J926&lt;=$Q$3,$Q$4*(J926)^$Q$5,$Q$6*(J926)^$Q$7)</f>
        <v>0.0125446132928689</v>
      </c>
      <c r="L926" s="18" t="n">
        <f aca="false">K926*$Q$8</f>
        <v>0.355223305691511</v>
      </c>
      <c r="M926" s="19" t="n">
        <f aca="false">DAY(A926)</f>
        <v>10</v>
      </c>
      <c r="N926" s="20" t="n">
        <f aca="false">M926+B926</f>
        <v>10.6041666666667</v>
      </c>
    </row>
    <row r="927" customFormat="false" ht="12.75" hidden="false" customHeight="false" outlineLevel="0" collapsed="false">
      <c r="A927" s="6" t="n">
        <v>39365</v>
      </c>
      <c r="B927" s="7" t="n">
        <v>0.614583333333333</v>
      </c>
      <c r="C927" s="8" t="n">
        <v>0</v>
      </c>
      <c r="D927" s="13" t="n">
        <v>6.8</v>
      </c>
      <c r="E927" s="8" t="n">
        <v>17</v>
      </c>
      <c r="F927" s="14" t="n">
        <v>28.728</v>
      </c>
      <c r="G927" s="8" t="n">
        <f aca="false">2.54*F927</f>
        <v>72.96912</v>
      </c>
      <c r="H927" s="8" t="n">
        <v>19.8</v>
      </c>
      <c r="I927" s="21" t="n">
        <v>3.7438</v>
      </c>
      <c r="J927" s="16" t="n">
        <f aca="false">(D927-I927)/2.54-$T$3</f>
        <v>1.20322834645669</v>
      </c>
      <c r="K927" s="17" t="n">
        <f aca="false">IF(J927&lt;=$Q$3,$Q$4*(J927)^$Q$5,$Q$6*(J927)^$Q$7)</f>
        <v>0.0135360682574972</v>
      </c>
      <c r="L927" s="18" t="n">
        <f aca="false">K927*$Q$8</f>
        <v>0.383298137633896</v>
      </c>
      <c r="M927" s="19" t="n">
        <f aca="false">DAY(A927)</f>
        <v>10</v>
      </c>
      <c r="N927" s="20" t="n">
        <f aca="false">M927+B927</f>
        <v>10.6145833333333</v>
      </c>
    </row>
    <row r="928" customFormat="false" ht="12.75" hidden="false" customHeight="false" outlineLevel="0" collapsed="false">
      <c r="A928" s="6" t="n">
        <v>39365</v>
      </c>
      <c r="B928" s="7" t="n">
        <v>0.625</v>
      </c>
      <c r="C928" s="8" t="n">
        <v>0</v>
      </c>
      <c r="D928" s="13" t="n">
        <v>7.1</v>
      </c>
      <c r="E928" s="8" t="n">
        <v>17</v>
      </c>
      <c r="F928" s="14" t="n">
        <v>28.729</v>
      </c>
      <c r="G928" s="8" t="n">
        <f aca="false">2.54*F928</f>
        <v>72.97166</v>
      </c>
      <c r="H928" s="8" t="n">
        <v>19.55</v>
      </c>
      <c r="I928" s="21" t="n">
        <v>3.7438</v>
      </c>
      <c r="J928" s="16" t="n">
        <f aca="false">(D928-I928)/2.54-$T$3</f>
        <v>1.32133858267717</v>
      </c>
      <c r="K928" s="17" t="n">
        <f aca="false">IF(J928&lt;=$Q$3,$Q$4*(J928)^$Q$5,$Q$6*(J928)^$Q$7)</f>
        <v>0.0167677768525561</v>
      </c>
      <c r="L928" s="18" t="n">
        <f aca="false">K928*$Q$8</f>
        <v>0.47480978357846</v>
      </c>
      <c r="M928" s="19" t="n">
        <f aca="false">DAY(A928)</f>
        <v>10</v>
      </c>
      <c r="N928" s="20" t="n">
        <f aca="false">M928+B928</f>
        <v>10.625</v>
      </c>
    </row>
    <row r="929" customFormat="false" ht="12.75" hidden="false" customHeight="false" outlineLevel="0" collapsed="false">
      <c r="A929" s="6" t="n">
        <v>39365</v>
      </c>
      <c r="B929" s="7" t="n">
        <v>0.635416666666667</v>
      </c>
      <c r="C929" s="8" t="n">
        <v>0</v>
      </c>
      <c r="D929" s="13" t="n">
        <v>6.8</v>
      </c>
      <c r="E929" s="8" t="n">
        <v>16.97</v>
      </c>
      <c r="F929" s="14" t="n">
        <v>28.722</v>
      </c>
      <c r="G929" s="8" t="n">
        <f aca="false">2.54*F929</f>
        <v>72.95388</v>
      </c>
      <c r="H929" s="8" t="n">
        <v>19.3</v>
      </c>
      <c r="I929" s="21" t="n">
        <v>3.7438</v>
      </c>
      <c r="J929" s="16" t="n">
        <f aca="false">(D929-I929)/2.54-$T$3</f>
        <v>1.20322834645669</v>
      </c>
      <c r="K929" s="17" t="n">
        <f aca="false">IF(J929&lt;=$Q$3,$Q$4*(J929)^$Q$5,$Q$6*(J929)^$Q$7)</f>
        <v>0.0135360682574972</v>
      </c>
      <c r="L929" s="18" t="n">
        <f aca="false">K929*$Q$8</f>
        <v>0.383298137633896</v>
      </c>
      <c r="M929" s="19" t="n">
        <f aca="false">DAY(A929)</f>
        <v>10</v>
      </c>
      <c r="N929" s="20" t="n">
        <f aca="false">M929+B929</f>
        <v>10.6354166666667</v>
      </c>
    </row>
    <row r="930" customFormat="false" ht="12.75" hidden="false" customHeight="false" outlineLevel="0" collapsed="false">
      <c r="A930" s="6" t="n">
        <v>39365</v>
      </c>
      <c r="B930" s="7" t="n">
        <v>0.645833333333333</v>
      </c>
      <c r="C930" s="8" t="n">
        <v>0</v>
      </c>
      <c r="D930" s="13" t="n">
        <v>7.3</v>
      </c>
      <c r="E930" s="8" t="n">
        <v>16.97</v>
      </c>
      <c r="F930" s="14" t="n">
        <v>28.72</v>
      </c>
      <c r="G930" s="8" t="n">
        <f aca="false">2.54*F930</f>
        <v>72.9488</v>
      </c>
      <c r="H930" s="8" t="n">
        <v>19.19</v>
      </c>
      <c r="I930" s="21" t="n">
        <v>3.7438</v>
      </c>
      <c r="J930" s="16" t="n">
        <f aca="false">(D930-I930)/2.54-$T$3</f>
        <v>1.40007874015748</v>
      </c>
      <c r="K930" s="17" t="n">
        <f aca="false">IF(J930&lt;=$Q$3,$Q$4*(J930)^$Q$5,$Q$6*(J930)^$Q$7)</f>
        <v>0.0191405454851644</v>
      </c>
      <c r="L930" s="18" t="n">
        <f aca="false">K930*$Q$8</f>
        <v>0.541998998394304</v>
      </c>
      <c r="M930" s="19" t="n">
        <f aca="false">DAY(A930)</f>
        <v>10</v>
      </c>
      <c r="N930" s="20" t="n">
        <f aca="false">M930+B930</f>
        <v>10.6458333333333</v>
      </c>
    </row>
    <row r="931" customFormat="false" ht="12.75" hidden="false" customHeight="false" outlineLevel="0" collapsed="false">
      <c r="A931" s="6" t="n">
        <v>39365</v>
      </c>
      <c r="B931" s="7" t="n">
        <v>0.65625</v>
      </c>
      <c r="C931" s="8" t="n">
        <v>0</v>
      </c>
      <c r="D931" s="13" t="n">
        <v>7.2</v>
      </c>
      <c r="E931" s="8" t="n">
        <v>16.97</v>
      </c>
      <c r="F931" s="14" t="n">
        <v>28.718</v>
      </c>
      <c r="G931" s="8" t="n">
        <f aca="false">2.54*F931</f>
        <v>72.94372</v>
      </c>
      <c r="H931" s="8" t="n">
        <v>19.09</v>
      </c>
      <c r="I931" s="21" t="n">
        <v>3.7438</v>
      </c>
      <c r="J931" s="16" t="n">
        <f aca="false">(D931-I931)/2.54-$T$3</f>
        <v>1.36070866141732</v>
      </c>
      <c r="K931" s="17" t="n">
        <f aca="false">IF(J931&lt;=$Q$3,$Q$4*(J931)^$Q$5,$Q$6*(J931)^$Q$7)</f>
        <v>0.0179320822503328</v>
      </c>
      <c r="L931" s="18" t="n">
        <f aca="false">K931*$Q$8</f>
        <v>0.507779186666223</v>
      </c>
      <c r="M931" s="19" t="n">
        <f aca="false">DAY(A931)</f>
        <v>10</v>
      </c>
      <c r="N931" s="20" t="n">
        <f aca="false">M931+B931</f>
        <v>10.65625</v>
      </c>
    </row>
    <row r="932" customFormat="false" ht="12.75" hidden="false" customHeight="false" outlineLevel="0" collapsed="false">
      <c r="A932" s="6" t="n">
        <v>39365</v>
      </c>
      <c r="B932" s="7" t="n">
        <v>0.666666666666667</v>
      </c>
      <c r="C932" s="8" t="n">
        <v>0</v>
      </c>
      <c r="D932" s="13" t="n">
        <v>7.1</v>
      </c>
      <c r="E932" s="8" t="n">
        <v>16.95</v>
      </c>
      <c r="F932" s="14" t="n">
        <v>28.714</v>
      </c>
      <c r="G932" s="8" t="n">
        <f aca="false">2.54*F932</f>
        <v>72.93356</v>
      </c>
      <c r="H932" s="8" t="n">
        <v>18.99</v>
      </c>
      <c r="I932" s="21" t="n">
        <v>3.7438</v>
      </c>
      <c r="J932" s="16" t="n">
        <f aca="false">(D932-I932)/2.54-$T$3</f>
        <v>1.32133858267717</v>
      </c>
      <c r="K932" s="17" t="n">
        <f aca="false">IF(J932&lt;=$Q$3,$Q$4*(J932)^$Q$5,$Q$6*(J932)^$Q$7)</f>
        <v>0.0167677768525561</v>
      </c>
      <c r="L932" s="18" t="n">
        <f aca="false">K932*$Q$8</f>
        <v>0.47480978357846</v>
      </c>
      <c r="M932" s="19" t="n">
        <f aca="false">DAY(A932)</f>
        <v>10</v>
      </c>
      <c r="N932" s="20" t="n">
        <f aca="false">M932+B932</f>
        <v>10.6666666666667</v>
      </c>
    </row>
    <row r="933" customFormat="false" ht="12.75" hidden="false" customHeight="false" outlineLevel="0" collapsed="false">
      <c r="A933" s="6" t="n">
        <v>39365</v>
      </c>
      <c r="B933" s="7" t="n">
        <v>0.677083333333333</v>
      </c>
      <c r="C933" s="8" t="n">
        <v>0</v>
      </c>
      <c r="D933" s="13" t="n">
        <v>7</v>
      </c>
      <c r="E933" s="8" t="n">
        <v>16.97</v>
      </c>
      <c r="F933" s="14" t="n">
        <v>28.712</v>
      </c>
      <c r="G933" s="8" t="n">
        <f aca="false">2.54*F933</f>
        <v>72.92848</v>
      </c>
      <c r="H933" s="8" t="n">
        <v>18.9</v>
      </c>
      <c r="I933" s="21" t="n">
        <v>3.7438</v>
      </c>
      <c r="J933" s="16" t="n">
        <f aca="false">(D933-I933)/2.54-$T$3</f>
        <v>1.28196850393701</v>
      </c>
      <c r="K933" s="17" t="n">
        <f aca="false">IF(J933&lt;=$Q$3,$Q$4*(J933)^$Q$5,$Q$6*(J933)^$Q$7)</f>
        <v>0.0156472593678265</v>
      </c>
      <c r="L933" s="18" t="n">
        <f aca="false">K933*$Q$8</f>
        <v>0.443080314066868</v>
      </c>
      <c r="M933" s="19" t="n">
        <f aca="false">DAY(A933)</f>
        <v>10</v>
      </c>
      <c r="N933" s="20" t="n">
        <f aca="false">M933+B933</f>
        <v>10.6770833333333</v>
      </c>
    </row>
    <row r="934" customFormat="false" ht="12.75" hidden="false" customHeight="false" outlineLevel="0" collapsed="false">
      <c r="A934" s="6" t="n">
        <v>39365</v>
      </c>
      <c r="B934" s="7" t="n">
        <v>0.6875</v>
      </c>
      <c r="C934" s="8" t="n">
        <v>0</v>
      </c>
      <c r="D934" s="13" t="n">
        <v>7.6</v>
      </c>
      <c r="E934" s="8" t="n">
        <v>17.01</v>
      </c>
      <c r="F934" s="14" t="n">
        <v>28.708</v>
      </c>
      <c r="G934" s="8" t="n">
        <f aca="false">2.54*F934</f>
        <v>72.91832</v>
      </c>
      <c r="H934" s="8" t="n">
        <v>18.53</v>
      </c>
      <c r="I934" s="21" t="n">
        <v>3.7438</v>
      </c>
      <c r="J934" s="16" t="n">
        <f aca="false">(D934-I934)/2.54-$T$3</f>
        <v>1.51818897637795</v>
      </c>
      <c r="K934" s="17" t="n">
        <f aca="false">IF(J934&lt;=$Q$3,$Q$4*(J934)^$Q$5,$Q$6*(J934)^$Q$7)</f>
        <v>0.0230344701663505</v>
      </c>
      <c r="L934" s="18" t="n">
        <f aca="false">K934*$Q$8</f>
        <v>0.652262484806513</v>
      </c>
      <c r="M934" s="19" t="n">
        <f aca="false">DAY(A934)</f>
        <v>10</v>
      </c>
      <c r="N934" s="20" t="n">
        <f aca="false">M934+B934</f>
        <v>10.6875</v>
      </c>
    </row>
    <row r="935" customFormat="false" ht="12.75" hidden="false" customHeight="false" outlineLevel="0" collapsed="false">
      <c r="A935" s="6" t="n">
        <v>39365</v>
      </c>
      <c r="B935" s="7" t="n">
        <v>0.697916666666667</v>
      </c>
      <c r="C935" s="8" t="n">
        <v>0</v>
      </c>
      <c r="D935" s="13" t="n">
        <v>7.2</v>
      </c>
      <c r="E935" s="8" t="n">
        <v>17.01</v>
      </c>
      <c r="F935" s="14" t="n">
        <v>28.71</v>
      </c>
      <c r="G935" s="8" t="n">
        <f aca="false">2.54*F935</f>
        <v>72.9234</v>
      </c>
      <c r="H935" s="8" t="n">
        <v>18.89</v>
      </c>
      <c r="I935" s="21" t="n">
        <v>3.7438</v>
      </c>
      <c r="J935" s="16" t="n">
        <f aca="false">(D935-I935)/2.54-$T$3</f>
        <v>1.36070866141732</v>
      </c>
      <c r="K935" s="17" t="n">
        <f aca="false">IF(J935&lt;=$Q$3,$Q$4*(J935)^$Q$5,$Q$6*(J935)^$Q$7)</f>
        <v>0.0179320822503328</v>
      </c>
      <c r="L935" s="18" t="n">
        <f aca="false">K935*$Q$8</f>
        <v>0.507779186666223</v>
      </c>
      <c r="M935" s="19" t="n">
        <f aca="false">DAY(A935)</f>
        <v>10</v>
      </c>
      <c r="N935" s="20" t="n">
        <f aca="false">M935+B935</f>
        <v>10.6979166666667</v>
      </c>
    </row>
    <row r="936" customFormat="false" ht="12.75" hidden="false" customHeight="false" outlineLevel="0" collapsed="false">
      <c r="A936" s="6" t="n">
        <v>39365</v>
      </c>
      <c r="B936" s="7" t="n">
        <v>0.708333333333333</v>
      </c>
      <c r="C936" s="8" t="n">
        <v>0</v>
      </c>
      <c r="D936" s="13" t="n">
        <v>7.3</v>
      </c>
      <c r="E936" s="8" t="n">
        <v>16.97</v>
      </c>
      <c r="F936" s="14" t="n">
        <v>28.709</v>
      </c>
      <c r="G936" s="8" t="n">
        <f aca="false">2.54*F936</f>
        <v>72.92086</v>
      </c>
      <c r="H936" s="8" t="n">
        <v>18.82</v>
      </c>
      <c r="I936" s="21" t="n">
        <v>3.7438</v>
      </c>
      <c r="J936" s="16" t="n">
        <f aca="false">(D936-I936)/2.54-$T$3</f>
        <v>1.40007874015748</v>
      </c>
      <c r="K936" s="17" t="n">
        <f aca="false">IF(J936&lt;=$Q$3,$Q$4*(J936)^$Q$5,$Q$6*(J936)^$Q$7)</f>
        <v>0.0191405454851644</v>
      </c>
      <c r="L936" s="18" t="n">
        <f aca="false">K936*$Q$8</f>
        <v>0.541998998394304</v>
      </c>
      <c r="M936" s="19" t="n">
        <f aca="false">DAY(A936)</f>
        <v>10</v>
      </c>
      <c r="N936" s="20" t="n">
        <f aca="false">M936+B936</f>
        <v>10.7083333333333</v>
      </c>
    </row>
    <row r="937" customFormat="false" ht="12.75" hidden="false" customHeight="false" outlineLevel="0" collapsed="false">
      <c r="A937" s="6" t="n">
        <v>39365</v>
      </c>
      <c r="B937" s="7" t="n">
        <v>0.71875</v>
      </c>
      <c r="C937" s="8" t="n">
        <v>0</v>
      </c>
      <c r="D937" s="13" t="n">
        <v>7</v>
      </c>
      <c r="E937" s="8" t="n">
        <v>16.89</v>
      </c>
      <c r="F937" s="14" t="n">
        <v>28.709</v>
      </c>
      <c r="G937" s="8" t="n">
        <f aca="false">2.54*F937</f>
        <v>72.92086</v>
      </c>
      <c r="H937" s="8" t="n">
        <v>18.72</v>
      </c>
      <c r="I937" s="21" t="n">
        <v>3.7438</v>
      </c>
      <c r="J937" s="16" t="n">
        <f aca="false">(D937-I937)/2.54-$T$3</f>
        <v>1.28196850393701</v>
      </c>
      <c r="K937" s="17" t="n">
        <f aca="false">IF(J937&lt;=$Q$3,$Q$4*(J937)^$Q$5,$Q$6*(J937)^$Q$7)</f>
        <v>0.0156472593678265</v>
      </c>
      <c r="L937" s="18" t="n">
        <f aca="false">K937*$Q$8</f>
        <v>0.443080314066868</v>
      </c>
      <c r="M937" s="19" t="n">
        <f aca="false">DAY(A937)</f>
        <v>10</v>
      </c>
      <c r="N937" s="20" t="n">
        <f aca="false">M937+B937</f>
        <v>10.71875</v>
      </c>
    </row>
    <row r="938" customFormat="false" ht="12.75" hidden="false" customHeight="false" outlineLevel="0" collapsed="false">
      <c r="A938" s="6" t="n">
        <v>39365</v>
      </c>
      <c r="B938" s="7" t="n">
        <v>0.729166666666667</v>
      </c>
      <c r="C938" s="8" t="n">
        <v>0</v>
      </c>
      <c r="D938" s="13" t="n">
        <v>7.2</v>
      </c>
      <c r="E938" s="8" t="n">
        <v>16.83</v>
      </c>
      <c r="F938" s="14" t="n">
        <v>28.708</v>
      </c>
      <c r="G938" s="8" t="n">
        <f aca="false">2.54*F938</f>
        <v>72.91832</v>
      </c>
      <c r="H938" s="8" t="n">
        <v>18.56</v>
      </c>
      <c r="I938" s="21" t="n">
        <v>3.7438</v>
      </c>
      <c r="J938" s="16" t="n">
        <f aca="false">(D938-I938)/2.54-$T$3</f>
        <v>1.36070866141732</v>
      </c>
      <c r="K938" s="17" t="n">
        <f aca="false">IF(J938&lt;=$Q$3,$Q$4*(J938)^$Q$5,$Q$6*(J938)^$Q$7)</f>
        <v>0.0179320822503328</v>
      </c>
      <c r="L938" s="18" t="n">
        <f aca="false">K938*$Q$8</f>
        <v>0.507779186666223</v>
      </c>
      <c r="M938" s="19" t="n">
        <f aca="false">DAY(A938)</f>
        <v>10</v>
      </c>
      <c r="N938" s="20" t="n">
        <f aca="false">M938+B938</f>
        <v>10.7291666666667</v>
      </c>
    </row>
    <row r="939" customFormat="false" ht="12.75" hidden="false" customHeight="false" outlineLevel="0" collapsed="false">
      <c r="A939" s="6" t="n">
        <v>39365</v>
      </c>
      <c r="B939" s="7" t="n">
        <v>0.739583333333333</v>
      </c>
      <c r="C939" s="8" t="n">
        <v>0</v>
      </c>
      <c r="D939" s="13" t="n">
        <v>7</v>
      </c>
      <c r="E939" s="8" t="n">
        <v>16.79</v>
      </c>
      <c r="F939" s="14" t="n">
        <v>28.707</v>
      </c>
      <c r="G939" s="8" t="n">
        <f aca="false">2.54*F939</f>
        <v>72.91578</v>
      </c>
      <c r="H939" s="8" t="n">
        <v>18.44</v>
      </c>
      <c r="I939" s="21" t="n">
        <v>3.7438</v>
      </c>
      <c r="J939" s="16" t="n">
        <f aca="false">(D939-I939)/2.54-$T$3</f>
        <v>1.28196850393701</v>
      </c>
      <c r="K939" s="17" t="n">
        <f aca="false">IF(J939&lt;=$Q$3,$Q$4*(J939)^$Q$5,$Q$6*(J939)^$Q$7)</f>
        <v>0.0156472593678265</v>
      </c>
      <c r="L939" s="18" t="n">
        <f aca="false">K939*$Q$8</f>
        <v>0.443080314066868</v>
      </c>
      <c r="M939" s="19" t="n">
        <f aca="false">DAY(A939)</f>
        <v>10</v>
      </c>
      <c r="N939" s="20" t="n">
        <f aca="false">M939+B939</f>
        <v>10.7395833333333</v>
      </c>
    </row>
    <row r="940" customFormat="false" ht="12.75" hidden="false" customHeight="false" outlineLevel="0" collapsed="false">
      <c r="A940" s="6" t="n">
        <v>39365</v>
      </c>
      <c r="B940" s="7" t="n">
        <v>0.75</v>
      </c>
      <c r="C940" s="8" t="n">
        <v>0</v>
      </c>
      <c r="D940" s="13" t="n">
        <v>6.7</v>
      </c>
      <c r="E940" s="8" t="n">
        <v>16.74</v>
      </c>
      <c r="F940" s="14" t="n">
        <v>28.707</v>
      </c>
      <c r="G940" s="8" t="n">
        <f aca="false">2.54*F940</f>
        <v>72.91578</v>
      </c>
      <c r="H940" s="8" t="n">
        <v>18.28</v>
      </c>
      <c r="I940" s="21" t="n">
        <v>3.7438</v>
      </c>
      <c r="J940" s="16" t="n">
        <f aca="false">(D940-I940)/2.54-$T$3</f>
        <v>1.16385826771654</v>
      </c>
      <c r="K940" s="17" t="n">
        <f aca="false">IF(J940&lt;=$Q$3,$Q$4*(J940)^$Q$5,$Q$6*(J940)^$Q$7)</f>
        <v>0.0125446132928689</v>
      </c>
      <c r="L940" s="18" t="n">
        <f aca="false">K940*$Q$8</f>
        <v>0.355223305691511</v>
      </c>
      <c r="M940" s="19" t="n">
        <f aca="false">DAY(A940)</f>
        <v>10</v>
      </c>
      <c r="N940" s="20" t="n">
        <f aca="false">M940+B940</f>
        <v>10.75</v>
      </c>
    </row>
    <row r="941" customFormat="false" ht="12.75" hidden="false" customHeight="false" outlineLevel="0" collapsed="false">
      <c r="A941" s="6" t="n">
        <v>39365</v>
      </c>
      <c r="B941" s="7" t="n">
        <v>0.760416666666667</v>
      </c>
      <c r="C941" s="8" t="n">
        <v>0</v>
      </c>
      <c r="D941" s="13" t="n">
        <v>7.1</v>
      </c>
      <c r="E941" s="8" t="n">
        <v>16.67</v>
      </c>
      <c r="F941" s="14" t="n">
        <v>28.707</v>
      </c>
      <c r="G941" s="8" t="n">
        <f aca="false">2.54*F941</f>
        <v>72.91578</v>
      </c>
      <c r="H941" s="8" t="n">
        <v>18.16</v>
      </c>
      <c r="I941" s="21" t="n">
        <v>3.7438</v>
      </c>
      <c r="J941" s="16" t="n">
        <f aca="false">(D941-I941)/2.54-$T$3</f>
        <v>1.32133858267717</v>
      </c>
      <c r="K941" s="17" t="n">
        <f aca="false">IF(J941&lt;=$Q$3,$Q$4*(J941)^$Q$5,$Q$6*(J941)^$Q$7)</f>
        <v>0.0167677768525561</v>
      </c>
      <c r="L941" s="18" t="n">
        <f aca="false">K941*$Q$8</f>
        <v>0.47480978357846</v>
      </c>
      <c r="M941" s="19" t="n">
        <f aca="false">DAY(A941)</f>
        <v>10</v>
      </c>
      <c r="N941" s="20" t="n">
        <f aca="false">M941+B941</f>
        <v>10.7604166666667</v>
      </c>
    </row>
    <row r="942" customFormat="false" ht="12.75" hidden="false" customHeight="false" outlineLevel="0" collapsed="false">
      <c r="A942" s="6" t="n">
        <v>39365</v>
      </c>
      <c r="B942" s="7" t="n">
        <v>0.770833333333333</v>
      </c>
      <c r="C942" s="8" t="n">
        <v>0</v>
      </c>
      <c r="D942" s="13" t="n">
        <v>6.9</v>
      </c>
      <c r="E942" s="8" t="n">
        <v>16.61</v>
      </c>
      <c r="F942" s="14" t="n">
        <v>28.708</v>
      </c>
      <c r="G942" s="8" t="n">
        <f aca="false">2.54*F942</f>
        <v>72.91832</v>
      </c>
      <c r="H942" s="8" t="n">
        <v>18</v>
      </c>
      <c r="I942" s="21" t="n">
        <v>3.7438</v>
      </c>
      <c r="J942" s="16" t="n">
        <f aca="false">(D942-I942)/2.54-$T$3</f>
        <v>1.24259842519685</v>
      </c>
      <c r="K942" s="17" t="n">
        <f aca="false">IF(J942&lt;=$Q$3,$Q$4*(J942)^$Q$5,$Q$6*(J942)^$Q$7)</f>
        <v>0.0145701519200187</v>
      </c>
      <c r="L942" s="18" t="n">
        <f aca="false">K942*$Q$8</f>
        <v>0.412580077888786</v>
      </c>
      <c r="M942" s="19" t="n">
        <f aca="false">DAY(A942)</f>
        <v>10</v>
      </c>
      <c r="N942" s="20" t="n">
        <f aca="false">M942+B942</f>
        <v>10.7708333333333</v>
      </c>
    </row>
    <row r="943" customFormat="false" ht="12.75" hidden="false" customHeight="false" outlineLevel="0" collapsed="false">
      <c r="A943" s="6" t="n">
        <v>39365</v>
      </c>
      <c r="B943" s="7" t="n">
        <v>0.78125</v>
      </c>
      <c r="C943" s="8" t="n">
        <v>0</v>
      </c>
      <c r="D943" s="13" t="n">
        <v>6.7</v>
      </c>
      <c r="E943" s="8" t="n">
        <v>16.53</v>
      </c>
      <c r="F943" s="14" t="n">
        <v>28.71</v>
      </c>
      <c r="G943" s="8" t="n">
        <f aca="false">2.54*F943</f>
        <v>72.9234</v>
      </c>
      <c r="H943" s="8" t="n">
        <v>17.91</v>
      </c>
      <c r="I943" s="21" t="n">
        <v>3.7438</v>
      </c>
      <c r="J943" s="16" t="n">
        <f aca="false">(D943-I943)/2.54-$T$3</f>
        <v>1.16385826771654</v>
      </c>
      <c r="K943" s="17" t="n">
        <f aca="false">IF(J943&lt;=$Q$3,$Q$4*(J943)^$Q$5,$Q$6*(J943)^$Q$7)</f>
        <v>0.0125446132928689</v>
      </c>
      <c r="L943" s="18" t="n">
        <f aca="false">K943*$Q$8</f>
        <v>0.355223305691511</v>
      </c>
      <c r="M943" s="19" t="n">
        <f aca="false">DAY(A943)</f>
        <v>10</v>
      </c>
      <c r="N943" s="20" t="n">
        <f aca="false">M943+B943</f>
        <v>10.78125</v>
      </c>
    </row>
    <row r="944" customFormat="false" ht="12.75" hidden="false" customHeight="false" outlineLevel="0" collapsed="false">
      <c r="A944" s="6" t="n">
        <v>39365</v>
      </c>
      <c r="B944" s="7" t="n">
        <v>0.791666666666667</v>
      </c>
      <c r="C944" s="8" t="n">
        <v>0</v>
      </c>
      <c r="D944" s="13" t="n">
        <v>7</v>
      </c>
      <c r="E944" s="8" t="n">
        <v>16.47</v>
      </c>
      <c r="F944" s="14" t="n">
        <v>28.711</v>
      </c>
      <c r="G944" s="8" t="n">
        <f aca="false">2.54*F944</f>
        <v>72.92594</v>
      </c>
      <c r="H944" s="8" t="n">
        <v>17.76</v>
      </c>
      <c r="I944" s="21" t="n">
        <v>3.7438</v>
      </c>
      <c r="J944" s="16" t="n">
        <f aca="false">(D944-I944)/2.54-$T$3</f>
        <v>1.28196850393701</v>
      </c>
      <c r="K944" s="17" t="n">
        <f aca="false">IF(J944&lt;=$Q$3,$Q$4*(J944)^$Q$5,$Q$6*(J944)^$Q$7)</f>
        <v>0.0156472593678265</v>
      </c>
      <c r="L944" s="18" t="n">
        <f aca="false">K944*$Q$8</f>
        <v>0.443080314066868</v>
      </c>
      <c r="M944" s="19" t="n">
        <f aca="false">DAY(A944)</f>
        <v>10</v>
      </c>
      <c r="N944" s="20" t="n">
        <f aca="false">M944+B944</f>
        <v>10.7916666666667</v>
      </c>
    </row>
    <row r="945" customFormat="false" ht="12.75" hidden="false" customHeight="false" outlineLevel="0" collapsed="false">
      <c r="A945" s="6" t="n">
        <v>39365</v>
      </c>
      <c r="B945" s="7" t="n">
        <v>0.802083333333333</v>
      </c>
      <c r="C945" s="8" t="n">
        <v>0</v>
      </c>
      <c r="D945" s="13" t="n">
        <v>6.8</v>
      </c>
      <c r="E945" s="8" t="n">
        <v>16.45</v>
      </c>
      <c r="F945" s="14" t="n">
        <v>28.714</v>
      </c>
      <c r="G945" s="8" t="n">
        <f aca="false">2.54*F945</f>
        <v>72.93356</v>
      </c>
      <c r="H945" s="8" t="n">
        <v>17.63</v>
      </c>
      <c r="I945" s="21" t="n">
        <v>3.7438</v>
      </c>
      <c r="J945" s="16" t="n">
        <f aca="false">(D945-I945)/2.54-$T$3</f>
        <v>1.20322834645669</v>
      </c>
      <c r="K945" s="17" t="n">
        <f aca="false">IF(J945&lt;=$Q$3,$Q$4*(J945)^$Q$5,$Q$6*(J945)^$Q$7)</f>
        <v>0.0135360682574972</v>
      </c>
      <c r="L945" s="18" t="n">
        <f aca="false">K945*$Q$8</f>
        <v>0.383298137633896</v>
      </c>
      <c r="M945" s="19" t="n">
        <f aca="false">DAY(A945)</f>
        <v>10</v>
      </c>
      <c r="N945" s="20" t="n">
        <f aca="false">M945+B945</f>
        <v>10.8020833333333</v>
      </c>
    </row>
    <row r="946" customFormat="false" ht="12.75" hidden="false" customHeight="false" outlineLevel="0" collapsed="false">
      <c r="A946" s="6" t="n">
        <v>39365</v>
      </c>
      <c r="B946" s="7" t="n">
        <v>0.8125</v>
      </c>
      <c r="C946" s="8" t="n">
        <v>0</v>
      </c>
      <c r="D946" s="13" t="n">
        <v>6.7</v>
      </c>
      <c r="E946" s="8" t="n">
        <v>16.4</v>
      </c>
      <c r="F946" s="14" t="n">
        <v>28.718</v>
      </c>
      <c r="G946" s="8" t="n">
        <f aca="false">2.54*F946</f>
        <v>72.94372</v>
      </c>
      <c r="H946" s="8" t="n">
        <v>17.55</v>
      </c>
      <c r="I946" s="21" t="n">
        <v>3.7438</v>
      </c>
      <c r="J946" s="16" t="n">
        <f aca="false">(D946-I946)/2.54-$T$3</f>
        <v>1.16385826771654</v>
      </c>
      <c r="K946" s="17" t="n">
        <f aca="false">IF(J946&lt;=$Q$3,$Q$4*(J946)^$Q$5,$Q$6*(J946)^$Q$7)</f>
        <v>0.0125446132928689</v>
      </c>
      <c r="L946" s="18" t="n">
        <f aca="false">K946*$Q$8</f>
        <v>0.355223305691511</v>
      </c>
      <c r="M946" s="19" t="n">
        <f aca="false">DAY(A946)</f>
        <v>10</v>
      </c>
      <c r="N946" s="20" t="n">
        <f aca="false">M946+B946</f>
        <v>10.8125</v>
      </c>
    </row>
    <row r="947" customFormat="false" ht="12.75" hidden="false" customHeight="false" outlineLevel="0" collapsed="false">
      <c r="A947" s="6" t="n">
        <v>39365</v>
      </c>
      <c r="B947" s="7" t="n">
        <v>0.822916666666667</v>
      </c>
      <c r="C947" s="8" t="n">
        <v>0</v>
      </c>
      <c r="D947" s="13" t="n">
        <v>7.1</v>
      </c>
      <c r="E947" s="8" t="n">
        <v>16.37</v>
      </c>
      <c r="F947" s="14" t="n">
        <v>28.724</v>
      </c>
      <c r="G947" s="8" t="n">
        <f aca="false">2.54*F947</f>
        <v>72.95896</v>
      </c>
      <c r="H947" s="8" t="n">
        <v>17.52</v>
      </c>
      <c r="I947" s="21" t="n">
        <v>3.7438</v>
      </c>
      <c r="J947" s="16" t="n">
        <f aca="false">(D947-I947)/2.54-$T$3</f>
        <v>1.32133858267717</v>
      </c>
      <c r="K947" s="17" t="n">
        <f aca="false">IF(J947&lt;=$Q$3,$Q$4*(J947)^$Q$5,$Q$6*(J947)^$Q$7)</f>
        <v>0.0167677768525561</v>
      </c>
      <c r="L947" s="18" t="n">
        <f aca="false">K947*$Q$8</f>
        <v>0.47480978357846</v>
      </c>
      <c r="M947" s="19" t="n">
        <f aca="false">DAY(A947)</f>
        <v>10</v>
      </c>
      <c r="N947" s="20" t="n">
        <f aca="false">M947+B947</f>
        <v>10.8229166666667</v>
      </c>
    </row>
    <row r="948" customFormat="false" ht="12.75" hidden="false" customHeight="false" outlineLevel="0" collapsed="false">
      <c r="A948" s="6" t="n">
        <v>39365</v>
      </c>
      <c r="B948" s="7" t="n">
        <v>0.833333333333333</v>
      </c>
      <c r="C948" s="8" t="n">
        <v>0</v>
      </c>
      <c r="D948" s="13" t="n">
        <v>6.9</v>
      </c>
      <c r="E948" s="8" t="n">
        <v>16.4</v>
      </c>
      <c r="F948" s="14" t="n">
        <v>28.723</v>
      </c>
      <c r="G948" s="8" t="n">
        <f aca="false">2.54*F948</f>
        <v>72.95642</v>
      </c>
      <c r="H948" s="8" t="n">
        <v>17.53</v>
      </c>
      <c r="I948" s="21" t="n">
        <v>3.7438</v>
      </c>
      <c r="J948" s="16" t="n">
        <f aca="false">(D948-I948)/2.54-$T$3</f>
        <v>1.24259842519685</v>
      </c>
      <c r="K948" s="17" t="n">
        <f aca="false">IF(J948&lt;=$Q$3,$Q$4*(J948)^$Q$5,$Q$6*(J948)^$Q$7)</f>
        <v>0.0145701519200187</v>
      </c>
      <c r="L948" s="18" t="n">
        <f aca="false">K948*$Q$8</f>
        <v>0.412580077888786</v>
      </c>
      <c r="M948" s="19" t="n">
        <f aca="false">DAY(A948)</f>
        <v>10</v>
      </c>
      <c r="N948" s="20" t="n">
        <f aca="false">M948+B948</f>
        <v>10.8333333333333</v>
      </c>
    </row>
    <row r="949" customFormat="false" ht="12.75" hidden="false" customHeight="false" outlineLevel="0" collapsed="false">
      <c r="A949" s="6" t="n">
        <v>39365</v>
      </c>
      <c r="B949" s="7" t="n">
        <v>0.84375</v>
      </c>
      <c r="C949" s="8" t="n">
        <v>0</v>
      </c>
      <c r="D949" s="13" t="n">
        <v>6.7</v>
      </c>
      <c r="E949" s="8" t="n">
        <v>16.38</v>
      </c>
      <c r="F949" s="14" t="n">
        <v>28.726</v>
      </c>
      <c r="G949" s="8" t="n">
        <f aca="false">2.54*F949</f>
        <v>72.96404</v>
      </c>
      <c r="H949" s="8" t="n">
        <v>17.56</v>
      </c>
      <c r="I949" s="21" t="n">
        <v>3.7438</v>
      </c>
      <c r="J949" s="16" t="n">
        <f aca="false">(D949-I949)/2.54-$T$3</f>
        <v>1.16385826771654</v>
      </c>
      <c r="K949" s="17" t="n">
        <f aca="false">IF(J949&lt;=$Q$3,$Q$4*(J949)^$Q$5,$Q$6*(J949)^$Q$7)</f>
        <v>0.0125446132928689</v>
      </c>
      <c r="L949" s="18" t="n">
        <f aca="false">K949*$Q$8</f>
        <v>0.355223305691511</v>
      </c>
      <c r="M949" s="19" t="n">
        <f aca="false">DAY(A949)</f>
        <v>10</v>
      </c>
      <c r="N949" s="20" t="n">
        <f aca="false">M949+B949</f>
        <v>10.84375</v>
      </c>
    </row>
    <row r="950" customFormat="false" ht="12.75" hidden="false" customHeight="false" outlineLevel="0" collapsed="false">
      <c r="A950" s="6" t="n">
        <v>39365</v>
      </c>
      <c r="B950" s="7" t="n">
        <v>0.854166666666667</v>
      </c>
      <c r="C950" s="8" t="n">
        <v>0</v>
      </c>
      <c r="D950" s="13" t="n">
        <v>7.2</v>
      </c>
      <c r="E950" s="8" t="n">
        <v>16.39</v>
      </c>
      <c r="F950" s="14" t="n">
        <v>28.727</v>
      </c>
      <c r="G950" s="8" t="n">
        <f aca="false">2.54*F950</f>
        <v>72.96658</v>
      </c>
      <c r="H950" s="8" t="n">
        <v>17.54</v>
      </c>
      <c r="I950" s="21" t="n">
        <v>3.7438</v>
      </c>
      <c r="J950" s="16" t="n">
        <f aca="false">(D950-I950)/2.54-$T$3</f>
        <v>1.36070866141732</v>
      </c>
      <c r="K950" s="17" t="n">
        <f aca="false">IF(J950&lt;=$Q$3,$Q$4*(J950)^$Q$5,$Q$6*(J950)^$Q$7)</f>
        <v>0.0179320822503328</v>
      </c>
      <c r="L950" s="18" t="n">
        <f aca="false">K950*$Q$8</f>
        <v>0.507779186666223</v>
      </c>
      <c r="M950" s="19" t="n">
        <f aca="false">DAY(A950)</f>
        <v>10</v>
      </c>
      <c r="N950" s="20" t="n">
        <f aca="false">M950+B950</f>
        <v>10.8541666666667</v>
      </c>
    </row>
    <row r="951" customFormat="false" ht="12.75" hidden="false" customHeight="false" outlineLevel="0" collapsed="false">
      <c r="A951" s="6" t="n">
        <v>39365</v>
      </c>
      <c r="B951" s="7" t="n">
        <v>0.864583333333333</v>
      </c>
      <c r="C951" s="8" t="n">
        <v>0</v>
      </c>
      <c r="D951" s="13" t="n">
        <v>7</v>
      </c>
      <c r="E951" s="8" t="n">
        <v>16.38</v>
      </c>
      <c r="F951" s="14" t="n">
        <v>28.73</v>
      </c>
      <c r="G951" s="8" t="n">
        <f aca="false">2.54*F951</f>
        <v>72.9742</v>
      </c>
      <c r="H951" s="8" t="n">
        <v>17.54</v>
      </c>
      <c r="I951" s="21" t="n">
        <v>3.7438</v>
      </c>
      <c r="J951" s="16" t="n">
        <f aca="false">(D951-I951)/2.54-$T$3</f>
        <v>1.28196850393701</v>
      </c>
      <c r="K951" s="17" t="n">
        <f aca="false">IF(J951&lt;=$Q$3,$Q$4*(J951)^$Q$5,$Q$6*(J951)^$Q$7)</f>
        <v>0.0156472593678265</v>
      </c>
      <c r="L951" s="18" t="n">
        <f aca="false">K951*$Q$8</f>
        <v>0.443080314066868</v>
      </c>
      <c r="M951" s="19" t="n">
        <f aca="false">DAY(A951)</f>
        <v>10</v>
      </c>
      <c r="N951" s="20" t="n">
        <f aca="false">M951+B951</f>
        <v>10.8645833333333</v>
      </c>
    </row>
    <row r="952" customFormat="false" ht="12.75" hidden="false" customHeight="false" outlineLevel="0" collapsed="false">
      <c r="A952" s="6" t="n">
        <v>39365</v>
      </c>
      <c r="B952" s="7" t="n">
        <v>0.875</v>
      </c>
      <c r="C952" s="8" t="n">
        <v>0</v>
      </c>
      <c r="D952" s="13" t="n">
        <v>7</v>
      </c>
      <c r="E952" s="8" t="n">
        <v>16.38</v>
      </c>
      <c r="F952" s="14" t="n">
        <v>28.733</v>
      </c>
      <c r="G952" s="8" t="n">
        <f aca="false">2.54*F952</f>
        <v>72.98182</v>
      </c>
      <c r="H952" s="8" t="n">
        <v>17.56</v>
      </c>
      <c r="I952" s="21" t="n">
        <v>3.7438</v>
      </c>
      <c r="J952" s="16" t="n">
        <f aca="false">(D952-I952)/2.54-$T$3</f>
        <v>1.28196850393701</v>
      </c>
      <c r="K952" s="17" t="n">
        <f aca="false">IF(J952&lt;=$Q$3,$Q$4*(J952)^$Q$5,$Q$6*(J952)^$Q$7)</f>
        <v>0.0156472593678265</v>
      </c>
      <c r="L952" s="18" t="n">
        <f aca="false">K952*$Q$8</f>
        <v>0.443080314066868</v>
      </c>
      <c r="M952" s="19" t="n">
        <f aca="false">DAY(A952)</f>
        <v>10</v>
      </c>
      <c r="N952" s="20" t="n">
        <f aca="false">M952+B952</f>
        <v>10.875</v>
      </c>
    </row>
    <row r="953" customFormat="false" ht="12.75" hidden="false" customHeight="false" outlineLevel="0" collapsed="false">
      <c r="A953" s="6" t="n">
        <v>39365</v>
      </c>
      <c r="B953" s="7" t="n">
        <v>0.885416666666667</v>
      </c>
      <c r="C953" s="8" t="n">
        <v>0</v>
      </c>
      <c r="D953" s="13" t="n">
        <v>6.9</v>
      </c>
      <c r="E953" s="8" t="n">
        <v>16.37</v>
      </c>
      <c r="F953" s="14" t="n">
        <v>28.731</v>
      </c>
      <c r="G953" s="8" t="n">
        <f aca="false">2.54*F953</f>
        <v>72.97674</v>
      </c>
      <c r="H953" s="8" t="n">
        <v>17.55</v>
      </c>
      <c r="I953" s="21" t="n">
        <v>3.7438</v>
      </c>
      <c r="J953" s="16" t="n">
        <f aca="false">(D953-I953)/2.54-$T$3</f>
        <v>1.24259842519685</v>
      </c>
      <c r="K953" s="17" t="n">
        <f aca="false">IF(J953&lt;=$Q$3,$Q$4*(J953)^$Q$5,$Q$6*(J953)^$Q$7)</f>
        <v>0.0145701519200187</v>
      </c>
      <c r="L953" s="18" t="n">
        <f aca="false">K953*$Q$8</f>
        <v>0.412580077888786</v>
      </c>
      <c r="M953" s="19" t="n">
        <f aca="false">DAY(A953)</f>
        <v>10</v>
      </c>
      <c r="N953" s="20" t="n">
        <f aca="false">M953+B953</f>
        <v>10.8854166666667</v>
      </c>
    </row>
    <row r="954" customFormat="false" ht="12.75" hidden="false" customHeight="false" outlineLevel="0" collapsed="false">
      <c r="A954" s="6" t="n">
        <v>39365</v>
      </c>
      <c r="B954" s="7" t="n">
        <v>0.895833333333333</v>
      </c>
      <c r="C954" s="8" t="n">
        <v>0</v>
      </c>
      <c r="D954" s="13" t="n">
        <v>7.1</v>
      </c>
      <c r="E954" s="8" t="n">
        <v>16.35</v>
      </c>
      <c r="F954" s="14" t="n">
        <v>28.731</v>
      </c>
      <c r="G954" s="8" t="n">
        <f aca="false">2.54*F954</f>
        <v>72.97674</v>
      </c>
      <c r="H954" s="8" t="n">
        <v>17.56</v>
      </c>
      <c r="I954" s="21" t="n">
        <v>3.7438</v>
      </c>
      <c r="J954" s="16" t="n">
        <f aca="false">(D954-I954)/2.54-$T$3</f>
        <v>1.32133858267717</v>
      </c>
      <c r="K954" s="17" t="n">
        <f aca="false">IF(J954&lt;=$Q$3,$Q$4*(J954)^$Q$5,$Q$6*(J954)^$Q$7)</f>
        <v>0.0167677768525561</v>
      </c>
      <c r="L954" s="18" t="n">
        <f aca="false">K954*$Q$8</f>
        <v>0.47480978357846</v>
      </c>
      <c r="M954" s="19" t="n">
        <f aca="false">DAY(A954)</f>
        <v>10</v>
      </c>
      <c r="N954" s="20" t="n">
        <f aca="false">M954+B954</f>
        <v>10.8958333333333</v>
      </c>
    </row>
    <row r="955" customFormat="false" ht="12.75" hidden="false" customHeight="false" outlineLevel="0" collapsed="false">
      <c r="A955" s="6" t="n">
        <v>39365</v>
      </c>
      <c r="B955" s="7" t="n">
        <v>0.90625</v>
      </c>
      <c r="C955" s="8" t="n">
        <v>0</v>
      </c>
      <c r="D955" s="13" t="n">
        <v>6.7</v>
      </c>
      <c r="E955" s="8" t="n">
        <v>16.35</v>
      </c>
      <c r="F955" s="14" t="n">
        <v>28.734</v>
      </c>
      <c r="G955" s="8" t="n">
        <f aca="false">2.54*F955</f>
        <v>72.98436</v>
      </c>
      <c r="H955" s="8" t="n">
        <v>17.57</v>
      </c>
      <c r="I955" s="21" t="n">
        <v>3.7438</v>
      </c>
      <c r="J955" s="16" t="n">
        <f aca="false">(D955-I955)/2.54-$T$3</f>
        <v>1.16385826771654</v>
      </c>
      <c r="K955" s="17" t="n">
        <f aca="false">IF(J955&lt;=$Q$3,$Q$4*(J955)^$Q$5,$Q$6*(J955)^$Q$7)</f>
        <v>0.0125446132928689</v>
      </c>
      <c r="L955" s="18" t="n">
        <f aca="false">K955*$Q$8</f>
        <v>0.355223305691511</v>
      </c>
      <c r="M955" s="19" t="n">
        <f aca="false">DAY(A955)</f>
        <v>10</v>
      </c>
      <c r="N955" s="20" t="n">
        <f aca="false">M955+B955</f>
        <v>10.90625</v>
      </c>
    </row>
    <row r="956" customFormat="false" ht="12.75" hidden="false" customHeight="false" outlineLevel="0" collapsed="false">
      <c r="A956" s="6" t="n">
        <v>39365</v>
      </c>
      <c r="B956" s="7" t="n">
        <v>0.916666666666667</v>
      </c>
      <c r="C956" s="8" t="n">
        <v>0</v>
      </c>
      <c r="D956" s="13" t="n">
        <v>7</v>
      </c>
      <c r="E956" s="8" t="n">
        <v>16.34</v>
      </c>
      <c r="F956" s="14" t="n">
        <v>28.732</v>
      </c>
      <c r="G956" s="8" t="n">
        <f aca="false">2.54*F956</f>
        <v>72.97928</v>
      </c>
      <c r="H956" s="8" t="n">
        <v>17.57</v>
      </c>
      <c r="I956" s="21" t="n">
        <v>3.7438</v>
      </c>
      <c r="J956" s="16" t="n">
        <f aca="false">(D956-I956)/2.54-$T$3</f>
        <v>1.28196850393701</v>
      </c>
      <c r="K956" s="17" t="n">
        <f aca="false">IF(J956&lt;=$Q$3,$Q$4*(J956)^$Q$5,$Q$6*(J956)^$Q$7)</f>
        <v>0.0156472593678265</v>
      </c>
      <c r="L956" s="18" t="n">
        <f aca="false">K956*$Q$8</f>
        <v>0.443080314066868</v>
      </c>
      <c r="M956" s="19" t="n">
        <f aca="false">DAY(A956)</f>
        <v>10</v>
      </c>
      <c r="N956" s="20" t="n">
        <f aca="false">M956+B956</f>
        <v>10.9166666666667</v>
      </c>
    </row>
    <row r="957" customFormat="false" ht="12.75" hidden="false" customHeight="false" outlineLevel="0" collapsed="false">
      <c r="A957" s="6" t="n">
        <v>39365</v>
      </c>
      <c r="B957" s="7" t="n">
        <v>0.927083333333333</v>
      </c>
      <c r="C957" s="8" t="n">
        <v>0</v>
      </c>
      <c r="D957" s="13" t="n">
        <v>7.2</v>
      </c>
      <c r="E957" s="8" t="n">
        <v>16.33</v>
      </c>
      <c r="F957" s="14" t="n">
        <v>28.735</v>
      </c>
      <c r="G957" s="8" t="n">
        <f aca="false">2.54*F957</f>
        <v>72.9869</v>
      </c>
      <c r="H957" s="8" t="n">
        <v>17.58</v>
      </c>
      <c r="I957" s="21" t="n">
        <v>3.7438</v>
      </c>
      <c r="J957" s="16" t="n">
        <f aca="false">(D957-I957)/2.54-$T$3</f>
        <v>1.36070866141732</v>
      </c>
      <c r="K957" s="17" t="n">
        <f aca="false">IF(J957&lt;=$Q$3,$Q$4*(J957)^$Q$5,$Q$6*(J957)^$Q$7)</f>
        <v>0.0179320822503328</v>
      </c>
      <c r="L957" s="18" t="n">
        <f aca="false">K957*$Q$8</f>
        <v>0.507779186666223</v>
      </c>
      <c r="M957" s="19" t="n">
        <f aca="false">DAY(A957)</f>
        <v>10</v>
      </c>
      <c r="N957" s="20" t="n">
        <f aca="false">M957+B957</f>
        <v>10.9270833333333</v>
      </c>
    </row>
    <row r="958" customFormat="false" ht="12.75" hidden="false" customHeight="false" outlineLevel="0" collapsed="false">
      <c r="A958" s="6" t="n">
        <v>39365</v>
      </c>
      <c r="B958" s="7" t="n">
        <v>0.9375</v>
      </c>
      <c r="C958" s="8" t="n">
        <v>0</v>
      </c>
      <c r="D958" s="13" t="n">
        <v>7.3</v>
      </c>
      <c r="E958" s="8" t="n">
        <v>16.32</v>
      </c>
      <c r="F958" s="14" t="n">
        <v>28.734</v>
      </c>
      <c r="G958" s="8" t="n">
        <f aca="false">2.54*F958</f>
        <v>72.98436</v>
      </c>
      <c r="H958" s="8" t="n">
        <v>17.57</v>
      </c>
      <c r="I958" s="21" t="n">
        <v>3.7438</v>
      </c>
      <c r="J958" s="16" t="n">
        <f aca="false">(D958-I958)/2.54-$T$3</f>
        <v>1.40007874015748</v>
      </c>
      <c r="K958" s="17" t="n">
        <f aca="false">IF(J958&lt;=$Q$3,$Q$4*(J958)^$Q$5,$Q$6*(J958)^$Q$7)</f>
        <v>0.0191405454851644</v>
      </c>
      <c r="L958" s="18" t="n">
        <f aca="false">K958*$Q$8</f>
        <v>0.541998998394304</v>
      </c>
      <c r="M958" s="19" t="n">
        <f aca="false">DAY(A958)</f>
        <v>10</v>
      </c>
      <c r="N958" s="20" t="n">
        <f aca="false">M958+B958</f>
        <v>10.9375</v>
      </c>
    </row>
    <row r="959" customFormat="false" ht="12.75" hidden="false" customHeight="false" outlineLevel="0" collapsed="false">
      <c r="A959" s="6" t="n">
        <v>39365</v>
      </c>
      <c r="B959" s="7" t="n">
        <v>0.947916666666667</v>
      </c>
      <c r="C959" s="8" t="n">
        <v>0</v>
      </c>
      <c r="D959" s="13" t="n">
        <v>7.2</v>
      </c>
      <c r="E959" s="8" t="n">
        <v>16.33</v>
      </c>
      <c r="F959" s="14" t="n">
        <v>28.735</v>
      </c>
      <c r="G959" s="8" t="n">
        <f aca="false">2.54*F959</f>
        <v>72.9869</v>
      </c>
      <c r="H959" s="8" t="n">
        <v>17.55</v>
      </c>
      <c r="I959" s="21" t="n">
        <v>3.7438</v>
      </c>
      <c r="J959" s="16" t="n">
        <f aca="false">(D959-I959)/2.54-$T$3</f>
        <v>1.36070866141732</v>
      </c>
      <c r="K959" s="17" t="n">
        <f aca="false">IF(J959&lt;=$Q$3,$Q$4*(J959)^$Q$5,$Q$6*(J959)^$Q$7)</f>
        <v>0.0179320822503328</v>
      </c>
      <c r="L959" s="18" t="n">
        <f aca="false">K959*$Q$8</f>
        <v>0.507779186666223</v>
      </c>
      <c r="M959" s="19" t="n">
        <f aca="false">DAY(A959)</f>
        <v>10</v>
      </c>
      <c r="N959" s="20" t="n">
        <f aca="false">M959+B959</f>
        <v>10.9479166666667</v>
      </c>
    </row>
    <row r="960" customFormat="false" ht="12.75" hidden="false" customHeight="false" outlineLevel="0" collapsed="false">
      <c r="A960" s="6" t="n">
        <v>39365</v>
      </c>
      <c r="B960" s="7" t="n">
        <v>0.958333333333333</v>
      </c>
      <c r="C960" s="8" t="n">
        <v>0</v>
      </c>
      <c r="D960" s="13" t="n">
        <v>6.9</v>
      </c>
      <c r="E960" s="8" t="n">
        <v>16.3</v>
      </c>
      <c r="F960" s="14" t="n">
        <v>28.732</v>
      </c>
      <c r="G960" s="8" t="n">
        <f aca="false">2.54*F960</f>
        <v>72.97928</v>
      </c>
      <c r="H960" s="8" t="n">
        <v>17.54</v>
      </c>
      <c r="I960" s="21" t="n">
        <v>3.7438</v>
      </c>
      <c r="J960" s="16" t="n">
        <f aca="false">(D960-I960)/2.54-$T$3</f>
        <v>1.24259842519685</v>
      </c>
      <c r="K960" s="17" t="n">
        <f aca="false">IF(J960&lt;=$Q$3,$Q$4*(J960)^$Q$5,$Q$6*(J960)^$Q$7)</f>
        <v>0.0145701519200187</v>
      </c>
      <c r="L960" s="18" t="n">
        <f aca="false">K960*$Q$8</f>
        <v>0.412580077888786</v>
      </c>
      <c r="M960" s="19" t="n">
        <f aca="false">DAY(A960)</f>
        <v>10</v>
      </c>
      <c r="N960" s="20" t="n">
        <f aca="false">M960+B960</f>
        <v>10.9583333333333</v>
      </c>
    </row>
    <row r="961" customFormat="false" ht="12.75" hidden="false" customHeight="false" outlineLevel="0" collapsed="false">
      <c r="A961" s="6" t="n">
        <v>39365</v>
      </c>
      <c r="B961" s="7" t="n">
        <v>0.96875</v>
      </c>
      <c r="C961" s="8" t="n">
        <v>0</v>
      </c>
      <c r="D961" s="13" t="n">
        <v>7.1</v>
      </c>
      <c r="E961" s="8" t="n">
        <v>16.29</v>
      </c>
      <c r="F961" s="14" t="n">
        <v>28.74</v>
      </c>
      <c r="G961" s="8" t="n">
        <f aca="false">2.54*F961</f>
        <v>72.9996</v>
      </c>
      <c r="H961" s="8" t="n">
        <v>17.5</v>
      </c>
      <c r="I961" s="21" t="n">
        <v>3.7438</v>
      </c>
      <c r="J961" s="16" t="n">
        <f aca="false">(D961-I961)/2.54-$T$3</f>
        <v>1.32133858267717</v>
      </c>
      <c r="K961" s="17" t="n">
        <f aca="false">IF(J961&lt;=$Q$3,$Q$4*(J961)^$Q$5,$Q$6*(J961)^$Q$7)</f>
        <v>0.0167677768525561</v>
      </c>
      <c r="L961" s="18" t="n">
        <f aca="false">K961*$Q$8</f>
        <v>0.47480978357846</v>
      </c>
      <c r="M961" s="19" t="n">
        <f aca="false">DAY(A961)</f>
        <v>10</v>
      </c>
      <c r="N961" s="20" t="n">
        <f aca="false">M961+B961</f>
        <v>10.96875</v>
      </c>
    </row>
    <row r="962" customFormat="false" ht="12.75" hidden="false" customHeight="false" outlineLevel="0" collapsed="false">
      <c r="A962" s="6" t="n">
        <v>39365</v>
      </c>
      <c r="B962" s="7" t="n">
        <v>0.979166666666667</v>
      </c>
      <c r="C962" s="8" t="n">
        <v>0</v>
      </c>
      <c r="D962" s="13" t="n">
        <v>7.2</v>
      </c>
      <c r="E962" s="8" t="n">
        <v>16.26</v>
      </c>
      <c r="F962" s="14" t="n">
        <v>28.729</v>
      </c>
      <c r="G962" s="8" t="n">
        <f aca="false">2.54*F962</f>
        <v>72.97166</v>
      </c>
      <c r="H962" s="8" t="n">
        <v>17.43</v>
      </c>
      <c r="I962" s="21" t="n">
        <v>3.7438</v>
      </c>
      <c r="J962" s="16" t="n">
        <f aca="false">(D962-I962)/2.54-$T$3</f>
        <v>1.36070866141732</v>
      </c>
      <c r="K962" s="17" t="n">
        <f aca="false">IF(J962&lt;=$Q$3,$Q$4*(J962)^$Q$5,$Q$6*(J962)^$Q$7)</f>
        <v>0.0179320822503328</v>
      </c>
      <c r="L962" s="18" t="n">
        <f aca="false">K962*$Q$8</f>
        <v>0.507779186666223</v>
      </c>
      <c r="M962" s="19" t="n">
        <f aca="false">DAY(A962)</f>
        <v>10</v>
      </c>
      <c r="N962" s="20" t="n">
        <f aca="false">M962+B962</f>
        <v>10.9791666666667</v>
      </c>
    </row>
    <row r="963" customFormat="false" ht="12.75" hidden="false" customHeight="false" outlineLevel="0" collapsed="false">
      <c r="A963" s="6" t="n">
        <v>39365</v>
      </c>
      <c r="B963" s="7" t="n">
        <v>0.989583333333333</v>
      </c>
      <c r="C963" s="8" t="n">
        <v>0</v>
      </c>
      <c r="D963" s="13" t="n">
        <v>7.4</v>
      </c>
      <c r="E963" s="8" t="n">
        <v>16.25</v>
      </c>
      <c r="F963" s="14" t="n">
        <v>28.734</v>
      </c>
      <c r="G963" s="8" t="n">
        <f aca="false">2.54*F963</f>
        <v>72.98436</v>
      </c>
      <c r="H963" s="8" t="n">
        <v>17.4</v>
      </c>
      <c r="I963" s="21" t="n">
        <v>3.7438</v>
      </c>
      <c r="J963" s="16" t="n">
        <f aca="false">(D963-I963)/2.54-$T$3</f>
        <v>1.43944881889764</v>
      </c>
      <c r="K963" s="17" t="n">
        <f aca="false">IF(J963&lt;=$Q$3,$Q$4*(J963)^$Q$5,$Q$6*(J963)^$Q$7)</f>
        <v>0.0203935289194046</v>
      </c>
      <c r="L963" s="18" t="n">
        <f aca="false">K963*$Q$8</f>
        <v>0.577479479704996</v>
      </c>
      <c r="M963" s="19" t="n">
        <f aca="false">DAY(A963)</f>
        <v>10</v>
      </c>
      <c r="N963" s="20" t="n">
        <f aca="false">M963+B963</f>
        <v>10.9895833333333</v>
      </c>
    </row>
    <row r="964" customFormat="false" ht="12.75" hidden="false" customHeight="false" outlineLevel="0" collapsed="false">
      <c r="A964" s="6" t="n">
        <v>39366</v>
      </c>
      <c r="B964" s="7" t="n">
        <v>0</v>
      </c>
      <c r="C964" s="8" t="n">
        <v>0</v>
      </c>
      <c r="D964" s="13" t="n">
        <v>6.8</v>
      </c>
      <c r="E964" s="8" t="n">
        <v>16.21</v>
      </c>
      <c r="F964" s="14" t="n">
        <v>28.734</v>
      </c>
      <c r="G964" s="8" t="n">
        <f aca="false">2.54*F964</f>
        <v>72.98436</v>
      </c>
      <c r="H964" s="8" t="n">
        <v>17.37</v>
      </c>
      <c r="I964" s="21" t="n">
        <v>3.7438</v>
      </c>
      <c r="J964" s="16" t="n">
        <f aca="false">(D964-I964)/2.54-$T$3</f>
        <v>1.20322834645669</v>
      </c>
      <c r="K964" s="17" t="n">
        <f aca="false">IF(J964&lt;=$Q$3,$Q$4*(J964)^$Q$5,$Q$6*(J964)^$Q$7)</f>
        <v>0.0135360682574972</v>
      </c>
      <c r="L964" s="18" t="n">
        <f aca="false">K964*$Q$8</f>
        <v>0.383298137633896</v>
      </c>
      <c r="M964" s="19" t="n">
        <f aca="false">DAY(A964)</f>
        <v>11</v>
      </c>
      <c r="N964" s="20" t="n">
        <f aca="false">M964+B964</f>
        <v>11</v>
      </c>
    </row>
    <row r="965" customFormat="false" ht="12.75" hidden="false" customHeight="false" outlineLevel="0" collapsed="false">
      <c r="A965" s="6" t="n">
        <v>39366</v>
      </c>
      <c r="B965" s="7" t="n">
        <v>0.0104166666666667</v>
      </c>
      <c r="C965" s="8" t="n">
        <v>0</v>
      </c>
      <c r="D965" s="13" t="n">
        <v>7.1</v>
      </c>
      <c r="E965" s="8" t="n">
        <v>16.24</v>
      </c>
      <c r="F965" s="14" t="n">
        <v>28.728</v>
      </c>
      <c r="G965" s="8" t="n">
        <f aca="false">2.54*F965</f>
        <v>72.96912</v>
      </c>
      <c r="H965" s="8" t="n">
        <v>17.35</v>
      </c>
      <c r="I965" s="21" t="n">
        <v>3.7438</v>
      </c>
      <c r="J965" s="16" t="n">
        <f aca="false">(D965-I965)/2.54-$T$3</f>
        <v>1.32133858267717</v>
      </c>
      <c r="K965" s="17" t="n">
        <f aca="false">IF(J965&lt;=$Q$3,$Q$4*(J965)^$Q$5,$Q$6*(J965)^$Q$7)</f>
        <v>0.0167677768525561</v>
      </c>
      <c r="L965" s="18" t="n">
        <f aca="false">K965*$Q$8</f>
        <v>0.47480978357846</v>
      </c>
      <c r="M965" s="19" t="n">
        <f aca="false">DAY(A965)</f>
        <v>11</v>
      </c>
      <c r="N965" s="20" t="n">
        <f aca="false">M965+B965</f>
        <v>11.0104166666667</v>
      </c>
    </row>
    <row r="966" customFormat="false" ht="12.75" hidden="false" customHeight="false" outlineLevel="0" collapsed="false">
      <c r="A966" s="6" t="n">
        <v>39366</v>
      </c>
      <c r="B966" s="7" t="n">
        <v>0.0208333333333333</v>
      </c>
      <c r="C966" s="8" t="n">
        <v>0</v>
      </c>
      <c r="D966" s="13" t="n">
        <v>6.8</v>
      </c>
      <c r="E966" s="8" t="n">
        <v>16.23</v>
      </c>
      <c r="F966" s="14" t="n">
        <v>28.725</v>
      </c>
      <c r="G966" s="8" t="n">
        <f aca="false">2.54*F966</f>
        <v>72.9615</v>
      </c>
      <c r="H966" s="8" t="n">
        <v>17.34</v>
      </c>
      <c r="I966" s="21" t="n">
        <v>3.7438</v>
      </c>
      <c r="J966" s="16" t="n">
        <f aca="false">(D966-I966)/2.54-$T$3</f>
        <v>1.20322834645669</v>
      </c>
      <c r="K966" s="17" t="n">
        <f aca="false">IF(J966&lt;=$Q$3,$Q$4*(J966)^$Q$5,$Q$6*(J966)^$Q$7)</f>
        <v>0.0135360682574972</v>
      </c>
      <c r="L966" s="18" t="n">
        <f aca="false">K966*$Q$8</f>
        <v>0.383298137633896</v>
      </c>
      <c r="M966" s="19" t="n">
        <f aca="false">DAY(A966)</f>
        <v>11</v>
      </c>
      <c r="N966" s="20" t="n">
        <f aca="false">M966+B966</f>
        <v>11.0208333333333</v>
      </c>
    </row>
    <row r="967" customFormat="false" ht="12.75" hidden="false" customHeight="false" outlineLevel="0" collapsed="false">
      <c r="A967" s="6" t="n">
        <v>39366</v>
      </c>
      <c r="B967" s="7" t="n">
        <v>0.03125</v>
      </c>
      <c r="C967" s="8" t="n">
        <v>0</v>
      </c>
      <c r="D967" s="13" t="n">
        <v>7.2</v>
      </c>
      <c r="E967" s="8" t="n">
        <v>16.19</v>
      </c>
      <c r="F967" s="14" t="n">
        <v>28.718</v>
      </c>
      <c r="G967" s="8" t="n">
        <f aca="false">2.54*F967</f>
        <v>72.94372</v>
      </c>
      <c r="H967" s="8" t="n">
        <v>17.32</v>
      </c>
      <c r="I967" s="21" t="n">
        <v>3.7438</v>
      </c>
      <c r="J967" s="16" t="n">
        <f aca="false">(D967-I967)/2.54-$T$3</f>
        <v>1.36070866141732</v>
      </c>
      <c r="K967" s="17" t="n">
        <f aca="false">IF(J967&lt;=$Q$3,$Q$4*(J967)^$Q$5,$Q$6*(J967)^$Q$7)</f>
        <v>0.0179320822503328</v>
      </c>
      <c r="L967" s="18" t="n">
        <f aca="false">K967*$Q$8</f>
        <v>0.507779186666223</v>
      </c>
      <c r="M967" s="19" t="n">
        <f aca="false">DAY(A967)</f>
        <v>11</v>
      </c>
      <c r="N967" s="20" t="n">
        <f aca="false">M967+B967</f>
        <v>11.03125</v>
      </c>
    </row>
    <row r="968" customFormat="false" ht="12.75" hidden="false" customHeight="false" outlineLevel="0" collapsed="false">
      <c r="A968" s="6" t="n">
        <v>39366</v>
      </c>
      <c r="B968" s="7" t="n">
        <v>0.0416666666666667</v>
      </c>
      <c r="C968" s="8" t="n">
        <v>0</v>
      </c>
      <c r="D968" s="13" t="n">
        <v>7.3</v>
      </c>
      <c r="E968" s="8" t="n">
        <v>16.17</v>
      </c>
      <c r="F968" s="14" t="n">
        <v>28.718</v>
      </c>
      <c r="G968" s="8" t="n">
        <f aca="false">2.54*F968</f>
        <v>72.94372</v>
      </c>
      <c r="H968" s="8" t="n">
        <v>17.32</v>
      </c>
      <c r="I968" s="21" t="n">
        <v>3.7438</v>
      </c>
      <c r="J968" s="16" t="n">
        <f aca="false">(D968-I968)/2.54-$T$3</f>
        <v>1.40007874015748</v>
      </c>
      <c r="K968" s="17" t="n">
        <f aca="false">IF(J968&lt;=$Q$3,$Q$4*(J968)^$Q$5,$Q$6*(J968)^$Q$7)</f>
        <v>0.0191405454851644</v>
      </c>
      <c r="L968" s="18" t="n">
        <f aca="false">K968*$Q$8</f>
        <v>0.541998998394304</v>
      </c>
      <c r="M968" s="19" t="n">
        <f aca="false">DAY(A968)</f>
        <v>11</v>
      </c>
      <c r="N968" s="20" t="n">
        <f aca="false">M968+B968</f>
        <v>11.0416666666667</v>
      </c>
    </row>
    <row r="969" customFormat="false" ht="12.75" hidden="false" customHeight="false" outlineLevel="0" collapsed="false">
      <c r="A969" s="6" t="n">
        <v>39366</v>
      </c>
      <c r="B969" s="7" t="n">
        <v>0.0520833333333333</v>
      </c>
      <c r="C969" s="8" t="n">
        <v>0</v>
      </c>
      <c r="D969" s="13" t="n">
        <v>6.7</v>
      </c>
      <c r="E969" s="8" t="n">
        <v>16.18</v>
      </c>
      <c r="F969" s="14" t="n">
        <v>28.72</v>
      </c>
      <c r="G969" s="8" t="n">
        <f aca="false">2.54*F969</f>
        <v>72.9488</v>
      </c>
      <c r="H969" s="8" t="n">
        <v>17.26</v>
      </c>
      <c r="I969" s="21" t="n">
        <v>3.7438</v>
      </c>
      <c r="J969" s="16" t="n">
        <f aca="false">(D969-I969)/2.54-$T$3</f>
        <v>1.16385826771654</v>
      </c>
      <c r="K969" s="17" t="n">
        <f aca="false">IF(J969&lt;=$Q$3,$Q$4*(J969)^$Q$5,$Q$6*(J969)^$Q$7)</f>
        <v>0.0125446132928689</v>
      </c>
      <c r="L969" s="18" t="n">
        <f aca="false">K969*$Q$8</f>
        <v>0.355223305691511</v>
      </c>
      <c r="M969" s="19" t="n">
        <f aca="false">DAY(A969)</f>
        <v>11</v>
      </c>
      <c r="N969" s="20" t="n">
        <f aca="false">M969+B969</f>
        <v>11.0520833333333</v>
      </c>
    </row>
    <row r="970" customFormat="false" ht="12.75" hidden="false" customHeight="false" outlineLevel="0" collapsed="false">
      <c r="A970" s="6" t="n">
        <v>39366</v>
      </c>
      <c r="B970" s="7" t="n">
        <v>0.0625</v>
      </c>
      <c r="C970" s="8" t="n">
        <v>0</v>
      </c>
      <c r="D970" s="13" t="n">
        <v>7</v>
      </c>
      <c r="E970" s="8" t="n">
        <v>16.15</v>
      </c>
      <c r="F970" s="14" t="n">
        <v>28.719</v>
      </c>
      <c r="G970" s="8" t="n">
        <f aca="false">2.54*F970</f>
        <v>72.94626</v>
      </c>
      <c r="H970" s="8" t="n">
        <v>17.22</v>
      </c>
      <c r="I970" s="21" t="n">
        <v>3.7438</v>
      </c>
      <c r="J970" s="16" t="n">
        <f aca="false">(D970-I970)/2.54-$T$3</f>
        <v>1.28196850393701</v>
      </c>
      <c r="K970" s="17" t="n">
        <f aca="false">IF(J970&lt;=$Q$3,$Q$4*(J970)^$Q$5,$Q$6*(J970)^$Q$7)</f>
        <v>0.0156472593678265</v>
      </c>
      <c r="L970" s="18" t="n">
        <f aca="false">K970*$Q$8</f>
        <v>0.443080314066868</v>
      </c>
      <c r="M970" s="19" t="n">
        <f aca="false">DAY(A970)</f>
        <v>11</v>
      </c>
      <c r="N970" s="20" t="n">
        <f aca="false">M970+B970</f>
        <v>11.0625</v>
      </c>
    </row>
    <row r="971" customFormat="false" ht="12.75" hidden="false" customHeight="false" outlineLevel="0" collapsed="false">
      <c r="A971" s="6" t="n">
        <v>39366</v>
      </c>
      <c r="B971" s="7" t="n">
        <v>0.0729166666666667</v>
      </c>
      <c r="C971" s="8" t="n">
        <v>0</v>
      </c>
      <c r="D971" s="13" t="n">
        <v>7.3</v>
      </c>
      <c r="E971" s="8" t="n">
        <v>16.18</v>
      </c>
      <c r="F971" s="14" t="n">
        <v>28.711</v>
      </c>
      <c r="G971" s="8" t="n">
        <f aca="false">2.54*F971</f>
        <v>72.92594</v>
      </c>
      <c r="H971" s="8" t="n">
        <v>17.21</v>
      </c>
      <c r="I971" s="21" t="n">
        <v>3.7438</v>
      </c>
      <c r="J971" s="16" t="n">
        <f aca="false">(D971-I971)/2.54-$T$3</f>
        <v>1.40007874015748</v>
      </c>
      <c r="K971" s="17" t="n">
        <f aca="false">IF(J971&lt;=$Q$3,$Q$4*(J971)^$Q$5,$Q$6*(J971)^$Q$7)</f>
        <v>0.0191405454851644</v>
      </c>
      <c r="L971" s="18" t="n">
        <f aca="false">K971*$Q$8</f>
        <v>0.541998998394304</v>
      </c>
      <c r="M971" s="19" t="n">
        <f aca="false">DAY(A971)</f>
        <v>11</v>
      </c>
      <c r="N971" s="20" t="n">
        <f aca="false">M971+B971</f>
        <v>11.0729166666667</v>
      </c>
    </row>
    <row r="972" customFormat="false" ht="12.75" hidden="false" customHeight="false" outlineLevel="0" collapsed="false">
      <c r="A972" s="6" t="n">
        <v>39366</v>
      </c>
      <c r="B972" s="7" t="n">
        <v>0.0833333333333333</v>
      </c>
      <c r="C972" s="8" t="n">
        <v>0</v>
      </c>
      <c r="D972" s="13" t="n">
        <v>9.7</v>
      </c>
      <c r="E972" s="8" t="n">
        <v>16.05</v>
      </c>
      <c r="F972" s="14" t="n">
        <v>28.709</v>
      </c>
      <c r="G972" s="8" t="n">
        <f aca="false">2.54*F972</f>
        <v>72.92086</v>
      </c>
      <c r="H972" s="8" t="n">
        <v>17.17</v>
      </c>
      <c r="I972" s="21" t="n">
        <v>3.7438</v>
      </c>
      <c r="J972" s="16" t="n">
        <f aca="false">(D972-I972)/2.54-$T$3</f>
        <v>2.34496062992126</v>
      </c>
      <c r="K972" s="17" t="n">
        <f aca="false">IF(J972&lt;=$Q$3,$Q$4*(J972)^$Q$5,$Q$6*(J972)^$Q$7)</f>
        <v>0.0622431633487452</v>
      </c>
      <c r="L972" s="18" t="n">
        <f aca="false">K972*$Q$8</f>
        <v>1.76252720791375</v>
      </c>
      <c r="M972" s="19" t="n">
        <f aca="false">DAY(A972)</f>
        <v>11</v>
      </c>
      <c r="N972" s="20" t="n">
        <f aca="false">M972+B972</f>
        <v>11.0833333333333</v>
      </c>
    </row>
    <row r="973" customFormat="false" ht="12.75" hidden="false" customHeight="false" outlineLevel="0" collapsed="false">
      <c r="A973" s="6" t="n">
        <v>39366</v>
      </c>
      <c r="B973" s="7" t="n">
        <v>0.09375</v>
      </c>
      <c r="C973" s="8" t="n">
        <v>0</v>
      </c>
      <c r="D973" s="13" t="n">
        <v>18.7</v>
      </c>
      <c r="E973" s="8" t="n">
        <v>15.54</v>
      </c>
      <c r="F973" s="14" t="n">
        <v>28.715</v>
      </c>
      <c r="G973" s="8" t="n">
        <f aca="false">2.54*F973</f>
        <v>72.9361</v>
      </c>
      <c r="H973" s="8" t="n">
        <v>15.63</v>
      </c>
      <c r="I973" s="21" t="n">
        <v>3.7438</v>
      </c>
      <c r="J973" s="16" t="n">
        <f aca="false">(D973-I973)/2.54-$T$3</f>
        <v>5.88826771653543</v>
      </c>
      <c r="K973" s="17" t="n">
        <f aca="false">IF(J973&lt;=$Q$3,$Q$4*(J973)^$Q$5,$Q$6*(J973)^$Q$7)</f>
        <v>0.510920390824929</v>
      </c>
      <c r="L973" s="18" t="n">
        <f aca="false">K973*$Q$8</f>
        <v>14.4676305229114</v>
      </c>
      <c r="M973" s="19" t="n">
        <f aca="false">DAY(A973)</f>
        <v>11</v>
      </c>
      <c r="N973" s="20" t="n">
        <f aca="false">M973+B973</f>
        <v>11.09375</v>
      </c>
    </row>
    <row r="974" customFormat="false" ht="12.75" hidden="false" customHeight="false" outlineLevel="0" collapsed="false">
      <c r="A974" s="6" t="n">
        <v>39366</v>
      </c>
      <c r="B974" s="7" t="n">
        <v>0.104166666666667</v>
      </c>
      <c r="C974" s="8" t="n">
        <v>0</v>
      </c>
      <c r="D974" s="13" t="n">
        <v>18</v>
      </c>
      <c r="E974" s="8" t="n">
        <v>15.24</v>
      </c>
      <c r="F974" s="14" t="n">
        <v>28.715</v>
      </c>
      <c r="G974" s="8" t="n">
        <f aca="false">2.54*F974</f>
        <v>72.9361</v>
      </c>
      <c r="H974" s="8" t="n">
        <v>15.32</v>
      </c>
      <c r="I974" s="21" t="n">
        <v>3.7438</v>
      </c>
      <c r="J974" s="16" t="n">
        <f aca="false">(D974-I974)/2.54-$T$3</f>
        <v>5.61267716535433</v>
      </c>
      <c r="K974" s="17" t="n">
        <f aca="false">IF(J974&lt;=$Q$3,$Q$4*(J974)^$Q$5,$Q$6*(J974)^$Q$7)</f>
        <v>0.457882512389298</v>
      </c>
      <c r="L974" s="18" t="n">
        <f aca="false">K974*$Q$8</f>
        <v>12.9657675268253</v>
      </c>
      <c r="M974" s="19" t="n">
        <f aca="false">DAY(A974)</f>
        <v>11</v>
      </c>
      <c r="N974" s="20" t="n">
        <f aca="false">M974+B974</f>
        <v>11.1041666666667</v>
      </c>
    </row>
    <row r="975" customFormat="false" ht="12.75" hidden="false" customHeight="false" outlineLevel="0" collapsed="false">
      <c r="A975" s="6" t="n">
        <v>39366</v>
      </c>
      <c r="B975" s="7" t="n">
        <v>0.114583333333333</v>
      </c>
      <c r="C975" s="8" t="n">
        <v>0</v>
      </c>
      <c r="D975" s="13" t="n">
        <v>16.6</v>
      </c>
      <c r="E975" s="8" t="n">
        <v>15.23</v>
      </c>
      <c r="F975" s="14" t="n">
        <v>28.724</v>
      </c>
      <c r="G975" s="8" t="n">
        <f aca="false">2.54*F975</f>
        <v>72.95896</v>
      </c>
      <c r="H975" s="8" t="n">
        <v>15.36</v>
      </c>
      <c r="I975" s="21" t="n">
        <v>3.7438</v>
      </c>
      <c r="J975" s="16" t="n">
        <f aca="false">(D975-I975)/2.54-$T$3</f>
        <v>5.06149606299213</v>
      </c>
      <c r="K975" s="17" t="n">
        <f aca="false">IF(J975&lt;=$Q$3,$Q$4*(J975)^$Q$5,$Q$6*(J975)^$Q$7)</f>
        <v>0.36150176416154</v>
      </c>
      <c r="L975" s="18" t="n">
        <f aca="false">K975*$Q$8</f>
        <v>10.2365731554095</v>
      </c>
      <c r="M975" s="19" t="n">
        <f aca="false">DAY(A975)</f>
        <v>11</v>
      </c>
      <c r="N975" s="20" t="n">
        <f aca="false">M975+B975</f>
        <v>11.1145833333333</v>
      </c>
    </row>
    <row r="976" customFormat="false" ht="12.75" hidden="false" customHeight="false" outlineLevel="0" collapsed="false">
      <c r="A976" s="6" t="n">
        <v>39366</v>
      </c>
      <c r="B976" s="7" t="n">
        <v>0.125</v>
      </c>
      <c r="C976" s="8" t="n">
        <v>0</v>
      </c>
      <c r="D976" s="13" t="n">
        <v>14.1</v>
      </c>
      <c r="E976" s="8" t="n">
        <v>15.27</v>
      </c>
      <c r="F976" s="14" t="n">
        <v>28.715</v>
      </c>
      <c r="G976" s="8" t="n">
        <f aca="false">2.54*F976</f>
        <v>72.9361</v>
      </c>
      <c r="H976" s="8" t="n">
        <v>15.25</v>
      </c>
      <c r="I976" s="21" t="n">
        <v>3.7438</v>
      </c>
      <c r="J976" s="16" t="n">
        <f aca="false">(D976-I976)/2.54-$T$3</f>
        <v>4.07724409448819</v>
      </c>
      <c r="K976" s="17" t="n">
        <f aca="false">IF(J976&lt;=$Q$3,$Q$4*(J976)^$Q$5,$Q$6*(J976)^$Q$7)</f>
        <v>0.22048558248228</v>
      </c>
      <c r="L976" s="18" t="n">
        <f aca="false">K976*$Q$8</f>
        <v>6.24344614203422</v>
      </c>
      <c r="M976" s="19" t="n">
        <f aca="false">DAY(A976)</f>
        <v>11</v>
      </c>
      <c r="N976" s="20" t="n">
        <f aca="false">M976+B976</f>
        <v>11.125</v>
      </c>
    </row>
    <row r="977" customFormat="false" ht="12.75" hidden="false" customHeight="false" outlineLevel="0" collapsed="false">
      <c r="A977" s="6" t="n">
        <v>39366</v>
      </c>
      <c r="B977" s="7" t="n">
        <v>0.135416666666667</v>
      </c>
      <c r="C977" s="8" t="n">
        <v>0</v>
      </c>
      <c r="D977" s="13" t="n">
        <v>13.1</v>
      </c>
      <c r="E977" s="8" t="n">
        <v>15.28</v>
      </c>
      <c r="F977" s="14" t="n">
        <v>28.72</v>
      </c>
      <c r="G977" s="8" t="n">
        <f aca="false">2.54*F977</f>
        <v>72.9488</v>
      </c>
      <c r="H977" s="8" t="n">
        <v>15.4</v>
      </c>
      <c r="I977" s="21" t="n">
        <v>3.7438</v>
      </c>
      <c r="J977" s="16" t="n">
        <f aca="false">(D977-I977)/2.54-$T$3</f>
        <v>3.68354330708661</v>
      </c>
      <c r="K977" s="17" t="n">
        <f aca="false">IF(J977&lt;=$Q$3,$Q$4*(J977)^$Q$5,$Q$6*(J977)^$Q$7)</f>
        <v>0.17480079957306</v>
      </c>
      <c r="L977" s="18" t="n">
        <f aca="false">K977*$Q$8</f>
        <v>4.94979928135044</v>
      </c>
      <c r="M977" s="19" t="n">
        <f aca="false">DAY(A977)</f>
        <v>11</v>
      </c>
      <c r="N977" s="20" t="n">
        <f aca="false">M977+B977</f>
        <v>11.1354166666667</v>
      </c>
    </row>
    <row r="978" customFormat="false" ht="12.75" hidden="false" customHeight="false" outlineLevel="0" collapsed="false">
      <c r="A978" s="6" t="n">
        <v>39366</v>
      </c>
      <c r="B978" s="7" t="n">
        <v>0.145833333333333</v>
      </c>
      <c r="C978" s="8" t="n">
        <v>0</v>
      </c>
      <c r="D978" s="13" t="n">
        <v>12</v>
      </c>
      <c r="E978" s="8" t="n">
        <v>15.25</v>
      </c>
      <c r="F978" s="14" t="n">
        <v>28.721</v>
      </c>
      <c r="G978" s="8" t="n">
        <f aca="false">2.54*F978</f>
        <v>72.95134</v>
      </c>
      <c r="H978" s="8" t="n">
        <v>15.39</v>
      </c>
      <c r="I978" s="21" t="n">
        <v>3.7438</v>
      </c>
      <c r="J978" s="16" t="n">
        <f aca="false">(D978-I978)/2.54-$T$3</f>
        <v>3.25047244094488</v>
      </c>
      <c r="K978" s="17" t="n">
        <f aca="false">IF(J978&lt;=$Q$3,$Q$4*(J978)^$Q$5,$Q$6*(J978)^$Q$7)</f>
        <v>0.131323471243071</v>
      </c>
      <c r="L978" s="18" t="n">
        <f aca="false">K978*$Q$8</f>
        <v>3.71866047049579</v>
      </c>
      <c r="M978" s="19" t="n">
        <f aca="false">DAY(A978)</f>
        <v>11</v>
      </c>
      <c r="N978" s="20" t="n">
        <f aca="false">M978+B978</f>
        <v>11.1458333333333</v>
      </c>
    </row>
    <row r="979" customFormat="false" ht="12.75" hidden="false" customHeight="false" outlineLevel="0" collapsed="false">
      <c r="A979" s="6" t="n">
        <v>39366</v>
      </c>
      <c r="B979" s="7" t="n">
        <v>0.15625</v>
      </c>
      <c r="C979" s="8" t="n">
        <v>0</v>
      </c>
      <c r="D979" s="13" t="n">
        <v>11.5</v>
      </c>
      <c r="E979" s="8" t="n">
        <v>15.25</v>
      </c>
      <c r="F979" s="14" t="n">
        <v>28.72</v>
      </c>
      <c r="G979" s="8" t="n">
        <f aca="false">2.54*F979</f>
        <v>72.9488</v>
      </c>
      <c r="H979" s="8" t="n">
        <v>15.36</v>
      </c>
      <c r="I979" s="21" t="n">
        <v>3.7438</v>
      </c>
      <c r="J979" s="16" t="n">
        <f aca="false">(D979-I979)/2.54-$T$3</f>
        <v>3.05362204724409</v>
      </c>
      <c r="K979" s="17" t="n">
        <f aca="false">IF(J979&lt;=$Q$3,$Q$4*(J979)^$Q$5,$Q$6*(J979)^$Q$7)</f>
        <v>0.113843136381288</v>
      </c>
      <c r="L979" s="18" t="n">
        <f aca="false">K979*$Q$8</f>
        <v>3.22367332428165</v>
      </c>
      <c r="M979" s="19" t="n">
        <f aca="false">DAY(A979)</f>
        <v>11</v>
      </c>
      <c r="N979" s="20" t="n">
        <f aca="false">M979+B979</f>
        <v>11.15625</v>
      </c>
    </row>
    <row r="980" customFormat="false" ht="12.75" hidden="false" customHeight="false" outlineLevel="0" collapsed="false">
      <c r="A980" s="6" t="n">
        <v>39366</v>
      </c>
      <c r="B980" s="7" t="n">
        <v>0.166666666666667</v>
      </c>
      <c r="C980" s="8" t="n">
        <v>0</v>
      </c>
      <c r="D980" s="13" t="n">
        <v>10.5</v>
      </c>
      <c r="E980" s="8" t="n">
        <v>15.24</v>
      </c>
      <c r="F980" s="14" t="n">
        <v>28.718</v>
      </c>
      <c r="G980" s="8" t="n">
        <f aca="false">2.54*F980</f>
        <v>72.94372</v>
      </c>
      <c r="H980" s="8" t="n">
        <v>15.32</v>
      </c>
      <c r="I980" s="21" t="n">
        <v>3.7438</v>
      </c>
      <c r="J980" s="16" t="n">
        <f aca="false">(D980-I980)/2.54-$T$3</f>
        <v>2.65992125984252</v>
      </c>
      <c r="K980" s="17" t="n">
        <f aca="false">IF(J980&lt;=$Q$3,$Q$4*(J980)^$Q$5,$Q$6*(J980)^$Q$7)</f>
        <v>0.083030791023604</v>
      </c>
      <c r="L980" s="18" t="n">
        <f aca="false">K980*$Q$8</f>
        <v>2.35116630325719</v>
      </c>
      <c r="M980" s="19" t="n">
        <f aca="false">DAY(A980)</f>
        <v>11</v>
      </c>
      <c r="N980" s="20" t="n">
        <f aca="false">M980+B980</f>
        <v>11.1666666666667</v>
      </c>
    </row>
    <row r="981" customFormat="false" ht="12.75" hidden="false" customHeight="false" outlineLevel="0" collapsed="false">
      <c r="A981" s="6" t="n">
        <v>39366</v>
      </c>
      <c r="B981" s="7" t="n">
        <v>0.177083333333333</v>
      </c>
      <c r="C981" s="8" t="n">
        <v>0</v>
      </c>
      <c r="D981" s="13" t="n">
        <v>10</v>
      </c>
      <c r="E981" s="8" t="n">
        <v>15.18</v>
      </c>
      <c r="F981" s="14" t="n">
        <v>28.714</v>
      </c>
      <c r="G981" s="8" t="n">
        <f aca="false">2.54*F981</f>
        <v>72.93356</v>
      </c>
      <c r="H981" s="8" t="n">
        <v>15.28</v>
      </c>
      <c r="I981" s="21" t="n">
        <v>3.7438</v>
      </c>
      <c r="J981" s="16" t="n">
        <f aca="false">(D981-I981)/2.54-$T$3</f>
        <v>2.46307086614173</v>
      </c>
      <c r="K981" s="17" t="n">
        <f aca="false">IF(J981&lt;=$Q$3,$Q$4*(J981)^$Q$5,$Q$6*(J981)^$Q$7)</f>
        <v>0.0696447938200834</v>
      </c>
      <c r="L981" s="18" t="n">
        <f aca="false">K981*$Q$8</f>
        <v>1.97211769764454</v>
      </c>
      <c r="M981" s="19" t="n">
        <f aca="false">DAY(A981)</f>
        <v>11</v>
      </c>
      <c r="N981" s="20" t="n">
        <f aca="false">M981+B981</f>
        <v>11.1770833333333</v>
      </c>
    </row>
    <row r="982" customFormat="false" ht="12.75" hidden="false" customHeight="false" outlineLevel="0" collapsed="false">
      <c r="A982" s="6" t="n">
        <v>39366</v>
      </c>
      <c r="B982" s="7" t="n">
        <v>0.1875</v>
      </c>
      <c r="C982" s="8" t="n">
        <v>0</v>
      </c>
      <c r="D982" s="13" t="n">
        <v>9.7</v>
      </c>
      <c r="E982" s="8" t="n">
        <v>15.17</v>
      </c>
      <c r="F982" s="14" t="n">
        <v>28.702</v>
      </c>
      <c r="G982" s="8" t="n">
        <f aca="false">2.54*F982</f>
        <v>72.90308</v>
      </c>
      <c r="H982" s="8" t="n">
        <v>15.26</v>
      </c>
      <c r="I982" s="21" t="n">
        <v>3.7438</v>
      </c>
      <c r="J982" s="16" t="n">
        <f aca="false">(D982-I982)/2.54-$T$3</f>
        <v>2.34496062992126</v>
      </c>
      <c r="K982" s="17" t="n">
        <f aca="false">IF(J982&lt;=$Q$3,$Q$4*(J982)^$Q$5,$Q$6*(J982)^$Q$7)</f>
        <v>0.0622431633487452</v>
      </c>
      <c r="L982" s="18" t="n">
        <f aca="false">K982*$Q$8</f>
        <v>1.76252720791375</v>
      </c>
      <c r="M982" s="19" t="n">
        <f aca="false">DAY(A982)</f>
        <v>11</v>
      </c>
      <c r="N982" s="20" t="n">
        <f aca="false">M982+B982</f>
        <v>11.1875</v>
      </c>
    </row>
    <row r="983" customFormat="false" ht="12.75" hidden="false" customHeight="false" outlineLevel="0" collapsed="false">
      <c r="A983" s="6" t="n">
        <v>39366</v>
      </c>
      <c r="B983" s="7" t="n">
        <v>0.197916666666667</v>
      </c>
      <c r="C983" s="8" t="n">
        <v>0</v>
      </c>
      <c r="D983" s="13" t="n">
        <v>9.3</v>
      </c>
      <c r="E983" s="8" t="n">
        <v>15.13</v>
      </c>
      <c r="F983" s="14" t="n">
        <v>28.703</v>
      </c>
      <c r="G983" s="8" t="n">
        <f aca="false">2.54*F983</f>
        <v>72.90562</v>
      </c>
      <c r="H983" s="8" t="n">
        <v>15.2</v>
      </c>
      <c r="I983" s="21" t="n">
        <v>3.7438</v>
      </c>
      <c r="J983" s="16" t="n">
        <f aca="false">(D983-I983)/2.54-$T$3</f>
        <v>2.18748031496063</v>
      </c>
      <c r="K983" s="17" t="n">
        <f aca="false">IF(J983&lt;=$Q$3,$Q$4*(J983)^$Q$5,$Q$6*(J983)^$Q$7)</f>
        <v>0.0530956590041378</v>
      </c>
      <c r="L983" s="18" t="n">
        <f aca="false">K983*$Q$8</f>
        <v>1.50349915688837</v>
      </c>
      <c r="M983" s="19" t="n">
        <f aca="false">DAY(A983)</f>
        <v>11</v>
      </c>
      <c r="N983" s="20" t="n">
        <f aca="false">M983+B983</f>
        <v>11.1979166666667</v>
      </c>
    </row>
    <row r="984" customFormat="false" ht="12.75" hidden="false" customHeight="false" outlineLevel="0" collapsed="false">
      <c r="A984" s="6" t="n">
        <v>39366</v>
      </c>
      <c r="B984" s="7" t="n">
        <v>0.208333333333333</v>
      </c>
      <c r="C984" s="8" t="n">
        <v>0</v>
      </c>
      <c r="D984" s="13" t="n">
        <v>9.2</v>
      </c>
      <c r="E984" s="8" t="n">
        <v>15.13</v>
      </c>
      <c r="F984" s="14" t="n">
        <v>28.703</v>
      </c>
      <c r="G984" s="8" t="n">
        <f aca="false">2.54*F984</f>
        <v>72.90562</v>
      </c>
      <c r="H984" s="8" t="n">
        <v>15.16</v>
      </c>
      <c r="I984" s="21" t="n">
        <v>3.7438</v>
      </c>
      <c r="J984" s="16" t="n">
        <f aca="false">(D984-I984)/2.54-$T$3</f>
        <v>2.14811023622047</v>
      </c>
      <c r="K984" s="17" t="n">
        <f aca="false">IF(J984&lt;=$Q$3,$Q$4*(J984)^$Q$5,$Q$6*(J984)^$Q$7)</f>
        <v>0.0509359069487038</v>
      </c>
      <c r="L984" s="18" t="n">
        <f aca="false">K984*$Q$8</f>
        <v>1.44234188988506</v>
      </c>
      <c r="M984" s="19" t="n">
        <f aca="false">DAY(A984)</f>
        <v>11</v>
      </c>
      <c r="N984" s="20" t="n">
        <f aca="false">M984+B984</f>
        <v>11.2083333333333</v>
      </c>
    </row>
    <row r="985" customFormat="false" ht="12.75" hidden="false" customHeight="false" outlineLevel="0" collapsed="false">
      <c r="A985" s="6" t="n">
        <v>39366</v>
      </c>
      <c r="B985" s="7" t="n">
        <v>0.21875</v>
      </c>
      <c r="C985" s="8" t="n">
        <v>0</v>
      </c>
      <c r="D985" s="13" t="n">
        <v>9.1</v>
      </c>
      <c r="E985" s="8" t="n">
        <v>15.09</v>
      </c>
      <c r="F985" s="14" t="n">
        <v>28.704</v>
      </c>
      <c r="G985" s="8" t="n">
        <f aca="false">2.54*F985</f>
        <v>72.90816</v>
      </c>
      <c r="H985" s="8" t="n">
        <v>15.14</v>
      </c>
      <c r="I985" s="21" t="n">
        <v>3.7438</v>
      </c>
      <c r="J985" s="16" t="n">
        <f aca="false">(D985-I985)/2.54-$T$3</f>
        <v>2.10874015748031</v>
      </c>
      <c r="K985" s="17" t="n">
        <f aca="false">IF(J985&lt;=$Q$3,$Q$4*(J985)^$Q$5,$Q$6*(J985)^$Q$7)</f>
        <v>0.0488264843209704</v>
      </c>
      <c r="L985" s="18" t="n">
        <f aca="false">K985*$Q$8</f>
        <v>1.38260979122005</v>
      </c>
      <c r="M985" s="19" t="n">
        <f aca="false">DAY(A985)</f>
        <v>11</v>
      </c>
      <c r="N985" s="20" t="n">
        <f aca="false">M985+B985</f>
        <v>11.21875</v>
      </c>
    </row>
    <row r="986" customFormat="false" ht="12.75" hidden="false" customHeight="false" outlineLevel="0" collapsed="false">
      <c r="A986" s="6" t="n">
        <v>39366</v>
      </c>
      <c r="B986" s="7" t="n">
        <v>0.229166666666667</v>
      </c>
      <c r="C986" s="8" t="n">
        <v>0</v>
      </c>
      <c r="D986" s="13" t="n">
        <v>9.1</v>
      </c>
      <c r="E986" s="8" t="n">
        <v>15.02</v>
      </c>
      <c r="F986" s="14" t="n">
        <v>28.702</v>
      </c>
      <c r="G986" s="8" t="n">
        <f aca="false">2.54*F986</f>
        <v>72.90308</v>
      </c>
      <c r="H986" s="8" t="n">
        <v>15.11</v>
      </c>
      <c r="I986" s="21" t="n">
        <v>3.7438</v>
      </c>
      <c r="J986" s="16" t="n">
        <f aca="false">(D986-I986)/2.54-$T$3</f>
        <v>2.10874015748031</v>
      </c>
      <c r="K986" s="17" t="n">
        <f aca="false">IF(J986&lt;=$Q$3,$Q$4*(J986)^$Q$5,$Q$6*(J986)^$Q$7)</f>
        <v>0.0488264843209704</v>
      </c>
      <c r="L986" s="18" t="n">
        <f aca="false">K986*$Q$8</f>
        <v>1.38260979122005</v>
      </c>
      <c r="M986" s="19" t="n">
        <f aca="false">DAY(A986)</f>
        <v>11</v>
      </c>
      <c r="N986" s="20" t="n">
        <f aca="false">M986+B986</f>
        <v>11.2291666666667</v>
      </c>
    </row>
    <row r="987" customFormat="false" ht="12.75" hidden="false" customHeight="false" outlineLevel="0" collapsed="false">
      <c r="A987" s="6" t="n">
        <v>39366</v>
      </c>
      <c r="B987" s="7" t="n">
        <v>0.239583333333333</v>
      </c>
      <c r="C987" s="8" t="n">
        <v>0</v>
      </c>
      <c r="D987" s="13" t="n">
        <v>9</v>
      </c>
      <c r="E987" s="8" t="n">
        <v>14.99</v>
      </c>
      <c r="F987" s="14" t="n">
        <v>28.702</v>
      </c>
      <c r="G987" s="8" t="n">
        <f aca="false">2.54*F987</f>
        <v>72.90308</v>
      </c>
      <c r="H987" s="8" t="n">
        <v>15.07</v>
      </c>
      <c r="I987" s="21" t="n">
        <v>3.7438</v>
      </c>
      <c r="J987" s="16" t="n">
        <f aca="false">(D987-I987)/2.54-$T$3</f>
        <v>2.06937007874016</v>
      </c>
      <c r="K987" s="17" t="n">
        <f aca="false">IF(J987&lt;=$Q$3,$Q$4*(J987)^$Q$5,$Q$6*(J987)^$Q$7)</f>
        <v>0.0467671250887222</v>
      </c>
      <c r="L987" s="18" t="n">
        <f aca="false">K987*$Q$8</f>
        <v>1.32429532771233</v>
      </c>
      <c r="M987" s="19" t="n">
        <f aca="false">DAY(A987)</f>
        <v>11</v>
      </c>
      <c r="N987" s="20" t="n">
        <f aca="false">M987+B987</f>
        <v>11.2395833333333</v>
      </c>
    </row>
    <row r="988" customFormat="false" ht="12.75" hidden="false" customHeight="false" outlineLevel="0" collapsed="false">
      <c r="A988" s="6" t="n">
        <v>39366</v>
      </c>
      <c r="B988" s="7" t="n">
        <v>0.25</v>
      </c>
      <c r="C988" s="8" t="n">
        <v>0</v>
      </c>
      <c r="D988" s="13" t="n">
        <v>9.2</v>
      </c>
      <c r="E988" s="8" t="n">
        <v>14.95</v>
      </c>
      <c r="F988" s="14" t="n">
        <v>28.706</v>
      </c>
      <c r="G988" s="8" t="n">
        <f aca="false">2.54*F988</f>
        <v>72.91324</v>
      </c>
      <c r="H988" s="8" t="n">
        <v>15</v>
      </c>
      <c r="I988" s="21" t="n">
        <v>3.7438</v>
      </c>
      <c r="J988" s="16" t="n">
        <f aca="false">(D988-I988)/2.54-$T$3</f>
        <v>2.14811023622047</v>
      </c>
      <c r="K988" s="17" t="n">
        <f aca="false">IF(J988&lt;=$Q$3,$Q$4*(J988)^$Q$5,$Q$6*(J988)^$Q$7)</f>
        <v>0.0509359069487038</v>
      </c>
      <c r="L988" s="18" t="n">
        <f aca="false">K988*$Q$8</f>
        <v>1.44234188988506</v>
      </c>
      <c r="M988" s="19" t="n">
        <f aca="false">DAY(A988)</f>
        <v>11</v>
      </c>
      <c r="N988" s="20" t="n">
        <f aca="false">M988+B988</f>
        <v>11.25</v>
      </c>
    </row>
    <row r="989" customFormat="false" ht="12.75" hidden="false" customHeight="false" outlineLevel="0" collapsed="false">
      <c r="A989" s="6" t="n">
        <v>39366</v>
      </c>
      <c r="B989" s="7" t="n">
        <v>0.260416666666667</v>
      </c>
      <c r="C989" s="8" t="n">
        <v>0</v>
      </c>
      <c r="D989" s="13" t="n">
        <v>10.5</v>
      </c>
      <c r="E989" s="8" t="n">
        <v>14.84</v>
      </c>
      <c r="F989" s="14" t="n">
        <v>28.693</v>
      </c>
      <c r="G989" s="8" t="n">
        <f aca="false">2.54*F989</f>
        <v>72.88022</v>
      </c>
      <c r="H989" s="8" t="n">
        <v>14.98</v>
      </c>
      <c r="I989" s="21" t="n">
        <v>3.7438</v>
      </c>
      <c r="J989" s="16" t="n">
        <f aca="false">(D989-I989)/2.54-$T$3</f>
        <v>2.65992125984252</v>
      </c>
      <c r="K989" s="17" t="n">
        <f aca="false">IF(J989&lt;=$Q$3,$Q$4*(J989)^$Q$5,$Q$6*(J989)^$Q$7)</f>
        <v>0.083030791023604</v>
      </c>
      <c r="L989" s="18" t="n">
        <f aca="false">K989*$Q$8</f>
        <v>2.35116630325719</v>
      </c>
      <c r="M989" s="19" t="n">
        <f aca="false">DAY(A989)</f>
        <v>11</v>
      </c>
      <c r="N989" s="20" t="n">
        <f aca="false">M989+B989</f>
        <v>11.2604166666667</v>
      </c>
    </row>
    <row r="990" customFormat="false" ht="12.75" hidden="false" customHeight="false" outlineLevel="0" collapsed="false">
      <c r="A990" s="6" t="n">
        <v>39366</v>
      </c>
      <c r="B990" s="7" t="n">
        <v>0.270833333333333</v>
      </c>
      <c r="C990" s="8" t="n">
        <v>0</v>
      </c>
      <c r="D990" s="13" t="n">
        <v>10</v>
      </c>
      <c r="E990" s="8" t="n">
        <v>14.79</v>
      </c>
      <c r="F990" s="14" t="n">
        <v>28.687</v>
      </c>
      <c r="G990" s="8" t="n">
        <f aca="false">2.54*F990</f>
        <v>72.86498</v>
      </c>
      <c r="H990" s="8" t="n">
        <v>14.86</v>
      </c>
      <c r="I990" s="21" t="n">
        <v>3.7438</v>
      </c>
      <c r="J990" s="16" t="n">
        <f aca="false">(D990-I990)/2.54-$T$3</f>
        <v>2.46307086614173</v>
      </c>
      <c r="K990" s="17" t="n">
        <f aca="false">IF(J990&lt;=$Q$3,$Q$4*(J990)^$Q$5,$Q$6*(J990)^$Q$7)</f>
        <v>0.0696447938200834</v>
      </c>
      <c r="L990" s="18" t="n">
        <f aca="false">K990*$Q$8</f>
        <v>1.97211769764454</v>
      </c>
      <c r="M990" s="19" t="n">
        <f aca="false">DAY(A990)</f>
        <v>11</v>
      </c>
      <c r="N990" s="20" t="n">
        <f aca="false">M990+B990</f>
        <v>11.2708333333333</v>
      </c>
    </row>
    <row r="991" customFormat="false" ht="12.75" hidden="false" customHeight="false" outlineLevel="0" collapsed="false">
      <c r="A991" s="6" t="n">
        <v>39366</v>
      </c>
      <c r="B991" s="7" t="n">
        <v>0.28125</v>
      </c>
      <c r="C991" s="8" t="n">
        <v>0</v>
      </c>
      <c r="D991" s="13" t="n">
        <v>9.9</v>
      </c>
      <c r="E991" s="8" t="n">
        <v>14.8</v>
      </c>
      <c r="F991" s="14" t="n">
        <v>28.689</v>
      </c>
      <c r="G991" s="8" t="n">
        <f aca="false">2.54*F991</f>
        <v>72.87006</v>
      </c>
      <c r="H991" s="8" t="n">
        <v>14.8</v>
      </c>
      <c r="I991" s="21" t="n">
        <v>3.7438</v>
      </c>
      <c r="J991" s="16" t="n">
        <f aca="false">(D991-I991)/2.54-$T$3</f>
        <v>2.42370078740158</v>
      </c>
      <c r="K991" s="17" t="n">
        <f aca="false">IF(J991&lt;=$Q$3,$Q$4*(J991)^$Q$5,$Q$6*(J991)^$Q$7)</f>
        <v>0.0671255645012559</v>
      </c>
      <c r="L991" s="18" t="n">
        <f aca="false">K991*$Q$8</f>
        <v>1.90078118486916</v>
      </c>
      <c r="M991" s="19" t="n">
        <f aca="false">DAY(A991)</f>
        <v>11</v>
      </c>
      <c r="N991" s="20" t="n">
        <f aca="false">M991+B991</f>
        <v>11.28125</v>
      </c>
    </row>
    <row r="992" customFormat="false" ht="12.75" hidden="false" customHeight="false" outlineLevel="0" collapsed="false">
      <c r="A992" s="6" t="n">
        <v>39366</v>
      </c>
      <c r="B992" s="7" t="n">
        <v>0.291666666666667</v>
      </c>
      <c r="C992" s="8" t="n">
        <v>0</v>
      </c>
      <c r="D992" s="13" t="n">
        <v>9.9</v>
      </c>
      <c r="E992" s="8" t="n">
        <v>14.73</v>
      </c>
      <c r="F992" s="14" t="n">
        <v>28.67</v>
      </c>
      <c r="G992" s="8" t="n">
        <f aca="false">2.54*F992</f>
        <v>72.8218</v>
      </c>
      <c r="H992" s="8" t="n">
        <v>14.76</v>
      </c>
      <c r="I992" s="21" t="n">
        <v>3.7438</v>
      </c>
      <c r="J992" s="16" t="n">
        <f aca="false">(D992-I992)/2.54-$T$3</f>
        <v>2.42370078740158</v>
      </c>
      <c r="K992" s="17" t="n">
        <f aca="false">IF(J992&lt;=$Q$3,$Q$4*(J992)^$Q$5,$Q$6*(J992)^$Q$7)</f>
        <v>0.0671255645012559</v>
      </c>
      <c r="L992" s="18" t="n">
        <f aca="false">K992*$Q$8</f>
        <v>1.90078118486916</v>
      </c>
      <c r="M992" s="19" t="n">
        <f aca="false">DAY(A992)</f>
        <v>11</v>
      </c>
      <c r="N992" s="20" t="n">
        <f aca="false">M992+B992</f>
        <v>11.2916666666667</v>
      </c>
    </row>
    <row r="993" customFormat="false" ht="12.75" hidden="false" customHeight="false" outlineLevel="0" collapsed="false">
      <c r="A993" s="6" t="n">
        <v>39366</v>
      </c>
      <c r="B993" s="7" t="n">
        <v>0.302083333333333</v>
      </c>
      <c r="C993" s="8" t="n">
        <v>0</v>
      </c>
      <c r="D993" s="13" t="n">
        <v>9.3</v>
      </c>
      <c r="E993" s="8" t="n">
        <v>14.72</v>
      </c>
      <c r="F993" s="14" t="n">
        <v>28.678</v>
      </c>
      <c r="G993" s="8" t="n">
        <f aca="false">2.54*F993</f>
        <v>72.84212</v>
      </c>
      <c r="H993" s="8" t="n">
        <v>14.7</v>
      </c>
      <c r="I993" s="21" t="n">
        <v>3.7438</v>
      </c>
      <c r="J993" s="16" t="n">
        <f aca="false">(D993-I993)/2.54-$T$3</f>
        <v>2.18748031496063</v>
      </c>
      <c r="K993" s="17" t="n">
        <f aca="false">IF(J993&lt;=$Q$3,$Q$4*(J993)^$Q$5,$Q$6*(J993)^$Q$7)</f>
        <v>0.0530956590041378</v>
      </c>
      <c r="L993" s="18" t="n">
        <f aca="false">K993*$Q$8</f>
        <v>1.50349915688837</v>
      </c>
      <c r="M993" s="19" t="n">
        <f aca="false">DAY(A993)</f>
        <v>11</v>
      </c>
      <c r="N993" s="20" t="n">
        <f aca="false">M993+B993</f>
        <v>11.3020833333333</v>
      </c>
    </row>
    <row r="994" customFormat="false" ht="12.75" hidden="false" customHeight="false" outlineLevel="0" collapsed="false">
      <c r="A994" s="6" t="n">
        <v>39366</v>
      </c>
      <c r="B994" s="7" t="n">
        <v>0.3125</v>
      </c>
      <c r="C994" s="8" t="n">
        <v>0</v>
      </c>
      <c r="D994" s="13" t="n">
        <v>9.2</v>
      </c>
      <c r="E994" s="8" t="n">
        <v>14.69</v>
      </c>
      <c r="F994" s="14" t="n">
        <v>28.674</v>
      </c>
      <c r="G994" s="8" t="n">
        <f aca="false">2.54*F994</f>
        <v>72.83196</v>
      </c>
      <c r="H994" s="8" t="n">
        <v>14.68</v>
      </c>
      <c r="I994" s="21" t="n">
        <v>3.7438</v>
      </c>
      <c r="J994" s="16" t="n">
        <f aca="false">(D994-I994)/2.54-$T$3</f>
        <v>2.14811023622047</v>
      </c>
      <c r="K994" s="17" t="n">
        <f aca="false">IF(J994&lt;=$Q$3,$Q$4*(J994)^$Q$5,$Q$6*(J994)^$Q$7)</f>
        <v>0.0509359069487038</v>
      </c>
      <c r="L994" s="18" t="n">
        <f aca="false">K994*$Q$8</f>
        <v>1.44234188988506</v>
      </c>
      <c r="M994" s="19" t="n">
        <f aca="false">DAY(A994)</f>
        <v>11</v>
      </c>
      <c r="N994" s="20" t="n">
        <f aca="false">M994+B994</f>
        <v>11.3125</v>
      </c>
    </row>
    <row r="995" customFormat="false" ht="12.75" hidden="false" customHeight="false" outlineLevel="0" collapsed="false">
      <c r="A995" s="6" t="n">
        <v>39366</v>
      </c>
      <c r="B995" s="7" t="n">
        <v>0.322916666666667</v>
      </c>
      <c r="C995" s="8" t="n">
        <v>0</v>
      </c>
      <c r="D995" s="13" t="n">
        <v>9.2</v>
      </c>
      <c r="E995" s="8" t="n">
        <v>14.68</v>
      </c>
      <c r="F995" s="14" t="n">
        <v>28.677</v>
      </c>
      <c r="G995" s="8" t="n">
        <f aca="false">2.54*F995</f>
        <v>72.83958</v>
      </c>
      <c r="H995" s="8" t="n">
        <v>14.68</v>
      </c>
      <c r="I995" s="21" t="n">
        <v>3.7438</v>
      </c>
      <c r="J995" s="16" t="n">
        <f aca="false">(D995-I995)/2.54-$T$3</f>
        <v>2.14811023622047</v>
      </c>
      <c r="K995" s="17" t="n">
        <f aca="false">IF(J995&lt;=$Q$3,$Q$4*(J995)^$Q$5,$Q$6*(J995)^$Q$7)</f>
        <v>0.0509359069487038</v>
      </c>
      <c r="L995" s="18" t="n">
        <f aca="false">K995*$Q$8</f>
        <v>1.44234188988506</v>
      </c>
      <c r="M995" s="19" t="n">
        <f aca="false">DAY(A995)</f>
        <v>11</v>
      </c>
      <c r="N995" s="20" t="n">
        <f aca="false">M995+B995</f>
        <v>11.3229166666667</v>
      </c>
    </row>
    <row r="996" customFormat="false" ht="12.75" hidden="false" customHeight="false" outlineLevel="0" collapsed="false">
      <c r="A996" s="6" t="n">
        <v>39366</v>
      </c>
      <c r="B996" s="7" t="n">
        <v>0.333333333333333</v>
      </c>
      <c r="C996" s="8" t="n">
        <v>0</v>
      </c>
      <c r="D996" s="13" t="n">
        <v>9.3</v>
      </c>
      <c r="E996" s="8" t="n">
        <v>14.65</v>
      </c>
      <c r="F996" s="14" t="n">
        <v>28.69</v>
      </c>
      <c r="G996" s="8" t="n">
        <f aca="false">2.54*F996</f>
        <v>72.8726</v>
      </c>
      <c r="H996" s="8" t="n">
        <v>14.69</v>
      </c>
      <c r="I996" s="21" t="n">
        <v>3.7438</v>
      </c>
      <c r="J996" s="16" t="n">
        <f aca="false">(D996-I996)/2.54-$T$3</f>
        <v>2.18748031496063</v>
      </c>
      <c r="K996" s="17" t="n">
        <f aca="false">IF(J996&lt;=$Q$3,$Q$4*(J996)^$Q$5,$Q$6*(J996)^$Q$7)</f>
        <v>0.0530956590041378</v>
      </c>
      <c r="L996" s="18" t="n">
        <f aca="false">K996*$Q$8</f>
        <v>1.50349915688837</v>
      </c>
      <c r="M996" s="19" t="n">
        <f aca="false">DAY(A996)</f>
        <v>11</v>
      </c>
      <c r="N996" s="20" t="n">
        <f aca="false">M996+B996</f>
        <v>11.3333333333333</v>
      </c>
    </row>
    <row r="997" customFormat="false" ht="12.75" hidden="false" customHeight="false" outlineLevel="0" collapsed="false">
      <c r="A997" s="6" t="n">
        <v>39366</v>
      </c>
      <c r="B997" s="7" t="n">
        <v>0.34375</v>
      </c>
      <c r="C997" s="8" t="n">
        <v>0</v>
      </c>
      <c r="D997" s="13" t="n">
        <v>12.1</v>
      </c>
      <c r="E997" s="8" t="n">
        <v>14.37</v>
      </c>
      <c r="F997" s="14" t="n">
        <v>28.688</v>
      </c>
      <c r="G997" s="8" t="n">
        <f aca="false">2.54*F997</f>
        <v>72.86752</v>
      </c>
      <c r="H997" s="8" t="n">
        <v>14.42</v>
      </c>
      <c r="I997" s="21" t="n">
        <v>3.7438</v>
      </c>
      <c r="J997" s="16" t="n">
        <f aca="false">(D997-I997)/2.54-$T$3</f>
        <v>3.28984251968504</v>
      </c>
      <c r="K997" s="17" t="n">
        <f aca="false">IF(J997&lt;=$Q$3,$Q$4*(J997)^$Q$5,$Q$6*(J997)^$Q$7)</f>
        <v>0.134988756288232</v>
      </c>
      <c r="L997" s="18" t="n">
        <f aca="false">K997*$Q$8</f>
        <v>3.82244961406261</v>
      </c>
      <c r="M997" s="19" t="n">
        <f aca="false">DAY(A997)</f>
        <v>11</v>
      </c>
      <c r="N997" s="20" t="n">
        <f aca="false">M997+B997</f>
        <v>11.34375</v>
      </c>
    </row>
    <row r="998" customFormat="false" ht="12.75" hidden="false" customHeight="false" outlineLevel="0" collapsed="false">
      <c r="A998" s="6" t="n">
        <v>39366</v>
      </c>
      <c r="B998" s="7" t="n">
        <v>0.354166666666667</v>
      </c>
      <c r="C998" s="8" t="n">
        <v>0</v>
      </c>
      <c r="D998" s="13" t="n">
        <v>13.3</v>
      </c>
      <c r="E998" s="8" t="n">
        <v>14.57</v>
      </c>
      <c r="F998" s="14" t="n">
        <v>28.689</v>
      </c>
      <c r="G998" s="8" t="n">
        <f aca="false">2.54*F998</f>
        <v>72.87006</v>
      </c>
      <c r="H998" s="8" t="n">
        <v>14.54</v>
      </c>
      <c r="I998" s="21" t="n">
        <v>3.7438</v>
      </c>
      <c r="J998" s="16" t="n">
        <f aca="false">(D998-I998)/2.54-$T$3</f>
        <v>3.76228346456693</v>
      </c>
      <c r="K998" s="17" t="n">
        <f aca="false">IF(J998&lt;=$Q$3,$Q$4*(J998)^$Q$5,$Q$6*(J998)^$Q$7)</f>
        <v>0.18346219904892</v>
      </c>
      <c r="L998" s="18" t="n">
        <f aca="false">K998*$Q$8</f>
        <v>5.19506239802847</v>
      </c>
      <c r="M998" s="19" t="n">
        <f aca="false">DAY(A998)</f>
        <v>11</v>
      </c>
      <c r="N998" s="20" t="n">
        <f aca="false">M998+B998</f>
        <v>11.3541666666667</v>
      </c>
    </row>
    <row r="999" customFormat="false" ht="12.75" hidden="false" customHeight="false" outlineLevel="0" collapsed="false">
      <c r="A999" s="6" t="n">
        <v>39366</v>
      </c>
      <c r="B999" s="7" t="n">
        <v>0.364583333333333</v>
      </c>
      <c r="C999" s="8" t="n">
        <v>0</v>
      </c>
      <c r="D999" s="13" t="n">
        <v>12.5</v>
      </c>
      <c r="E999" s="8" t="n">
        <v>14.52</v>
      </c>
      <c r="F999" s="14" t="n">
        <v>28.684</v>
      </c>
      <c r="G999" s="8" t="n">
        <f aca="false">2.54*F999</f>
        <v>72.85736</v>
      </c>
      <c r="H999" s="8" t="n">
        <v>14.58</v>
      </c>
      <c r="I999" s="21" t="n">
        <v>3.7438</v>
      </c>
      <c r="J999" s="16" t="n">
        <f aca="false">(D999-I999)/2.54-$T$3</f>
        <v>3.44732283464567</v>
      </c>
      <c r="K999" s="17" t="n">
        <f aca="false">IF(J999&lt;=$Q$3,$Q$4*(J999)^$Q$5,$Q$6*(J999)^$Q$7)</f>
        <v>0.150220499272884</v>
      </c>
      <c r="L999" s="18" t="n">
        <f aca="false">K999*$Q$8</f>
        <v>4.25376383381041</v>
      </c>
      <c r="M999" s="19" t="n">
        <f aca="false">DAY(A999)</f>
        <v>11</v>
      </c>
      <c r="N999" s="20" t="n">
        <f aca="false">M999+B999</f>
        <v>11.3645833333333</v>
      </c>
    </row>
    <row r="1000" customFormat="false" ht="12.75" hidden="false" customHeight="false" outlineLevel="0" collapsed="false">
      <c r="A1000" s="6" t="n">
        <v>39366</v>
      </c>
      <c r="B1000" s="7" t="n">
        <v>0.375</v>
      </c>
      <c r="C1000" s="8" t="n">
        <v>0</v>
      </c>
      <c r="D1000" s="13" t="n">
        <v>11.5</v>
      </c>
      <c r="E1000" s="8" t="n">
        <v>14.53</v>
      </c>
      <c r="F1000" s="14" t="n">
        <v>28.683</v>
      </c>
      <c r="G1000" s="8" t="n">
        <f aca="false">2.54*F1000</f>
        <v>72.85482</v>
      </c>
      <c r="H1000" s="8" t="n">
        <v>14.61</v>
      </c>
      <c r="I1000" s="21" t="n">
        <v>3.7438</v>
      </c>
      <c r="J1000" s="16" t="n">
        <f aca="false">(D1000-I1000)/2.54-$T$3</f>
        <v>3.05362204724409</v>
      </c>
      <c r="K1000" s="17" t="n">
        <f aca="false">IF(J1000&lt;=$Q$3,$Q$4*(J1000)^$Q$5,$Q$6*(J1000)^$Q$7)</f>
        <v>0.113843136381288</v>
      </c>
      <c r="L1000" s="18" t="n">
        <f aca="false">K1000*$Q$8</f>
        <v>3.22367332428165</v>
      </c>
      <c r="M1000" s="19" t="n">
        <f aca="false">DAY(A1000)</f>
        <v>11</v>
      </c>
      <c r="N1000" s="20" t="n">
        <f aca="false">M1000+B1000</f>
        <v>11.375</v>
      </c>
    </row>
    <row r="1001" customFormat="false" ht="12.75" hidden="false" customHeight="false" outlineLevel="0" collapsed="false">
      <c r="A1001" s="6" t="n">
        <v>39366</v>
      </c>
      <c r="B1001" s="7" t="n">
        <v>0.385416666666667</v>
      </c>
      <c r="C1001" s="8" t="n">
        <v>0</v>
      </c>
      <c r="D1001" s="13" t="n">
        <v>11.9</v>
      </c>
      <c r="E1001" s="8" t="n">
        <v>14.55</v>
      </c>
      <c r="F1001" s="14" t="n">
        <v>28.675</v>
      </c>
      <c r="G1001" s="8" t="n">
        <f aca="false">2.54*F1001</f>
        <v>72.8345</v>
      </c>
      <c r="H1001" s="8" t="n">
        <v>14.61</v>
      </c>
      <c r="I1001" s="21" t="n">
        <v>3.7438</v>
      </c>
      <c r="J1001" s="16" t="n">
        <f aca="false">(D1001-I1001)/2.54-$T$3</f>
        <v>3.21110236220472</v>
      </c>
      <c r="K1001" s="17" t="n">
        <f aca="false">IF(J1001&lt;=$Q$3,$Q$4*(J1001)^$Q$5,$Q$6*(J1001)^$Q$7)</f>
        <v>0.127714857325642</v>
      </c>
      <c r="L1001" s="18" t="n">
        <f aca="false">K1001*$Q$8</f>
        <v>3.61647607191875</v>
      </c>
      <c r="M1001" s="19" t="n">
        <f aca="false">DAY(A1001)</f>
        <v>11</v>
      </c>
      <c r="N1001" s="20" t="n">
        <f aca="false">M1001+B1001</f>
        <v>11.3854166666667</v>
      </c>
    </row>
    <row r="1002" customFormat="false" ht="12.75" hidden="false" customHeight="false" outlineLevel="0" collapsed="false">
      <c r="A1002" s="6" t="n">
        <v>39366</v>
      </c>
      <c r="B1002" s="7" t="n">
        <v>0.395833333333333</v>
      </c>
      <c r="C1002" s="8" t="n">
        <v>0</v>
      </c>
      <c r="D1002" s="13" t="n">
        <v>11.2</v>
      </c>
      <c r="E1002" s="8" t="n">
        <v>14.59</v>
      </c>
      <c r="F1002" s="14" t="n">
        <v>28.659</v>
      </c>
      <c r="G1002" s="8" t="n">
        <f aca="false">2.54*F1002</f>
        <v>72.79386</v>
      </c>
      <c r="H1002" s="8" t="n">
        <v>14.62</v>
      </c>
      <c r="I1002" s="21" t="n">
        <v>3.7438</v>
      </c>
      <c r="J1002" s="16" t="n">
        <f aca="false">(D1002-I1002)/2.54-$T$3</f>
        <v>2.93551181102362</v>
      </c>
      <c r="K1002" s="17" t="n">
        <f aca="false">IF(J1002&lt;=$Q$3,$Q$4*(J1002)^$Q$5,$Q$6*(J1002)^$Q$7)</f>
        <v>0.10402453677995</v>
      </c>
      <c r="L1002" s="18" t="n">
        <f aca="false">K1002*$Q$8</f>
        <v>2.94564200309048</v>
      </c>
      <c r="M1002" s="19" t="n">
        <f aca="false">DAY(A1002)</f>
        <v>11</v>
      </c>
      <c r="N1002" s="20" t="n">
        <f aca="false">M1002+B1002</f>
        <v>11.3958333333333</v>
      </c>
    </row>
    <row r="1003" customFormat="false" ht="12.75" hidden="false" customHeight="false" outlineLevel="0" collapsed="false">
      <c r="A1003" s="6" t="n">
        <v>39366</v>
      </c>
      <c r="B1003" s="7" t="n">
        <v>0.40625</v>
      </c>
      <c r="C1003" s="8" t="n">
        <v>0</v>
      </c>
      <c r="D1003" s="13" t="n">
        <v>11.2</v>
      </c>
      <c r="E1003" s="8" t="n">
        <v>14.61</v>
      </c>
      <c r="F1003" s="14" t="n">
        <v>28.667</v>
      </c>
      <c r="G1003" s="8" t="n">
        <f aca="false">2.54*F1003</f>
        <v>72.81418</v>
      </c>
      <c r="H1003" s="8" t="n">
        <v>14.63</v>
      </c>
      <c r="I1003" s="21" t="n">
        <v>3.7438</v>
      </c>
      <c r="J1003" s="16" t="n">
        <f aca="false">(D1003-I1003)/2.54-$T$3</f>
        <v>2.93551181102362</v>
      </c>
      <c r="K1003" s="17" t="n">
        <f aca="false">IF(J1003&lt;=$Q$3,$Q$4*(J1003)^$Q$5,$Q$6*(J1003)^$Q$7)</f>
        <v>0.10402453677995</v>
      </c>
      <c r="L1003" s="18" t="n">
        <f aca="false">K1003*$Q$8</f>
        <v>2.94564200309048</v>
      </c>
      <c r="M1003" s="19" t="n">
        <f aca="false">DAY(A1003)</f>
        <v>11</v>
      </c>
      <c r="N1003" s="20" t="n">
        <f aca="false">M1003+B1003</f>
        <v>11.40625</v>
      </c>
    </row>
    <row r="1004" customFormat="false" ht="12.75" hidden="false" customHeight="false" outlineLevel="0" collapsed="false">
      <c r="A1004" s="6" t="n">
        <v>39366</v>
      </c>
      <c r="B1004" s="7" t="n">
        <v>0.416666666666667</v>
      </c>
      <c r="C1004" s="8" t="n">
        <v>0</v>
      </c>
      <c r="D1004" s="13" t="n">
        <v>10.8</v>
      </c>
      <c r="E1004" s="8" t="n">
        <v>14.63</v>
      </c>
      <c r="F1004" s="14" t="n">
        <v>28.639</v>
      </c>
      <c r="G1004" s="8" t="n">
        <f aca="false">2.54*F1004</f>
        <v>72.74306</v>
      </c>
      <c r="H1004" s="8" t="n">
        <v>14.7</v>
      </c>
      <c r="I1004" s="21" t="n">
        <v>3.7438</v>
      </c>
      <c r="J1004" s="16" t="n">
        <f aca="false">(D1004-I1004)/2.54-$T$3</f>
        <v>2.77803149606299</v>
      </c>
      <c r="K1004" s="17" t="n">
        <f aca="false">IF(J1004&lt;=$Q$3,$Q$4*(J1004)^$Q$5,$Q$6*(J1004)^$Q$7)</f>
        <v>0.091702618507902</v>
      </c>
      <c r="L1004" s="18" t="n">
        <f aca="false">K1004*$Q$8</f>
        <v>2.59672470776456</v>
      </c>
      <c r="M1004" s="19" t="n">
        <f aca="false">DAY(A1004)</f>
        <v>11</v>
      </c>
      <c r="N1004" s="20" t="n">
        <f aca="false">M1004+B1004</f>
        <v>11.4166666666667</v>
      </c>
    </row>
    <row r="1005" customFormat="false" ht="12.75" hidden="false" customHeight="false" outlineLevel="0" collapsed="false">
      <c r="A1005" s="6" t="n">
        <v>39366</v>
      </c>
      <c r="B1005" s="7" t="n">
        <v>0.427083333333333</v>
      </c>
      <c r="C1005" s="8" t="n">
        <v>0</v>
      </c>
      <c r="D1005" s="13" t="n">
        <v>9.8</v>
      </c>
      <c r="E1005" s="8" t="n">
        <v>14.67</v>
      </c>
      <c r="F1005" s="14" t="n">
        <v>28.651</v>
      </c>
      <c r="G1005" s="8" t="n">
        <f aca="false">2.54*F1005</f>
        <v>72.77354</v>
      </c>
      <c r="H1005" s="8" t="n">
        <v>14.72</v>
      </c>
      <c r="I1005" s="21" t="n">
        <v>3.7438</v>
      </c>
      <c r="J1005" s="16" t="n">
        <f aca="false">(D1005-I1005)/2.54-$T$3</f>
        <v>2.38433070866142</v>
      </c>
      <c r="K1005" s="17" t="n">
        <f aca="false">IF(J1005&lt;=$Q$3,$Q$4*(J1005)^$Q$5,$Q$6*(J1005)^$Q$7)</f>
        <v>0.0646584356419743</v>
      </c>
      <c r="L1005" s="18" t="n">
        <f aca="false">K1005*$Q$8</f>
        <v>1.83091999038666</v>
      </c>
      <c r="M1005" s="19" t="n">
        <f aca="false">DAY(A1005)</f>
        <v>11</v>
      </c>
      <c r="N1005" s="20" t="n">
        <f aca="false">M1005+B1005</f>
        <v>11.4270833333333</v>
      </c>
    </row>
    <row r="1006" customFormat="false" ht="12.75" hidden="false" customHeight="false" outlineLevel="0" collapsed="false">
      <c r="A1006" s="6" t="n">
        <v>39366</v>
      </c>
      <c r="B1006" s="7" t="n">
        <v>0.4375</v>
      </c>
      <c r="C1006" s="8" t="n">
        <v>0</v>
      </c>
      <c r="D1006" s="13" t="n">
        <v>10.2</v>
      </c>
      <c r="E1006" s="8" t="n">
        <v>14.64</v>
      </c>
      <c r="F1006" s="14" t="n">
        <v>28.651</v>
      </c>
      <c r="G1006" s="8" t="n">
        <f aca="false">2.54*F1006</f>
        <v>72.77354</v>
      </c>
      <c r="H1006" s="8" t="n">
        <v>14.74</v>
      </c>
      <c r="I1006" s="21" t="n">
        <v>3.7438</v>
      </c>
      <c r="J1006" s="16" t="n">
        <f aca="false">(D1006-I1006)/2.54-$T$3</f>
        <v>2.54181102362205</v>
      </c>
      <c r="K1006" s="17" t="n">
        <f aca="false">IF(J1006&lt;=$Q$3,$Q$4*(J1006)^$Q$5,$Q$6*(J1006)^$Q$7)</f>
        <v>0.0748405154330559</v>
      </c>
      <c r="L1006" s="18" t="n">
        <f aca="false">K1006*$Q$8</f>
        <v>2.11924390741476</v>
      </c>
      <c r="M1006" s="19" t="n">
        <f aca="false">DAY(A1006)</f>
        <v>11</v>
      </c>
      <c r="N1006" s="20" t="n">
        <f aca="false">M1006+B1006</f>
        <v>11.4375</v>
      </c>
    </row>
    <row r="1007" customFormat="false" ht="12.75" hidden="false" customHeight="false" outlineLevel="0" collapsed="false">
      <c r="A1007" s="6" t="n">
        <v>39366</v>
      </c>
      <c r="B1007" s="7" t="n">
        <v>0.447916666666667</v>
      </c>
      <c r="C1007" s="8" t="n">
        <v>0</v>
      </c>
      <c r="D1007" s="13" t="n">
        <v>10.1</v>
      </c>
      <c r="E1007" s="8" t="n">
        <v>14.65</v>
      </c>
      <c r="F1007" s="14" t="n">
        <v>28.643</v>
      </c>
      <c r="G1007" s="8" t="n">
        <f aca="false">2.54*F1007</f>
        <v>72.75322</v>
      </c>
      <c r="H1007" s="8" t="n">
        <v>14.78</v>
      </c>
      <c r="I1007" s="21" t="n">
        <v>3.7438</v>
      </c>
      <c r="J1007" s="16" t="n">
        <f aca="false">(D1007-I1007)/2.54-$T$3</f>
        <v>2.50244094488189</v>
      </c>
      <c r="K1007" s="17" t="n">
        <f aca="false">IF(J1007&lt;=$Q$3,$Q$4*(J1007)^$Q$5,$Q$6*(J1007)^$Q$7)</f>
        <v>0.0722163646811791</v>
      </c>
      <c r="L1007" s="18" t="n">
        <f aca="false">K1007*$Q$8</f>
        <v>2.04493635540401</v>
      </c>
      <c r="M1007" s="19" t="n">
        <f aca="false">DAY(A1007)</f>
        <v>11</v>
      </c>
      <c r="N1007" s="20" t="n">
        <f aca="false">M1007+B1007</f>
        <v>11.4479166666667</v>
      </c>
    </row>
    <row r="1008" customFormat="false" ht="12.75" hidden="false" customHeight="false" outlineLevel="0" collapsed="false">
      <c r="A1008" s="6" t="n">
        <v>39366</v>
      </c>
      <c r="B1008" s="7" t="n">
        <v>0.458333333333333</v>
      </c>
      <c r="C1008" s="8" t="n">
        <v>0</v>
      </c>
      <c r="D1008" s="13" t="n">
        <v>9.9</v>
      </c>
      <c r="E1008" s="8" t="n">
        <v>14.68</v>
      </c>
      <c r="F1008" s="14" t="n">
        <v>28.638</v>
      </c>
      <c r="G1008" s="8" t="n">
        <f aca="false">2.54*F1008</f>
        <v>72.74052</v>
      </c>
      <c r="H1008" s="8" t="n">
        <v>14.83</v>
      </c>
      <c r="I1008" s="21" t="n">
        <v>3.7438</v>
      </c>
      <c r="J1008" s="16" t="n">
        <f aca="false">(D1008-I1008)/2.54-$T$3</f>
        <v>2.42370078740158</v>
      </c>
      <c r="K1008" s="17" t="n">
        <f aca="false">IF(J1008&lt;=$Q$3,$Q$4*(J1008)^$Q$5,$Q$6*(J1008)^$Q$7)</f>
        <v>0.0671255645012559</v>
      </c>
      <c r="L1008" s="18" t="n">
        <f aca="false">K1008*$Q$8</f>
        <v>1.90078118486916</v>
      </c>
      <c r="M1008" s="19" t="n">
        <f aca="false">DAY(A1008)</f>
        <v>11</v>
      </c>
      <c r="N1008" s="20" t="n">
        <f aca="false">M1008+B1008</f>
        <v>11.4583333333333</v>
      </c>
    </row>
    <row r="1009" customFormat="false" ht="12.75" hidden="false" customHeight="false" outlineLevel="0" collapsed="false">
      <c r="A1009" s="6" t="n">
        <v>39366</v>
      </c>
      <c r="B1009" s="7" t="n">
        <v>0.46875</v>
      </c>
      <c r="C1009" s="8" t="n">
        <v>0</v>
      </c>
      <c r="D1009" s="13" t="n">
        <v>9.8</v>
      </c>
      <c r="E1009" s="8" t="n">
        <v>14.71</v>
      </c>
      <c r="F1009" s="14" t="n">
        <v>28.636</v>
      </c>
      <c r="G1009" s="8" t="n">
        <f aca="false">2.54*F1009</f>
        <v>72.73544</v>
      </c>
      <c r="H1009" s="8" t="n">
        <v>14.87</v>
      </c>
      <c r="I1009" s="21" t="n">
        <v>3.7438</v>
      </c>
      <c r="J1009" s="16" t="n">
        <f aca="false">(D1009-I1009)/2.54-$T$3</f>
        <v>2.38433070866142</v>
      </c>
      <c r="K1009" s="17" t="n">
        <f aca="false">IF(J1009&lt;=$Q$3,$Q$4*(J1009)^$Q$5,$Q$6*(J1009)^$Q$7)</f>
        <v>0.0646584356419743</v>
      </c>
      <c r="L1009" s="18" t="n">
        <f aca="false">K1009*$Q$8</f>
        <v>1.83091999038666</v>
      </c>
      <c r="M1009" s="19" t="n">
        <f aca="false">DAY(A1009)</f>
        <v>11</v>
      </c>
      <c r="N1009" s="20" t="n">
        <f aca="false">M1009+B1009</f>
        <v>11.46875</v>
      </c>
    </row>
    <row r="1010" customFormat="false" ht="12.75" hidden="false" customHeight="false" outlineLevel="0" collapsed="false">
      <c r="A1010" s="6" t="n">
        <v>39366</v>
      </c>
      <c r="B1010" s="7" t="n">
        <v>0.479166666666667</v>
      </c>
      <c r="C1010" s="8" t="n">
        <v>0</v>
      </c>
      <c r="D1010" s="13" t="n">
        <v>9.4</v>
      </c>
      <c r="E1010" s="8" t="n">
        <v>14.71</v>
      </c>
      <c r="F1010" s="14" t="n">
        <v>28.637</v>
      </c>
      <c r="G1010" s="8" t="n">
        <f aca="false">2.54*F1010</f>
        <v>72.73798</v>
      </c>
      <c r="H1010" s="8" t="n">
        <v>14.92</v>
      </c>
      <c r="I1010" s="21" t="n">
        <v>3.7438</v>
      </c>
      <c r="J1010" s="16" t="n">
        <f aca="false">(D1010-I1010)/2.54-$T$3</f>
        <v>2.22685039370079</v>
      </c>
      <c r="K1010" s="17" t="n">
        <f aca="false">IF(J1010&lt;=$Q$3,$Q$4*(J1010)^$Q$5,$Q$6*(J1010)^$Q$7)</f>
        <v>0.0553060030626767</v>
      </c>
      <c r="L1010" s="18" t="n">
        <f aca="false">K1010*$Q$8</f>
        <v>1.5660890275252</v>
      </c>
      <c r="M1010" s="19" t="n">
        <f aca="false">DAY(A1010)</f>
        <v>11</v>
      </c>
      <c r="N1010" s="20" t="n">
        <f aca="false">M1010+B1010</f>
        <v>11.4791666666667</v>
      </c>
    </row>
    <row r="1011" customFormat="false" ht="12.75" hidden="false" customHeight="false" outlineLevel="0" collapsed="false">
      <c r="A1011" s="6" t="n">
        <v>39366</v>
      </c>
      <c r="B1011" s="7" t="n">
        <v>0.489583333333333</v>
      </c>
      <c r="C1011" s="8" t="n">
        <v>0</v>
      </c>
      <c r="D1011" s="13" t="n">
        <v>9.4</v>
      </c>
      <c r="E1011" s="8" t="n">
        <v>14.75</v>
      </c>
      <c r="F1011" s="14" t="n">
        <v>28.633</v>
      </c>
      <c r="G1011" s="8" t="n">
        <f aca="false">2.54*F1011</f>
        <v>72.72782</v>
      </c>
      <c r="H1011" s="8" t="n">
        <v>14.98</v>
      </c>
      <c r="I1011" s="21" t="n">
        <v>3.7438</v>
      </c>
      <c r="J1011" s="16" t="n">
        <f aca="false">(D1011-I1011)/2.54-$T$3</f>
        <v>2.22685039370079</v>
      </c>
      <c r="K1011" s="17" t="n">
        <f aca="false">IF(J1011&lt;=$Q$3,$Q$4*(J1011)^$Q$5,$Q$6*(J1011)^$Q$7)</f>
        <v>0.0553060030626767</v>
      </c>
      <c r="L1011" s="18" t="n">
        <f aca="false">K1011*$Q$8</f>
        <v>1.5660890275252</v>
      </c>
      <c r="M1011" s="19" t="n">
        <f aca="false">DAY(A1011)</f>
        <v>11</v>
      </c>
      <c r="N1011" s="20" t="n">
        <f aca="false">M1011+B1011</f>
        <v>11.4895833333333</v>
      </c>
    </row>
    <row r="1012" customFormat="false" ht="12.75" hidden="false" customHeight="false" outlineLevel="0" collapsed="false">
      <c r="A1012" s="6" t="n">
        <v>39366</v>
      </c>
      <c r="B1012" s="7" t="n">
        <v>0.5</v>
      </c>
      <c r="C1012" s="8" t="n">
        <v>0</v>
      </c>
      <c r="D1012" s="13" t="n">
        <v>12.1</v>
      </c>
      <c r="E1012" s="8" t="n">
        <v>14.83</v>
      </c>
      <c r="F1012" s="14" t="n">
        <v>28.627</v>
      </c>
      <c r="G1012" s="8" t="n">
        <f aca="false">2.54*F1012</f>
        <v>72.71258</v>
      </c>
      <c r="H1012" s="8" t="n">
        <v>15.02</v>
      </c>
      <c r="I1012" s="21" t="n">
        <v>3.7438</v>
      </c>
      <c r="J1012" s="16" t="n">
        <f aca="false">(D1012-I1012)/2.54-$T$3</f>
        <v>3.28984251968504</v>
      </c>
      <c r="K1012" s="17" t="n">
        <f aca="false">IF(J1012&lt;=$Q$3,$Q$4*(J1012)^$Q$5,$Q$6*(J1012)^$Q$7)</f>
        <v>0.134988756288232</v>
      </c>
      <c r="L1012" s="18" t="n">
        <f aca="false">K1012*$Q$8</f>
        <v>3.82244961406261</v>
      </c>
      <c r="M1012" s="19" t="n">
        <f aca="false">DAY(A1012)</f>
        <v>11</v>
      </c>
      <c r="N1012" s="20" t="n">
        <f aca="false">M1012+B1012</f>
        <v>11.5</v>
      </c>
    </row>
    <row r="1013" customFormat="false" ht="12.75" hidden="false" customHeight="false" outlineLevel="0" collapsed="false">
      <c r="A1013" s="6" t="n">
        <v>39366</v>
      </c>
      <c r="B1013" s="7" t="n">
        <v>0.510416666666667</v>
      </c>
      <c r="C1013" s="8" t="n">
        <v>0</v>
      </c>
      <c r="D1013" s="13" t="n">
        <v>11.9</v>
      </c>
      <c r="E1013" s="8" t="n">
        <v>14.8</v>
      </c>
      <c r="F1013" s="14" t="n">
        <v>28.614</v>
      </c>
      <c r="G1013" s="8" t="n">
        <f aca="false">2.54*F1013</f>
        <v>72.67956</v>
      </c>
      <c r="H1013" s="8" t="n">
        <v>14.94</v>
      </c>
      <c r="I1013" s="21" t="n">
        <v>3.7438</v>
      </c>
      <c r="J1013" s="16" t="n">
        <f aca="false">(D1013-I1013)/2.54-$T$3</f>
        <v>3.21110236220472</v>
      </c>
      <c r="K1013" s="17" t="n">
        <f aca="false">IF(J1013&lt;=$Q$3,$Q$4*(J1013)^$Q$5,$Q$6*(J1013)^$Q$7)</f>
        <v>0.127714857325642</v>
      </c>
      <c r="L1013" s="18" t="n">
        <f aca="false">K1013*$Q$8</f>
        <v>3.61647607191875</v>
      </c>
      <c r="M1013" s="19" t="n">
        <f aca="false">DAY(A1013)</f>
        <v>11</v>
      </c>
      <c r="N1013" s="20" t="n">
        <f aca="false">M1013+B1013</f>
        <v>11.5104166666667</v>
      </c>
    </row>
    <row r="1014" customFormat="false" ht="12.75" hidden="false" customHeight="false" outlineLevel="0" collapsed="false">
      <c r="A1014" s="6" t="n">
        <v>39366</v>
      </c>
      <c r="B1014" s="7" t="n">
        <v>0.520833333333333</v>
      </c>
      <c r="C1014" s="8" t="n">
        <v>0</v>
      </c>
      <c r="D1014" s="13" t="n">
        <v>14.3</v>
      </c>
      <c r="E1014" s="8" t="n">
        <v>14.72</v>
      </c>
      <c r="F1014" s="14" t="n">
        <v>28.608</v>
      </c>
      <c r="G1014" s="8" t="n">
        <f aca="false">2.54*F1014</f>
        <v>72.66432</v>
      </c>
      <c r="H1014" s="8" t="n">
        <v>14.94</v>
      </c>
      <c r="I1014" s="21" t="n">
        <v>3.7438</v>
      </c>
      <c r="J1014" s="16" t="n">
        <f aca="false">(D1014-I1014)/2.54-$T$3</f>
        <v>4.1559842519685</v>
      </c>
      <c r="K1014" s="17" t="n">
        <f aca="false">IF(J1014&lt;=$Q$3,$Q$4*(J1014)^$Q$5,$Q$6*(J1014)^$Q$7)</f>
        <v>0.23034275949601</v>
      </c>
      <c r="L1014" s="18" t="n">
        <f aca="false">K1014*$Q$8</f>
        <v>6.52256985209663</v>
      </c>
      <c r="M1014" s="19" t="n">
        <f aca="false">DAY(A1014)</f>
        <v>11</v>
      </c>
      <c r="N1014" s="20" t="n">
        <f aca="false">M1014+B1014</f>
        <v>11.5208333333333</v>
      </c>
    </row>
    <row r="1015" customFormat="false" ht="12.75" hidden="false" customHeight="false" outlineLevel="0" collapsed="false">
      <c r="A1015" s="6" t="n">
        <v>39366</v>
      </c>
      <c r="B1015" s="7" t="n">
        <v>0.53125</v>
      </c>
      <c r="C1015" s="8" t="n">
        <v>0</v>
      </c>
      <c r="D1015" s="13" t="n">
        <v>16.4</v>
      </c>
      <c r="E1015" s="8" t="n">
        <v>14.73</v>
      </c>
      <c r="F1015" s="14" t="n">
        <v>28.608</v>
      </c>
      <c r="G1015" s="8" t="n">
        <f aca="false">2.54*F1015</f>
        <v>72.66432</v>
      </c>
      <c r="H1015" s="8" t="n">
        <v>14.77</v>
      </c>
      <c r="I1015" s="21" t="n">
        <v>3.7438</v>
      </c>
      <c r="J1015" s="16" t="n">
        <f aca="false">(D1015-I1015)/2.54-$T$3</f>
        <v>4.98275590551181</v>
      </c>
      <c r="K1015" s="17" t="n">
        <f aca="false">IF(J1015&lt;=$Q$3,$Q$4*(J1015)^$Q$5,$Q$6*(J1015)^$Q$7)</f>
        <v>0.34877149066134</v>
      </c>
      <c r="L1015" s="18" t="n">
        <f aca="false">K1015*$Q$8</f>
        <v>9.87609254675904</v>
      </c>
      <c r="M1015" s="19" t="n">
        <f aca="false">DAY(A1015)</f>
        <v>11</v>
      </c>
      <c r="N1015" s="20" t="n">
        <f aca="false">M1015+B1015</f>
        <v>11.53125</v>
      </c>
    </row>
    <row r="1016" customFormat="false" ht="12.75" hidden="false" customHeight="false" outlineLevel="0" collapsed="false">
      <c r="A1016" s="6" t="n">
        <v>39366</v>
      </c>
      <c r="B1016" s="7" t="n">
        <v>0.541666666666667</v>
      </c>
      <c r="C1016" s="8" t="n">
        <v>0</v>
      </c>
      <c r="D1016" s="13" t="n">
        <v>15.2</v>
      </c>
      <c r="E1016" s="8" t="n">
        <v>14.63</v>
      </c>
      <c r="F1016" s="14" t="n">
        <v>28.6</v>
      </c>
      <c r="G1016" s="8" t="n">
        <f aca="false">2.54*F1016</f>
        <v>72.644</v>
      </c>
      <c r="H1016" s="8" t="n">
        <v>14.82</v>
      </c>
      <c r="I1016" s="21" t="n">
        <v>3.7438</v>
      </c>
      <c r="J1016" s="16" t="n">
        <f aca="false">(D1016-I1016)/2.54-$T$3</f>
        <v>4.51031496062992</v>
      </c>
      <c r="K1016" s="17" t="n">
        <f aca="false">IF(J1016&lt;=$Q$3,$Q$4*(J1016)^$Q$5,$Q$6*(J1016)^$Q$7)</f>
        <v>0.277728671831101</v>
      </c>
      <c r="L1016" s="18" t="n">
        <f aca="false">K1016*$Q$8</f>
        <v>7.86438725450693</v>
      </c>
      <c r="M1016" s="19" t="n">
        <f aca="false">DAY(A1016)</f>
        <v>11</v>
      </c>
      <c r="N1016" s="20" t="n">
        <f aca="false">M1016+B1016</f>
        <v>11.5416666666667</v>
      </c>
    </row>
    <row r="1017" customFormat="false" ht="12.75" hidden="false" customHeight="false" outlineLevel="0" collapsed="false">
      <c r="A1017" s="6" t="n">
        <v>39366</v>
      </c>
      <c r="B1017" s="7" t="n">
        <v>0.552083333333333</v>
      </c>
      <c r="C1017" s="8" t="n">
        <v>0</v>
      </c>
      <c r="D1017" s="13" t="n">
        <v>13.5</v>
      </c>
      <c r="E1017" s="8" t="n">
        <v>14.67</v>
      </c>
      <c r="F1017" s="14" t="n">
        <v>28.596</v>
      </c>
      <c r="G1017" s="8" t="n">
        <f aca="false">2.54*F1017</f>
        <v>72.63384</v>
      </c>
      <c r="H1017" s="8" t="n">
        <v>14.8</v>
      </c>
      <c r="I1017" s="21" t="n">
        <v>3.7438</v>
      </c>
      <c r="J1017" s="16" t="n">
        <f aca="false">(D1017-I1017)/2.54-$T$3</f>
        <v>3.84102362204724</v>
      </c>
      <c r="K1017" s="17" t="n">
        <f aca="false">IF(J1017&lt;=$Q$3,$Q$4*(J1017)^$Q$5,$Q$6*(J1017)^$Q$7)</f>
        <v>0.192359980240638</v>
      </c>
      <c r="L1017" s="18" t="n">
        <f aca="false">K1017*$Q$8</f>
        <v>5.44701908847811</v>
      </c>
      <c r="M1017" s="19" t="n">
        <f aca="false">DAY(A1017)</f>
        <v>11</v>
      </c>
      <c r="N1017" s="20" t="n">
        <f aca="false">M1017+B1017</f>
        <v>11.5520833333333</v>
      </c>
    </row>
    <row r="1018" customFormat="false" ht="12.75" hidden="false" customHeight="false" outlineLevel="0" collapsed="false">
      <c r="A1018" s="6" t="n">
        <v>39366</v>
      </c>
      <c r="B1018" s="7" t="n">
        <v>0.5625</v>
      </c>
      <c r="C1018" s="8" t="n">
        <v>0</v>
      </c>
      <c r="D1018" s="13" t="n">
        <v>12.4</v>
      </c>
      <c r="E1018" s="8" t="n">
        <v>14.68</v>
      </c>
      <c r="F1018" s="14" t="n">
        <v>28.593</v>
      </c>
      <c r="G1018" s="8" t="n">
        <f aca="false">2.54*F1018</f>
        <v>72.62622</v>
      </c>
      <c r="H1018" s="8" t="n">
        <v>14.69</v>
      </c>
      <c r="I1018" s="21" t="n">
        <v>3.7438</v>
      </c>
      <c r="J1018" s="16" t="n">
        <f aca="false">(D1018-I1018)/2.54-$T$3</f>
        <v>3.40795275590551</v>
      </c>
      <c r="K1018" s="17" t="n">
        <f aca="false">IF(J1018&lt;=$Q$3,$Q$4*(J1018)^$Q$5,$Q$6*(J1018)^$Q$7)</f>
        <v>0.146326588049243</v>
      </c>
      <c r="L1018" s="18" t="n">
        <f aca="false">K1018*$Q$8</f>
        <v>4.14350072847281</v>
      </c>
      <c r="M1018" s="19" t="n">
        <f aca="false">DAY(A1018)</f>
        <v>11</v>
      </c>
      <c r="N1018" s="20" t="n">
        <f aca="false">M1018+B1018</f>
        <v>11.5625</v>
      </c>
    </row>
    <row r="1019" customFormat="false" ht="12.75" hidden="false" customHeight="false" outlineLevel="0" collapsed="false">
      <c r="A1019" s="6" t="n">
        <v>39366</v>
      </c>
      <c r="B1019" s="7" t="n">
        <v>0.572916666666667</v>
      </c>
      <c r="C1019" s="8" t="n">
        <v>0</v>
      </c>
      <c r="D1019" s="13" t="n">
        <v>13.2</v>
      </c>
      <c r="E1019" s="8" t="n">
        <v>14.64</v>
      </c>
      <c r="F1019" s="14" t="n">
        <v>28.597</v>
      </c>
      <c r="G1019" s="8" t="n">
        <f aca="false">2.54*F1019</f>
        <v>72.63638</v>
      </c>
      <c r="H1019" s="8" t="n">
        <v>14.63</v>
      </c>
      <c r="I1019" s="21" t="n">
        <v>3.7438</v>
      </c>
      <c r="J1019" s="16" t="n">
        <f aca="false">(D1019-I1019)/2.54-$T$3</f>
        <v>3.72291338582677</v>
      </c>
      <c r="K1019" s="17" t="n">
        <f aca="false">IF(J1019&lt;=$Q$3,$Q$4*(J1019)^$Q$5,$Q$6*(J1019)^$Q$7)</f>
        <v>0.179102040351135</v>
      </c>
      <c r="L1019" s="18" t="n">
        <f aca="false">K1019*$Q$8</f>
        <v>5.07159665621502</v>
      </c>
      <c r="M1019" s="19" t="n">
        <f aca="false">DAY(A1019)</f>
        <v>11</v>
      </c>
      <c r="N1019" s="20" t="n">
        <f aca="false">M1019+B1019</f>
        <v>11.5729166666667</v>
      </c>
    </row>
    <row r="1020" customFormat="false" ht="12.75" hidden="false" customHeight="false" outlineLevel="0" collapsed="false">
      <c r="A1020" s="6" t="n">
        <v>39366</v>
      </c>
      <c r="B1020" s="7" t="n">
        <v>0.583333333333333</v>
      </c>
      <c r="C1020" s="8" t="n">
        <v>0</v>
      </c>
      <c r="D1020" s="13" t="n">
        <v>12.5</v>
      </c>
      <c r="E1020" s="8" t="n">
        <v>14.65</v>
      </c>
      <c r="F1020" s="14" t="n">
        <v>28.589</v>
      </c>
      <c r="G1020" s="8" t="n">
        <f aca="false">2.54*F1020</f>
        <v>72.61606</v>
      </c>
      <c r="H1020" s="8" t="n">
        <v>14.47</v>
      </c>
      <c r="I1020" s="21" t="n">
        <v>3.7438</v>
      </c>
      <c r="J1020" s="16" t="n">
        <f aca="false">(D1020-I1020)/2.54-$T$3</f>
        <v>3.44732283464567</v>
      </c>
      <c r="K1020" s="17" t="n">
        <f aca="false">IF(J1020&lt;=$Q$3,$Q$4*(J1020)^$Q$5,$Q$6*(J1020)^$Q$7)</f>
        <v>0.150220499272884</v>
      </c>
      <c r="L1020" s="18" t="n">
        <f aca="false">K1020*$Q$8</f>
        <v>4.25376383381041</v>
      </c>
      <c r="M1020" s="19" t="n">
        <f aca="false">DAY(A1020)</f>
        <v>11</v>
      </c>
      <c r="N1020" s="20" t="n">
        <f aca="false">M1020+B1020</f>
        <v>11.5833333333333</v>
      </c>
    </row>
    <row r="1021" customFormat="false" ht="12.75" hidden="false" customHeight="false" outlineLevel="0" collapsed="false">
      <c r="A1021" s="6" t="n">
        <v>39366</v>
      </c>
      <c r="B1021" s="7" t="n">
        <v>0.59375</v>
      </c>
      <c r="C1021" s="8" t="n">
        <v>0</v>
      </c>
      <c r="D1021" s="13" t="n">
        <v>13</v>
      </c>
      <c r="E1021" s="8" t="n">
        <v>14.71</v>
      </c>
      <c r="F1021" s="14" t="n">
        <v>28.582</v>
      </c>
      <c r="G1021" s="8" t="n">
        <f aca="false">2.54*F1021</f>
        <v>72.59828</v>
      </c>
      <c r="H1021" s="8" t="n">
        <v>14.48</v>
      </c>
      <c r="I1021" s="21" t="n">
        <v>3.7438</v>
      </c>
      <c r="J1021" s="16" t="n">
        <f aca="false">(D1021-I1021)/2.54-$T$3</f>
        <v>3.64417322834646</v>
      </c>
      <c r="K1021" s="17" t="n">
        <f aca="false">IF(J1021&lt;=$Q$3,$Q$4*(J1021)^$Q$5,$Q$6*(J1021)^$Q$7)</f>
        <v>0.170558297527695</v>
      </c>
      <c r="L1021" s="18" t="n">
        <f aca="false">K1021*$Q$8</f>
        <v>4.82966519943224</v>
      </c>
      <c r="M1021" s="19" t="n">
        <f aca="false">DAY(A1021)</f>
        <v>11</v>
      </c>
      <c r="N1021" s="20" t="n">
        <f aca="false">M1021+B1021</f>
        <v>11.59375</v>
      </c>
    </row>
    <row r="1022" customFormat="false" ht="12.75" hidden="false" customHeight="false" outlineLevel="0" collapsed="false">
      <c r="A1022" s="6" t="n">
        <v>39366</v>
      </c>
      <c r="B1022" s="7" t="n">
        <v>0.604166666666667</v>
      </c>
      <c r="C1022" s="8" t="n">
        <v>0</v>
      </c>
      <c r="D1022" s="13" t="n">
        <v>12.8</v>
      </c>
      <c r="E1022" s="8" t="n">
        <v>14.65</v>
      </c>
      <c r="F1022" s="14" t="n">
        <v>28.581</v>
      </c>
      <c r="G1022" s="8" t="n">
        <f aca="false">2.54*F1022</f>
        <v>72.59574</v>
      </c>
      <c r="H1022" s="8" t="n">
        <v>14.5</v>
      </c>
      <c r="I1022" s="21" t="n">
        <v>3.7438</v>
      </c>
      <c r="J1022" s="16" t="n">
        <f aca="false">(D1022-I1022)/2.54-$T$3</f>
        <v>3.56543307086614</v>
      </c>
      <c r="K1022" s="17" t="n">
        <f aca="false">IF(J1022&lt;=$Q$3,$Q$4*(J1022)^$Q$5,$Q$6*(J1022)^$Q$7)</f>
        <v>0.162248786002708</v>
      </c>
      <c r="L1022" s="18" t="n">
        <f aca="false">K1022*$Q$8</f>
        <v>4.59436642348149</v>
      </c>
      <c r="M1022" s="19" t="n">
        <f aca="false">DAY(A1022)</f>
        <v>11</v>
      </c>
      <c r="N1022" s="20" t="n">
        <f aca="false">M1022+B1022</f>
        <v>11.6041666666667</v>
      </c>
    </row>
    <row r="1023" customFormat="false" ht="12.75" hidden="false" customHeight="false" outlineLevel="0" collapsed="false">
      <c r="A1023" s="6" t="n">
        <v>39366</v>
      </c>
      <c r="B1023" s="7" t="n">
        <v>0.614583333333333</v>
      </c>
      <c r="C1023" s="8" t="n">
        <v>0</v>
      </c>
      <c r="D1023" s="13" t="n">
        <v>11.7</v>
      </c>
      <c r="E1023" s="8" t="n">
        <v>14.64</v>
      </c>
      <c r="F1023" s="14" t="n">
        <v>28.573</v>
      </c>
      <c r="G1023" s="8" t="n">
        <f aca="false">2.54*F1023</f>
        <v>72.57542</v>
      </c>
      <c r="H1023" s="8" t="n">
        <v>14.47</v>
      </c>
      <c r="I1023" s="21" t="n">
        <v>3.7438</v>
      </c>
      <c r="J1023" s="16" t="n">
        <f aca="false">(D1023-I1023)/2.54-$T$3</f>
        <v>3.13236220472441</v>
      </c>
      <c r="K1023" s="17" t="n">
        <f aca="false">IF(J1023&lt;=$Q$3,$Q$4*(J1023)^$Q$5,$Q$6*(J1023)^$Q$7)</f>
        <v>0.120666851079467</v>
      </c>
      <c r="L1023" s="18" t="n">
        <f aca="false">K1023*$Q$8</f>
        <v>3.41689908864706</v>
      </c>
      <c r="M1023" s="19" t="n">
        <f aca="false">DAY(A1023)</f>
        <v>11</v>
      </c>
      <c r="N1023" s="20" t="n">
        <f aca="false">M1023+B1023</f>
        <v>11.6145833333333</v>
      </c>
    </row>
    <row r="1024" customFormat="false" ht="12.75" hidden="false" customHeight="false" outlineLevel="0" collapsed="false">
      <c r="A1024" s="6" t="n">
        <v>39366</v>
      </c>
      <c r="B1024" s="7" t="n">
        <v>0.625</v>
      </c>
      <c r="C1024" s="8" t="n">
        <v>0</v>
      </c>
      <c r="D1024" s="13" t="n">
        <v>11.2</v>
      </c>
      <c r="E1024" s="8" t="n">
        <v>14.57</v>
      </c>
      <c r="F1024" s="14" t="n">
        <v>28.571</v>
      </c>
      <c r="G1024" s="8" t="n">
        <f aca="false">2.54*F1024</f>
        <v>72.57034</v>
      </c>
      <c r="H1024" s="8" t="n">
        <v>14.44</v>
      </c>
      <c r="I1024" s="21" t="n">
        <v>3.7438</v>
      </c>
      <c r="J1024" s="16" t="n">
        <f aca="false">(D1024-I1024)/2.54-$T$3</f>
        <v>2.93551181102362</v>
      </c>
      <c r="K1024" s="17" t="n">
        <f aca="false">IF(J1024&lt;=$Q$3,$Q$4*(J1024)^$Q$5,$Q$6*(J1024)^$Q$7)</f>
        <v>0.10402453677995</v>
      </c>
      <c r="L1024" s="18" t="n">
        <f aca="false">K1024*$Q$8</f>
        <v>2.94564200309048</v>
      </c>
      <c r="M1024" s="19" t="n">
        <f aca="false">DAY(A1024)</f>
        <v>11</v>
      </c>
      <c r="N1024" s="20" t="n">
        <f aca="false">M1024+B1024</f>
        <v>11.625</v>
      </c>
    </row>
    <row r="1025" customFormat="false" ht="12.75" hidden="false" customHeight="false" outlineLevel="0" collapsed="false">
      <c r="A1025" s="6" t="n">
        <v>39366</v>
      </c>
      <c r="B1025" s="7" t="n">
        <v>0.635416666666667</v>
      </c>
      <c r="C1025" s="8" t="n">
        <v>0</v>
      </c>
      <c r="D1025" s="13" t="n">
        <v>10.8</v>
      </c>
      <c r="E1025" s="8" t="n">
        <v>14.56</v>
      </c>
      <c r="F1025" s="14" t="n">
        <v>28.573</v>
      </c>
      <c r="G1025" s="8" t="n">
        <f aca="false">2.54*F1025</f>
        <v>72.57542</v>
      </c>
      <c r="H1025" s="8" t="n">
        <v>14.37</v>
      </c>
      <c r="I1025" s="21" t="n">
        <v>3.7438</v>
      </c>
      <c r="J1025" s="16" t="n">
        <f aca="false">(D1025-I1025)/2.54-$T$3</f>
        <v>2.77803149606299</v>
      </c>
      <c r="K1025" s="17" t="n">
        <f aca="false">IF(J1025&lt;=$Q$3,$Q$4*(J1025)^$Q$5,$Q$6*(J1025)^$Q$7)</f>
        <v>0.091702618507902</v>
      </c>
      <c r="L1025" s="18" t="n">
        <f aca="false">K1025*$Q$8</f>
        <v>2.59672470776456</v>
      </c>
      <c r="M1025" s="19" t="n">
        <f aca="false">DAY(A1025)</f>
        <v>11</v>
      </c>
      <c r="N1025" s="20" t="n">
        <f aca="false">M1025+B1025</f>
        <v>11.6354166666667</v>
      </c>
    </row>
    <row r="1026" customFormat="false" ht="12.75" hidden="false" customHeight="false" outlineLevel="0" collapsed="false">
      <c r="A1026" s="6" t="n">
        <v>39366</v>
      </c>
      <c r="B1026" s="7" t="n">
        <v>0.645833333333333</v>
      </c>
      <c r="C1026" s="8" t="n">
        <v>0</v>
      </c>
      <c r="D1026" s="13" t="n">
        <v>10.8</v>
      </c>
      <c r="E1026" s="8" t="n">
        <v>14.53</v>
      </c>
      <c r="F1026" s="14" t="n">
        <v>28.568</v>
      </c>
      <c r="G1026" s="8" t="n">
        <f aca="false">2.54*F1026</f>
        <v>72.56272</v>
      </c>
      <c r="H1026" s="8" t="n">
        <v>14.28</v>
      </c>
      <c r="I1026" s="21" t="n">
        <v>3.7438</v>
      </c>
      <c r="J1026" s="16" t="n">
        <f aca="false">(D1026-I1026)/2.54-$T$3</f>
        <v>2.77803149606299</v>
      </c>
      <c r="K1026" s="17" t="n">
        <f aca="false">IF(J1026&lt;=$Q$3,$Q$4*(J1026)^$Q$5,$Q$6*(J1026)^$Q$7)</f>
        <v>0.091702618507902</v>
      </c>
      <c r="L1026" s="18" t="n">
        <f aca="false">K1026*$Q$8</f>
        <v>2.59672470776456</v>
      </c>
      <c r="M1026" s="19" t="n">
        <f aca="false">DAY(A1026)</f>
        <v>11</v>
      </c>
      <c r="N1026" s="20" t="n">
        <f aca="false">M1026+B1026</f>
        <v>11.6458333333333</v>
      </c>
    </row>
    <row r="1027" customFormat="false" ht="12.75" hidden="false" customHeight="false" outlineLevel="0" collapsed="false">
      <c r="A1027" s="6" t="n">
        <v>39366</v>
      </c>
      <c r="B1027" s="7" t="n">
        <v>0.65625</v>
      </c>
      <c r="C1027" s="8" t="n">
        <v>0</v>
      </c>
      <c r="D1027" s="13" t="n">
        <v>10.6</v>
      </c>
      <c r="E1027" s="8" t="n">
        <v>14.47</v>
      </c>
      <c r="F1027" s="14" t="n">
        <v>28.562</v>
      </c>
      <c r="G1027" s="8" t="n">
        <f aca="false">2.54*F1027</f>
        <v>72.54748</v>
      </c>
      <c r="H1027" s="8" t="n">
        <v>14.22</v>
      </c>
      <c r="I1027" s="21" t="n">
        <v>3.7438</v>
      </c>
      <c r="J1027" s="16" t="n">
        <f aca="false">(D1027-I1027)/2.54-$T$3</f>
        <v>2.69929133858268</v>
      </c>
      <c r="K1027" s="17" t="n">
        <f aca="false">IF(J1027&lt;=$Q$3,$Q$4*(J1027)^$Q$5,$Q$6*(J1027)^$Q$7)</f>
        <v>0.0858675926422539</v>
      </c>
      <c r="L1027" s="18" t="n">
        <f aca="false">K1027*$Q$8</f>
        <v>2.43149544733218</v>
      </c>
      <c r="M1027" s="19" t="n">
        <f aca="false">DAY(A1027)</f>
        <v>11</v>
      </c>
      <c r="N1027" s="20" t="n">
        <f aca="false">M1027+B1027</f>
        <v>11.65625</v>
      </c>
    </row>
    <row r="1028" customFormat="false" ht="12.75" hidden="false" customHeight="false" outlineLevel="0" collapsed="false">
      <c r="A1028" s="6" t="n">
        <v>39366</v>
      </c>
      <c r="B1028" s="7" t="n">
        <v>0.666666666666667</v>
      </c>
      <c r="C1028" s="8" t="n">
        <v>0</v>
      </c>
      <c r="D1028" s="13" t="n">
        <v>10.3</v>
      </c>
      <c r="E1028" s="8" t="n">
        <v>14.45</v>
      </c>
      <c r="F1028" s="14" t="n">
        <v>28.567</v>
      </c>
      <c r="G1028" s="8" t="n">
        <f aca="false">2.54*F1028</f>
        <v>72.56018</v>
      </c>
      <c r="H1028" s="8" t="n">
        <v>14.15</v>
      </c>
      <c r="I1028" s="21" t="n">
        <v>3.7438</v>
      </c>
      <c r="J1028" s="16" t="n">
        <f aca="false">(D1028-I1028)/2.54-$T$3</f>
        <v>2.58118110236221</v>
      </c>
      <c r="K1028" s="17" t="n">
        <f aca="false">IF(J1028&lt;=$Q$3,$Q$4*(J1028)^$Q$5,$Q$6*(J1028)^$Q$7)</f>
        <v>0.0775174817633279</v>
      </c>
      <c r="L1028" s="18" t="n">
        <f aca="false">K1028*$Q$8</f>
        <v>2.1950470275958</v>
      </c>
      <c r="M1028" s="19" t="n">
        <f aca="false">DAY(A1028)</f>
        <v>11</v>
      </c>
      <c r="N1028" s="20" t="n">
        <f aca="false">M1028+B1028</f>
        <v>11.6666666666667</v>
      </c>
    </row>
    <row r="1029" customFormat="false" ht="12.75" hidden="false" customHeight="false" outlineLevel="0" collapsed="false">
      <c r="A1029" s="6" t="n">
        <v>39366</v>
      </c>
      <c r="B1029" s="7" t="n">
        <v>0.677083333333333</v>
      </c>
      <c r="C1029" s="8" t="n">
        <v>0</v>
      </c>
      <c r="D1029" s="13" t="n">
        <v>10.2</v>
      </c>
      <c r="E1029" s="8" t="n">
        <v>14.43</v>
      </c>
      <c r="F1029" s="14" t="n">
        <v>28.564</v>
      </c>
      <c r="G1029" s="8" t="n">
        <f aca="false">2.54*F1029</f>
        <v>72.55256</v>
      </c>
      <c r="H1029" s="8" t="n">
        <v>14.1</v>
      </c>
      <c r="I1029" s="21" t="n">
        <v>3.7438</v>
      </c>
      <c r="J1029" s="16" t="n">
        <f aca="false">(D1029-I1029)/2.54-$T$3</f>
        <v>2.54181102362205</v>
      </c>
      <c r="K1029" s="17" t="n">
        <f aca="false">IF(J1029&lt;=$Q$3,$Q$4*(J1029)^$Q$5,$Q$6*(J1029)^$Q$7)</f>
        <v>0.0748405154330559</v>
      </c>
      <c r="L1029" s="18" t="n">
        <f aca="false">K1029*$Q$8</f>
        <v>2.11924390741476</v>
      </c>
      <c r="M1029" s="19" t="n">
        <f aca="false">DAY(A1029)</f>
        <v>11</v>
      </c>
      <c r="N1029" s="20" t="n">
        <f aca="false">M1029+B1029</f>
        <v>11.6770833333333</v>
      </c>
    </row>
    <row r="1030" customFormat="false" ht="12.75" hidden="false" customHeight="false" outlineLevel="0" collapsed="false">
      <c r="A1030" s="6" t="n">
        <v>39366</v>
      </c>
      <c r="B1030" s="7" t="n">
        <v>0.6875</v>
      </c>
      <c r="C1030" s="8" t="n">
        <v>0</v>
      </c>
      <c r="D1030" s="13" t="n">
        <v>10.1</v>
      </c>
      <c r="E1030" s="8" t="n">
        <v>14.35</v>
      </c>
      <c r="F1030" s="14" t="n">
        <v>28.565</v>
      </c>
      <c r="G1030" s="8" t="n">
        <f aca="false">2.54*F1030</f>
        <v>72.5551</v>
      </c>
      <c r="H1030" s="8" t="n">
        <v>13.98</v>
      </c>
      <c r="I1030" s="21" t="n">
        <v>3.7438</v>
      </c>
      <c r="J1030" s="16" t="n">
        <f aca="false">(D1030-I1030)/2.54-$T$3</f>
        <v>2.50244094488189</v>
      </c>
      <c r="K1030" s="17" t="n">
        <f aca="false">IF(J1030&lt;=$Q$3,$Q$4*(J1030)^$Q$5,$Q$6*(J1030)^$Q$7)</f>
        <v>0.0722163646811791</v>
      </c>
      <c r="L1030" s="18" t="n">
        <f aca="false">K1030*$Q$8</f>
        <v>2.04493635540401</v>
      </c>
      <c r="M1030" s="19" t="n">
        <f aca="false">DAY(A1030)</f>
        <v>11</v>
      </c>
      <c r="N1030" s="20" t="n">
        <f aca="false">M1030+B1030</f>
        <v>11.6875</v>
      </c>
    </row>
    <row r="1031" customFormat="false" ht="12.75" hidden="false" customHeight="false" outlineLevel="0" collapsed="false">
      <c r="A1031" s="6" t="n">
        <v>39366</v>
      </c>
      <c r="B1031" s="7" t="n">
        <v>0.697916666666667</v>
      </c>
      <c r="C1031" s="8" t="n">
        <v>0</v>
      </c>
      <c r="D1031" s="13" t="n">
        <v>9.9</v>
      </c>
      <c r="E1031" s="8" t="n">
        <v>14.31</v>
      </c>
      <c r="F1031" s="14" t="n">
        <v>28.57</v>
      </c>
      <c r="G1031" s="8" t="n">
        <f aca="false">2.54*F1031</f>
        <v>72.5678</v>
      </c>
      <c r="H1031" s="8" t="n">
        <v>13.93</v>
      </c>
      <c r="I1031" s="21" t="n">
        <v>3.7438</v>
      </c>
      <c r="J1031" s="16" t="n">
        <f aca="false">(D1031-I1031)/2.54-$T$3</f>
        <v>2.42370078740158</v>
      </c>
      <c r="K1031" s="17" t="n">
        <f aca="false">IF(J1031&lt;=$Q$3,$Q$4*(J1031)^$Q$5,$Q$6*(J1031)^$Q$7)</f>
        <v>0.0671255645012559</v>
      </c>
      <c r="L1031" s="18" t="n">
        <f aca="false">K1031*$Q$8</f>
        <v>1.90078118486916</v>
      </c>
      <c r="M1031" s="19" t="n">
        <f aca="false">DAY(A1031)</f>
        <v>11</v>
      </c>
      <c r="N1031" s="20" t="n">
        <f aca="false">M1031+B1031</f>
        <v>11.6979166666667</v>
      </c>
    </row>
    <row r="1032" customFormat="false" ht="12.75" hidden="false" customHeight="false" outlineLevel="0" collapsed="false">
      <c r="A1032" s="6" t="n">
        <v>39366</v>
      </c>
      <c r="B1032" s="7" t="n">
        <v>0.708333333333333</v>
      </c>
      <c r="C1032" s="8" t="n">
        <v>0</v>
      </c>
      <c r="D1032" s="13" t="n">
        <v>9.7</v>
      </c>
      <c r="E1032" s="8" t="n">
        <v>14.28</v>
      </c>
      <c r="F1032" s="14" t="n">
        <v>28.568</v>
      </c>
      <c r="G1032" s="8" t="n">
        <f aca="false">2.54*F1032</f>
        <v>72.56272</v>
      </c>
      <c r="H1032" s="8" t="n">
        <v>13.87</v>
      </c>
      <c r="I1032" s="21" t="n">
        <v>3.7438</v>
      </c>
      <c r="J1032" s="16" t="n">
        <f aca="false">(D1032-I1032)/2.54-$T$3</f>
        <v>2.34496062992126</v>
      </c>
      <c r="K1032" s="17" t="n">
        <f aca="false">IF(J1032&lt;=$Q$3,$Q$4*(J1032)^$Q$5,$Q$6*(J1032)^$Q$7)</f>
        <v>0.0622431633487452</v>
      </c>
      <c r="L1032" s="18" t="n">
        <f aca="false">K1032*$Q$8</f>
        <v>1.76252720791375</v>
      </c>
      <c r="M1032" s="19" t="n">
        <f aca="false">DAY(A1032)</f>
        <v>11</v>
      </c>
      <c r="N1032" s="20" t="n">
        <f aca="false">M1032+B1032</f>
        <v>11.7083333333333</v>
      </c>
    </row>
    <row r="1033" customFormat="false" ht="12.75" hidden="false" customHeight="false" outlineLevel="0" collapsed="false">
      <c r="A1033" s="6" t="n">
        <v>39366</v>
      </c>
      <c r="B1033" s="7" t="n">
        <v>0.71875</v>
      </c>
      <c r="C1033" s="8" t="n">
        <v>0</v>
      </c>
      <c r="D1033" s="13" t="n">
        <v>9.8</v>
      </c>
      <c r="E1033" s="8" t="n">
        <v>14.25</v>
      </c>
      <c r="F1033" s="14" t="n">
        <v>28.564</v>
      </c>
      <c r="G1033" s="8" t="n">
        <f aca="false">2.54*F1033</f>
        <v>72.55256</v>
      </c>
      <c r="H1033" s="8" t="n">
        <v>13.78</v>
      </c>
      <c r="I1033" s="21" t="n">
        <v>3.7438</v>
      </c>
      <c r="J1033" s="16" t="n">
        <f aca="false">(D1033-I1033)/2.54-$T$3</f>
        <v>2.38433070866142</v>
      </c>
      <c r="K1033" s="17" t="n">
        <f aca="false">IF(J1033&lt;=$Q$3,$Q$4*(J1033)^$Q$5,$Q$6*(J1033)^$Q$7)</f>
        <v>0.0646584356419743</v>
      </c>
      <c r="L1033" s="18" t="n">
        <f aca="false">K1033*$Q$8</f>
        <v>1.83091999038666</v>
      </c>
      <c r="M1033" s="19" t="n">
        <f aca="false">DAY(A1033)</f>
        <v>11</v>
      </c>
      <c r="N1033" s="20" t="n">
        <f aca="false">M1033+B1033</f>
        <v>11.71875</v>
      </c>
    </row>
    <row r="1034" customFormat="false" ht="12.75" hidden="false" customHeight="false" outlineLevel="0" collapsed="false">
      <c r="A1034" s="6" t="n">
        <v>39366</v>
      </c>
      <c r="B1034" s="7" t="n">
        <v>0.729166666666667</v>
      </c>
      <c r="C1034" s="8" t="n">
        <v>0</v>
      </c>
      <c r="D1034" s="13" t="n">
        <v>9.8</v>
      </c>
      <c r="E1034" s="8" t="n">
        <v>14.17</v>
      </c>
      <c r="F1034" s="14" t="n">
        <v>28.567</v>
      </c>
      <c r="G1034" s="8" t="n">
        <f aca="false">2.54*F1034</f>
        <v>72.56018</v>
      </c>
      <c r="H1034" s="8" t="n">
        <v>13.76</v>
      </c>
      <c r="I1034" s="21" t="n">
        <v>3.7438</v>
      </c>
      <c r="J1034" s="16" t="n">
        <f aca="false">(D1034-I1034)/2.54-$T$3</f>
        <v>2.38433070866142</v>
      </c>
      <c r="K1034" s="17" t="n">
        <f aca="false">IF(J1034&lt;=$Q$3,$Q$4*(J1034)^$Q$5,$Q$6*(J1034)^$Q$7)</f>
        <v>0.0646584356419743</v>
      </c>
      <c r="L1034" s="18" t="n">
        <f aca="false">K1034*$Q$8</f>
        <v>1.83091999038666</v>
      </c>
      <c r="M1034" s="19" t="n">
        <f aca="false">DAY(A1034)</f>
        <v>11</v>
      </c>
      <c r="N1034" s="20" t="n">
        <f aca="false">M1034+B1034</f>
        <v>11.7291666666667</v>
      </c>
    </row>
    <row r="1035" customFormat="false" ht="12.75" hidden="false" customHeight="false" outlineLevel="0" collapsed="false">
      <c r="A1035" s="6" t="n">
        <v>39366</v>
      </c>
      <c r="B1035" s="7" t="n">
        <v>0.739583333333333</v>
      </c>
      <c r="C1035" s="8" t="n">
        <v>0</v>
      </c>
      <c r="D1035" s="13" t="n">
        <v>9.4</v>
      </c>
      <c r="E1035" s="8" t="n">
        <v>14.12</v>
      </c>
      <c r="F1035" s="14" t="n">
        <v>28.572</v>
      </c>
      <c r="G1035" s="8" t="n">
        <f aca="false">2.54*F1035</f>
        <v>72.57288</v>
      </c>
      <c r="H1035" s="8" t="n">
        <v>13.71</v>
      </c>
      <c r="I1035" s="21" t="n">
        <v>3.7438</v>
      </c>
      <c r="J1035" s="16" t="n">
        <f aca="false">(D1035-I1035)/2.54-$T$3</f>
        <v>2.22685039370079</v>
      </c>
      <c r="K1035" s="17" t="n">
        <f aca="false">IF(J1035&lt;=$Q$3,$Q$4*(J1035)^$Q$5,$Q$6*(J1035)^$Q$7)</f>
        <v>0.0553060030626767</v>
      </c>
      <c r="L1035" s="18" t="n">
        <f aca="false">K1035*$Q$8</f>
        <v>1.5660890275252</v>
      </c>
      <c r="M1035" s="19" t="n">
        <f aca="false">DAY(A1035)</f>
        <v>11</v>
      </c>
      <c r="N1035" s="20" t="n">
        <f aca="false">M1035+B1035</f>
        <v>11.7395833333333</v>
      </c>
    </row>
    <row r="1036" customFormat="false" ht="12.75" hidden="false" customHeight="false" outlineLevel="0" collapsed="false">
      <c r="A1036" s="6" t="n">
        <v>39366</v>
      </c>
      <c r="B1036" s="7" t="n">
        <v>0.75</v>
      </c>
      <c r="C1036" s="8" t="n">
        <v>0</v>
      </c>
      <c r="D1036" s="13" t="n">
        <v>9.5</v>
      </c>
      <c r="E1036" s="8" t="n">
        <v>14.1</v>
      </c>
      <c r="F1036" s="14" t="n">
        <v>28.566</v>
      </c>
      <c r="G1036" s="8" t="n">
        <f aca="false">2.54*F1036</f>
        <v>72.55764</v>
      </c>
      <c r="H1036" s="8" t="n">
        <v>13.67</v>
      </c>
      <c r="I1036" s="21" t="n">
        <v>3.7438</v>
      </c>
      <c r="J1036" s="16" t="n">
        <f aca="false">(D1036-I1036)/2.54-$T$3</f>
        <v>2.26622047244094</v>
      </c>
      <c r="K1036" s="17" t="n">
        <f aca="false">IF(J1036&lt;=$Q$3,$Q$4*(J1036)^$Q$5,$Q$6*(J1036)^$Q$7)</f>
        <v>0.057567198348866</v>
      </c>
      <c r="L1036" s="18" t="n">
        <f aca="false">K1036*$Q$8</f>
        <v>1.63011884220517</v>
      </c>
      <c r="M1036" s="19" t="n">
        <f aca="false">DAY(A1036)</f>
        <v>11</v>
      </c>
      <c r="N1036" s="20" t="n">
        <f aca="false">M1036+B1036</f>
        <v>11.75</v>
      </c>
    </row>
    <row r="1037" customFormat="false" ht="12.75" hidden="false" customHeight="false" outlineLevel="0" collapsed="false">
      <c r="A1037" s="6" t="n">
        <v>39366</v>
      </c>
      <c r="B1037" s="7" t="n">
        <v>0.760416666666667</v>
      </c>
      <c r="C1037" s="8" t="n">
        <v>0</v>
      </c>
      <c r="D1037" s="13" t="n">
        <v>9.4</v>
      </c>
      <c r="E1037" s="8" t="n">
        <v>14.07</v>
      </c>
      <c r="F1037" s="14" t="n">
        <v>28.566</v>
      </c>
      <c r="G1037" s="8" t="n">
        <f aca="false">2.54*F1037</f>
        <v>72.55764</v>
      </c>
      <c r="H1037" s="8" t="n">
        <v>13.62</v>
      </c>
      <c r="I1037" s="21" t="n">
        <v>3.7438</v>
      </c>
      <c r="J1037" s="16" t="n">
        <f aca="false">(D1037-I1037)/2.54-$T$3</f>
        <v>2.22685039370079</v>
      </c>
      <c r="K1037" s="17" t="n">
        <f aca="false">IF(J1037&lt;=$Q$3,$Q$4*(J1037)^$Q$5,$Q$6*(J1037)^$Q$7)</f>
        <v>0.0553060030626767</v>
      </c>
      <c r="L1037" s="18" t="n">
        <f aca="false">K1037*$Q$8</f>
        <v>1.5660890275252</v>
      </c>
      <c r="M1037" s="19" t="n">
        <f aca="false">DAY(A1037)</f>
        <v>11</v>
      </c>
      <c r="N1037" s="20" t="n">
        <f aca="false">M1037+B1037</f>
        <v>11.7604166666667</v>
      </c>
    </row>
    <row r="1038" customFormat="false" ht="12.75" hidden="false" customHeight="false" outlineLevel="0" collapsed="false">
      <c r="A1038" s="6" t="n">
        <v>39366</v>
      </c>
      <c r="B1038" s="7" t="n">
        <v>0.770833333333333</v>
      </c>
      <c r="C1038" s="8" t="n">
        <v>0</v>
      </c>
      <c r="D1038" s="13" t="n">
        <v>9.3</v>
      </c>
      <c r="E1038" s="8" t="n">
        <v>14.02</v>
      </c>
      <c r="F1038" s="14" t="n">
        <v>28.562</v>
      </c>
      <c r="G1038" s="8" t="n">
        <f aca="false">2.54*F1038</f>
        <v>72.54748</v>
      </c>
      <c r="H1038" s="8" t="n">
        <v>13.56</v>
      </c>
      <c r="I1038" s="21" t="n">
        <v>3.7438</v>
      </c>
      <c r="J1038" s="16" t="n">
        <f aca="false">(D1038-I1038)/2.54-$T$3</f>
        <v>2.18748031496063</v>
      </c>
      <c r="K1038" s="17" t="n">
        <f aca="false">IF(J1038&lt;=$Q$3,$Q$4*(J1038)^$Q$5,$Q$6*(J1038)^$Q$7)</f>
        <v>0.0530956590041378</v>
      </c>
      <c r="L1038" s="18" t="n">
        <f aca="false">K1038*$Q$8</f>
        <v>1.50349915688837</v>
      </c>
      <c r="M1038" s="19" t="n">
        <f aca="false">DAY(A1038)</f>
        <v>11</v>
      </c>
      <c r="N1038" s="20" t="n">
        <f aca="false">M1038+B1038</f>
        <v>11.7708333333333</v>
      </c>
    </row>
    <row r="1039" customFormat="false" ht="12.75" hidden="false" customHeight="false" outlineLevel="0" collapsed="false">
      <c r="A1039" s="6" t="n">
        <v>39366</v>
      </c>
      <c r="B1039" s="7" t="n">
        <v>0.78125</v>
      </c>
      <c r="C1039" s="8" t="n">
        <v>0</v>
      </c>
      <c r="D1039" s="13" t="n">
        <v>9.4</v>
      </c>
      <c r="E1039" s="8" t="n">
        <v>13.92</v>
      </c>
      <c r="F1039" s="14" t="n">
        <v>28.56</v>
      </c>
      <c r="G1039" s="8" t="n">
        <f aca="false">2.54*F1039</f>
        <v>72.5424</v>
      </c>
      <c r="H1039" s="8" t="n">
        <v>13.51</v>
      </c>
      <c r="I1039" s="21" t="n">
        <v>3.7438</v>
      </c>
      <c r="J1039" s="16" t="n">
        <f aca="false">(D1039-I1039)/2.54-$T$3</f>
        <v>2.22685039370079</v>
      </c>
      <c r="K1039" s="17" t="n">
        <f aca="false">IF(J1039&lt;=$Q$3,$Q$4*(J1039)^$Q$5,$Q$6*(J1039)^$Q$7)</f>
        <v>0.0553060030626767</v>
      </c>
      <c r="L1039" s="18" t="n">
        <f aca="false">K1039*$Q$8</f>
        <v>1.5660890275252</v>
      </c>
      <c r="M1039" s="19" t="n">
        <f aca="false">DAY(A1039)</f>
        <v>11</v>
      </c>
      <c r="N1039" s="20" t="n">
        <f aca="false">M1039+B1039</f>
        <v>11.78125</v>
      </c>
    </row>
    <row r="1040" customFormat="false" ht="12.75" hidden="false" customHeight="false" outlineLevel="0" collapsed="false">
      <c r="A1040" s="6" t="n">
        <v>39366</v>
      </c>
      <c r="B1040" s="7" t="n">
        <v>0.791666666666667</v>
      </c>
      <c r="C1040" s="8" t="n">
        <v>0</v>
      </c>
      <c r="D1040" s="13" t="n">
        <v>9.1</v>
      </c>
      <c r="E1040" s="8" t="n">
        <v>13.9</v>
      </c>
      <c r="F1040" s="14" t="n">
        <v>28.556</v>
      </c>
      <c r="G1040" s="8" t="n">
        <f aca="false">2.54*F1040</f>
        <v>72.53224</v>
      </c>
      <c r="H1040" s="8" t="n">
        <v>13.43</v>
      </c>
      <c r="I1040" s="21" t="n">
        <v>3.7438</v>
      </c>
      <c r="J1040" s="16" t="n">
        <f aca="false">(D1040-I1040)/2.54-$T$3</f>
        <v>2.10874015748031</v>
      </c>
      <c r="K1040" s="17" t="n">
        <f aca="false">IF(J1040&lt;=$Q$3,$Q$4*(J1040)^$Q$5,$Q$6*(J1040)^$Q$7)</f>
        <v>0.0488264843209704</v>
      </c>
      <c r="L1040" s="18" t="n">
        <f aca="false">K1040*$Q$8</f>
        <v>1.38260979122005</v>
      </c>
      <c r="M1040" s="19" t="n">
        <f aca="false">DAY(A1040)</f>
        <v>11</v>
      </c>
      <c r="N1040" s="20" t="n">
        <f aca="false">M1040+B1040</f>
        <v>11.7916666666667</v>
      </c>
    </row>
    <row r="1041" customFormat="false" ht="12.75" hidden="false" customHeight="false" outlineLevel="0" collapsed="false">
      <c r="A1041" s="6" t="n">
        <v>39366</v>
      </c>
      <c r="B1041" s="7" t="n">
        <v>0.802083333333333</v>
      </c>
      <c r="C1041" s="8" t="n">
        <v>0</v>
      </c>
      <c r="D1041" s="13" t="n">
        <v>9.2</v>
      </c>
      <c r="E1041" s="8" t="n">
        <v>13.86</v>
      </c>
      <c r="F1041" s="14" t="n">
        <v>28.562</v>
      </c>
      <c r="G1041" s="8" t="n">
        <f aca="false">2.54*F1041</f>
        <v>72.54748</v>
      </c>
      <c r="H1041" s="8" t="n">
        <v>13.38</v>
      </c>
      <c r="I1041" s="21" t="n">
        <v>3.7438</v>
      </c>
      <c r="J1041" s="16" t="n">
        <f aca="false">(D1041-I1041)/2.54-$T$3</f>
        <v>2.14811023622047</v>
      </c>
      <c r="K1041" s="17" t="n">
        <f aca="false">IF(J1041&lt;=$Q$3,$Q$4*(J1041)^$Q$5,$Q$6*(J1041)^$Q$7)</f>
        <v>0.0509359069487038</v>
      </c>
      <c r="L1041" s="18" t="n">
        <f aca="false">K1041*$Q$8</f>
        <v>1.44234188988506</v>
      </c>
      <c r="M1041" s="19" t="n">
        <f aca="false">DAY(A1041)</f>
        <v>11</v>
      </c>
      <c r="N1041" s="20" t="n">
        <f aca="false">M1041+B1041</f>
        <v>11.8020833333333</v>
      </c>
    </row>
    <row r="1042" customFormat="false" ht="12.75" hidden="false" customHeight="false" outlineLevel="0" collapsed="false">
      <c r="A1042" s="6" t="n">
        <v>39366</v>
      </c>
      <c r="B1042" s="7" t="n">
        <v>0.8125</v>
      </c>
      <c r="C1042" s="8" t="n">
        <v>0</v>
      </c>
      <c r="D1042" s="13" t="n">
        <v>9.2</v>
      </c>
      <c r="E1042" s="8" t="n">
        <v>13.81</v>
      </c>
      <c r="F1042" s="14" t="n">
        <v>28.559</v>
      </c>
      <c r="G1042" s="8" t="n">
        <f aca="false">2.54*F1042</f>
        <v>72.53986</v>
      </c>
      <c r="H1042" s="8" t="n">
        <v>13.35</v>
      </c>
      <c r="I1042" s="21" t="n">
        <v>3.7438</v>
      </c>
      <c r="J1042" s="16" t="n">
        <f aca="false">(D1042-I1042)/2.54-$T$3</f>
        <v>2.14811023622047</v>
      </c>
      <c r="K1042" s="17" t="n">
        <f aca="false">IF(J1042&lt;=$Q$3,$Q$4*(J1042)^$Q$5,$Q$6*(J1042)^$Q$7)</f>
        <v>0.0509359069487038</v>
      </c>
      <c r="L1042" s="18" t="n">
        <f aca="false">K1042*$Q$8</f>
        <v>1.44234188988506</v>
      </c>
      <c r="M1042" s="19" t="n">
        <f aca="false">DAY(A1042)</f>
        <v>11</v>
      </c>
      <c r="N1042" s="20" t="n">
        <f aca="false">M1042+B1042</f>
        <v>11.8125</v>
      </c>
    </row>
    <row r="1043" customFormat="false" ht="12.75" hidden="false" customHeight="false" outlineLevel="0" collapsed="false">
      <c r="A1043" s="6" t="n">
        <v>39366</v>
      </c>
      <c r="B1043" s="7" t="n">
        <v>0.822916666666667</v>
      </c>
      <c r="C1043" s="8" t="n">
        <v>0</v>
      </c>
      <c r="D1043" s="13" t="n">
        <v>9</v>
      </c>
      <c r="E1043" s="8" t="n">
        <v>13.77</v>
      </c>
      <c r="F1043" s="14" t="n">
        <v>28.558</v>
      </c>
      <c r="G1043" s="8" t="n">
        <f aca="false">2.54*F1043</f>
        <v>72.53732</v>
      </c>
      <c r="H1043" s="8" t="n">
        <v>13.34</v>
      </c>
      <c r="I1043" s="21" t="n">
        <v>3.7438</v>
      </c>
      <c r="J1043" s="16" t="n">
        <f aca="false">(D1043-I1043)/2.54-$T$3</f>
        <v>2.06937007874016</v>
      </c>
      <c r="K1043" s="17" t="n">
        <f aca="false">IF(J1043&lt;=$Q$3,$Q$4*(J1043)^$Q$5,$Q$6*(J1043)^$Q$7)</f>
        <v>0.0467671250887222</v>
      </c>
      <c r="L1043" s="18" t="n">
        <f aca="false">K1043*$Q$8</f>
        <v>1.32429532771233</v>
      </c>
      <c r="M1043" s="19" t="n">
        <f aca="false">DAY(A1043)</f>
        <v>11</v>
      </c>
      <c r="N1043" s="20" t="n">
        <f aca="false">M1043+B1043</f>
        <v>11.8229166666667</v>
      </c>
    </row>
    <row r="1044" customFormat="false" ht="12.75" hidden="false" customHeight="false" outlineLevel="0" collapsed="false">
      <c r="A1044" s="6" t="n">
        <v>39366</v>
      </c>
      <c r="B1044" s="7" t="n">
        <v>0.833333333333333</v>
      </c>
      <c r="C1044" s="8" t="n">
        <v>0</v>
      </c>
      <c r="D1044" s="13" t="n">
        <v>9.2</v>
      </c>
      <c r="E1044" s="8" t="n">
        <v>13.75</v>
      </c>
      <c r="F1044" s="14" t="n">
        <v>28.55</v>
      </c>
      <c r="G1044" s="8" t="n">
        <f aca="false">2.54*F1044</f>
        <v>72.517</v>
      </c>
      <c r="H1044" s="8" t="n">
        <v>13.31</v>
      </c>
      <c r="I1044" s="21" t="n">
        <v>3.7438</v>
      </c>
      <c r="J1044" s="16" t="n">
        <f aca="false">(D1044-I1044)/2.54-$T$3</f>
        <v>2.14811023622047</v>
      </c>
      <c r="K1044" s="17" t="n">
        <f aca="false">IF(J1044&lt;=$Q$3,$Q$4*(J1044)^$Q$5,$Q$6*(J1044)^$Q$7)</f>
        <v>0.0509359069487038</v>
      </c>
      <c r="L1044" s="18" t="n">
        <f aca="false">K1044*$Q$8</f>
        <v>1.44234188988506</v>
      </c>
      <c r="M1044" s="19" t="n">
        <f aca="false">DAY(A1044)</f>
        <v>11</v>
      </c>
      <c r="N1044" s="20" t="n">
        <f aca="false">M1044+B1044</f>
        <v>11.8333333333333</v>
      </c>
    </row>
    <row r="1045" customFormat="false" ht="12.75" hidden="false" customHeight="false" outlineLevel="0" collapsed="false">
      <c r="A1045" s="6" t="n">
        <v>39366</v>
      </c>
      <c r="B1045" s="7" t="n">
        <v>0.84375</v>
      </c>
      <c r="C1045" s="8" t="n">
        <v>0</v>
      </c>
      <c r="D1045" s="13" t="n">
        <v>9</v>
      </c>
      <c r="E1045" s="8" t="n">
        <v>13.73</v>
      </c>
      <c r="F1045" s="14" t="n">
        <v>28.556</v>
      </c>
      <c r="G1045" s="8" t="n">
        <f aca="false">2.54*F1045</f>
        <v>72.53224</v>
      </c>
      <c r="H1045" s="8" t="n">
        <v>13.28</v>
      </c>
      <c r="I1045" s="21" t="n">
        <v>3.7438</v>
      </c>
      <c r="J1045" s="16" t="n">
        <f aca="false">(D1045-I1045)/2.54-$T$3</f>
        <v>2.06937007874016</v>
      </c>
      <c r="K1045" s="17" t="n">
        <f aca="false">IF(J1045&lt;=$Q$3,$Q$4*(J1045)^$Q$5,$Q$6*(J1045)^$Q$7)</f>
        <v>0.0467671250887222</v>
      </c>
      <c r="L1045" s="18" t="n">
        <f aca="false">K1045*$Q$8</f>
        <v>1.32429532771233</v>
      </c>
      <c r="M1045" s="19" t="n">
        <f aca="false">DAY(A1045)</f>
        <v>11</v>
      </c>
      <c r="N1045" s="20" t="n">
        <f aca="false">M1045+B1045</f>
        <v>11.84375</v>
      </c>
    </row>
    <row r="1046" customFormat="false" ht="12.75" hidden="false" customHeight="false" outlineLevel="0" collapsed="false">
      <c r="A1046" s="6" t="n">
        <v>39366</v>
      </c>
      <c r="B1046" s="7" t="n">
        <v>0.854166666666667</v>
      </c>
      <c r="C1046" s="8" t="n">
        <v>0</v>
      </c>
      <c r="D1046" s="13" t="n">
        <v>9.3</v>
      </c>
      <c r="E1046" s="8" t="n">
        <v>13.71</v>
      </c>
      <c r="F1046" s="14" t="n">
        <v>28.557</v>
      </c>
      <c r="G1046" s="8" t="n">
        <f aca="false">2.54*F1046</f>
        <v>72.53478</v>
      </c>
      <c r="H1046" s="8" t="n">
        <v>13.26</v>
      </c>
      <c r="I1046" s="21" t="n">
        <v>3.7438</v>
      </c>
      <c r="J1046" s="16" t="n">
        <f aca="false">(D1046-I1046)/2.54-$T$3</f>
        <v>2.18748031496063</v>
      </c>
      <c r="K1046" s="17" t="n">
        <f aca="false">IF(J1046&lt;=$Q$3,$Q$4*(J1046)^$Q$5,$Q$6*(J1046)^$Q$7)</f>
        <v>0.0530956590041378</v>
      </c>
      <c r="L1046" s="18" t="n">
        <f aca="false">K1046*$Q$8</f>
        <v>1.50349915688837</v>
      </c>
      <c r="M1046" s="19" t="n">
        <f aca="false">DAY(A1046)</f>
        <v>11</v>
      </c>
      <c r="N1046" s="20" t="n">
        <f aca="false">M1046+B1046</f>
        <v>11.8541666666667</v>
      </c>
    </row>
    <row r="1047" customFormat="false" ht="12.75" hidden="false" customHeight="false" outlineLevel="0" collapsed="false">
      <c r="A1047" s="6" t="n">
        <v>39366</v>
      </c>
      <c r="B1047" s="7" t="n">
        <v>0.864583333333333</v>
      </c>
      <c r="C1047" s="8" t="n">
        <v>0</v>
      </c>
      <c r="D1047" s="13" t="n">
        <v>8.9</v>
      </c>
      <c r="E1047" s="8" t="n">
        <v>13.67</v>
      </c>
      <c r="F1047" s="14" t="n">
        <v>28.555</v>
      </c>
      <c r="G1047" s="8" t="n">
        <f aca="false">2.54*F1047</f>
        <v>72.5297</v>
      </c>
      <c r="H1047" s="8" t="n">
        <v>13.25</v>
      </c>
      <c r="I1047" s="21" t="n">
        <v>3.7438</v>
      </c>
      <c r="J1047" s="16" t="n">
        <f aca="false">(D1047-I1047)/2.54-$T$3</f>
        <v>2.03</v>
      </c>
      <c r="K1047" s="17" t="n">
        <f aca="false">IF(J1047&lt;=$Q$3,$Q$4*(J1047)^$Q$5,$Q$6*(J1047)^$Q$7)</f>
        <v>0.044757559651576</v>
      </c>
      <c r="L1047" s="18" t="n">
        <f aca="false">K1047*$Q$8</f>
        <v>1.26739086514175</v>
      </c>
      <c r="M1047" s="19" t="n">
        <f aca="false">DAY(A1047)</f>
        <v>11</v>
      </c>
      <c r="N1047" s="20" t="n">
        <f aca="false">M1047+B1047</f>
        <v>11.8645833333333</v>
      </c>
    </row>
    <row r="1048" customFormat="false" ht="12.75" hidden="false" customHeight="false" outlineLevel="0" collapsed="false">
      <c r="A1048" s="6" t="n">
        <v>39366</v>
      </c>
      <c r="B1048" s="7" t="n">
        <v>0.875</v>
      </c>
      <c r="C1048" s="8" t="n">
        <v>0</v>
      </c>
      <c r="D1048" s="13" t="n">
        <v>9.1</v>
      </c>
      <c r="E1048" s="8" t="n">
        <v>13.66</v>
      </c>
      <c r="F1048" s="14" t="n">
        <v>28.559</v>
      </c>
      <c r="G1048" s="8" t="n">
        <f aca="false">2.54*F1048</f>
        <v>72.53986</v>
      </c>
      <c r="H1048" s="8" t="n">
        <v>13.24</v>
      </c>
      <c r="I1048" s="21" t="n">
        <v>3.7438</v>
      </c>
      <c r="J1048" s="16" t="n">
        <f aca="false">(D1048-I1048)/2.54-$T$3</f>
        <v>2.10874015748031</v>
      </c>
      <c r="K1048" s="17" t="n">
        <f aca="false">IF(J1048&lt;=$Q$3,$Q$4*(J1048)^$Q$5,$Q$6*(J1048)^$Q$7)</f>
        <v>0.0488264843209704</v>
      </c>
      <c r="L1048" s="18" t="n">
        <f aca="false">K1048*$Q$8</f>
        <v>1.38260979122005</v>
      </c>
      <c r="M1048" s="19" t="n">
        <f aca="false">DAY(A1048)</f>
        <v>11</v>
      </c>
      <c r="N1048" s="20" t="n">
        <f aca="false">M1048+B1048</f>
        <v>11.875</v>
      </c>
    </row>
    <row r="1049" customFormat="false" ht="12.75" hidden="false" customHeight="false" outlineLevel="0" collapsed="false">
      <c r="A1049" s="6" t="n">
        <v>39366</v>
      </c>
      <c r="B1049" s="7" t="n">
        <v>0.885416666666667</v>
      </c>
      <c r="C1049" s="8" t="n">
        <v>0</v>
      </c>
      <c r="D1049" s="13" t="n">
        <v>8.9</v>
      </c>
      <c r="E1049" s="8" t="n">
        <v>13.62</v>
      </c>
      <c r="F1049" s="14" t="n">
        <v>28.556</v>
      </c>
      <c r="G1049" s="8" t="n">
        <f aca="false">2.54*F1049</f>
        <v>72.53224</v>
      </c>
      <c r="H1049" s="8" t="n">
        <v>13.2</v>
      </c>
      <c r="I1049" s="21" t="n">
        <v>3.7438</v>
      </c>
      <c r="J1049" s="16" t="n">
        <f aca="false">(D1049-I1049)/2.54-$T$3</f>
        <v>2.03</v>
      </c>
      <c r="K1049" s="17" t="n">
        <f aca="false">IF(J1049&lt;=$Q$3,$Q$4*(J1049)^$Q$5,$Q$6*(J1049)^$Q$7)</f>
        <v>0.044757559651576</v>
      </c>
      <c r="L1049" s="18" t="n">
        <f aca="false">K1049*$Q$8</f>
        <v>1.26739086514175</v>
      </c>
      <c r="M1049" s="19" t="n">
        <f aca="false">DAY(A1049)</f>
        <v>11</v>
      </c>
      <c r="N1049" s="20" t="n">
        <f aca="false">M1049+B1049</f>
        <v>11.8854166666667</v>
      </c>
    </row>
    <row r="1050" customFormat="false" ht="12.75" hidden="false" customHeight="false" outlineLevel="0" collapsed="false">
      <c r="A1050" s="6" t="n">
        <v>39366</v>
      </c>
      <c r="B1050" s="7" t="n">
        <v>0.895833333333333</v>
      </c>
      <c r="C1050" s="8" t="n">
        <v>0</v>
      </c>
      <c r="D1050" s="13" t="n">
        <v>9.2</v>
      </c>
      <c r="E1050" s="8" t="n">
        <v>13.58</v>
      </c>
      <c r="F1050" s="14" t="n">
        <v>28.557</v>
      </c>
      <c r="G1050" s="8" t="n">
        <f aca="false">2.54*F1050</f>
        <v>72.53478</v>
      </c>
      <c r="H1050" s="8" t="n">
        <v>13.12</v>
      </c>
      <c r="I1050" s="21" t="n">
        <v>3.7438</v>
      </c>
      <c r="J1050" s="16" t="n">
        <f aca="false">(D1050-I1050)/2.54-$T$3</f>
        <v>2.14811023622047</v>
      </c>
      <c r="K1050" s="17" t="n">
        <f aca="false">IF(J1050&lt;=$Q$3,$Q$4*(J1050)^$Q$5,$Q$6*(J1050)^$Q$7)</f>
        <v>0.0509359069487038</v>
      </c>
      <c r="L1050" s="18" t="n">
        <f aca="false">K1050*$Q$8</f>
        <v>1.44234188988506</v>
      </c>
      <c r="M1050" s="19" t="n">
        <f aca="false">DAY(A1050)</f>
        <v>11</v>
      </c>
      <c r="N1050" s="20" t="n">
        <f aca="false">M1050+B1050</f>
        <v>11.8958333333333</v>
      </c>
    </row>
    <row r="1051" customFormat="false" ht="12.75" hidden="false" customHeight="false" outlineLevel="0" collapsed="false">
      <c r="A1051" s="6" t="n">
        <v>39366</v>
      </c>
      <c r="B1051" s="7" t="n">
        <v>0.90625</v>
      </c>
      <c r="C1051" s="8" t="n">
        <v>0</v>
      </c>
      <c r="D1051" s="13" t="n">
        <v>9.4</v>
      </c>
      <c r="E1051" s="8" t="n">
        <v>13.56</v>
      </c>
      <c r="F1051" s="14" t="n">
        <v>28.556</v>
      </c>
      <c r="G1051" s="8" t="n">
        <f aca="false">2.54*F1051</f>
        <v>72.53224</v>
      </c>
      <c r="H1051" s="8" t="n">
        <v>13.11</v>
      </c>
      <c r="I1051" s="21" t="n">
        <v>3.7438</v>
      </c>
      <c r="J1051" s="16" t="n">
        <f aca="false">(D1051-I1051)/2.54-$T$3</f>
        <v>2.22685039370079</v>
      </c>
      <c r="K1051" s="17" t="n">
        <f aca="false">IF(J1051&lt;=$Q$3,$Q$4*(J1051)^$Q$5,$Q$6*(J1051)^$Q$7)</f>
        <v>0.0553060030626767</v>
      </c>
      <c r="L1051" s="18" t="n">
        <f aca="false">K1051*$Q$8</f>
        <v>1.5660890275252</v>
      </c>
      <c r="M1051" s="19" t="n">
        <f aca="false">DAY(A1051)</f>
        <v>11</v>
      </c>
      <c r="N1051" s="20" t="n">
        <f aca="false">M1051+B1051</f>
        <v>11.90625</v>
      </c>
    </row>
    <row r="1052" customFormat="false" ht="12.75" hidden="false" customHeight="false" outlineLevel="0" collapsed="false">
      <c r="A1052" s="6" t="n">
        <v>39366</v>
      </c>
      <c r="B1052" s="7" t="n">
        <v>0.916666666666667</v>
      </c>
      <c r="C1052" s="8" t="n">
        <v>0</v>
      </c>
      <c r="D1052" s="13" t="n">
        <v>9.5</v>
      </c>
      <c r="E1052" s="8" t="n">
        <v>13.53</v>
      </c>
      <c r="F1052" s="14" t="n">
        <v>28.551</v>
      </c>
      <c r="G1052" s="8" t="n">
        <f aca="false">2.54*F1052</f>
        <v>72.51954</v>
      </c>
      <c r="H1052" s="8" t="n">
        <v>13.1</v>
      </c>
      <c r="I1052" s="21" t="n">
        <v>3.7438</v>
      </c>
      <c r="J1052" s="16" t="n">
        <f aca="false">(D1052-I1052)/2.54-$T$3</f>
        <v>2.26622047244094</v>
      </c>
      <c r="K1052" s="17" t="n">
        <f aca="false">IF(J1052&lt;=$Q$3,$Q$4*(J1052)^$Q$5,$Q$6*(J1052)^$Q$7)</f>
        <v>0.057567198348866</v>
      </c>
      <c r="L1052" s="18" t="n">
        <f aca="false">K1052*$Q$8</f>
        <v>1.63011884220517</v>
      </c>
      <c r="M1052" s="19" t="n">
        <f aca="false">DAY(A1052)</f>
        <v>11</v>
      </c>
      <c r="N1052" s="20" t="n">
        <f aca="false">M1052+B1052</f>
        <v>11.9166666666667</v>
      </c>
    </row>
    <row r="1053" customFormat="false" ht="12.75" hidden="false" customHeight="false" outlineLevel="0" collapsed="false">
      <c r="A1053" s="6" t="n">
        <v>39366</v>
      </c>
      <c r="B1053" s="7" t="n">
        <v>0.927083333333333</v>
      </c>
      <c r="C1053" s="8" t="n">
        <v>0</v>
      </c>
      <c r="D1053" s="13" t="n">
        <v>9.3</v>
      </c>
      <c r="E1053" s="8" t="n">
        <v>13.53</v>
      </c>
      <c r="F1053" s="14" t="n">
        <v>28.547</v>
      </c>
      <c r="G1053" s="8" t="n">
        <f aca="false">2.54*F1053</f>
        <v>72.50938</v>
      </c>
      <c r="H1053" s="8" t="n">
        <v>13.08</v>
      </c>
      <c r="I1053" s="21" t="n">
        <v>3.7438</v>
      </c>
      <c r="J1053" s="16" t="n">
        <f aca="false">(D1053-I1053)/2.54-$T$3</f>
        <v>2.18748031496063</v>
      </c>
      <c r="K1053" s="17" t="n">
        <f aca="false">IF(J1053&lt;=$Q$3,$Q$4*(J1053)^$Q$5,$Q$6*(J1053)^$Q$7)</f>
        <v>0.0530956590041378</v>
      </c>
      <c r="L1053" s="18" t="n">
        <f aca="false">K1053*$Q$8</f>
        <v>1.50349915688837</v>
      </c>
      <c r="M1053" s="19" t="n">
        <f aca="false">DAY(A1053)</f>
        <v>11</v>
      </c>
      <c r="N1053" s="20" t="n">
        <f aca="false">M1053+B1053</f>
        <v>11.9270833333333</v>
      </c>
    </row>
    <row r="1054" customFormat="false" ht="12.75" hidden="false" customHeight="false" outlineLevel="0" collapsed="false">
      <c r="A1054" s="6" t="n">
        <v>39366</v>
      </c>
      <c r="B1054" s="7" t="n">
        <v>0.9375</v>
      </c>
      <c r="C1054" s="8" t="n">
        <v>0</v>
      </c>
      <c r="D1054" s="13" t="n">
        <v>9.6</v>
      </c>
      <c r="E1054" s="8" t="n">
        <v>13.48</v>
      </c>
      <c r="F1054" s="14" t="n">
        <v>28.541</v>
      </c>
      <c r="G1054" s="8" t="n">
        <f aca="false">2.54*F1054</f>
        <v>72.49414</v>
      </c>
      <c r="H1054" s="8" t="n">
        <v>13.05</v>
      </c>
      <c r="I1054" s="21" t="n">
        <v>3.7438</v>
      </c>
      <c r="J1054" s="16" t="n">
        <f aca="false">(D1054-I1054)/2.54-$T$3</f>
        <v>2.3055905511811</v>
      </c>
      <c r="K1054" s="17" t="n">
        <f aca="false">IF(J1054&lt;=$Q$3,$Q$4*(J1054)^$Q$5,$Q$6*(J1054)^$Q$7)</f>
        <v>0.0598795008372906</v>
      </c>
      <c r="L1054" s="18" t="n">
        <f aca="false">K1054*$Q$8</f>
        <v>1.69559584930939</v>
      </c>
      <c r="M1054" s="19" t="n">
        <f aca="false">DAY(A1054)</f>
        <v>11</v>
      </c>
      <c r="N1054" s="20" t="n">
        <f aca="false">M1054+B1054</f>
        <v>11.9375</v>
      </c>
    </row>
    <row r="1055" customFormat="false" ht="12.75" hidden="false" customHeight="false" outlineLevel="0" collapsed="false">
      <c r="A1055" s="6" t="n">
        <v>39366</v>
      </c>
      <c r="B1055" s="7" t="n">
        <v>0.947916666666667</v>
      </c>
      <c r="C1055" s="8" t="n">
        <v>0</v>
      </c>
      <c r="D1055" s="13" t="n">
        <v>9</v>
      </c>
      <c r="E1055" s="8" t="n">
        <v>13.42</v>
      </c>
      <c r="F1055" s="14" t="n">
        <v>28.538</v>
      </c>
      <c r="G1055" s="8" t="n">
        <f aca="false">2.54*F1055</f>
        <v>72.48652</v>
      </c>
      <c r="H1055" s="8" t="n">
        <v>13.01</v>
      </c>
      <c r="I1055" s="21" t="n">
        <v>3.7438</v>
      </c>
      <c r="J1055" s="16" t="n">
        <f aca="false">(D1055-I1055)/2.54-$T$3</f>
        <v>2.06937007874016</v>
      </c>
      <c r="K1055" s="17" t="n">
        <f aca="false">IF(J1055&lt;=$Q$3,$Q$4*(J1055)^$Q$5,$Q$6*(J1055)^$Q$7)</f>
        <v>0.0467671250887222</v>
      </c>
      <c r="L1055" s="18" t="n">
        <f aca="false">K1055*$Q$8</f>
        <v>1.32429532771233</v>
      </c>
      <c r="M1055" s="19" t="n">
        <f aca="false">DAY(A1055)</f>
        <v>11</v>
      </c>
      <c r="N1055" s="20" t="n">
        <f aca="false">M1055+B1055</f>
        <v>11.9479166666667</v>
      </c>
    </row>
    <row r="1056" customFormat="false" ht="12.75" hidden="false" customHeight="false" outlineLevel="0" collapsed="false">
      <c r="A1056" s="6" t="n">
        <v>39366</v>
      </c>
      <c r="B1056" s="7" t="n">
        <v>0.958333333333333</v>
      </c>
      <c r="C1056" s="8" t="n">
        <v>0</v>
      </c>
      <c r="D1056" s="13" t="n">
        <v>9.5</v>
      </c>
      <c r="E1056" s="8" t="n">
        <v>13.39</v>
      </c>
      <c r="F1056" s="14" t="n">
        <v>28.54</v>
      </c>
      <c r="G1056" s="8" t="n">
        <f aca="false">2.54*F1056</f>
        <v>72.4916</v>
      </c>
      <c r="H1056" s="8" t="n">
        <v>12.95</v>
      </c>
      <c r="I1056" s="21" t="n">
        <v>3.7438</v>
      </c>
      <c r="J1056" s="16" t="n">
        <f aca="false">(D1056-I1056)/2.54-$T$3</f>
        <v>2.26622047244094</v>
      </c>
      <c r="K1056" s="17" t="n">
        <f aca="false">IF(J1056&lt;=$Q$3,$Q$4*(J1056)^$Q$5,$Q$6*(J1056)^$Q$7)</f>
        <v>0.057567198348866</v>
      </c>
      <c r="L1056" s="18" t="n">
        <f aca="false">K1056*$Q$8</f>
        <v>1.63011884220517</v>
      </c>
      <c r="M1056" s="19" t="n">
        <f aca="false">DAY(A1056)</f>
        <v>11</v>
      </c>
      <c r="N1056" s="20" t="n">
        <f aca="false">M1056+B1056</f>
        <v>11.9583333333333</v>
      </c>
      <c r="Q1056" s="5" t="n">
        <f aca="false">4.8/2.54</f>
        <v>1.88976377952756</v>
      </c>
    </row>
    <row r="1057" customFormat="false" ht="12.75" hidden="false" customHeight="false" outlineLevel="0" collapsed="false">
      <c r="A1057" s="6" t="n">
        <v>39366</v>
      </c>
      <c r="B1057" s="7" t="n">
        <v>0.96875</v>
      </c>
      <c r="C1057" s="8" t="n">
        <v>0</v>
      </c>
      <c r="D1057" s="13" t="n">
        <v>10.2</v>
      </c>
      <c r="E1057" s="8" t="n">
        <v>13.29</v>
      </c>
      <c r="F1057" s="14" t="n">
        <v>28.544</v>
      </c>
      <c r="G1057" s="8" t="n">
        <f aca="false">2.54*F1057</f>
        <v>72.50176</v>
      </c>
      <c r="H1057" s="8" t="n">
        <v>12.94</v>
      </c>
      <c r="I1057" s="21" t="n">
        <v>3.7438</v>
      </c>
      <c r="J1057" s="16" t="n">
        <f aca="false">(D1057-I1057)/2.54-$T$3</f>
        <v>2.54181102362205</v>
      </c>
      <c r="K1057" s="17" t="n">
        <f aca="false">IF(J1057&lt;=$Q$3,$Q$4*(J1057)^$Q$5,$Q$6*(J1057)^$Q$7)</f>
        <v>0.0748405154330559</v>
      </c>
      <c r="L1057" s="18" t="n">
        <f aca="false">K1057*$Q$8</f>
        <v>2.11924390741476</v>
      </c>
      <c r="M1057" s="19" t="n">
        <f aca="false">DAY(A1057)</f>
        <v>11</v>
      </c>
      <c r="N1057" s="20" t="n">
        <f aca="false">M1057+B1057</f>
        <v>11.96875</v>
      </c>
    </row>
    <row r="1058" customFormat="false" ht="12.75" hidden="false" customHeight="false" outlineLevel="0" collapsed="false">
      <c r="A1058" s="6" t="n">
        <v>39366</v>
      </c>
      <c r="B1058" s="7" t="n">
        <v>0.979166666666667</v>
      </c>
      <c r="C1058" s="8" t="n">
        <v>0</v>
      </c>
      <c r="D1058" s="13" t="n">
        <v>10.8</v>
      </c>
      <c r="E1058" s="8" t="n">
        <v>13.35</v>
      </c>
      <c r="F1058" s="14" t="n">
        <v>28.539</v>
      </c>
      <c r="G1058" s="8" t="n">
        <f aca="false">2.54*F1058</f>
        <v>72.48906</v>
      </c>
      <c r="H1058" s="8" t="n">
        <v>12.93</v>
      </c>
      <c r="I1058" s="21" t="n">
        <v>3.7438</v>
      </c>
      <c r="J1058" s="16" t="n">
        <f aca="false">(D1058-I1058)/2.54-$T$3</f>
        <v>2.77803149606299</v>
      </c>
      <c r="K1058" s="17" t="n">
        <f aca="false">IF(J1058&lt;=$Q$3,$Q$4*(J1058)^$Q$5,$Q$6*(J1058)^$Q$7)</f>
        <v>0.091702618507902</v>
      </c>
      <c r="L1058" s="18" t="n">
        <f aca="false">K1058*$Q$8</f>
        <v>2.59672470776456</v>
      </c>
      <c r="M1058" s="19" t="n">
        <f aca="false">DAY(A1058)</f>
        <v>11</v>
      </c>
      <c r="N1058" s="20" t="n">
        <f aca="false">M1058+B1058</f>
        <v>11.9791666666667</v>
      </c>
    </row>
    <row r="1059" customFormat="false" ht="12.75" hidden="false" customHeight="false" outlineLevel="0" collapsed="false">
      <c r="A1059" s="6" t="n">
        <v>39366</v>
      </c>
      <c r="B1059" s="7" t="n">
        <v>0.989583333333333</v>
      </c>
      <c r="C1059" s="8" t="n">
        <v>0</v>
      </c>
      <c r="D1059" s="13" t="n">
        <v>10.3</v>
      </c>
      <c r="E1059" s="8" t="n">
        <v>13.32</v>
      </c>
      <c r="F1059" s="14" t="n">
        <v>28.533</v>
      </c>
      <c r="G1059" s="8" t="n">
        <f aca="false">2.54*F1059</f>
        <v>72.47382</v>
      </c>
      <c r="H1059" s="8" t="n">
        <v>12.94</v>
      </c>
      <c r="I1059" s="21" t="n">
        <v>3.7438</v>
      </c>
      <c r="J1059" s="16" t="n">
        <f aca="false">(D1059-I1059)/2.54-$T$3</f>
        <v>2.58118110236221</v>
      </c>
      <c r="K1059" s="17" t="n">
        <f aca="false">IF(J1059&lt;=$Q$3,$Q$4*(J1059)^$Q$5,$Q$6*(J1059)^$Q$7)</f>
        <v>0.0775174817633279</v>
      </c>
      <c r="L1059" s="18" t="n">
        <f aca="false">K1059*$Q$8</f>
        <v>2.1950470275958</v>
      </c>
      <c r="M1059" s="19" t="n">
        <f aca="false">DAY(A1059)</f>
        <v>11</v>
      </c>
      <c r="N1059" s="20" t="n">
        <f aca="false">M1059+B1059</f>
        <v>11.9895833333333</v>
      </c>
    </row>
    <row r="1060" customFormat="false" ht="12.75" hidden="false" customHeight="false" outlineLevel="0" collapsed="false">
      <c r="A1060" s="6" t="n">
        <v>39367</v>
      </c>
      <c r="B1060" s="7" t="n">
        <v>0</v>
      </c>
      <c r="C1060" s="8" t="n">
        <v>0</v>
      </c>
      <c r="D1060" s="13" t="n">
        <v>10.2</v>
      </c>
      <c r="E1060" s="8" t="n">
        <v>13.33</v>
      </c>
      <c r="F1060" s="14" t="n">
        <v>28.524</v>
      </c>
      <c r="G1060" s="8" t="n">
        <f aca="false">2.54*F1060</f>
        <v>72.45096</v>
      </c>
      <c r="H1060" s="8" t="n">
        <v>12.9</v>
      </c>
      <c r="I1060" s="21" t="n">
        <v>3.7438</v>
      </c>
      <c r="J1060" s="16" t="n">
        <f aca="false">(D1060-I1060)/2.54-$T$3</f>
        <v>2.54181102362205</v>
      </c>
      <c r="K1060" s="17" t="n">
        <f aca="false">IF(J1060&lt;=$Q$3,$Q$4*(J1060)^$Q$5,$Q$6*(J1060)^$Q$7)</f>
        <v>0.0748405154330559</v>
      </c>
      <c r="L1060" s="18" t="n">
        <f aca="false">K1060*$Q$8</f>
        <v>2.11924390741476</v>
      </c>
      <c r="M1060" s="19" t="n">
        <f aca="false">DAY(A1060)</f>
        <v>12</v>
      </c>
      <c r="N1060" s="20" t="n">
        <f aca="false">M1060+B1060</f>
        <v>12</v>
      </c>
    </row>
    <row r="1061" customFormat="false" ht="12.75" hidden="false" customHeight="false" outlineLevel="0" collapsed="false">
      <c r="A1061" s="6" t="n">
        <v>39367</v>
      </c>
      <c r="B1061" s="7" t="n">
        <v>0.0104166666666667</v>
      </c>
      <c r="C1061" s="8" t="n">
        <v>0</v>
      </c>
      <c r="D1061" s="13" t="n">
        <v>9.9</v>
      </c>
      <c r="E1061" s="8" t="n">
        <v>13.29</v>
      </c>
      <c r="F1061" s="14" t="n">
        <v>28.522</v>
      </c>
      <c r="G1061" s="8" t="n">
        <f aca="false">2.54*F1061</f>
        <v>72.44588</v>
      </c>
      <c r="H1061" s="8" t="n">
        <v>12.87</v>
      </c>
      <c r="I1061" s="21" t="n">
        <v>3.7438</v>
      </c>
      <c r="J1061" s="16" t="n">
        <f aca="false">(D1061-I1061)/2.54-$T$3</f>
        <v>2.42370078740158</v>
      </c>
      <c r="K1061" s="17" t="n">
        <f aca="false">IF(J1061&lt;=$Q$3,$Q$4*(J1061)^$Q$5,$Q$6*(J1061)^$Q$7)</f>
        <v>0.0671255645012559</v>
      </c>
      <c r="L1061" s="18" t="n">
        <f aca="false">K1061*$Q$8</f>
        <v>1.90078118486916</v>
      </c>
      <c r="M1061" s="19" t="n">
        <f aca="false">DAY(A1061)</f>
        <v>12</v>
      </c>
      <c r="N1061" s="20" t="n">
        <f aca="false">M1061+B1061</f>
        <v>12.0104166666667</v>
      </c>
    </row>
    <row r="1062" customFormat="false" ht="12.75" hidden="false" customHeight="false" outlineLevel="0" collapsed="false">
      <c r="A1062" s="6" t="n">
        <v>39367</v>
      </c>
      <c r="B1062" s="7" t="n">
        <v>0.0208333333333333</v>
      </c>
      <c r="C1062" s="8" t="n">
        <v>0</v>
      </c>
      <c r="D1062" s="13" t="n">
        <v>9.8</v>
      </c>
      <c r="E1062" s="8" t="n">
        <v>13.28</v>
      </c>
      <c r="F1062" s="14" t="n">
        <v>28.521</v>
      </c>
      <c r="G1062" s="8" t="n">
        <f aca="false">2.54*F1062</f>
        <v>72.44334</v>
      </c>
      <c r="H1062" s="8" t="n">
        <v>12.84</v>
      </c>
      <c r="I1062" s="21" t="n">
        <v>3.7438</v>
      </c>
      <c r="J1062" s="16" t="n">
        <f aca="false">(D1062-I1062)/2.54-$T$3</f>
        <v>2.38433070866142</v>
      </c>
      <c r="K1062" s="17" t="n">
        <f aca="false">IF(J1062&lt;=$Q$3,$Q$4*(J1062)^$Q$5,$Q$6*(J1062)^$Q$7)</f>
        <v>0.0646584356419743</v>
      </c>
      <c r="L1062" s="18" t="n">
        <f aca="false">K1062*$Q$8</f>
        <v>1.83091999038666</v>
      </c>
      <c r="M1062" s="19" t="n">
        <f aca="false">DAY(A1062)</f>
        <v>12</v>
      </c>
      <c r="N1062" s="20" t="n">
        <f aca="false">M1062+B1062</f>
        <v>12.0208333333333</v>
      </c>
    </row>
    <row r="1063" customFormat="false" ht="12.75" hidden="false" customHeight="false" outlineLevel="0" collapsed="false">
      <c r="A1063" s="6" t="n">
        <v>39367</v>
      </c>
      <c r="B1063" s="7" t="n">
        <v>0.03125</v>
      </c>
      <c r="C1063" s="8" t="n">
        <v>0</v>
      </c>
      <c r="D1063" s="13" t="n">
        <v>9.7</v>
      </c>
      <c r="E1063" s="8" t="n">
        <v>13.25</v>
      </c>
      <c r="F1063" s="14" t="n">
        <v>28.519</v>
      </c>
      <c r="G1063" s="8" t="n">
        <f aca="false">2.54*F1063</f>
        <v>72.43826</v>
      </c>
      <c r="H1063" s="8" t="n">
        <v>12.8</v>
      </c>
      <c r="I1063" s="21" t="n">
        <v>3.7438</v>
      </c>
      <c r="J1063" s="16" t="n">
        <f aca="false">(D1063-I1063)/2.54-$T$3</f>
        <v>2.34496062992126</v>
      </c>
      <c r="K1063" s="17" t="n">
        <f aca="false">IF(J1063&lt;=$Q$3,$Q$4*(J1063)^$Q$5,$Q$6*(J1063)^$Q$7)</f>
        <v>0.0622431633487452</v>
      </c>
      <c r="L1063" s="18" t="n">
        <f aca="false">K1063*$Q$8</f>
        <v>1.76252720791375</v>
      </c>
      <c r="M1063" s="19" t="n">
        <f aca="false">DAY(A1063)</f>
        <v>12</v>
      </c>
      <c r="N1063" s="20" t="n">
        <f aca="false">M1063+B1063</f>
        <v>12.03125</v>
      </c>
    </row>
    <row r="1064" customFormat="false" ht="12.75" hidden="false" customHeight="false" outlineLevel="0" collapsed="false">
      <c r="A1064" s="6" t="n">
        <v>39367</v>
      </c>
      <c r="B1064" s="7" t="n">
        <v>0.0416666666666667</v>
      </c>
      <c r="C1064" s="8" t="n">
        <v>0</v>
      </c>
      <c r="D1064" s="13" t="n">
        <v>9.7</v>
      </c>
      <c r="E1064" s="8" t="n">
        <v>13.25</v>
      </c>
      <c r="F1064" s="14" t="n">
        <v>28.523</v>
      </c>
      <c r="G1064" s="8" t="n">
        <f aca="false">2.54*F1064</f>
        <v>72.44842</v>
      </c>
      <c r="H1064" s="8" t="n">
        <v>12.8</v>
      </c>
      <c r="I1064" s="21" t="n">
        <v>3.7438</v>
      </c>
      <c r="J1064" s="16" t="n">
        <f aca="false">(D1064-I1064)/2.54-$T$3</f>
        <v>2.34496062992126</v>
      </c>
      <c r="K1064" s="17" t="n">
        <f aca="false">IF(J1064&lt;=$Q$3,$Q$4*(J1064)^$Q$5,$Q$6*(J1064)^$Q$7)</f>
        <v>0.0622431633487452</v>
      </c>
      <c r="L1064" s="18" t="n">
        <f aca="false">K1064*$Q$8</f>
        <v>1.76252720791375</v>
      </c>
      <c r="M1064" s="19" t="n">
        <f aca="false">DAY(A1064)</f>
        <v>12</v>
      </c>
      <c r="N1064" s="20" t="n">
        <f aca="false">M1064+B1064</f>
        <v>12.0416666666667</v>
      </c>
    </row>
    <row r="1065" customFormat="false" ht="12.75" hidden="false" customHeight="false" outlineLevel="0" collapsed="false">
      <c r="A1065" s="6" t="n">
        <v>39367</v>
      </c>
      <c r="B1065" s="7" t="n">
        <v>0.0520833333333333</v>
      </c>
      <c r="C1065" s="8" t="n">
        <v>0</v>
      </c>
      <c r="D1065" s="13" t="n">
        <v>9.5</v>
      </c>
      <c r="E1065" s="8" t="n">
        <v>13.22</v>
      </c>
      <c r="F1065" s="14" t="n">
        <v>28.521</v>
      </c>
      <c r="G1065" s="8" t="n">
        <f aca="false">2.54*F1065</f>
        <v>72.44334</v>
      </c>
      <c r="H1065" s="8" t="n">
        <v>12.78</v>
      </c>
      <c r="I1065" s="21" t="n">
        <v>3.7438</v>
      </c>
      <c r="J1065" s="16" t="n">
        <f aca="false">(D1065-I1065)/2.54-$T$3</f>
        <v>2.26622047244094</v>
      </c>
      <c r="K1065" s="17" t="n">
        <f aca="false">IF(J1065&lt;=$Q$3,$Q$4*(J1065)^$Q$5,$Q$6*(J1065)^$Q$7)</f>
        <v>0.057567198348866</v>
      </c>
      <c r="L1065" s="18" t="n">
        <f aca="false">K1065*$Q$8</f>
        <v>1.63011884220517</v>
      </c>
      <c r="M1065" s="19" t="n">
        <f aca="false">DAY(A1065)</f>
        <v>12</v>
      </c>
      <c r="N1065" s="20" t="n">
        <f aca="false">M1065+B1065</f>
        <v>12.0520833333333</v>
      </c>
    </row>
    <row r="1066" customFormat="false" ht="12.75" hidden="false" customHeight="false" outlineLevel="0" collapsed="false">
      <c r="A1066" s="6" t="n">
        <v>39367</v>
      </c>
      <c r="B1066" s="7" t="n">
        <v>0.0625</v>
      </c>
      <c r="C1066" s="8" t="n">
        <v>0</v>
      </c>
      <c r="D1066" s="13" t="n">
        <v>9.7</v>
      </c>
      <c r="E1066" s="8" t="n">
        <v>13.21</v>
      </c>
      <c r="F1066" s="14" t="n">
        <v>28.522</v>
      </c>
      <c r="G1066" s="8" t="n">
        <f aca="false">2.54*F1066</f>
        <v>72.44588</v>
      </c>
      <c r="H1066" s="8" t="n">
        <v>12.77</v>
      </c>
      <c r="I1066" s="21" t="n">
        <v>3.7438</v>
      </c>
      <c r="J1066" s="16" t="n">
        <f aca="false">(D1066-I1066)/2.54-$T$3</f>
        <v>2.34496062992126</v>
      </c>
      <c r="K1066" s="17" t="n">
        <f aca="false">IF(J1066&lt;=$Q$3,$Q$4*(J1066)^$Q$5,$Q$6*(J1066)^$Q$7)</f>
        <v>0.0622431633487452</v>
      </c>
      <c r="L1066" s="18" t="n">
        <f aca="false">K1066*$Q$8</f>
        <v>1.76252720791375</v>
      </c>
      <c r="M1066" s="19" t="n">
        <f aca="false">DAY(A1066)</f>
        <v>12</v>
      </c>
      <c r="N1066" s="20" t="n">
        <f aca="false">M1066+B1066</f>
        <v>12.0625</v>
      </c>
    </row>
    <row r="1067" customFormat="false" ht="12.75" hidden="false" customHeight="false" outlineLevel="0" collapsed="false">
      <c r="A1067" s="6" t="n">
        <v>39367</v>
      </c>
      <c r="B1067" s="7" t="n">
        <v>0.0729166666666667</v>
      </c>
      <c r="C1067" s="8" t="n">
        <v>0</v>
      </c>
      <c r="D1067" s="13" t="n">
        <v>9.7</v>
      </c>
      <c r="E1067" s="8" t="n">
        <v>13.19</v>
      </c>
      <c r="F1067" s="14" t="n">
        <v>28.523</v>
      </c>
      <c r="G1067" s="8" t="n">
        <f aca="false">2.54*F1067</f>
        <v>72.44842</v>
      </c>
      <c r="H1067" s="8" t="n">
        <v>12.75</v>
      </c>
      <c r="I1067" s="21" t="n">
        <v>3.7438</v>
      </c>
      <c r="J1067" s="16" t="n">
        <f aca="false">(D1067-I1067)/2.54-$T$3</f>
        <v>2.34496062992126</v>
      </c>
      <c r="K1067" s="17" t="n">
        <f aca="false">IF(J1067&lt;=$Q$3,$Q$4*(J1067)^$Q$5,$Q$6*(J1067)^$Q$7)</f>
        <v>0.0622431633487452</v>
      </c>
      <c r="L1067" s="18" t="n">
        <f aca="false">K1067*$Q$8</f>
        <v>1.76252720791375</v>
      </c>
      <c r="M1067" s="19" t="n">
        <f aca="false">DAY(A1067)</f>
        <v>12</v>
      </c>
      <c r="N1067" s="20" t="n">
        <f aca="false">M1067+B1067</f>
        <v>12.0729166666667</v>
      </c>
    </row>
    <row r="1068" customFormat="false" ht="12.75" hidden="false" customHeight="false" outlineLevel="0" collapsed="false">
      <c r="A1068" s="6" t="n">
        <v>39367</v>
      </c>
      <c r="B1068" s="7" t="n">
        <v>0.0833333333333333</v>
      </c>
      <c r="C1068" s="8" t="n">
        <v>0</v>
      </c>
      <c r="D1068" s="13" t="n">
        <v>9.7</v>
      </c>
      <c r="E1068" s="8" t="n">
        <v>13.19</v>
      </c>
      <c r="F1068" s="14" t="n">
        <v>28.522</v>
      </c>
      <c r="G1068" s="8" t="n">
        <f aca="false">2.54*F1068</f>
        <v>72.44588</v>
      </c>
      <c r="H1068" s="8" t="n">
        <v>12.72</v>
      </c>
      <c r="I1068" s="21" t="n">
        <v>3.7438</v>
      </c>
      <c r="J1068" s="16" t="n">
        <f aca="false">(D1068-I1068)/2.54-$T$3</f>
        <v>2.34496062992126</v>
      </c>
      <c r="K1068" s="17" t="n">
        <f aca="false">IF(J1068&lt;=$Q$3,$Q$4*(J1068)^$Q$5,$Q$6*(J1068)^$Q$7)</f>
        <v>0.0622431633487452</v>
      </c>
      <c r="L1068" s="18" t="n">
        <f aca="false">K1068*$Q$8</f>
        <v>1.76252720791375</v>
      </c>
      <c r="M1068" s="19" t="n">
        <f aca="false">DAY(A1068)</f>
        <v>12</v>
      </c>
      <c r="N1068" s="20" t="n">
        <f aca="false">M1068+B1068</f>
        <v>12.0833333333333</v>
      </c>
    </row>
    <row r="1069" customFormat="false" ht="12.75" hidden="false" customHeight="false" outlineLevel="0" collapsed="false">
      <c r="A1069" s="6" t="n">
        <v>39367</v>
      </c>
      <c r="B1069" s="7" t="n">
        <v>0.09375</v>
      </c>
      <c r="C1069" s="8" t="n">
        <v>0</v>
      </c>
      <c r="D1069" s="13" t="n">
        <v>11.7</v>
      </c>
      <c r="E1069" s="8" t="n">
        <v>13</v>
      </c>
      <c r="F1069" s="14" t="n">
        <v>28.519</v>
      </c>
      <c r="G1069" s="8" t="n">
        <f aca="false">2.54*F1069</f>
        <v>72.43826</v>
      </c>
      <c r="H1069" s="8" t="n">
        <v>12.68</v>
      </c>
      <c r="I1069" s="21" t="n">
        <v>3.7438</v>
      </c>
      <c r="J1069" s="16" t="n">
        <f aca="false">(D1069-I1069)/2.54-$T$3</f>
        <v>3.13236220472441</v>
      </c>
      <c r="K1069" s="17" t="n">
        <f aca="false">IF(J1069&lt;=$Q$3,$Q$4*(J1069)^$Q$5,$Q$6*(J1069)^$Q$7)</f>
        <v>0.120666851079467</v>
      </c>
      <c r="L1069" s="18" t="n">
        <f aca="false">K1069*$Q$8</f>
        <v>3.41689908864706</v>
      </c>
      <c r="M1069" s="19" t="n">
        <f aca="false">DAY(A1069)</f>
        <v>12</v>
      </c>
      <c r="N1069" s="20" t="n">
        <f aca="false">M1069+B1069</f>
        <v>12.09375</v>
      </c>
    </row>
    <row r="1070" customFormat="false" ht="12.75" hidden="false" customHeight="false" outlineLevel="0" collapsed="false">
      <c r="A1070" s="6" t="n">
        <v>39367</v>
      </c>
      <c r="B1070" s="7" t="n">
        <v>0.104166666666667</v>
      </c>
      <c r="C1070" s="8" t="n">
        <v>0</v>
      </c>
      <c r="D1070" s="13" t="n">
        <v>11.7</v>
      </c>
      <c r="E1070" s="8" t="n">
        <v>12.84</v>
      </c>
      <c r="F1070" s="14" t="n">
        <v>28.51</v>
      </c>
      <c r="G1070" s="8" t="n">
        <f aca="false">2.54*F1070</f>
        <v>72.4154</v>
      </c>
      <c r="H1070" s="8" t="n">
        <v>12.55</v>
      </c>
      <c r="I1070" s="21" t="n">
        <v>3.7438</v>
      </c>
      <c r="J1070" s="16" t="n">
        <f aca="false">(D1070-I1070)/2.54-$T$3</f>
        <v>3.13236220472441</v>
      </c>
      <c r="K1070" s="17" t="n">
        <f aca="false">IF(J1070&lt;=$Q$3,$Q$4*(J1070)^$Q$5,$Q$6*(J1070)^$Q$7)</f>
        <v>0.120666851079467</v>
      </c>
      <c r="L1070" s="18" t="n">
        <f aca="false">K1070*$Q$8</f>
        <v>3.41689908864706</v>
      </c>
      <c r="M1070" s="19" t="n">
        <f aca="false">DAY(A1070)</f>
        <v>12</v>
      </c>
      <c r="N1070" s="20" t="n">
        <f aca="false">M1070+B1070</f>
        <v>12.1041666666667</v>
      </c>
    </row>
    <row r="1071" customFormat="false" ht="12.75" hidden="false" customHeight="false" outlineLevel="0" collapsed="false">
      <c r="A1071" s="6" t="n">
        <v>39367</v>
      </c>
      <c r="B1071" s="7" t="n">
        <v>0.114583333333333</v>
      </c>
      <c r="C1071" s="8" t="n">
        <v>0</v>
      </c>
      <c r="D1071" s="13" t="n">
        <v>13.7</v>
      </c>
      <c r="E1071" s="8" t="n">
        <v>12.88</v>
      </c>
      <c r="F1071" s="14" t="n">
        <v>28.508</v>
      </c>
      <c r="G1071" s="8" t="n">
        <f aca="false">2.54*F1071</f>
        <v>72.41032</v>
      </c>
      <c r="H1071" s="8" t="n">
        <v>12.45</v>
      </c>
      <c r="I1071" s="21" t="n">
        <v>3.7438</v>
      </c>
      <c r="J1071" s="16" t="n">
        <f aca="false">(D1071-I1071)/2.54-$T$3</f>
        <v>3.91976377952756</v>
      </c>
      <c r="K1071" s="17" t="n">
        <f aca="false">IF(J1071&lt;=$Q$3,$Q$4*(J1071)^$Q$5,$Q$6*(J1071)^$Q$7)</f>
        <v>0.201495550132484</v>
      </c>
      <c r="L1071" s="18" t="n">
        <f aca="false">K1071*$Q$8</f>
        <v>5.70570919399151</v>
      </c>
      <c r="M1071" s="19" t="n">
        <f aca="false">DAY(A1071)</f>
        <v>12</v>
      </c>
      <c r="N1071" s="20" t="n">
        <f aca="false">M1071+B1071</f>
        <v>12.1145833333333</v>
      </c>
    </row>
    <row r="1072" customFormat="false" ht="12.75" hidden="false" customHeight="false" outlineLevel="0" collapsed="false">
      <c r="A1072" s="6" t="n">
        <v>39367</v>
      </c>
      <c r="B1072" s="7" t="n">
        <v>0.125</v>
      </c>
      <c r="C1072" s="8" t="n">
        <v>0</v>
      </c>
      <c r="D1072" s="13" t="n">
        <v>13.5</v>
      </c>
      <c r="E1072" s="8" t="n">
        <v>12.98</v>
      </c>
      <c r="F1072" s="14" t="n">
        <v>28.515</v>
      </c>
      <c r="G1072" s="8" t="n">
        <f aca="false">2.54*F1072</f>
        <v>72.4281</v>
      </c>
      <c r="H1072" s="8" t="n">
        <v>12.48</v>
      </c>
      <c r="I1072" s="21" t="n">
        <v>3.7438</v>
      </c>
      <c r="J1072" s="16" t="n">
        <f aca="false">(D1072-I1072)/2.54-$T$3</f>
        <v>3.84102362204724</v>
      </c>
      <c r="K1072" s="17" t="n">
        <f aca="false">IF(J1072&lt;=$Q$3,$Q$4*(J1072)^$Q$5,$Q$6*(J1072)^$Q$7)</f>
        <v>0.192359980240638</v>
      </c>
      <c r="L1072" s="18" t="n">
        <f aca="false">K1072*$Q$8</f>
        <v>5.44701908847811</v>
      </c>
      <c r="M1072" s="19" t="n">
        <f aca="false">DAY(A1072)</f>
        <v>12</v>
      </c>
      <c r="N1072" s="20" t="n">
        <f aca="false">M1072+B1072</f>
        <v>12.125</v>
      </c>
    </row>
    <row r="1073" customFormat="false" ht="12.75" hidden="false" customHeight="false" outlineLevel="0" collapsed="false">
      <c r="A1073" s="6" t="n">
        <v>39367</v>
      </c>
      <c r="B1073" s="7" t="n">
        <v>0.135416666666667</v>
      </c>
      <c r="C1073" s="8" t="n">
        <v>0</v>
      </c>
      <c r="D1073" s="13" t="n">
        <v>13.3</v>
      </c>
      <c r="E1073" s="8" t="n">
        <v>13</v>
      </c>
      <c r="F1073" s="14" t="n">
        <v>28.516</v>
      </c>
      <c r="G1073" s="8" t="n">
        <f aca="false">2.54*F1073</f>
        <v>72.43064</v>
      </c>
      <c r="H1073" s="8" t="n">
        <v>12.46</v>
      </c>
      <c r="I1073" s="21" t="n">
        <v>3.7438</v>
      </c>
      <c r="J1073" s="16" t="n">
        <f aca="false">(D1073-I1073)/2.54-$T$3</f>
        <v>3.76228346456693</v>
      </c>
      <c r="K1073" s="17" t="n">
        <f aca="false">IF(J1073&lt;=$Q$3,$Q$4*(J1073)^$Q$5,$Q$6*(J1073)^$Q$7)</f>
        <v>0.18346219904892</v>
      </c>
      <c r="L1073" s="18" t="n">
        <f aca="false">K1073*$Q$8</f>
        <v>5.19506239802847</v>
      </c>
      <c r="M1073" s="19" t="n">
        <f aca="false">DAY(A1073)</f>
        <v>12</v>
      </c>
      <c r="N1073" s="20" t="n">
        <f aca="false">M1073+B1073</f>
        <v>12.1354166666667</v>
      </c>
    </row>
    <row r="1074" customFormat="false" ht="12.75" hidden="false" customHeight="false" outlineLevel="0" collapsed="false">
      <c r="A1074" s="6" t="n">
        <v>39367</v>
      </c>
      <c r="B1074" s="7" t="n">
        <v>0.145833333333333</v>
      </c>
      <c r="C1074" s="8" t="n">
        <v>0</v>
      </c>
      <c r="D1074" s="13" t="n">
        <v>12</v>
      </c>
      <c r="E1074" s="8" t="n">
        <v>13.03</v>
      </c>
      <c r="F1074" s="14" t="n">
        <v>28.51</v>
      </c>
      <c r="G1074" s="8" t="n">
        <f aca="false">2.54*F1074</f>
        <v>72.4154</v>
      </c>
      <c r="H1074" s="8" t="n">
        <v>12.46</v>
      </c>
      <c r="I1074" s="21" t="n">
        <v>3.7438</v>
      </c>
      <c r="J1074" s="16" t="n">
        <f aca="false">(D1074-I1074)/2.54-$T$3</f>
        <v>3.25047244094488</v>
      </c>
      <c r="K1074" s="17" t="n">
        <f aca="false">IF(J1074&lt;=$Q$3,$Q$4*(J1074)^$Q$5,$Q$6*(J1074)^$Q$7)</f>
        <v>0.131323471243071</v>
      </c>
      <c r="L1074" s="18" t="n">
        <f aca="false">K1074*$Q$8</f>
        <v>3.71866047049579</v>
      </c>
      <c r="M1074" s="19" t="n">
        <f aca="false">DAY(A1074)</f>
        <v>12</v>
      </c>
      <c r="N1074" s="20" t="n">
        <f aca="false">M1074+B1074</f>
        <v>12.1458333333333</v>
      </c>
    </row>
    <row r="1075" customFormat="false" ht="12.75" hidden="false" customHeight="false" outlineLevel="0" collapsed="false">
      <c r="A1075" s="6" t="n">
        <v>39367</v>
      </c>
      <c r="B1075" s="7" t="n">
        <v>0.15625</v>
      </c>
      <c r="C1075" s="8" t="n">
        <v>0</v>
      </c>
      <c r="D1075" s="13" t="n">
        <v>11.7</v>
      </c>
      <c r="E1075" s="8" t="n">
        <v>13.06</v>
      </c>
      <c r="F1075" s="14" t="n">
        <v>28.516</v>
      </c>
      <c r="G1075" s="8" t="n">
        <f aca="false">2.54*F1075</f>
        <v>72.43064</v>
      </c>
      <c r="H1075" s="8" t="n">
        <v>12.46</v>
      </c>
      <c r="I1075" s="21" t="n">
        <v>3.7438</v>
      </c>
      <c r="J1075" s="16" t="n">
        <f aca="false">(D1075-I1075)/2.54-$T$3</f>
        <v>3.13236220472441</v>
      </c>
      <c r="K1075" s="17" t="n">
        <f aca="false">IF(J1075&lt;=$Q$3,$Q$4*(J1075)^$Q$5,$Q$6*(J1075)^$Q$7)</f>
        <v>0.120666851079467</v>
      </c>
      <c r="L1075" s="18" t="n">
        <f aca="false">K1075*$Q$8</f>
        <v>3.41689908864706</v>
      </c>
      <c r="M1075" s="19" t="n">
        <f aca="false">DAY(A1075)</f>
        <v>12</v>
      </c>
      <c r="N1075" s="20" t="n">
        <f aca="false">M1075+B1075</f>
        <v>12.15625</v>
      </c>
    </row>
    <row r="1076" customFormat="false" ht="12.75" hidden="false" customHeight="false" outlineLevel="0" collapsed="false">
      <c r="A1076" s="6" t="n">
        <v>39367</v>
      </c>
      <c r="B1076" s="7" t="n">
        <v>0.166666666666667</v>
      </c>
      <c r="C1076" s="8" t="n">
        <v>0</v>
      </c>
      <c r="D1076" s="13" t="n">
        <v>11.3</v>
      </c>
      <c r="E1076" s="8" t="n">
        <v>13.05</v>
      </c>
      <c r="F1076" s="14" t="n">
        <v>28.52</v>
      </c>
      <c r="G1076" s="8" t="n">
        <f aca="false">2.54*F1076</f>
        <v>72.4408</v>
      </c>
      <c r="H1076" s="8" t="n">
        <v>12.46</v>
      </c>
      <c r="I1076" s="21" t="n">
        <v>3.7438</v>
      </c>
      <c r="J1076" s="16" t="n">
        <f aca="false">(D1076-I1076)/2.54-$T$3</f>
        <v>2.97488188976378</v>
      </c>
      <c r="K1076" s="17" t="n">
        <f aca="false">IF(J1076&lt;=$Q$3,$Q$4*(J1076)^$Q$5,$Q$6*(J1076)^$Q$7)</f>
        <v>0.107242083076064</v>
      </c>
      <c r="L1076" s="18" t="n">
        <f aca="false">K1076*$Q$8</f>
        <v>3.0367526180483</v>
      </c>
      <c r="M1076" s="19" t="n">
        <f aca="false">DAY(A1076)</f>
        <v>12</v>
      </c>
      <c r="N1076" s="20" t="n">
        <f aca="false">M1076+B1076</f>
        <v>12.1666666666667</v>
      </c>
    </row>
    <row r="1077" customFormat="false" ht="12.75" hidden="false" customHeight="false" outlineLevel="0" collapsed="false">
      <c r="A1077" s="6" t="n">
        <v>39367</v>
      </c>
      <c r="B1077" s="7" t="n">
        <v>0.177083333333333</v>
      </c>
      <c r="C1077" s="8" t="n">
        <v>0</v>
      </c>
      <c r="D1077" s="13" t="n">
        <v>11.4</v>
      </c>
      <c r="E1077" s="8" t="n">
        <v>13</v>
      </c>
      <c r="F1077" s="14" t="n">
        <v>28.529</v>
      </c>
      <c r="G1077" s="8" t="n">
        <f aca="false">2.54*F1077</f>
        <v>72.46366</v>
      </c>
      <c r="H1077" s="8" t="n">
        <v>12.46</v>
      </c>
      <c r="I1077" s="21" t="n">
        <v>3.7438</v>
      </c>
      <c r="J1077" s="16" t="n">
        <f aca="false">(D1077-I1077)/2.54-$T$3</f>
        <v>3.01425196850394</v>
      </c>
      <c r="K1077" s="17" t="n">
        <f aca="false">IF(J1077&lt;=$Q$3,$Q$4*(J1077)^$Q$5,$Q$6*(J1077)^$Q$7)</f>
        <v>0.11051488010628</v>
      </c>
      <c r="L1077" s="18" t="n">
        <f aca="false">K1077*$Q$8</f>
        <v>3.12942775699351</v>
      </c>
      <c r="M1077" s="19" t="n">
        <f aca="false">DAY(A1077)</f>
        <v>12</v>
      </c>
      <c r="N1077" s="20" t="n">
        <f aca="false">M1077+B1077</f>
        <v>12.1770833333333</v>
      </c>
    </row>
    <row r="1078" customFormat="false" ht="12.75" hidden="false" customHeight="false" outlineLevel="0" collapsed="false">
      <c r="A1078" s="6" t="n">
        <v>39367</v>
      </c>
      <c r="B1078" s="7" t="n">
        <v>0.1875</v>
      </c>
      <c r="C1078" s="8" t="n">
        <v>0</v>
      </c>
      <c r="D1078" s="13" t="n">
        <v>12.8</v>
      </c>
      <c r="E1078" s="8" t="n">
        <v>12.95</v>
      </c>
      <c r="F1078" s="14" t="n">
        <v>28.531</v>
      </c>
      <c r="G1078" s="8" t="n">
        <f aca="false">2.54*F1078</f>
        <v>72.46874</v>
      </c>
      <c r="H1078" s="8" t="n">
        <v>12.43</v>
      </c>
      <c r="I1078" s="21" t="n">
        <v>3.7438</v>
      </c>
      <c r="J1078" s="16" t="n">
        <f aca="false">(D1078-I1078)/2.54-$T$3</f>
        <v>3.56543307086614</v>
      </c>
      <c r="K1078" s="17" t="n">
        <f aca="false">IF(J1078&lt;=$Q$3,$Q$4*(J1078)^$Q$5,$Q$6*(J1078)^$Q$7)</f>
        <v>0.162248786002708</v>
      </c>
      <c r="L1078" s="18" t="n">
        <f aca="false">K1078*$Q$8</f>
        <v>4.59436642348149</v>
      </c>
      <c r="M1078" s="19" t="n">
        <f aca="false">DAY(A1078)</f>
        <v>12</v>
      </c>
      <c r="N1078" s="20" t="n">
        <f aca="false">M1078+B1078</f>
        <v>12.1875</v>
      </c>
    </row>
    <row r="1079" customFormat="false" ht="12.75" hidden="false" customHeight="false" outlineLevel="0" collapsed="false">
      <c r="A1079" s="6" t="n">
        <v>39367</v>
      </c>
      <c r="B1079" s="7" t="n">
        <v>0.197916666666667</v>
      </c>
      <c r="C1079" s="8" t="n">
        <v>0</v>
      </c>
      <c r="D1079" s="13" t="n">
        <v>12.6</v>
      </c>
      <c r="E1079" s="8" t="n">
        <v>12.81</v>
      </c>
      <c r="F1079" s="14" t="n">
        <v>28.535</v>
      </c>
      <c r="G1079" s="8" t="n">
        <f aca="false">2.54*F1079</f>
        <v>72.4789</v>
      </c>
      <c r="H1079" s="8" t="n">
        <v>12.3</v>
      </c>
      <c r="I1079" s="21" t="n">
        <v>3.7438</v>
      </c>
      <c r="J1079" s="16" t="n">
        <f aca="false">(D1079-I1079)/2.54-$T$3</f>
        <v>3.48669291338583</v>
      </c>
      <c r="K1079" s="17" t="n">
        <f aca="false">IF(J1079&lt;=$Q$3,$Q$4*(J1079)^$Q$5,$Q$6*(J1079)^$Q$7)</f>
        <v>0.154172044380379</v>
      </c>
      <c r="L1079" s="18" t="n">
        <f aca="false">K1079*$Q$8</f>
        <v>4.36565894631032</v>
      </c>
      <c r="M1079" s="19" t="n">
        <f aca="false">DAY(A1079)</f>
        <v>12</v>
      </c>
      <c r="N1079" s="20" t="n">
        <f aca="false">M1079+B1079</f>
        <v>12.1979166666667</v>
      </c>
    </row>
    <row r="1080" customFormat="false" ht="12.75" hidden="false" customHeight="false" outlineLevel="0" collapsed="false">
      <c r="A1080" s="6" t="n">
        <v>39367</v>
      </c>
      <c r="B1080" s="7" t="n">
        <v>0.208333333333333</v>
      </c>
      <c r="C1080" s="8" t="n">
        <v>0</v>
      </c>
      <c r="D1080" s="13" t="n">
        <v>13.2</v>
      </c>
      <c r="E1080" s="8" t="n">
        <v>12.9</v>
      </c>
      <c r="F1080" s="14" t="n">
        <v>28.544</v>
      </c>
      <c r="G1080" s="8" t="n">
        <f aca="false">2.54*F1080</f>
        <v>72.50176</v>
      </c>
      <c r="H1080" s="8" t="n">
        <v>12.28</v>
      </c>
      <c r="I1080" s="21" t="n">
        <v>3.7438</v>
      </c>
      <c r="J1080" s="16" t="n">
        <f aca="false">(D1080-I1080)/2.54-$T$3</f>
        <v>3.72291338582677</v>
      </c>
      <c r="K1080" s="17" t="n">
        <f aca="false">IF(J1080&lt;=$Q$3,$Q$4*(J1080)^$Q$5,$Q$6*(J1080)^$Q$7)</f>
        <v>0.179102040351135</v>
      </c>
      <c r="L1080" s="18" t="n">
        <f aca="false">K1080*$Q$8</f>
        <v>5.07159665621502</v>
      </c>
      <c r="M1080" s="19" t="n">
        <f aca="false">DAY(A1080)</f>
        <v>12</v>
      </c>
      <c r="N1080" s="20" t="n">
        <f aca="false">M1080+B1080</f>
        <v>12.2083333333333</v>
      </c>
    </row>
    <row r="1081" customFormat="false" ht="12.75" hidden="false" customHeight="false" outlineLevel="0" collapsed="false">
      <c r="A1081" s="6" t="n">
        <v>39367</v>
      </c>
      <c r="B1081" s="7" t="n">
        <v>0.21875</v>
      </c>
      <c r="C1081" s="8" t="n">
        <v>0</v>
      </c>
      <c r="D1081" s="13" t="n">
        <v>13.3</v>
      </c>
      <c r="E1081" s="8" t="n">
        <v>12.85</v>
      </c>
      <c r="F1081" s="14" t="n">
        <v>28.546</v>
      </c>
      <c r="G1081" s="8" t="n">
        <f aca="false">2.54*F1081</f>
        <v>72.50684</v>
      </c>
      <c r="H1081" s="8" t="n">
        <v>12.26</v>
      </c>
      <c r="I1081" s="21" t="n">
        <v>3.7438</v>
      </c>
      <c r="J1081" s="16" t="n">
        <f aca="false">(D1081-I1081)/2.54-$T$3</f>
        <v>3.76228346456693</v>
      </c>
      <c r="K1081" s="17" t="n">
        <f aca="false">IF(J1081&lt;=$Q$3,$Q$4*(J1081)^$Q$5,$Q$6*(J1081)^$Q$7)</f>
        <v>0.18346219904892</v>
      </c>
      <c r="L1081" s="18" t="n">
        <f aca="false">K1081*$Q$8</f>
        <v>5.19506239802847</v>
      </c>
      <c r="M1081" s="19" t="n">
        <f aca="false">DAY(A1081)</f>
        <v>12</v>
      </c>
      <c r="N1081" s="20" t="n">
        <f aca="false">M1081+B1081</f>
        <v>12.21875</v>
      </c>
    </row>
    <row r="1082" customFormat="false" ht="12.75" hidden="false" customHeight="false" outlineLevel="0" collapsed="false">
      <c r="A1082" s="6" t="n">
        <v>39367</v>
      </c>
      <c r="B1082" s="7" t="n">
        <v>0.229166666666667</v>
      </c>
      <c r="C1082" s="8" t="n">
        <v>0</v>
      </c>
      <c r="D1082" s="13" t="n">
        <v>12.9</v>
      </c>
      <c r="E1082" s="8" t="n">
        <v>12.87</v>
      </c>
      <c r="F1082" s="14" t="n">
        <v>28.556</v>
      </c>
      <c r="G1082" s="8" t="n">
        <f aca="false">2.54*F1082</f>
        <v>72.53224</v>
      </c>
      <c r="H1082" s="8" t="n">
        <v>12.22</v>
      </c>
      <c r="I1082" s="21" t="n">
        <v>3.7438</v>
      </c>
      <c r="J1082" s="16" t="n">
        <f aca="false">(D1082-I1082)/2.54-$T$3</f>
        <v>3.6048031496063</v>
      </c>
      <c r="K1082" s="17" t="n">
        <f aca="false">IF(J1082&lt;=$Q$3,$Q$4*(J1082)^$Q$5,$Q$6*(J1082)^$Q$7)</f>
        <v>0.166374353656261</v>
      </c>
      <c r="L1082" s="18" t="n">
        <f aca="false">K1082*$Q$8</f>
        <v>4.71118929761361</v>
      </c>
      <c r="M1082" s="19" t="n">
        <f aca="false">DAY(A1082)</f>
        <v>12</v>
      </c>
      <c r="N1082" s="20" t="n">
        <f aca="false">M1082+B1082</f>
        <v>12.2291666666667</v>
      </c>
    </row>
    <row r="1083" customFormat="false" ht="12.75" hidden="false" customHeight="false" outlineLevel="0" collapsed="false">
      <c r="A1083" s="6" t="n">
        <v>39367</v>
      </c>
      <c r="B1083" s="7" t="n">
        <v>0.239583333333333</v>
      </c>
      <c r="C1083" s="8" t="n">
        <v>0</v>
      </c>
      <c r="D1083" s="13" t="n">
        <v>12.6</v>
      </c>
      <c r="E1083" s="8" t="n">
        <v>12.92</v>
      </c>
      <c r="F1083" s="14" t="n">
        <v>28.562</v>
      </c>
      <c r="G1083" s="8" t="n">
        <f aca="false">2.54*F1083</f>
        <v>72.54748</v>
      </c>
      <c r="H1083" s="8" t="n">
        <v>12.22</v>
      </c>
      <c r="I1083" s="21" t="n">
        <v>3.7438</v>
      </c>
      <c r="J1083" s="16" t="n">
        <f aca="false">(D1083-I1083)/2.54-$T$3</f>
        <v>3.48669291338583</v>
      </c>
      <c r="K1083" s="17" t="n">
        <f aca="false">IF(J1083&lt;=$Q$3,$Q$4*(J1083)^$Q$5,$Q$6*(J1083)^$Q$7)</f>
        <v>0.154172044380379</v>
      </c>
      <c r="L1083" s="18" t="n">
        <f aca="false">K1083*$Q$8</f>
        <v>4.36565894631032</v>
      </c>
      <c r="M1083" s="19" t="n">
        <f aca="false">DAY(A1083)</f>
        <v>12</v>
      </c>
      <c r="N1083" s="20" t="n">
        <f aca="false">M1083+B1083</f>
        <v>12.2395833333333</v>
      </c>
    </row>
    <row r="1084" customFormat="false" ht="12.75" hidden="false" customHeight="false" outlineLevel="0" collapsed="false">
      <c r="A1084" s="6" t="n">
        <v>39367</v>
      </c>
      <c r="B1084" s="7" t="n">
        <v>0.25</v>
      </c>
      <c r="C1084" s="8" t="n">
        <v>0</v>
      </c>
      <c r="D1084" s="13" t="n">
        <v>12.4</v>
      </c>
      <c r="E1084" s="8" t="n">
        <v>12.88</v>
      </c>
      <c r="F1084" s="14" t="n">
        <v>28.568</v>
      </c>
      <c r="G1084" s="8" t="n">
        <f aca="false">2.54*F1084</f>
        <v>72.56272</v>
      </c>
      <c r="H1084" s="8" t="n">
        <v>12.18</v>
      </c>
      <c r="I1084" s="21" t="n">
        <v>3.7438</v>
      </c>
      <c r="J1084" s="16" t="n">
        <f aca="false">(D1084-I1084)/2.54-$T$3</f>
        <v>3.40795275590551</v>
      </c>
      <c r="K1084" s="17" t="n">
        <f aca="false">IF(J1084&lt;=$Q$3,$Q$4*(J1084)^$Q$5,$Q$6*(J1084)^$Q$7)</f>
        <v>0.146326588049243</v>
      </c>
      <c r="L1084" s="18" t="n">
        <f aca="false">K1084*$Q$8</f>
        <v>4.14350072847281</v>
      </c>
      <c r="M1084" s="19" t="n">
        <f aca="false">DAY(A1084)</f>
        <v>12</v>
      </c>
      <c r="N1084" s="20" t="n">
        <f aca="false">M1084+B1084</f>
        <v>12.25</v>
      </c>
    </row>
    <row r="1085" customFormat="false" ht="12.75" hidden="false" customHeight="false" outlineLevel="0" collapsed="false">
      <c r="A1085" s="6" t="n">
        <v>39367</v>
      </c>
      <c r="B1085" s="7" t="n">
        <v>0.260416666666667</v>
      </c>
      <c r="C1085" s="8" t="n">
        <v>0</v>
      </c>
      <c r="D1085" s="13" t="n">
        <v>11.8</v>
      </c>
      <c r="E1085" s="8" t="n">
        <v>12.91</v>
      </c>
      <c r="F1085" s="14" t="n">
        <v>28.581</v>
      </c>
      <c r="G1085" s="8" t="n">
        <f aca="false">2.54*F1085</f>
        <v>72.59574</v>
      </c>
      <c r="H1085" s="8" t="n">
        <v>12.17</v>
      </c>
      <c r="I1085" s="21" t="n">
        <v>3.7438</v>
      </c>
      <c r="J1085" s="16" t="n">
        <f aca="false">(D1085-I1085)/2.54-$T$3</f>
        <v>3.17173228346457</v>
      </c>
      <c r="K1085" s="17" t="n">
        <f aca="false">IF(J1085&lt;=$Q$3,$Q$4*(J1085)^$Q$5,$Q$6*(J1085)^$Q$7)</f>
        <v>0.124162717021208</v>
      </c>
      <c r="L1085" s="18" t="n">
        <f aca="false">K1085*$Q$8</f>
        <v>3.51589082534614</v>
      </c>
      <c r="M1085" s="19" t="n">
        <f aca="false">DAY(A1085)</f>
        <v>12</v>
      </c>
      <c r="N1085" s="20" t="n">
        <f aca="false">M1085+B1085</f>
        <v>12.2604166666667</v>
      </c>
    </row>
    <row r="1086" customFormat="false" ht="12.75" hidden="false" customHeight="false" outlineLevel="0" collapsed="false">
      <c r="A1086" s="6" t="n">
        <v>39367</v>
      </c>
      <c r="B1086" s="7" t="n">
        <v>0.270833333333333</v>
      </c>
      <c r="C1086" s="8" t="n">
        <v>0</v>
      </c>
      <c r="D1086" s="13" t="n">
        <v>11.7</v>
      </c>
      <c r="E1086" s="8" t="n">
        <v>12.88</v>
      </c>
      <c r="F1086" s="14" t="n">
        <v>28.587</v>
      </c>
      <c r="G1086" s="8" t="n">
        <f aca="false">2.54*F1086</f>
        <v>72.61098</v>
      </c>
      <c r="H1086" s="8" t="n">
        <v>12.14</v>
      </c>
      <c r="I1086" s="21" t="n">
        <v>3.7438</v>
      </c>
      <c r="J1086" s="16" t="n">
        <f aca="false">(D1086-I1086)/2.54-$T$3</f>
        <v>3.13236220472441</v>
      </c>
      <c r="K1086" s="17" t="n">
        <f aca="false">IF(J1086&lt;=$Q$3,$Q$4*(J1086)^$Q$5,$Q$6*(J1086)^$Q$7)</f>
        <v>0.120666851079467</v>
      </c>
      <c r="L1086" s="18" t="n">
        <f aca="false">K1086*$Q$8</f>
        <v>3.41689908864706</v>
      </c>
      <c r="M1086" s="19" t="n">
        <f aca="false">DAY(A1086)</f>
        <v>12</v>
      </c>
      <c r="N1086" s="20" t="n">
        <f aca="false">M1086+B1086</f>
        <v>12.2708333333333</v>
      </c>
    </row>
    <row r="1087" customFormat="false" ht="12.75" hidden="false" customHeight="false" outlineLevel="0" collapsed="false">
      <c r="A1087" s="6" t="n">
        <v>39367</v>
      </c>
      <c r="B1087" s="7" t="n">
        <v>0.28125</v>
      </c>
      <c r="C1087" s="8" t="n">
        <v>0</v>
      </c>
      <c r="D1087" s="13" t="n">
        <v>11.2</v>
      </c>
      <c r="E1087" s="8" t="n">
        <v>12.85</v>
      </c>
      <c r="F1087" s="14" t="n">
        <v>28.596</v>
      </c>
      <c r="G1087" s="8" t="n">
        <f aca="false">2.54*F1087</f>
        <v>72.63384</v>
      </c>
      <c r="H1087" s="8" t="n">
        <v>12.09</v>
      </c>
      <c r="I1087" s="21" t="n">
        <v>3.7438</v>
      </c>
      <c r="J1087" s="16" t="n">
        <f aca="false">(D1087-I1087)/2.54-$T$3</f>
        <v>2.93551181102362</v>
      </c>
      <c r="K1087" s="17" t="n">
        <f aca="false">IF(J1087&lt;=$Q$3,$Q$4*(J1087)^$Q$5,$Q$6*(J1087)^$Q$7)</f>
        <v>0.10402453677995</v>
      </c>
      <c r="L1087" s="18" t="n">
        <f aca="false">K1087*$Q$8</f>
        <v>2.94564200309048</v>
      </c>
      <c r="M1087" s="19" t="n">
        <f aca="false">DAY(A1087)</f>
        <v>12</v>
      </c>
      <c r="N1087" s="20" t="n">
        <f aca="false">M1087+B1087</f>
        <v>12.28125</v>
      </c>
    </row>
    <row r="1088" customFormat="false" ht="12.75" hidden="false" customHeight="false" outlineLevel="0" collapsed="false">
      <c r="A1088" s="6" t="n">
        <v>39367</v>
      </c>
      <c r="B1088" s="7" t="n">
        <v>0.291666666666667</v>
      </c>
      <c r="C1088" s="8" t="n">
        <v>0</v>
      </c>
      <c r="D1088" s="13" t="n">
        <v>11.1</v>
      </c>
      <c r="E1088" s="8" t="n">
        <v>12.85</v>
      </c>
      <c r="F1088" s="14" t="n">
        <v>28.612</v>
      </c>
      <c r="G1088" s="8" t="n">
        <f aca="false">2.54*F1088</f>
        <v>72.67448</v>
      </c>
      <c r="H1088" s="8" t="n">
        <v>12.11</v>
      </c>
      <c r="I1088" s="21" t="n">
        <v>3.7438</v>
      </c>
      <c r="J1088" s="16" t="n">
        <f aca="false">(D1088-I1088)/2.54-$T$3</f>
        <v>2.89614173228346</v>
      </c>
      <c r="K1088" s="17" t="n">
        <f aca="false">IF(J1088&lt;=$Q$3,$Q$4*(J1088)^$Q$5,$Q$6*(J1088)^$Q$7)</f>
        <v>0.100862030728863</v>
      </c>
      <c r="L1088" s="18" t="n">
        <f aca="false">K1088*$Q$8</f>
        <v>2.85608995174307</v>
      </c>
      <c r="M1088" s="19" t="n">
        <f aca="false">DAY(A1088)</f>
        <v>12</v>
      </c>
      <c r="N1088" s="20" t="n">
        <f aca="false">M1088+B1088</f>
        <v>12.2916666666667</v>
      </c>
    </row>
    <row r="1089" customFormat="false" ht="12.75" hidden="false" customHeight="false" outlineLevel="0" collapsed="false">
      <c r="A1089" s="6" t="n">
        <v>39367</v>
      </c>
      <c r="B1089" s="7" t="n">
        <v>0.302083333333333</v>
      </c>
      <c r="C1089" s="8" t="n">
        <v>0</v>
      </c>
      <c r="D1089" s="13" t="n">
        <v>10.4</v>
      </c>
      <c r="E1089" s="8" t="n">
        <v>12.87</v>
      </c>
      <c r="F1089" s="14" t="n">
        <v>28.615</v>
      </c>
      <c r="G1089" s="8" t="n">
        <f aca="false">2.54*F1089</f>
        <v>72.6821</v>
      </c>
      <c r="H1089" s="8" t="n">
        <v>12.14</v>
      </c>
      <c r="I1089" s="21" t="n">
        <v>3.7438</v>
      </c>
      <c r="J1089" s="16" t="n">
        <f aca="false">(D1089-I1089)/2.54-$T$3</f>
        <v>2.62055118110236</v>
      </c>
      <c r="K1089" s="17" t="n">
        <f aca="false">IF(J1089&lt;=$Q$3,$Q$4*(J1089)^$Q$5,$Q$6*(J1089)^$Q$7)</f>
        <v>0.0802474967689567</v>
      </c>
      <c r="L1089" s="18" t="n">
        <f aca="false">K1089*$Q$8</f>
        <v>2.27235231650719</v>
      </c>
      <c r="M1089" s="19" t="n">
        <f aca="false">DAY(A1089)</f>
        <v>12</v>
      </c>
      <c r="N1089" s="20" t="n">
        <f aca="false">M1089+B1089</f>
        <v>12.3020833333333</v>
      </c>
    </row>
    <row r="1090" customFormat="false" ht="12.75" hidden="false" customHeight="false" outlineLevel="0" collapsed="false">
      <c r="A1090" s="6" t="n">
        <v>39367</v>
      </c>
      <c r="B1090" s="7" t="n">
        <v>0.3125</v>
      </c>
      <c r="C1090" s="8" t="n">
        <v>0</v>
      </c>
      <c r="D1090" s="13" t="n">
        <v>10.9</v>
      </c>
      <c r="E1090" s="8" t="n">
        <v>12.81</v>
      </c>
      <c r="F1090" s="14" t="n">
        <v>28.627</v>
      </c>
      <c r="G1090" s="8" t="n">
        <f aca="false">2.54*F1090</f>
        <v>72.71258</v>
      </c>
      <c r="H1090" s="8" t="n">
        <v>12.11</v>
      </c>
      <c r="I1090" s="21" t="n">
        <v>3.7438</v>
      </c>
      <c r="J1090" s="16" t="n">
        <f aca="false">(D1090-I1090)/2.54-$T$3</f>
        <v>2.81740157480315</v>
      </c>
      <c r="K1090" s="17" t="n">
        <f aca="false">IF(J1090&lt;=$Q$3,$Q$4*(J1090)^$Q$5,$Q$6*(J1090)^$Q$7)</f>
        <v>0.094701287237747</v>
      </c>
      <c r="L1090" s="18" t="n">
        <f aca="false">K1090*$Q$8</f>
        <v>2.68163741045383</v>
      </c>
      <c r="M1090" s="19" t="n">
        <f aca="false">DAY(A1090)</f>
        <v>12</v>
      </c>
      <c r="N1090" s="20" t="n">
        <f aca="false">M1090+B1090</f>
        <v>12.3125</v>
      </c>
    </row>
    <row r="1091" customFormat="false" ht="12.75" hidden="false" customHeight="false" outlineLevel="0" collapsed="false">
      <c r="A1091" s="6" t="n">
        <v>39367</v>
      </c>
      <c r="B1091" s="7" t="n">
        <v>0.322916666666667</v>
      </c>
      <c r="C1091" s="8" t="n">
        <v>0</v>
      </c>
      <c r="D1091" s="13" t="n">
        <v>10.8</v>
      </c>
      <c r="E1091" s="8" t="n">
        <v>12.79</v>
      </c>
      <c r="F1091" s="14" t="n">
        <v>28.643</v>
      </c>
      <c r="G1091" s="8" t="n">
        <f aca="false">2.54*F1091</f>
        <v>72.75322</v>
      </c>
      <c r="H1091" s="8" t="n">
        <v>12.1</v>
      </c>
      <c r="I1091" s="21" t="n">
        <v>3.7438</v>
      </c>
      <c r="J1091" s="16" t="n">
        <f aca="false">(D1091-I1091)/2.54-$T$3</f>
        <v>2.77803149606299</v>
      </c>
      <c r="K1091" s="17" t="n">
        <f aca="false">IF(J1091&lt;=$Q$3,$Q$4*(J1091)^$Q$5,$Q$6*(J1091)^$Q$7)</f>
        <v>0.091702618507902</v>
      </c>
      <c r="L1091" s="18" t="n">
        <f aca="false">K1091*$Q$8</f>
        <v>2.59672470776456</v>
      </c>
      <c r="M1091" s="19" t="n">
        <f aca="false">DAY(A1091)</f>
        <v>12</v>
      </c>
      <c r="N1091" s="20" t="n">
        <f aca="false">M1091+B1091</f>
        <v>12.3229166666667</v>
      </c>
    </row>
    <row r="1092" customFormat="false" ht="12.75" hidden="false" customHeight="false" outlineLevel="0" collapsed="false">
      <c r="A1092" s="6" t="n">
        <v>39367</v>
      </c>
      <c r="B1092" s="7" t="n">
        <v>0.333333333333333</v>
      </c>
      <c r="C1092" s="8" t="n">
        <v>0</v>
      </c>
      <c r="D1092" s="13" t="n">
        <v>10.5</v>
      </c>
      <c r="E1092" s="8" t="n">
        <v>12.79</v>
      </c>
      <c r="F1092" s="14" t="n">
        <v>28.659</v>
      </c>
      <c r="G1092" s="8" t="n">
        <f aca="false">2.54*F1092</f>
        <v>72.79386</v>
      </c>
      <c r="H1092" s="8" t="n">
        <v>12.05</v>
      </c>
      <c r="I1092" s="21" t="n">
        <v>3.7438</v>
      </c>
      <c r="J1092" s="16" t="n">
        <f aca="false">(D1092-I1092)/2.54-$T$3</f>
        <v>2.65992125984252</v>
      </c>
      <c r="K1092" s="17" t="n">
        <f aca="false">IF(J1092&lt;=$Q$3,$Q$4*(J1092)^$Q$5,$Q$6*(J1092)^$Q$7)</f>
        <v>0.083030791023604</v>
      </c>
      <c r="L1092" s="18" t="n">
        <f aca="false">K1092*$Q$8</f>
        <v>2.35116630325719</v>
      </c>
      <c r="M1092" s="19" t="n">
        <f aca="false">DAY(A1092)</f>
        <v>12</v>
      </c>
      <c r="N1092" s="20" t="n">
        <f aca="false">M1092+B1092</f>
        <v>12.3333333333333</v>
      </c>
    </row>
    <row r="1093" customFormat="false" ht="12.75" hidden="false" customHeight="false" outlineLevel="0" collapsed="false">
      <c r="A1093" s="6" t="n">
        <v>39367</v>
      </c>
      <c r="B1093" s="7" t="n">
        <v>0.34375</v>
      </c>
      <c r="C1093" s="8" t="n">
        <v>0</v>
      </c>
      <c r="D1093" s="13" t="n">
        <v>10.5</v>
      </c>
      <c r="E1093" s="8" t="n">
        <v>12.76</v>
      </c>
      <c r="F1093" s="14" t="n">
        <v>28.676</v>
      </c>
      <c r="G1093" s="8" t="n">
        <f aca="false">2.54*F1093</f>
        <v>72.83704</v>
      </c>
      <c r="H1093" s="8" t="n">
        <v>12.03</v>
      </c>
      <c r="I1093" s="21" t="n">
        <v>3.7438</v>
      </c>
      <c r="J1093" s="16" t="n">
        <f aca="false">(D1093-I1093)/2.54-$T$3</f>
        <v>2.65992125984252</v>
      </c>
      <c r="K1093" s="17" t="n">
        <f aca="false">IF(J1093&lt;=$Q$3,$Q$4*(J1093)^$Q$5,$Q$6*(J1093)^$Q$7)</f>
        <v>0.083030791023604</v>
      </c>
      <c r="L1093" s="18" t="n">
        <f aca="false">K1093*$Q$8</f>
        <v>2.35116630325719</v>
      </c>
      <c r="M1093" s="19" t="n">
        <f aca="false">DAY(A1093)</f>
        <v>12</v>
      </c>
      <c r="N1093" s="20" t="n">
        <f aca="false">M1093+B1093</f>
        <v>12.34375</v>
      </c>
    </row>
    <row r="1094" customFormat="false" ht="12.75" hidden="false" customHeight="false" outlineLevel="0" collapsed="false">
      <c r="A1094" s="6" t="n">
        <v>39367</v>
      </c>
      <c r="B1094" s="7" t="n">
        <v>0.354166666666667</v>
      </c>
      <c r="C1094" s="8" t="n">
        <v>0</v>
      </c>
      <c r="D1094" s="13" t="n">
        <v>10.7</v>
      </c>
      <c r="E1094" s="8" t="n">
        <v>12.72</v>
      </c>
      <c r="F1094" s="14" t="n">
        <v>28.682</v>
      </c>
      <c r="G1094" s="8" t="n">
        <f aca="false">2.54*F1094</f>
        <v>72.85228</v>
      </c>
      <c r="H1094" s="8" t="n">
        <v>12</v>
      </c>
      <c r="I1094" s="21" t="n">
        <v>3.7438</v>
      </c>
      <c r="J1094" s="16" t="n">
        <f aca="false">(D1094-I1094)/2.54-$T$3</f>
        <v>2.73866141732283</v>
      </c>
      <c r="K1094" s="17" t="n">
        <f aca="false">IF(J1094&lt;=$Q$3,$Q$4*(J1094)^$Q$5,$Q$6*(J1094)^$Q$7)</f>
        <v>0.0887581273432521</v>
      </c>
      <c r="L1094" s="18" t="n">
        <f aca="false">K1094*$Q$8</f>
        <v>2.5133461403534</v>
      </c>
      <c r="M1094" s="19" t="n">
        <f aca="false">DAY(A1094)</f>
        <v>12</v>
      </c>
      <c r="N1094" s="20" t="n">
        <f aca="false">M1094+B1094</f>
        <v>12.3541666666667</v>
      </c>
    </row>
    <row r="1095" customFormat="false" ht="12.75" hidden="false" customHeight="false" outlineLevel="0" collapsed="false">
      <c r="A1095" s="6" t="n">
        <v>39367</v>
      </c>
      <c r="B1095" s="7" t="n">
        <v>0.364583333333333</v>
      </c>
      <c r="C1095" s="8" t="n">
        <v>0</v>
      </c>
      <c r="D1095" s="13" t="n">
        <v>10.2</v>
      </c>
      <c r="E1095" s="8" t="n">
        <v>12.7</v>
      </c>
      <c r="F1095" s="14" t="n">
        <v>28.691</v>
      </c>
      <c r="G1095" s="8" t="n">
        <f aca="false">2.54*F1095</f>
        <v>72.87514</v>
      </c>
      <c r="H1095" s="8" t="n">
        <v>11.94</v>
      </c>
      <c r="I1095" s="21" t="n">
        <v>3.7438</v>
      </c>
      <c r="J1095" s="16" t="n">
        <f aca="false">(D1095-I1095)/2.54-$T$3</f>
        <v>2.54181102362205</v>
      </c>
      <c r="K1095" s="17" t="n">
        <f aca="false">IF(J1095&lt;=$Q$3,$Q$4*(J1095)^$Q$5,$Q$6*(J1095)^$Q$7)</f>
        <v>0.0748405154330559</v>
      </c>
      <c r="L1095" s="18" t="n">
        <f aca="false">K1095*$Q$8</f>
        <v>2.11924390741476</v>
      </c>
      <c r="M1095" s="19" t="n">
        <f aca="false">DAY(A1095)</f>
        <v>12</v>
      </c>
      <c r="N1095" s="20" t="n">
        <f aca="false">M1095+B1095</f>
        <v>12.3645833333333</v>
      </c>
    </row>
    <row r="1096" customFormat="false" ht="12.75" hidden="false" customHeight="false" outlineLevel="0" collapsed="false">
      <c r="A1096" s="6" t="n">
        <v>39367</v>
      </c>
      <c r="B1096" s="7" t="n">
        <v>0.375</v>
      </c>
      <c r="C1096" s="8" t="n">
        <v>0</v>
      </c>
      <c r="D1096" s="13" t="n">
        <v>10.5</v>
      </c>
      <c r="E1096" s="8" t="n">
        <v>12.69</v>
      </c>
      <c r="F1096" s="14" t="n">
        <v>28.693</v>
      </c>
      <c r="G1096" s="8" t="n">
        <f aca="false">2.54*F1096</f>
        <v>72.88022</v>
      </c>
      <c r="H1096" s="8" t="n">
        <v>11.94</v>
      </c>
      <c r="I1096" s="21" t="n">
        <v>3.7438</v>
      </c>
      <c r="J1096" s="16" t="n">
        <f aca="false">(D1096-I1096)/2.54-$T$3</f>
        <v>2.65992125984252</v>
      </c>
      <c r="K1096" s="17" t="n">
        <f aca="false">IF(J1096&lt;=$Q$3,$Q$4*(J1096)^$Q$5,$Q$6*(J1096)^$Q$7)</f>
        <v>0.083030791023604</v>
      </c>
      <c r="L1096" s="18" t="n">
        <f aca="false">K1096*$Q$8</f>
        <v>2.35116630325719</v>
      </c>
      <c r="M1096" s="19" t="n">
        <f aca="false">DAY(A1096)</f>
        <v>12</v>
      </c>
      <c r="N1096" s="20" t="n">
        <f aca="false">M1096+B1096</f>
        <v>12.375</v>
      </c>
    </row>
    <row r="1097" customFormat="false" ht="12.75" hidden="false" customHeight="false" outlineLevel="0" collapsed="false">
      <c r="A1097" s="6" t="n">
        <v>39367</v>
      </c>
      <c r="B1097" s="7" t="n">
        <v>0.385416666666667</v>
      </c>
      <c r="C1097" s="8" t="n">
        <v>0</v>
      </c>
      <c r="D1097" s="13" t="n">
        <v>10</v>
      </c>
      <c r="E1097" s="8" t="n">
        <v>12.7</v>
      </c>
      <c r="F1097" s="14" t="n">
        <v>28.696</v>
      </c>
      <c r="G1097" s="8" t="n">
        <f aca="false">2.54*F1097</f>
        <v>72.88784</v>
      </c>
      <c r="H1097" s="8" t="n">
        <v>11.89</v>
      </c>
      <c r="I1097" s="21" t="n">
        <v>3.7438</v>
      </c>
      <c r="J1097" s="16" t="n">
        <f aca="false">(D1097-I1097)/2.54-$T$3</f>
        <v>2.46307086614173</v>
      </c>
      <c r="K1097" s="17" t="n">
        <f aca="false">IF(J1097&lt;=$Q$3,$Q$4*(J1097)^$Q$5,$Q$6*(J1097)^$Q$7)</f>
        <v>0.0696447938200834</v>
      </c>
      <c r="L1097" s="18" t="n">
        <f aca="false">K1097*$Q$8</f>
        <v>1.97211769764454</v>
      </c>
      <c r="M1097" s="19" t="n">
        <f aca="false">DAY(A1097)</f>
        <v>12</v>
      </c>
      <c r="N1097" s="20" t="n">
        <f aca="false">M1097+B1097</f>
        <v>12.3854166666667</v>
      </c>
    </row>
    <row r="1098" customFormat="false" ht="12.75" hidden="false" customHeight="false" outlineLevel="0" collapsed="false">
      <c r="A1098" s="6" t="n">
        <v>39367</v>
      </c>
      <c r="B1098" s="7" t="n">
        <v>0.395833333333333</v>
      </c>
      <c r="C1098" s="8" t="n">
        <v>0</v>
      </c>
      <c r="D1098" s="13" t="n">
        <v>10</v>
      </c>
      <c r="E1098" s="8" t="n">
        <v>12.7</v>
      </c>
      <c r="F1098" s="14" t="n">
        <v>28.697</v>
      </c>
      <c r="G1098" s="8" t="n">
        <f aca="false">2.54*F1098</f>
        <v>72.89038</v>
      </c>
      <c r="H1098" s="8" t="n">
        <v>11.98</v>
      </c>
      <c r="I1098" s="21" t="n">
        <v>3.7438</v>
      </c>
      <c r="J1098" s="16" t="n">
        <f aca="false">(D1098-I1098)/2.54-$T$3</f>
        <v>2.46307086614173</v>
      </c>
      <c r="K1098" s="17" t="n">
        <f aca="false">IF(J1098&lt;=$Q$3,$Q$4*(J1098)^$Q$5,$Q$6*(J1098)^$Q$7)</f>
        <v>0.0696447938200834</v>
      </c>
      <c r="L1098" s="18" t="n">
        <f aca="false">K1098*$Q$8</f>
        <v>1.97211769764454</v>
      </c>
      <c r="M1098" s="19" t="n">
        <f aca="false">DAY(A1098)</f>
        <v>12</v>
      </c>
      <c r="N1098" s="20" t="n">
        <f aca="false">M1098+B1098</f>
        <v>12.3958333333333</v>
      </c>
    </row>
    <row r="1099" customFormat="false" ht="12.75" hidden="false" customHeight="false" outlineLevel="0" collapsed="false">
      <c r="A1099" s="6" t="n">
        <v>39367</v>
      </c>
      <c r="B1099" s="7" t="n">
        <v>0.40625</v>
      </c>
      <c r="C1099" s="8" t="n">
        <v>0</v>
      </c>
      <c r="D1099" s="13" t="n">
        <v>10.1</v>
      </c>
      <c r="E1099" s="8" t="n">
        <v>12.61</v>
      </c>
      <c r="F1099" s="14" t="n">
        <v>28.696</v>
      </c>
      <c r="G1099" s="8" t="n">
        <f aca="false">2.54*F1099</f>
        <v>72.88784</v>
      </c>
      <c r="H1099" s="8" t="n">
        <v>11.96</v>
      </c>
      <c r="I1099" s="21" t="n">
        <v>3.7438</v>
      </c>
      <c r="J1099" s="16" t="n">
        <f aca="false">(D1099-I1099)/2.54-$T$3</f>
        <v>2.50244094488189</v>
      </c>
      <c r="K1099" s="17" t="n">
        <f aca="false">IF(J1099&lt;=$Q$3,$Q$4*(J1099)^$Q$5,$Q$6*(J1099)^$Q$7)</f>
        <v>0.0722163646811791</v>
      </c>
      <c r="L1099" s="18" t="n">
        <f aca="false">K1099*$Q$8</f>
        <v>2.04493635540401</v>
      </c>
      <c r="M1099" s="19" t="n">
        <f aca="false">DAY(A1099)</f>
        <v>12</v>
      </c>
      <c r="N1099" s="20" t="n">
        <f aca="false">M1099+B1099</f>
        <v>12.40625</v>
      </c>
    </row>
    <row r="1100" customFormat="false" ht="12.75" hidden="false" customHeight="false" outlineLevel="0" collapsed="false">
      <c r="A1100" s="6" t="n">
        <v>39367</v>
      </c>
      <c r="B1100" s="7" t="n">
        <v>0.416666666666667</v>
      </c>
      <c r="C1100" s="8" t="n">
        <v>0</v>
      </c>
      <c r="D1100" s="13" t="n">
        <v>9.6</v>
      </c>
      <c r="E1100" s="8" t="n">
        <v>12.57</v>
      </c>
      <c r="F1100" s="14" t="n">
        <v>28.717</v>
      </c>
      <c r="G1100" s="8" t="n">
        <f aca="false">2.54*F1100</f>
        <v>72.94118</v>
      </c>
      <c r="H1100" s="8" t="n">
        <v>11.86</v>
      </c>
      <c r="I1100" s="21" t="n">
        <v>3.7438</v>
      </c>
      <c r="J1100" s="16" t="n">
        <f aca="false">(D1100-I1100)/2.54-$T$3</f>
        <v>2.3055905511811</v>
      </c>
      <c r="K1100" s="17" t="n">
        <f aca="false">IF(J1100&lt;=$Q$3,$Q$4*(J1100)^$Q$5,$Q$6*(J1100)^$Q$7)</f>
        <v>0.0598795008372906</v>
      </c>
      <c r="L1100" s="18" t="n">
        <f aca="false">K1100*$Q$8</f>
        <v>1.69559584930939</v>
      </c>
      <c r="M1100" s="19" t="n">
        <f aca="false">DAY(A1100)</f>
        <v>12</v>
      </c>
      <c r="N1100" s="20" t="n">
        <f aca="false">M1100+B1100</f>
        <v>12.4166666666667</v>
      </c>
    </row>
    <row r="1101" customFormat="false" ht="12.75" hidden="false" customHeight="false" outlineLevel="0" collapsed="false">
      <c r="A1101" s="6" t="n">
        <v>39367</v>
      </c>
      <c r="B1101" s="7" t="n">
        <v>0.427083333333333</v>
      </c>
      <c r="C1101" s="8" t="n">
        <v>0</v>
      </c>
      <c r="D1101" s="13" t="n">
        <v>10</v>
      </c>
      <c r="E1101" s="8" t="n">
        <v>12.5</v>
      </c>
      <c r="F1101" s="14" t="n">
        <v>28.716</v>
      </c>
      <c r="G1101" s="8" t="n">
        <f aca="false">2.54*F1101</f>
        <v>72.93864</v>
      </c>
      <c r="H1101" s="8" t="n">
        <v>11.8</v>
      </c>
      <c r="I1101" s="21" t="n">
        <v>3.7438</v>
      </c>
      <c r="J1101" s="16" t="n">
        <f aca="false">(D1101-I1101)/2.54-$T$3</f>
        <v>2.46307086614173</v>
      </c>
      <c r="K1101" s="17" t="n">
        <f aca="false">IF(J1101&lt;=$Q$3,$Q$4*(J1101)^$Q$5,$Q$6*(J1101)^$Q$7)</f>
        <v>0.0696447938200834</v>
      </c>
      <c r="L1101" s="18" t="n">
        <f aca="false">K1101*$Q$8</f>
        <v>1.97211769764454</v>
      </c>
      <c r="M1101" s="19" t="n">
        <f aca="false">DAY(A1101)</f>
        <v>12</v>
      </c>
      <c r="N1101" s="20" t="n">
        <f aca="false">M1101+B1101</f>
        <v>12.4270833333333</v>
      </c>
    </row>
    <row r="1102" customFormat="false" ht="12.75" hidden="false" customHeight="false" outlineLevel="0" collapsed="false">
      <c r="A1102" s="6" t="n">
        <v>39367</v>
      </c>
      <c r="B1102" s="7" t="n">
        <v>0.4375</v>
      </c>
      <c r="C1102" s="8" t="n">
        <v>0</v>
      </c>
      <c r="D1102" s="13" t="n">
        <v>9.7</v>
      </c>
      <c r="E1102" s="8" t="n">
        <v>12.49</v>
      </c>
      <c r="F1102" s="14" t="n">
        <v>28.724</v>
      </c>
      <c r="G1102" s="8" t="n">
        <f aca="false">2.54*F1102</f>
        <v>72.95896</v>
      </c>
      <c r="H1102" s="8" t="n">
        <v>11.76</v>
      </c>
      <c r="I1102" s="21" t="n">
        <v>3.7438</v>
      </c>
      <c r="J1102" s="16" t="n">
        <f aca="false">(D1102-I1102)/2.54-$T$3</f>
        <v>2.34496062992126</v>
      </c>
      <c r="K1102" s="17" t="n">
        <f aca="false">IF(J1102&lt;=$Q$3,$Q$4*(J1102)^$Q$5,$Q$6*(J1102)^$Q$7)</f>
        <v>0.0622431633487452</v>
      </c>
      <c r="L1102" s="18" t="n">
        <f aca="false">K1102*$Q$8</f>
        <v>1.76252720791375</v>
      </c>
      <c r="M1102" s="19" t="n">
        <f aca="false">DAY(A1102)</f>
        <v>12</v>
      </c>
      <c r="N1102" s="20" t="n">
        <f aca="false">M1102+B1102</f>
        <v>12.4375</v>
      </c>
    </row>
    <row r="1103" customFormat="false" ht="12.75" hidden="false" customHeight="false" outlineLevel="0" collapsed="false">
      <c r="A1103" s="6" t="n">
        <v>39367</v>
      </c>
      <c r="B1103" s="7" t="n">
        <v>0.447916666666667</v>
      </c>
      <c r="C1103" s="8" t="n">
        <v>0</v>
      </c>
      <c r="D1103" s="13" t="n">
        <v>9.5</v>
      </c>
      <c r="E1103" s="8" t="n">
        <v>12.49</v>
      </c>
      <c r="F1103" s="14" t="n">
        <v>28.726</v>
      </c>
      <c r="G1103" s="8" t="n">
        <f aca="false">2.54*F1103</f>
        <v>72.96404</v>
      </c>
      <c r="H1103" s="8" t="n">
        <v>11.78</v>
      </c>
      <c r="I1103" s="21" t="n">
        <v>3.7438</v>
      </c>
      <c r="J1103" s="16" t="n">
        <f aca="false">(D1103-I1103)/2.54-$T$3</f>
        <v>2.26622047244094</v>
      </c>
      <c r="K1103" s="17" t="n">
        <f aca="false">IF(J1103&lt;=$Q$3,$Q$4*(J1103)^$Q$5,$Q$6*(J1103)^$Q$7)</f>
        <v>0.057567198348866</v>
      </c>
      <c r="L1103" s="18" t="n">
        <f aca="false">K1103*$Q$8</f>
        <v>1.63011884220517</v>
      </c>
      <c r="M1103" s="19" t="n">
        <f aca="false">DAY(A1103)</f>
        <v>12</v>
      </c>
      <c r="N1103" s="20" t="n">
        <f aca="false">M1103+B1103</f>
        <v>12.4479166666667</v>
      </c>
    </row>
    <row r="1104" customFormat="false" ht="12.75" hidden="false" customHeight="false" outlineLevel="0" collapsed="false">
      <c r="A1104" s="6" t="n">
        <v>39367</v>
      </c>
      <c r="B1104" s="7" t="n">
        <v>0.458333333333333</v>
      </c>
      <c r="C1104" s="8" t="n">
        <v>0</v>
      </c>
      <c r="D1104" s="13" t="n">
        <v>10</v>
      </c>
      <c r="E1104" s="8" t="n">
        <v>12.53</v>
      </c>
      <c r="F1104" s="14" t="n">
        <v>28.736</v>
      </c>
      <c r="G1104" s="8" t="n">
        <f aca="false">2.54*F1104</f>
        <v>72.98944</v>
      </c>
      <c r="H1104" s="8" t="n">
        <v>11.84</v>
      </c>
      <c r="I1104" s="21" t="n">
        <v>3.7438</v>
      </c>
      <c r="J1104" s="16" t="n">
        <f aca="false">(D1104-I1104)/2.54-$T$3</f>
        <v>2.46307086614173</v>
      </c>
      <c r="K1104" s="17" t="n">
        <f aca="false">IF(J1104&lt;=$Q$3,$Q$4*(J1104)^$Q$5,$Q$6*(J1104)^$Q$7)</f>
        <v>0.0696447938200834</v>
      </c>
      <c r="L1104" s="18" t="n">
        <f aca="false">K1104*$Q$8</f>
        <v>1.97211769764454</v>
      </c>
      <c r="M1104" s="19" t="n">
        <f aca="false">DAY(A1104)</f>
        <v>12</v>
      </c>
      <c r="N1104" s="20" t="n">
        <f aca="false">M1104+B1104</f>
        <v>12.4583333333333</v>
      </c>
    </row>
    <row r="1105" customFormat="false" ht="12.75" hidden="false" customHeight="false" outlineLevel="0" collapsed="false">
      <c r="A1105" s="6" t="n">
        <v>39367</v>
      </c>
      <c r="B1105" s="7" t="n">
        <v>0.46875</v>
      </c>
      <c r="C1105" s="8" t="n">
        <v>0</v>
      </c>
      <c r="D1105" s="13" t="n">
        <v>9.8</v>
      </c>
      <c r="E1105" s="8" t="n">
        <v>12.5</v>
      </c>
      <c r="F1105" s="14" t="n">
        <v>28.743</v>
      </c>
      <c r="G1105" s="8" t="n">
        <f aca="false">2.54*F1105</f>
        <v>73.00722</v>
      </c>
      <c r="H1105" s="8" t="n">
        <v>11.87</v>
      </c>
      <c r="I1105" s="21" t="n">
        <v>3.7438</v>
      </c>
      <c r="J1105" s="16" t="n">
        <f aca="false">(D1105-I1105)/2.54-$T$3</f>
        <v>2.38433070866142</v>
      </c>
      <c r="K1105" s="17" t="n">
        <f aca="false">IF(J1105&lt;=$Q$3,$Q$4*(J1105)^$Q$5,$Q$6*(J1105)^$Q$7)</f>
        <v>0.0646584356419743</v>
      </c>
      <c r="L1105" s="18" t="n">
        <f aca="false">K1105*$Q$8</f>
        <v>1.83091999038666</v>
      </c>
      <c r="M1105" s="19" t="n">
        <f aca="false">DAY(A1105)</f>
        <v>12</v>
      </c>
      <c r="N1105" s="20" t="n">
        <f aca="false">M1105+B1105</f>
        <v>12.46875</v>
      </c>
    </row>
    <row r="1106" customFormat="false" ht="12.75" hidden="false" customHeight="false" outlineLevel="0" collapsed="false">
      <c r="A1106" s="6" t="n">
        <v>39367</v>
      </c>
      <c r="B1106" s="7" t="n">
        <v>0.479166666666667</v>
      </c>
      <c r="C1106" s="8" t="n">
        <v>0</v>
      </c>
      <c r="D1106" s="13" t="n">
        <v>9.8</v>
      </c>
      <c r="E1106" s="8" t="n">
        <v>12.48</v>
      </c>
      <c r="F1106" s="14" t="n">
        <v>28.746</v>
      </c>
      <c r="G1106" s="8" t="n">
        <f aca="false">2.54*F1106</f>
        <v>73.01484</v>
      </c>
      <c r="H1106" s="8" t="n">
        <v>11.76</v>
      </c>
      <c r="I1106" s="21" t="n">
        <v>3.7438</v>
      </c>
      <c r="J1106" s="16" t="n">
        <f aca="false">(D1106-I1106)/2.54-$T$3</f>
        <v>2.38433070866142</v>
      </c>
      <c r="K1106" s="17" t="n">
        <f aca="false">IF(J1106&lt;=$Q$3,$Q$4*(J1106)^$Q$5,$Q$6*(J1106)^$Q$7)</f>
        <v>0.0646584356419743</v>
      </c>
      <c r="L1106" s="18" t="n">
        <f aca="false">K1106*$Q$8</f>
        <v>1.83091999038666</v>
      </c>
      <c r="M1106" s="19" t="n">
        <f aca="false">DAY(A1106)</f>
        <v>12</v>
      </c>
      <c r="N1106" s="20" t="n">
        <f aca="false">M1106+B1106</f>
        <v>12.4791666666667</v>
      </c>
    </row>
    <row r="1107" customFormat="false" ht="12.75" hidden="false" customHeight="false" outlineLevel="0" collapsed="false">
      <c r="A1107" s="6" t="n">
        <v>39367</v>
      </c>
      <c r="B1107" s="7" t="n">
        <v>0.489583333333333</v>
      </c>
      <c r="C1107" s="8" t="n">
        <v>0</v>
      </c>
      <c r="D1107" s="13" t="n">
        <v>9.8</v>
      </c>
      <c r="E1107" s="8" t="n">
        <v>12.48</v>
      </c>
      <c r="F1107" s="14" t="n">
        <v>28.755</v>
      </c>
      <c r="G1107" s="8" t="n">
        <f aca="false">2.54*F1107</f>
        <v>73.0377</v>
      </c>
      <c r="H1107" s="8" t="n">
        <v>11.8</v>
      </c>
      <c r="I1107" s="21" t="n">
        <v>3.7438</v>
      </c>
      <c r="J1107" s="16" t="n">
        <f aca="false">(D1107-I1107)/2.54-$T$3</f>
        <v>2.38433070866142</v>
      </c>
      <c r="K1107" s="17" t="n">
        <f aca="false">IF(J1107&lt;=$Q$3,$Q$4*(J1107)^$Q$5,$Q$6*(J1107)^$Q$7)</f>
        <v>0.0646584356419743</v>
      </c>
      <c r="L1107" s="18" t="n">
        <f aca="false">K1107*$Q$8</f>
        <v>1.83091999038666</v>
      </c>
      <c r="M1107" s="19" t="n">
        <f aca="false">DAY(A1107)</f>
        <v>12</v>
      </c>
      <c r="N1107" s="20" t="n">
        <f aca="false">M1107+B1107</f>
        <v>12.4895833333333</v>
      </c>
    </row>
    <row r="1108" customFormat="false" ht="12.75" hidden="false" customHeight="false" outlineLevel="0" collapsed="false">
      <c r="A1108" s="6" t="n">
        <v>39367</v>
      </c>
      <c r="B1108" s="7" t="n">
        <v>0.5</v>
      </c>
      <c r="C1108" s="8" t="n">
        <v>0</v>
      </c>
      <c r="D1108" s="13" t="n">
        <v>9.6</v>
      </c>
      <c r="E1108" s="8" t="n">
        <v>12.49</v>
      </c>
      <c r="F1108" s="14" t="n">
        <v>28.765</v>
      </c>
      <c r="G1108" s="8" t="n">
        <f aca="false">2.54*F1108</f>
        <v>73.0631</v>
      </c>
      <c r="H1108" s="8" t="n">
        <v>11.8</v>
      </c>
      <c r="I1108" s="21" t="n">
        <v>3.7438</v>
      </c>
      <c r="J1108" s="16" t="n">
        <f aca="false">(D1108-I1108)/2.54-$T$3</f>
        <v>2.3055905511811</v>
      </c>
      <c r="K1108" s="17" t="n">
        <f aca="false">IF(J1108&lt;=$Q$3,$Q$4*(J1108)^$Q$5,$Q$6*(J1108)^$Q$7)</f>
        <v>0.0598795008372906</v>
      </c>
      <c r="L1108" s="18" t="n">
        <f aca="false">K1108*$Q$8</f>
        <v>1.69559584930939</v>
      </c>
      <c r="M1108" s="19" t="n">
        <f aca="false">DAY(A1108)</f>
        <v>12</v>
      </c>
      <c r="N1108" s="20" t="n">
        <f aca="false">M1108+B1108</f>
        <v>12.5</v>
      </c>
    </row>
    <row r="1109" customFormat="false" ht="12.75" hidden="false" customHeight="false" outlineLevel="0" collapsed="false">
      <c r="A1109" s="6" t="n">
        <v>39367</v>
      </c>
      <c r="B1109" s="7" t="n">
        <v>0.510416666666667</v>
      </c>
      <c r="C1109" s="8" t="n">
        <v>0</v>
      </c>
      <c r="D1109" s="13" t="n">
        <v>9.8</v>
      </c>
      <c r="E1109" s="8" t="n">
        <v>12.42</v>
      </c>
      <c r="F1109" s="14" t="n">
        <v>28.772</v>
      </c>
      <c r="G1109" s="8" t="n">
        <f aca="false">2.54*F1109</f>
        <v>73.08088</v>
      </c>
      <c r="H1109" s="8" t="n">
        <v>11.76</v>
      </c>
      <c r="I1109" s="21" t="n">
        <v>3.7438</v>
      </c>
      <c r="J1109" s="16" t="n">
        <f aca="false">(D1109-I1109)/2.54-$T$3</f>
        <v>2.38433070866142</v>
      </c>
      <c r="K1109" s="17" t="n">
        <f aca="false">IF(J1109&lt;=$Q$3,$Q$4*(J1109)^$Q$5,$Q$6*(J1109)^$Q$7)</f>
        <v>0.0646584356419743</v>
      </c>
      <c r="L1109" s="18" t="n">
        <f aca="false">K1109*$Q$8</f>
        <v>1.83091999038666</v>
      </c>
      <c r="M1109" s="19" t="n">
        <f aca="false">DAY(A1109)</f>
        <v>12</v>
      </c>
      <c r="N1109" s="20" t="n">
        <f aca="false">M1109+B1109</f>
        <v>12.5104166666667</v>
      </c>
    </row>
    <row r="1110" customFormat="false" ht="12.75" hidden="false" customHeight="false" outlineLevel="0" collapsed="false">
      <c r="A1110" s="6" t="n">
        <v>39367</v>
      </c>
      <c r="B1110" s="7" t="n">
        <v>0.520833333333333</v>
      </c>
      <c r="C1110" s="8" t="n">
        <v>0</v>
      </c>
      <c r="D1110" s="13" t="n">
        <v>9.7</v>
      </c>
      <c r="E1110" s="8" t="n">
        <v>12.37</v>
      </c>
      <c r="F1110" s="14" t="n">
        <v>28.772</v>
      </c>
      <c r="G1110" s="8" t="n">
        <f aca="false">2.54*F1110</f>
        <v>73.08088</v>
      </c>
      <c r="H1110" s="8" t="n">
        <v>11.65</v>
      </c>
      <c r="I1110" s="21" t="n">
        <v>3.7438</v>
      </c>
      <c r="J1110" s="16" t="n">
        <f aca="false">(D1110-I1110)/2.54-$T$3</f>
        <v>2.34496062992126</v>
      </c>
      <c r="K1110" s="17" t="n">
        <f aca="false">IF(J1110&lt;=$Q$3,$Q$4*(J1110)^$Q$5,$Q$6*(J1110)^$Q$7)</f>
        <v>0.0622431633487452</v>
      </c>
      <c r="L1110" s="18" t="n">
        <f aca="false">K1110*$Q$8</f>
        <v>1.76252720791375</v>
      </c>
      <c r="M1110" s="19" t="n">
        <f aca="false">DAY(A1110)</f>
        <v>12</v>
      </c>
      <c r="N1110" s="20" t="n">
        <f aca="false">M1110+B1110</f>
        <v>12.5208333333333</v>
      </c>
    </row>
    <row r="1111" customFormat="false" ht="12.75" hidden="false" customHeight="false" outlineLevel="0" collapsed="false">
      <c r="A1111" s="6" t="n">
        <v>39367</v>
      </c>
      <c r="B1111" s="7" t="n">
        <v>0.53125</v>
      </c>
      <c r="C1111" s="8" t="n">
        <v>0</v>
      </c>
      <c r="D1111" s="13" t="n">
        <v>9.9</v>
      </c>
      <c r="E1111" s="8" t="n">
        <v>12.36</v>
      </c>
      <c r="F1111" s="14" t="n">
        <v>28.767</v>
      </c>
      <c r="G1111" s="8" t="n">
        <f aca="false">2.54*F1111</f>
        <v>73.06818</v>
      </c>
      <c r="H1111" s="8" t="n">
        <v>11.62</v>
      </c>
      <c r="I1111" s="21" t="n">
        <v>3.7438</v>
      </c>
      <c r="J1111" s="16" t="n">
        <f aca="false">(D1111-I1111)/2.54-$T$3</f>
        <v>2.42370078740158</v>
      </c>
      <c r="K1111" s="17" t="n">
        <f aca="false">IF(J1111&lt;=$Q$3,$Q$4*(J1111)^$Q$5,$Q$6*(J1111)^$Q$7)</f>
        <v>0.0671255645012559</v>
      </c>
      <c r="L1111" s="18" t="n">
        <f aca="false">K1111*$Q$8</f>
        <v>1.90078118486916</v>
      </c>
      <c r="M1111" s="19" t="n">
        <f aca="false">DAY(A1111)</f>
        <v>12</v>
      </c>
      <c r="N1111" s="20" t="n">
        <f aca="false">M1111+B1111</f>
        <v>12.53125</v>
      </c>
    </row>
    <row r="1112" customFormat="false" ht="12.75" hidden="false" customHeight="false" outlineLevel="0" collapsed="false">
      <c r="A1112" s="6" t="n">
        <v>39367</v>
      </c>
      <c r="B1112" s="7" t="n">
        <v>0.541666666666667</v>
      </c>
      <c r="C1112" s="8" t="n">
        <v>0</v>
      </c>
      <c r="D1112" s="13" t="n">
        <v>9.7</v>
      </c>
      <c r="E1112" s="8" t="n">
        <v>12.31</v>
      </c>
      <c r="F1112" s="14" t="n">
        <v>28.77</v>
      </c>
      <c r="G1112" s="8" t="n">
        <f aca="false">2.54*F1112</f>
        <v>73.0758</v>
      </c>
      <c r="H1112" s="8" t="n">
        <v>11.6</v>
      </c>
      <c r="I1112" s="21" t="n">
        <v>3.7438</v>
      </c>
      <c r="J1112" s="16" t="n">
        <f aca="false">(D1112-I1112)/2.54-$T$3</f>
        <v>2.34496062992126</v>
      </c>
      <c r="K1112" s="17" t="n">
        <f aca="false">IF(J1112&lt;=$Q$3,$Q$4*(J1112)^$Q$5,$Q$6*(J1112)^$Q$7)</f>
        <v>0.0622431633487452</v>
      </c>
      <c r="L1112" s="18" t="n">
        <f aca="false">K1112*$Q$8</f>
        <v>1.76252720791375</v>
      </c>
      <c r="M1112" s="19" t="n">
        <f aca="false">DAY(A1112)</f>
        <v>12</v>
      </c>
      <c r="N1112" s="20" t="n">
        <f aca="false">M1112+B1112</f>
        <v>12.5416666666667</v>
      </c>
    </row>
    <row r="1113" customFormat="false" ht="12.75" hidden="false" customHeight="false" outlineLevel="0" collapsed="false">
      <c r="A1113" s="6" t="n">
        <v>39367</v>
      </c>
      <c r="B1113" s="7" t="n">
        <v>0.552083333333333</v>
      </c>
      <c r="C1113" s="8" t="n">
        <v>0</v>
      </c>
      <c r="D1113" s="13" t="n">
        <v>9.7</v>
      </c>
      <c r="E1113" s="8" t="n">
        <v>12.32</v>
      </c>
      <c r="F1113" s="14" t="n">
        <v>28.762</v>
      </c>
      <c r="G1113" s="8" t="n">
        <f aca="false">2.54*F1113</f>
        <v>73.05548</v>
      </c>
      <c r="H1113" s="8" t="n">
        <v>11.78</v>
      </c>
      <c r="I1113" s="21" t="n">
        <v>3.7438</v>
      </c>
      <c r="J1113" s="16" t="n">
        <f aca="false">(D1113-I1113)/2.54-$T$3</f>
        <v>2.34496062992126</v>
      </c>
      <c r="K1113" s="17" t="n">
        <f aca="false">IF(J1113&lt;=$Q$3,$Q$4*(J1113)^$Q$5,$Q$6*(J1113)^$Q$7)</f>
        <v>0.0622431633487452</v>
      </c>
      <c r="L1113" s="18" t="n">
        <f aca="false">K1113*$Q$8</f>
        <v>1.76252720791375</v>
      </c>
      <c r="M1113" s="19" t="n">
        <f aca="false">DAY(A1113)</f>
        <v>12</v>
      </c>
      <c r="N1113" s="20" t="n">
        <f aca="false">M1113+B1113</f>
        <v>12.5520833333333</v>
      </c>
    </row>
    <row r="1114" customFormat="false" ht="12.75" hidden="false" customHeight="false" outlineLevel="0" collapsed="false">
      <c r="A1114" s="6" t="n">
        <v>39367</v>
      </c>
      <c r="B1114" s="7" t="n">
        <v>0.5625</v>
      </c>
      <c r="C1114" s="8" t="n">
        <v>0</v>
      </c>
      <c r="D1114" s="13" t="n">
        <v>9.7</v>
      </c>
      <c r="E1114" s="8" t="n">
        <v>12.33</v>
      </c>
      <c r="F1114" s="14" t="n">
        <v>28.768</v>
      </c>
      <c r="G1114" s="8" t="n">
        <f aca="false">2.54*F1114</f>
        <v>73.07072</v>
      </c>
      <c r="H1114" s="8" t="n">
        <v>11.83</v>
      </c>
      <c r="I1114" s="21" t="n">
        <v>3.7438</v>
      </c>
      <c r="J1114" s="16" t="n">
        <f aca="false">(D1114-I1114)/2.54-$T$3</f>
        <v>2.34496062992126</v>
      </c>
      <c r="K1114" s="17" t="n">
        <f aca="false">IF(J1114&lt;=$Q$3,$Q$4*(J1114)^$Q$5,$Q$6*(J1114)^$Q$7)</f>
        <v>0.0622431633487452</v>
      </c>
      <c r="L1114" s="18" t="n">
        <f aca="false">K1114*$Q$8</f>
        <v>1.76252720791375</v>
      </c>
      <c r="M1114" s="19" t="n">
        <f aca="false">DAY(A1114)</f>
        <v>12</v>
      </c>
      <c r="N1114" s="20" t="n">
        <f aca="false">M1114+B1114</f>
        <v>12.5625</v>
      </c>
    </row>
    <row r="1115" customFormat="false" ht="12.75" hidden="false" customHeight="false" outlineLevel="0" collapsed="false">
      <c r="A1115" s="6" t="n">
        <v>39367</v>
      </c>
      <c r="B1115" s="7" t="n">
        <v>0.572916666666667</v>
      </c>
      <c r="C1115" s="8" t="n">
        <v>0</v>
      </c>
      <c r="D1115" s="13" t="n">
        <v>9.4</v>
      </c>
      <c r="E1115" s="8" t="n">
        <v>12.32</v>
      </c>
      <c r="F1115" s="14" t="n">
        <v>28.758</v>
      </c>
      <c r="G1115" s="8" t="n">
        <f aca="false">2.54*F1115</f>
        <v>73.04532</v>
      </c>
      <c r="H1115" s="8" t="n">
        <v>12.02</v>
      </c>
      <c r="I1115" s="21" t="n">
        <v>3.7438</v>
      </c>
      <c r="J1115" s="16" t="n">
        <f aca="false">(D1115-I1115)/2.54-$T$3</f>
        <v>2.22685039370079</v>
      </c>
      <c r="K1115" s="17" t="n">
        <f aca="false">IF(J1115&lt;=$Q$3,$Q$4*(J1115)^$Q$5,$Q$6*(J1115)^$Q$7)</f>
        <v>0.0553060030626767</v>
      </c>
      <c r="L1115" s="18" t="n">
        <f aca="false">K1115*$Q$8</f>
        <v>1.5660890275252</v>
      </c>
      <c r="M1115" s="19" t="n">
        <f aca="false">DAY(A1115)</f>
        <v>12</v>
      </c>
      <c r="N1115" s="20" t="n">
        <f aca="false">M1115+B1115</f>
        <v>12.5729166666667</v>
      </c>
    </row>
    <row r="1116" customFormat="false" ht="12.75" hidden="false" customHeight="false" outlineLevel="0" collapsed="false">
      <c r="A1116" s="6" t="n">
        <v>39367</v>
      </c>
      <c r="B1116" s="7" t="n">
        <v>0.583333333333333</v>
      </c>
      <c r="C1116" s="8" t="n">
        <v>0</v>
      </c>
      <c r="D1116" s="13" t="n">
        <v>9.8</v>
      </c>
      <c r="E1116" s="8" t="n">
        <v>12.35</v>
      </c>
      <c r="F1116" s="14" t="n">
        <v>28.76</v>
      </c>
      <c r="G1116" s="8" t="n">
        <f aca="false">2.54*F1116</f>
        <v>73.0504</v>
      </c>
      <c r="H1116" s="8" t="n">
        <v>12.26</v>
      </c>
      <c r="I1116" s="21" t="n">
        <v>3.7438</v>
      </c>
      <c r="J1116" s="16" t="n">
        <f aca="false">(D1116-I1116)/2.54-$T$3</f>
        <v>2.38433070866142</v>
      </c>
      <c r="K1116" s="17" t="n">
        <f aca="false">IF(J1116&lt;=$Q$3,$Q$4*(J1116)^$Q$5,$Q$6*(J1116)^$Q$7)</f>
        <v>0.0646584356419743</v>
      </c>
      <c r="L1116" s="18" t="n">
        <f aca="false">K1116*$Q$8</f>
        <v>1.83091999038666</v>
      </c>
      <c r="M1116" s="19" t="n">
        <f aca="false">DAY(A1116)</f>
        <v>12</v>
      </c>
      <c r="N1116" s="20" t="n">
        <f aca="false">M1116+B1116</f>
        <v>12.5833333333333</v>
      </c>
    </row>
    <row r="1117" customFormat="false" ht="12.75" hidden="false" customHeight="false" outlineLevel="0" collapsed="false">
      <c r="A1117" s="6" t="n">
        <v>39367</v>
      </c>
      <c r="B1117" s="7" t="n">
        <v>0.59375</v>
      </c>
      <c r="C1117" s="8" t="n">
        <v>0</v>
      </c>
      <c r="D1117" s="13" t="n">
        <v>9.8</v>
      </c>
      <c r="E1117" s="8" t="n">
        <v>12.35</v>
      </c>
      <c r="F1117" s="14" t="n">
        <v>28.762</v>
      </c>
      <c r="G1117" s="8" t="n">
        <f aca="false">2.54*F1117</f>
        <v>73.05548</v>
      </c>
      <c r="H1117" s="8" t="n">
        <v>12.36</v>
      </c>
      <c r="I1117" s="21" t="n">
        <v>3.7438</v>
      </c>
      <c r="J1117" s="16" t="n">
        <f aca="false">(D1117-I1117)/2.54-$T$3</f>
        <v>2.38433070866142</v>
      </c>
      <c r="K1117" s="17" t="n">
        <f aca="false">IF(J1117&lt;=$Q$3,$Q$4*(J1117)^$Q$5,$Q$6*(J1117)^$Q$7)</f>
        <v>0.0646584356419743</v>
      </c>
      <c r="L1117" s="18" t="n">
        <f aca="false">K1117*$Q$8</f>
        <v>1.83091999038666</v>
      </c>
      <c r="M1117" s="19" t="n">
        <f aca="false">DAY(A1117)</f>
        <v>12</v>
      </c>
      <c r="N1117" s="20" t="n">
        <f aca="false">M1117+B1117</f>
        <v>12.59375</v>
      </c>
    </row>
    <row r="1118" customFormat="false" ht="12.75" hidden="false" customHeight="false" outlineLevel="0" collapsed="false">
      <c r="A1118" s="6" t="n">
        <v>39367</v>
      </c>
      <c r="B1118" s="7" t="n">
        <v>0.604166666666667</v>
      </c>
      <c r="C1118" s="8" t="n">
        <v>0</v>
      </c>
      <c r="D1118" s="13" t="n">
        <v>9.7</v>
      </c>
      <c r="E1118" s="8" t="n">
        <v>12.31</v>
      </c>
      <c r="F1118" s="14" t="n">
        <v>28.772</v>
      </c>
      <c r="G1118" s="8" t="n">
        <f aca="false">2.54*F1118</f>
        <v>73.08088</v>
      </c>
      <c r="H1118" s="8" t="n">
        <v>12.38</v>
      </c>
      <c r="I1118" s="21" t="n">
        <v>3.7438</v>
      </c>
      <c r="J1118" s="16" t="n">
        <f aca="false">(D1118-I1118)/2.54-$T$3</f>
        <v>2.34496062992126</v>
      </c>
      <c r="K1118" s="17" t="n">
        <f aca="false">IF(J1118&lt;=$Q$3,$Q$4*(J1118)^$Q$5,$Q$6*(J1118)^$Q$7)</f>
        <v>0.0622431633487452</v>
      </c>
      <c r="L1118" s="18" t="n">
        <f aca="false">K1118*$Q$8</f>
        <v>1.76252720791375</v>
      </c>
      <c r="M1118" s="19" t="n">
        <f aca="false">DAY(A1118)</f>
        <v>12</v>
      </c>
      <c r="N1118" s="20" t="n">
        <f aca="false">M1118+B1118</f>
        <v>12.6041666666667</v>
      </c>
    </row>
    <row r="1119" customFormat="false" ht="12.75" hidden="false" customHeight="false" outlineLevel="0" collapsed="false">
      <c r="A1119" s="6" t="n">
        <v>39367</v>
      </c>
      <c r="B1119" s="7" t="n">
        <v>0.614583333333333</v>
      </c>
      <c r="C1119" s="8" t="n">
        <v>0</v>
      </c>
      <c r="D1119" s="13" t="n">
        <v>9.6</v>
      </c>
      <c r="E1119" s="8" t="n">
        <v>12.31</v>
      </c>
      <c r="F1119" s="14" t="n">
        <v>28.771</v>
      </c>
      <c r="G1119" s="8" t="n">
        <f aca="false">2.54*F1119</f>
        <v>73.07834</v>
      </c>
      <c r="H1119" s="8" t="n">
        <v>12.34</v>
      </c>
      <c r="I1119" s="21" t="n">
        <v>3.7438</v>
      </c>
      <c r="J1119" s="16" t="n">
        <f aca="false">(D1119-I1119)/2.54-$T$3</f>
        <v>2.3055905511811</v>
      </c>
      <c r="K1119" s="17" t="n">
        <f aca="false">IF(J1119&lt;=$Q$3,$Q$4*(J1119)^$Q$5,$Q$6*(J1119)^$Q$7)</f>
        <v>0.0598795008372906</v>
      </c>
      <c r="L1119" s="18" t="n">
        <f aca="false">K1119*$Q$8</f>
        <v>1.69559584930939</v>
      </c>
      <c r="M1119" s="19" t="n">
        <f aca="false">DAY(A1119)</f>
        <v>12</v>
      </c>
      <c r="N1119" s="20" t="n">
        <f aca="false">M1119+B1119</f>
        <v>12.6145833333333</v>
      </c>
    </row>
    <row r="1120" customFormat="false" ht="12.75" hidden="false" customHeight="false" outlineLevel="0" collapsed="false">
      <c r="A1120" s="6" t="n">
        <v>39367</v>
      </c>
      <c r="B1120" s="7" t="n">
        <v>0.625</v>
      </c>
      <c r="C1120" s="8" t="n">
        <v>0</v>
      </c>
      <c r="D1120" s="13" t="n">
        <v>9.8</v>
      </c>
      <c r="E1120" s="8" t="n">
        <v>12.3</v>
      </c>
      <c r="F1120" s="14" t="n">
        <v>28.773</v>
      </c>
      <c r="G1120" s="8" t="n">
        <f aca="false">2.54*F1120</f>
        <v>73.08342</v>
      </c>
      <c r="H1120" s="8" t="n">
        <v>12.27</v>
      </c>
      <c r="I1120" s="21" t="n">
        <v>3.7438</v>
      </c>
      <c r="J1120" s="16" t="n">
        <f aca="false">(D1120-I1120)/2.54-$T$3</f>
        <v>2.38433070866142</v>
      </c>
      <c r="K1120" s="17" t="n">
        <f aca="false">IF(J1120&lt;=$Q$3,$Q$4*(J1120)^$Q$5,$Q$6*(J1120)^$Q$7)</f>
        <v>0.0646584356419743</v>
      </c>
      <c r="L1120" s="18" t="n">
        <f aca="false">K1120*$Q$8</f>
        <v>1.83091999038666</v>
      </c>
      <c r="M1120" s="19" t="n">
        <f aca="false">DAY(A1120)</f>
        <v>12</v>
      </c>
      <c r="N1120" s="20" t="n">
        <f aca="false">M1120+B1120</f>
        <v>12.625</v>
      </c>
    </row>
    <row r="1121" customFormat="false" ht="12.75" hidden="false" customHeight="false" outlineLevel="0" collapsed="false">
      <c r="A1121" s="6" t="n">
        <v>39367</v>
      </c>
      <c r="B1121" s="7" t="n">
        <v>0.635416666666667</v>
      </c>
      <c r="C1121" s="8" t="n">
        <v>0</v>
      </c>
      <c r="D1121" s="13" t="n">
        <v>10</v>
      </c>
      <c r="E1121" s="8" t="n">
        <v>12.21</v>
      </c>
      <c r="F1121" s="14" t="n">
        <v>28.772</v>
      </c>
      <c r="G1121" s="8" t="n">
        <f aca="false">2.54*F1121</f>
        <v>73.08088</v>
      </c>
      <c r="H1121" s="8" t="n">
        <v>12.16</v>
      </c>
      <c r="I1121" s="21" t="n">
        <v>3.7438</v>
      </c>
      <c r="J1121" s="16" t="n">
        <f aca="false">(D1121-I1121)/2.54-$T$3</f>
        <v>2.46307086614173</v>
      </c>
      <c r="K1121" s="17" t="n">
        <f aca="false">IF(J1121&lt;=$Q$3,$Q$4*(J1121)^$Q$5,$Q$6*(J1121)^$Q$7)</f>
        <v>0.0696447938200834</v>
      </c>
      <c r="L1121" s="18" t="n">
        <f aca="false">K1121*$Q$8</f>
        <v>1.97211769764454</v>
      </c>
      <c r="M1121" s="19" t="n">
        <f aca="false">DAY(A1121)</f>
        <v>12</v>
      </c>
      <c r="N1121" s="20" t="n">
        <f aca="false">M1121+B1121</f>
        <v>12.6354166666667</v>
      </c>
    </row>
    <row r="1122" customFormat="false" ht="12.75" hidden="false" customHeight="false" outlineLevel="0" collapsed="false">
      <c r="A1122" s="6" t="n">
        <v>39367</v>
      </c>
      <c r="B1122" s="7" t="n">
        <v>0.645833333333333</v>
      </c>
      <c r="C1122" s="8" t="n">
        <v>0</v>
      </c>
      <c r="D1122" s="13" t="n">
        <v>9.8</v>
      </c>
      <c r="E1122" s="8" t="n">
        <v>12.21</v>
      </c>
      <c r="F1122" s="14" t="n">
        <v>28.778</v>
      </c>
      <c r="G1122" s="8" t="n">
        <f aca="false">2.54*F1122</f>
        <v>73.09612</v>
      </c>
      <c r="H1122" s="8" t="n">
        <v>12.1</v>
      </c>
      <c r="I1122" s="21" t="n">
        <v>3.7438</v>
      </c>
      <c r="J1122" s="16" t="n">
        <f aca="false">(D1122-I1122)/2.54-$T$3</f>
        <v>2.38433070866142</v>
      </c>
      <c r="K1122" s="17" t="n">
        <f aca="false">IF(J1122&lt;=$Q$3,$Q$4*(J1122)^$Q$5,$Q$6*(J1122)^$Q$7)</f>
        <v>0.0646584356419743</v>
      </c>
      <c r="L1122" s="18" t="n">
        <f aca="false">K1122*$Q$8</f>
        <v>1.83091999038666</v>
      </c>
      <c r="M1122" s="19" t="n">
        <f aca="false">DAY(A1122)</f>
        <v>12</v>
      </c>
      <c r="N1122" s="20" t="n">
        <f aca="false">M1122+B1122</f>
        <v>12.6458333333333</v>
      </c>
    </row>
    <row r="1123" customFormat="false" ht="12.75" hidden="false" customHeight="false" outlineLevel="0" collapsed="false">
      <c r="A1123" s="6" t="n">
        <v>39367</v>
      </c>
      <c r="B1123" s="7" t="n">
        <v>0.65625</v>
      </c>
      <c r="C1123" s="8" t="n">
        <v>0</v>
      </c>
      <c r="D1123" s="13" t="n">
        <v>9.6</v>
      </c>
      <c r="E1123" s="8" t="n">
        <v>12.22</v>
      </c>
      <c r="F1123" s="14" t="n">
        <v>28.776</v>
      </c>
      <c r="G1123" s="8" t="n">
        <f aca="false">2.54*F1123</f>
        <v>73.09104</v>
      </c>
      <c r="H1123" s="8" t="n">
        <v>12.07</v>
      </c>
      <c r="I1123" s="21" t="n">
        <v>3.7438</v>
      </c>
      <c r="J1123" s="16" t="n">
        <f aca="false">(D1123-I1123)/2.54-$T$3</f>
        <v>2.3055905511811</v>
      </c>
      <c r="K1123" s="17" t="n">
        <f aca="false">IF(J1123&lt;=$Q$3,$Q$4*(J1123)^$Q$5,$Q$6*(J1123)^$Q$7)</f>
        <v>0.0598795008372906</v>
      </c>
      <c r="L1123" s="18" t="n">
        <f aca="false">K1123*$Q$8</f>
        <v>1.69559584930939</v>
      </c>
      <c r="M1123" s="19" t="n">
        <f aca="false">DAY(A1123)</f>
        <v>12</v>
      </c>
      <c r="N1123" s="20" t="n">
        <f aca="false">M1123+B1123</f>
        <v>12.65625</v>
      </c>
    </row>
    <row r="1124" customFormat="false" ht="12.75" hidden="false" customHeight="false" outlineLevel="0" collapsed="false">
      <c r="A1124" s="6" t="n">
        <v>39367</v>
      </c>
      <c r="B1124" s="7" t="n">
        <v>0.666666666666667</v>
      </c>
      <c r="C1124" s="8" t="n">
        <v>0</v>
      </c>
      <c r="D1124" s="13" t="n">
        <v>9.5</v>
      </c>
      <c r="E1124" s="8" t="n">
        <v>12.2</v>
      </c>
      <c r="F1124" s="14" t="n">
        <v>28.777</v>
      </c>
      <c r="G1124" s="8" t="n">
        <f aca="false">2.54*F1124</f>
        <v>73.09358</v>
      </c>
      <c r="H1124" s="8" t="n">
        <v>12.1</v>
      </c>
      <c r="I1124" s="21" t="n">
        <v>3.7438</v>
      </c>
      <c r="J1124" s="16" t="n">
        <f aca="false">(D1124-I1124)/2.54-$T$3</f>
        <v>2.26622047244094</v>
      </c>
      <c r="K1124" s="17" t="n">
        <f aca="false">IF(J1124&lt;=$Q$3,$Q$4*(J1124)^$Q$5,$Q$6*(J1124)^$Q$7)</f>
        <v>0.057567198348866</v>
      </c>
      <c r="L1124" s="18" t="n">
        <f aca="false">K1124*$Q$8</f>
        <v>1.63011884220517</v>
      </c>
      <c r="M1124" s="19" t="n">
        <f aca="false">DAY(A1124)</f>
        <v>12</v>
      </c>
      <c r="N1124" s="20" t="n">
        <f aca="false">M1124+B1124</f>
        <v>12.6666666666667</v>
      </c>
    </row>
    <row r="1125" customFormat="false" ht="12.75" hidden="false" customHeight="false" outlineLevel="0" collapsed="false">
      <c r="A1125" s="6" t="n">
        <v>39367</v>
      </c>
      <c r="B1125" s="7" t="n">
        <v>0.677083333333333</v>
      </c>
      <c r="C1125" s="8" t="n">
        <v>0</v>
      </c>
      <c r="D1125" s="13" t="n">
        <v>9.7</v>
      </c>
      <c r="E1125" s="8" t="n">
        <v>12.17</v>
      </c>
      <c r="F1125" s="14" t="n">
        <v>28.774</v>
      </c>
      <c r="G1125" s="8" t="n">
        <f aca="false">2.54*F1125</f>
        <v>73.08596</v>
      </c>
      <c r="H1125" s="8" t="n">
        <v>12.09</v>
      </c>
      <c r="I1125" s="21" t="n">
        <v>3.7438</v>
      </c>
      <c r="J1125" s="16" t="n">
        <f aca="false">(D1125-I1125)/2.54-$T$3</f>
        <v>2.34496062992126</v>
      </c>
      <c r="K1125" s="17" t="n">
        <f aca="false">IF(J1125&lt;=$Q$3,$Q$4*(J1125)^$Q$5,$Q$6*(J1125)^$Q$7)</f>
        <v>0.0622431633487452</v>
      </c>
      <c r="L1125" s="18" t="n">
        <f aca="false">K1125*$Q$8</f>
        <v>1.76252720791375</v>
      </c>
      <c r="M1125" s="19" t="n">
        <f aca="false">DAY(A1125)</f>
        <v>12</v>
      </c>
      <c r="N1125" s="20" t="n">
        <f aca="false">M1125+B1125</f>
        <v>12.6770833333333</v>
      </c>
    </row>
    <row r="1126" customFormat="false" ht="12.75" hidden="false" customHeight="false" outlineLevel="0" collapsed="false">
      <c r="A1126" s="6" t="n">
        <v>39367</v>
      </c>
      <c r="B1126" s="7" t="n">
        <v>0.6875</v>
      </c>
      <c r="C1126" s="8" t="n">
        <v>0</v>
      </c>
      <c r="D1126" s="13" t="n">
        <v>9.7</v>
      </c>
      <c r="E1126" s="8" t="n">
        <v>12.17</v>
      </c>
      <c r="F1126" s="14" t="n">
        <v>28.786</v>
      </c>
      <c r="G1126" s="8" t="n">
        <f aca="false">2.54*F1126</f>
        <v>73.11644</v>
      </c>
      <c r="H1126" s="8" t="n">
        <v>12.09</v>
      </c>
      <c r="I1126" s="21" t="n">
        <v>3.7438</v>
      </c>
      <c r="J1126" s="16" t="n">
        <f aca="false">(D1126-I1126)/2.54-$T$3</f>
        <v>2.34496062992126</v>
      </c>
      <c r="K1126" s="17" t="n">
        <f aca="false">IF(J1126&lt;=$Q$3,$Q$4*(J1126)^$Q$5,$Q$6*(J1126)^$Q$7)</f>
        <v>0.0622431633487452</v>
      </c>
      <c r="L1126" s="18" t="n">
        <f aca="false">K1126*$Q$8</f>
        <v>1.76252720791375</v>
      </c>
      <c r="M1126" s="19" t="n">
        <f aca="false">DAY(A1126)</f>
        <v>12</v>
      </c>
      <c r="N1126" s="20" t="n">
        <f aca="false">M1126+B1126</f>
        <v>12.6875</v>
      </c>
    </row>
    <row r="1127" customFormat="false" ht="12.75" hidden="false" customHeight="false" outlineLevel="0" collapsed="false">
      <c r="A1127" s="6" t="n">
        <v>39367</v>
      </c>
      <c r="B1127" s="7" t="n">
        <v>0.697916666666667</v>
      </c>
      <c r="C1127" s="8" t="n">
        <v>0</v>
      </c>
      <c r="D1127" s="13" t="n">
        <v>9.5</v>
      </c>
      <c r="E1127" s="8" t="n">
        <v>12.17</v>
      </c>
      <c r="F1127" s="14" t="n">
        <v>28.789</v>
      </c>
      <c r="G1127" s="8" t="n">
        <f aca="false">2.54*F1127</f>
        <v>73.12406</v>
      </c>
      <c r="H1127" s="8" t="n">
        <v>12.08</v>
      </c>
      <c r="I1127" s="21" t="n">
        <v>3.7438</v>
      </c>
      <c r="J1127" s="16" t="n">
        <f aca="false">(D1127-I1127)/2.54-$T$3</f>
        <v>2.26622047244094</v>
      </c>
      <c r="K1127" s="17" t="n">
        <f aca="false">IF(J1127&lt;=$Q$3,$Q$4*(J1127)^$Q$5,$Q$6*(J1127)^$Q$7)</f>
        <v>0.057567198348866</v>
      </c>
      <c r="L1127" s="18" t="n">
        <f aca="false">K1127*$Q$8</f>
        <v>1.63011884220517</v>
      </c>
      <c r="M1127" s="19" t="n">
        <f aca="false">DAY(A1127)</f>
        <v>12</v>
      </c>
      <c r="N1127" s="20" t="n">
        <f aca="false">M1127+B1127</f>
        <v>12.6979166666667</v>
      </c>
    </row>
    <row r="1128" customFormat="false" ht="12.75" hidden="false" customHeight="false" outlineLevel="0" collapsed="false">
      <c r="A1128" s="6" t="n">
        <v>39367</v>
      </c>
      <c r="B1128" s="7" t="n">
        <v>0.708333333333333</v>
      </c>
      <c r="C1128" s="8" t="n">
        <v>0</v>
      </c>
      <c r="D1128" s="13" t="n">
        <v>9.5</v>
      </c>
      <c r="E1128" s="8" t="n">
        <v>12.11</v>
      </c>
      <c r="F1128" s="14" t="n">
        <v>28.797</v>
      </c>
      <c r="G1128" s="8" t="n">
        <f aca="false">2.54*F1128</f>
        <v>73.14438</v>
      </c>
      <c r="H1128" s="8" t="n">
        <v>12.06</v>
      </c>
      <c r="I1128" s="21" t="n">
        <v>3.7438</v>
      </c>
      <c r="J1128" s="16" t="n">
        <f aca="false">(D1128-I1128)/2.54-$T$3</f>
        <v>2.26622047244094</v>
      </c>
      <c r="K1128" s="17" t="n">
        <f aca="false">IF(J1128&lt;=$Q$3,$Q$4*(J1128)^$Q$5,$Q$6*(J1128)^$Q$7)</f>
        <v>0.057567198348866</v>
      </c>
      <c r="L1128" s="18" t="n">
        <f aca="false">K1128*$Q$8</f>
        <v>1.63011884220517</v>
      </c>
      <c r="M1128" s="19" t="n">
        <f aca="false">DAY(A1128)</f>
        <v>12</v>
      </c>
      <c r="N1128" s="20" t="n">
        <f aca="false">M1128+B1128</f>
        <v>12.7083333333333</v>
      </c>
    </row>
    <row r="1129" customFormat="false" ht="12.75" hidden="false" customHeight="false" outlineLevel="0" collapsed="false">
      <c r="A1129" s="6" t="n">
        <v>39367</v>
      </c>
      <c r="B1129" s="7" t="n">
        <v>0.71875</v>
      </c>
      <c r="C1129" s="8" t="n">
        <v>0</v>
      </c>
      <c r="D1129" s="13" t="n">
        <v>9.4</v>
      </c>
      <c r="E1129" s="8" t="n">
        <v>12.07</v>
      </c>
      <c r="F1129" s="14" t="n">
        <v>28.804</v>
      </c>
      <c r="G1129" s="8" t="n">
        <f aca="false">2.54*F1129</f>
        <v>73.16216</v>
      </c>
      <c r="H1129" s="8" t="n">
        <v>12</v>
      </c>
      <c r="I1129" s="21" t="n">
        <v>3.7438</v>
      </c>
      <c r="J1129" s="16" t="n">
        <f aca="false">(D1129-I1129)/2.54-$T$3</f>
        <v>2.22685039370079</v>
      </c>
      <c r="K1129" s="17" t="n">
        <f aca="false">IF(J1129&lt;=$Q$3,$Q$4*(J1129)^$Q$5,$Q$6*(J1129)^$Q$7)</f>
        <v>0.0553060030626767</v>
      </c>
      <c r="L1129" s="18" t="n">
        <f aca="false">K1129*$Q$8</f>
        <v>1.5660890275252</v>
      </c>
      <c r="M1129" s="19" t="n">
        <f aca="false">DAY(A1129)</f>
        <v>12</v>
      </c>
      <c r="N1129" s="20" t="n">
        <f aca="false">M1129+B1129</f>
        <v>12.71875</v>
      </c>
    </row>
    <row r="1130" customFormat="false" ht="12.75" hidden="false" customHeight="false" outlineLevel="0" collapsed="false">
      <c r="A1130" s="6" t="n">
        <v>39367</v>
      </c>
      <c r="B1130" s="7" t="n">
        <v>0.729166666666667</v>
      </c>
      <c r="C1130" s="8" t="n">
        <v>0</v>
      </c>
      <c r="D1130" s="13" t="n">
        <v>9.6</v>
      </c>
      <c r="E1130" s="8" t="n">
        <v>12.04</v>
      </c>
      <c r="F1130" s="14" t="n">
        <v>28.813</v>
      </c>
      <c r="G1130" s="8" t="n">
        <f aca="false">2.54*F1130</f>
        <v>73.18502</v>
      </c>
      <c r="H1130" s="8" t="n">
        <v>11.95</v>
      </c>
      <c r="I1130" s="21" t="n">
        <v>3.7438</v>
      </c>
      <c r="J1130" s="16" t="n">
        <f aca="false">(D1130-I1130)/2.54-$T$3</f>
        <v>2.3055905511811</v>
      </c>
      <c r="K1130" s="17" t="n">
        <f aca="false">IF(J1130&lt;=$Q$3,$Q$4*(J1130)^$Q$5,$Q$6*(J1130)^$Q$7)</f>
        <v>0.0598795008372906</v>
      </c>
      <c r="L1130" s="18" t="n">
        <f aca="false">K1130*$Q$8</f>
        <v>1.69559584930939</v>
      </c>
      <c r="M1130" s="19" t="n">
        <f aca="false">DAY(A1130)</f>
        <v>12</v>
      </c>
      <c r="N1130" s="20" t="n">
        <f aca="false">M1130+B1130</f>
        <v>12.7291666666667</v>
      </c>
    </row>
    <row r="1131" customFormat="false" ht="12.75" hidden="false" customHeight="false" outlineLevel="0" collapsed="false">
      <c r="A1131" s="6" t="n">
        <v>39367</v>
      </c>
      <c r="B1131" s="7" t="n">
        <v>0.739583333333333</v>
      </c>
      <c r="C1131" s="8" t="n">
        <v>0</v>
      </c>
      <c r="D1131" s="13" t="n">
        <v>9.5</v>
      </c>
      <c r="E1131" s="8" t="n">
        <v>11.99</v>
      </c>
      <c r="F1131" s="14" t="n">
        <v>28.826</v>
      </c>
      <c r="G1131" s="8" t="n">
        <f aca="false">2.54*F1131</f>
        <v>73.21804</v>
      </c>
      <c r="H1131" s="8" t="n">
        <v>11.88</v>
      </c>
      <c r="I1131" s="21" t="n">
        <v>3.7438</v>
      </c>
      <c r="J1131" s="16" t="n">
        <f aca="false">(D1131-I1131)/2.54-$T$3</f>
        <v>2.26622047244094</v>
      </c>
      <c r="K1131" s="17" t="n">
        <f aca="false">IF(J1131&lt;=$Q$3,$Q$4*(J1131)^$Q$5,$Q$6*(J1131)^$Q$7)</f>
        <v>0.057567198348866</v>
      </c>
      <c r="L1131" s="18" t="n">
        <f aca="false">K1131*$Q$8</f>
        <v>1.63011884220517</v>
      </c>
      <c r="M1131" s="19" t="n">
        <f aca="false">DAY(A1131)</f>
        <v>12</v>
      </c>
      <c r="N1131" s="20" t="n">
        <f aca="false">M1131+B1131</f>
        <v>12.7395833333333</v>
      </c>
    </row>
    <row r="1132" customFormat="false" ht="12.75" hidden="false" customHeight="false" outlineLevel="0" collapsed="false">
      <c r="A1132" s="6" t="n">
        <v>39367</v>
      </c>
      <c r="B1132" s="7" t="n">
        <v>0.75</v>
      </c>
      <c r="C1132" s="8" t="n">
        <v>0</v>
      </c>
      <c r="D1132" s="13" t="n">
        <v>9.6</v>
      </c>
      <c r="E1132" s="8" t="n">
        <v>11.97</v>
      </c>
      <c r="F1132" s="14" t="n">
        <v>28.831</v>
      </c>
      <c r="G1132" s="8" t="n">
        <f aca="false">2.54*F1132</f>
        <v>73.23074</v>
      </c>
      <c r="H1132" s="8" t="n">
        <v>11.83</v>
      </c>
      <c r="I1132" s="21" t="n">
        <v>3.7438</v>
      </c>
      <c r="J1132" s="16" t="n">
        <f aca="false">(D1132-I1132)/2.54-$T$3</f>
        <v>2.3055905511811</v>
      </c>
      <c r="K1132" s="17" t="n">
        <f aca="false">IF(J1132&lt;=$Q$3,$Q$4*(J1132)^$Q$5,$Q$6*(J1132)^$Q$7)</f>
        <v>0.0598795008372906</v>
      </c>
      <c r="L1132" s="18" t="n">
        <f aca="false">K1132*$Q$8</f>
        <v>1.69559584930939</v>
      </c>
      <c r="M1132" s="19" t="n">
        <f aca="false">DAY(A1132)</f>
        <v>12</v>
      </c>
      <c r="N1132" s="20" t="n">
        <f aca="false">M1132+B1132</f>
        <v>12.75</v>
      </c>
    </row>
    <row r="1133" customFormat="false" ht="12.75" hidden="false" customHeight="false" outlineLevel="0" collapsed="false">
      <c r="A1133" s="6" t="n">
        <v>39367</v>
      </c>
      <c r="B1133" s="7" t="n">
        <v>0.760416666666667</v>
      </c>
      <c r="C1133" s="8" t="n">
        <v>0</v>
      </c>
      <c r="D1133" s="13" t="n">
        <v>9.6</v>
      </c>
      <c r="E1133" s="8" t="n">
        <v>11.95</v>
      </c>
      <c r="F1133" s="14" t="n">
        <v>28.837</v>
      </c>
      <c r="G1133" s="8" t="n">
        <f aca="false">2.54*F1133</f>
        <v>73.24598</v>
      </c>
      <c r="H1133" s="8" t="n">
        <v>11.79</v>
      </c>
      <c r="I1133" s="21" t="n">
        <v>3.7438</v>
      </c>
      <c r="J1133" s="16" t="n">
        <f aca="false">(D1133-I1133)/2.54-$T$3</f>
        <v>2.3055905511811</v>
      </c>
      <c r="K1133" s="17" t="n">
        <f aca="false">IF(J1133&lt;=$Q$3,$Q$4*(J1133)^$Q$5,$Q$6*(J1133)^$Q$7)</f>
        <v>0.0598795008372906</v>
      </c>
      <c r="L1133" s="18" t="n">
        <f aca="false">K1133*$Q$8</f>
        <v>1.69559584930939</v>
      </c>
      <c r="M1133" s="19" t="n">
        <f aca="false">DAY(A1133)</f>
        <v>12</v>
      </c>
      <c r="N1133" s="20" t="n">
        <f aca="false">M1133+B1133</f>
        <v>12.7604166666667</v>
      </c>
    </row>
    <row r="1134" customFormat="false" ht="12.75" hidden="false" customHeight="false" outlineLevel="0" collapsed="false">
      <c r="A1134" s="6" t="n">
        <v>39367</v>
      </c>
      <c r="B1134" s="7" t="n">
        <v>0.770833333333333</v>
      </c>
      <c r="C1134" s="8" t="n">
        <v>0</v>
      </c>
      <c r="D1134" s="13" t="n">
        <v>9.4</v>
      </c>
      <c r="E1134" s="8" t="n">
        <v>11.89</v>
      </c>
      <c r="F1134" s="14" t="n">
        <v>28.85</v>
      </c>
      <c r="G1134" s="8" t="n">
        <f aca="false">2.54*F1134</f>
        <v>73.279</v>
      </c>
      <c r="H1134" s="8" t="n">
        <v>11.72</v>
      </c>
      <c r="I1134" s="21" t="n">
        <v>3.7438</v>
      </c>
      <c r="J1134" s="16" t="n">
        <f aca="false">(D1134-I1134)/2.54-$T$3</f>
        <v>2.22685039370079</v>
      </c>
      <c r="K1134" s="17" t="n">
        <f aca="false">IF(J1134&lt;=$Q$3,$Q$4*(J1134)^$Q$5,$Q$6*(J1134)^$Q$7)</f>
        <v>0.0553060030626767</v>
      </c>
      <c r="L1134" s="18" t="n">
        <f aca="false">K1134*$Q$8</f>
        <v>1.5660890275252</v>
      </c>
      <c r="M1134" s="19" t="n">
        <f aca="false">DAY(A1134)</f>
        <v>12</v>
      </c>
      <c r="N1134" s="20" t="n">
        <f aca="false">M1134+B1134</f>
        <v>12.7708333333333</v>
      </c>
    </row>
    <row r="1135" customFormat="false" ht="12.75" hidden="false" customHeight="false" outlineLevel="0" collapsed="false">
      <c r="A1135" s="6" t="n">
        <v>39367</v>
      </c>
      <c r="B1135" s="7" t="n">
        <v>0.78125</v>
      </c>
      <c r="C1135" s="8" t="n">
        <v>0</v>
      </c>
      <c r="D1135" s="13" t="n">
        <v>9.6</v>
      </c>
      <c r="E1135" s="8" t="n">
        <v>11.89</v>
      </c>
      <c r="F1135" s="14" t="n">
        <v>28.856</v>
      </c>
      <c r="G1135" s="8" t="n">
        <f aca="false">2.54*F1135</f>
        <v>73.29424</v>
      </c>
      <c r="H1135" s="8" t="n">
        <v>11.69</v>
      </c>
      <c r="I1135" s="21" t="n">
        <v>3.7438</v>
      </c>
      <c r="J1135" s="16" t="n">
        <f aca="false">(D1135-I1135)/2.54-$T$3</f>
        <v>2.3055905511811</v>
      </c>
      <c r="K1135" s="17" t="n">
        <f aca="false">IF(J1135&lt;=$Q$3,$Q$4*(J1135)^$Q$5,$Q$6*(J1135)^$Q$7)</f>
        <v>0.0598795008372906</v>
      </c>
      <c r="L1135" s="18" t="n">
        <f aca="false">K1135*$Q$8</f>
        <v>1.69559584930939</v>
      </c>
      <c r="M1135" s="19" t="n">
        <f aca="false">DAY(A1135)</f>
        <v>12</v>
      </c>
      <c r="N1135" s="20" t="n">
        <f aca="false">M1135+B1135</f>
        <v>12.78125</v>
      </c>
    </row>
    <row r="1136" customFormat="false" ht="12.75" hidden="false" customHeight="false" outlineLevel="0" collapsed="false">
      <c r="A1136" s="6" t="n">
        <v>39367</v>
      </c>
      <c r="B1136" s="7" t="n">
        <v>0.791666666666667</v>
      </c>
      <c r="C1136" s="8" t="n">
        <v>0</v>
      </c>
      <c r="D1136" s="13" t="n">
        <v>9.6</v>
      </c>
      <c r="E1136" s="8" t="n">
        <v>11.8</v>
      </c>
      <c r="F1136" s="14" t="n">
        <v>28.865</v>
      </c>
      <c r="G1136" s="8" t="n">
        <f aca="false">2.54*F1136</f>
        <v>73.3171</v>
      </c>
      <c r="H1136" s="8" t="n">
        <v>11.61</v>
      </c>
      <c r="I1136" s="21" t="n">
        <v>3.7438</v>
      </c>
      <c r="J1136" s="16" t="n">
        <f aca="false">(D1136-I1136)/2.54-$T$3</f>
        <v>2.3055905511811</v>
      </c>
      <c r="K1136" s="17" t="n">
        <f aca="false">IF(J1136&lt;=$Q$3,$Q$4*(J1136)^$Q$5,$Q$6*(J1136)^$Q$7)</f>
        <v>0.0598795008372906</v>
      </c>
      <c r="L1136" s="18" t="n">
        <f aca="false">K1136*$Q$8</f>
        <v>1.69559584930939</v>
      </c>
      <c r="M1136" s="19" t="n">
        <f aca="false">DAY(A1136)</f>
        <v>12</v>
      </c>
      <c r="N1136" s="20" t="n">
        <f aca="false">M1136+B1136</f>
        <v>12.7916666666667</v>
      </c>
    </row>
    <row r="1137" customFormat="false" ht="12.75" hidden="false" customHeight="false" outlineLevel="0" collapsed="false">
      <c r="A1137" s="6" t="n">
        <v>39367</v>
      </c>
      <c r="B1137" s="7" t="n">
        <v>0.802083333333333</v>
      </c>
      <c r="C1137" s="8" t="n">
        <v>0</v>
      </c>
      <c r="D1137" s="13" t="n">
        <v>9.4</v>
      </c>
      <c r="E1137" s="8" t="n">
        <v>11.77</v>
      </c>
      <c r="F1137" s="14" t="n">
        <v>28.871</v>
      </c>
      <c r="G1137" s="8" t="n">
        <f aca="false">2.54*F1137</f>
        <v>73.33234</v>
      </c>
      <c r="H1137" s="8" t="n">
        <v>11.54</v>
      </c>
      <c r="I1137" s="21" t="n">
        <v>3.7438</v>
      </c>
      <c r="J1137" s="16" t="n">
        <f aca="false">(D1137-I1137)/2.54-$T$3</f>
        <v>2.22685039370079</v>
      </c>
      <c r="K1137" s="17" t="n">
        <f aca="false">IF(J1137&lt;=$Q$3,$Q$4*(J1137)^$Q$5,$Q$6*(J1137)^$Q$7)</f>
        <v>0.0553060030626767</v>
      </c>
      <c r="L1137" s="18" t="n">
        <f aca="false">K1137*$Q$8</f>
        <v>1.5660890275252</v>
      </c>
      <c r="M1137" s="19" t="n">
        <f aca="false">DAY(A1137)</f>
        <v>12</v>
      </c>
      <c r="N1137" s="20" t="n">
        <f aca="false">M1137+B1137</f>
        <v>12.8020833333333</v>
      </c>
    </row>
    <row r="1138" customFormat="false" ht="12.75" hidden="false" customHeight="false" outlineLevel="0" collapsed="false">
      <c r="A1138" s="6" t="n">
        <v>39367</v>
      </c>
      <c r="B1138" s="7" t="n">
        <v>0.8125</v>
      </c>
      <c r="C1138" s="8" t="n">
        <v>0</v>
      </c>
      <c r="D1138" s="13" t="n">
        <v>9.5</v>
      </c>
      <c r="E1138" s="8" t="n">
        <v>11.74</v>
      </c>
      <c r="F1138" s="14" t="n">
        <v>28.878</v>
      </c>
      <c r="G1138" s="8" t="n">
        <f aca="false">2.54*F1138</f>
        <v>73.35012</v>
      </c>
      <c r="H1138" s="8" t="n">
        <v>11.47</v>
      </c>
      <c r="I1138" s="21" t="n">
        <v>3.7438</v>
      </c>
      <c r="J1138" s="16" t="n">
        <f aca="false">(D1138-I1138)/2.54-$T$3</f>
        <v>2.26622047244094</v>
      </c>
      <c r="K1138" s="17" t="n">
        <f aca="false">IF(J1138&lt;=$Q$3,$Q$4*(J1138)^$Q$5,$Q$6*(J1138)^$Q$7)</f>
        <v>0.057567198348866</v>
      </c>
      <c r="L1138" s="18" t="n">
        <f aca="false">K1138*$Q$8</f>
        <v>1.63011884220517</v>
      </c>
      <c r="M1138" s="19" t="n">
        <f aca="false">DAY(A1138)</f>
        <v>12</v>
      </c>
      <c r="N1138" s="20" t="n">
        <f aca="false">M1138+B1138</f>
        <v>12.8125</v>
      </c>
    </row>
    <row r="1139" customFormat="false" ht="12.75" hidden="false" customHeight="false" outlineLevel="0" collapsed="false">
      <c r="A1139" s="6" t="n">
        <v>39367</v>
      </c>
      <c r="B1139" s="7" t="n">
        <v>0.822916666666667</v>
      </c>
      <c r="C1139" s="8" t="n">
        <v>0</v>
      </c>
      <c r="D1139" s="13" t="n">
        <v>9.2</v>
      </c>
      <c r="E1139" s="8" t="n">
        <v>11.67</v>
      </c>
      <c r="F1139" s="14" t="n">
        <v>28.884</v>
      </c>
      <c r="G1139" s="8" t="n">
        <f aca="false">2.54*F1139</f>
        <v>73.36536</v>
      </c>
      <c r="H1139" s="8" t="n">
        <v>11.4</v>
      </c>
      <c r="I1139" s="21" t="n">
        <v>3.7438</v>
      </c>
      <c r="J1139" s="16" t="n">
        <f aca="false">(D1139-I1139)/2.54-$T$3</f>
        <v>2.14811023622047</v>
      </c>
      <c r="K1139" s="17" t="n">
        <f aca="false">IF(J1139&lt;=$Q$3,$Q$4*(J1139)^$Q$5,$Q$6*(J1139)^$Q$7)</f>
        <v>0.0509359069487038</v>
      </c>
      <c r="L1139" s="18" t="n">
        <f aca="false">K1139*$Q$8</f>
        <v>1.44234188988506</v>
      </c>
      <c r="M1139" s="19" t="n">
        <f aca="false">DAY(A1139)</f>
        <v>12</v>
      </c>
      <c r="N1139" s="20" t="n">
        <f aca="false">M1139+B1139</f>
        <v>12.8229166666667</v>
      </c>
    </row>
    <row r="1140" customFormat="false" ht="12.75" hidden="false" customHeight="false" outlineLevel="0" collapsed="false">
      <c r="A1140" s="6" t="n">
        <v>39367</v>
      </c>
      <c r="B1140" s="7" t="n">
        <v>0.833333333333333</v>
      </c>
      <c r="C1140" s="8" t="n">
        <v>0</v>
      </c>
      <c r="D1140" s="13" t="n">
        <v>9.3</v>
      </c>
      <c r="E1140" s="8" t="n">
        <v>11.63</v>
      </c>
      <c r="F1140" s="14" t="n">
        <v>28.887</v>
      </c>
      <c r="G1140" s="8" t="n">
        <f aca="false">2.54*F1140</f>
        <v>73.37298</v>
      </c>
      <c r="H1140" s="8" t="n">
        <v>11.3</v>
      </c>
      <c r="I1140" s="21" t="n">
        <v>3.7438</v>
      </c>
      <c r="J1140" s="16" t="n">
        <f aca="false">(D1140-I1140)/2.54-$T$3</f>
        <v>2.18748031496063</v>
      </c>
      <c r="K1140" s="17" t="n">
        <f aca="false">IF(J1140&lt;=$Q$3,$Q$4*(J1140)^$Q$5,$Q$6*(J1140)^$Q$7)</f>
        <v>0.0530956590041378</v>
      </c>
      <c r="L1140" s="18" t="n">
        <f aca="false">K1140*$Q$8</f>
        <v>1.50349915688837</v>
      </c>
      <c r="M1140" s="19" t="n">
        <f aca="false">DAY(A1140)</f>
        <v>12</v>
      </c>
      <c r="N1140" s="20" t="n">
        <f aca="false">M1140+B1140</f>
        <v>12.8333333333333</v>
      </c>
    </row>
    <row r="1141" customFormat="false" ht="12.75" hidden="false" customHeight="false" outlineLevel="0" collapsed="false">
      <c r="A1141" s="6" t="n">
        <v>39367</v>
      </c>
      <c r="B1141" s="7" t="n">
        <v>0.84375</v>
      </c>
      <c r="C1141" s="8" t="n">
        <v>0</v>
      </c>
      <c r="D1141" s="13" t="n">
        <v>9.2</v>
      </c>
      <c r="E1141" s="8" t="n">
        <v>11.59</v>
      </c>
      <c r="F1141" s="14" t="n">
        <v>28.894</v>
      </c>
      <c r="G1141" s="8" t="n">
        <f aca="false">2.54*F1141</f>
        <v>73.39076</v>
      </c>
      <c r="H1141" s="8" t="n">
        <v>11.2</v>
      </c>
      <c r="I1141" s="21" t="n">
        <v>3.7438</v>
      </c>
      <c r="J1141" s="16" t="n">
        <f aca="false">(D1141-I1141)/2.54-$T$3</f>
        <v>2.14811023622047</v>
      </c>
      <c r="K1141" s="17" t="n">
        <f aca="false">IF(J1141&lt;=$Q$3,$Q$4*(J1141)^$Q$5,$Q$6*(J1141)^$Q$7)</f>
        <v>0.0509359069487038</v>
      </c>
      <c r="L1141" s="18" t="n">
        <f aca="false">K1141*$Q$8</f>
        <v>1.44234188988506</v>
      </c>
      <c r="M1141" s="19" t="n">
        <f aca="false">DAY(A1141)</f>
        <v>12</v>
      </c>
      <c r="N1141" s="20" t="n">
        <f aca="false">M1141+B1141</f>
        <v>12.84375</v>
      </c>
    </row>
    <row r="1142" customFormat="false" ht="12.75" hidden="false" customHeight="false" outlineLevel="0" collapsed="false">
      <c r="A1142" s="6" t="n">
        <v>39367</v>
      </c>
      <c r="B1142" s="7" t="n">
        <v>0.854166666666667</v>
      </c>
      <c r="C1142" s="8" t="n">
        <v>0</v>
      </c>
      <c r="D1142" s="13" t="n">
        <v>9.4</v>
      </c>
      <c r="E1142" s="8" t="n">
        <v>11.54</v>
      </c>
      <c r="F1142" s="14" t="n">
        <v>28.895</v>
      </c>
      <c r="G1142" s="8" t="n">
        <f aca="false">2.54*F1142</f>
        <v>73.3933</v>
      </c>
      <c r="H1142" s="8" t="n">
        <v>11.12</v>
      </c>
      <c r="I1142" s="21" t="n">
        <v>3.7438</v>
      </c>
      <c r="J1142" s="16" t="n">
        <f aca="false">(D1142-I1142)/2.54-$T$3</f>
        <v>2.22685039370079</v>
      </c>
      <c r="K1142" s="17" t="n">
        <f aca="false">IF(J1142&lt;=$Q$3,$Q$4*(J1142)^$Q$5,$Q$6*(J1142)^$Q$7)</f>
        <v>0.0553060030626767</v>
      </c>
      <c r="L1142" s="18" t="n">
        <f aca="false">K1142*$Q$8</f>
        <v>1.5660890275252</v>
      </c>
      <c r="M1142" s="19" t="n">
        <f aca="false">DAY(A1142)</f>
        <v>12</v>
      </c>
      <c r="N1142" s="20" t="n">
        <f aca="false">M1142+B1142</f>
        <v>12.8541666666667</v>
      </c>
    </row>
    <row r="1143" customFormat="false" ht="12.75" hidden="false" customHeight="false" outlineLevel="0" collapsed="false">
      <c r="A1143" s="6" t="n">
        <v>39367</v>
      </c>
      <c r="B1143" s="7" t="n">
        <v>0.864583333333333</v>
      </c>
      <c r="C1143" s="8" t="n">
        <v>0</v>
      </c>
      <c r="D1143" s="13" t="n">
        <v>9</v>
      </c>
      <c r="E1143" s="8" t="n">
        <v>11.47</v>
      </c>
      <c r="F1143" s="14" t="n">
        <v>28.9</v>
      </c>
      <c r="G1143" s="8" t="n">
        <f aca="false">2.54*F1143</f>
        <v>73.406</v>
      </c>
      <c r="H1143" s="8" t="n">
        <v>11.02</v>
      </c>
      <c r="I1143" s="21" t="n">
        <v>3.7438</v>
      </c>
      <c r="J1143" s="16" t="n">
        <f aca="false">(D1143-I1143)/2.54-$T$3</f>
        <v>2.06937007874016</v>
      </c>
      <c r="K1143" s="17" t="n">
        <f aca="false">IF(J1143&lt;=$Q$3,$Q$4*(J1143)^$Q$5,$Q$6*(J1143)^$Q$7)</f>
        <v>0.0467671250887222</v>
      </c>
      <c r="L1143" s="18" t="n">
        <f aca="false">K1143*$Q$8</f>
        <v>1.32429532771233</v>
      </c>
      <c r="M1143" s="19" t="n">
        <f aca="false">DAY(A1143)</f>
        <v>12</v>
      </c>
      <c r="N1143" s="20" t="n">
        <f aca="false">M1143+B1143</f>
        <v>12.8645833333333</v>
      </c>
    </row>
    <row r="1144" customFormat="false" ht="12.75" hidden="false" customHeight="false" outlineLevel="0" collapsed="false">
      <c r="A1144" s="6" t="n">
        <v>39367</v>
      </c>
      <c r="B1144" s="7" t="n">
        <v>0.875</v>
      </c>
      <c r="C1144" s="8" t="n">
        <v>0</v>
      </c>
      <c r="D1144" s="13" t="n">
        <v>9.1</v>
      </c>
      <c r="E1144" s="8" t="n">
        <v>11.42</v>
      </c>
      <c r="F1144" s="14" t="n">
        <v>28.907</v>
      </c>
      <c r="G1144" s="8" t="n">
        <f aca="false">2.54*F1144</f>
        <v>73.42378</v>
      </c>
      <c r="H1144" s="8" t="n">
        <v>10.96</v>
      </c>
      <c r="I1144" s="21" t="n">
        <v>3.7438</v>
      </c>
      <c r="J1144" s="16" t="n">
        <f aca="false">(D1144-I1144)/2.54-$T$3</f>
        <v>2.10874015748031</v>
      </c>
      <c r="K1144" s="17" t="n">
        <f aca="false">IF(J1144&lt;=$Q$3,$Q$4*(J1144)^$Q$5,$Q$6*(J1144)^$Q$7)</f>
        <v>0.0488264843209704</v>
      </c>
      <c r="L1144" s="18" t="n">
        <f aca="false">K1144*$Q$8</f>
        <v>1.38260979122005</v>
      </c>
      <c r="M1144" s="19" t="n">
        <f aca="false">DAY(A1144)</f>
        <v>12</v>
      </c>
      <c r="N1144" s="20" t="n">
        <f aca="false">M1144+B1144</f>
        <v>12.875</v>
      </c>
    </row>
    <row r="1145" customFormat="false" ht="12.75" hidden="false" customHeight="false" outlineLevel="0" collapsed="false">
      <c r="A1145" s="6" t="n">
        <v>39367</v>
      </c>
      <c r="B1145" s="7" t="n">
        <v>0.885416666666667</v>
      </c>
      <c r="C1145" s="8" t="n">
        <v>0</v>
      </c>
      <c r="D1145" s="13" t="n">
        <v>9</v>
      </c>
      <c r="E1145" s="8" t="n">
        <v>11.36</v>
      </c>
      <c r="F1145" s="14" t="n">
        <v>28.912</v>
      </c>
      <c r="G1145" s="8" t="n">
        <f aca="false">2.54*F1145</f>
        <v>73.43648</v>
      </c>
      <c r="H1145" s="8" t="n">
        <v>10.89</v>
      </c>
      <c r="I1145" s="21" t="n">
        <v>3.7438</v>
      </c>
      <c r="J1145" s="16" t="n">
        <f aca="false">(D1145-I1145)/2.54-$T$3</f>
        <v>2.06937007874016</v>
      </c>
      <c r="K1145" s="17" t="n">
        <f aca="false">IF(J1145&lt;=$Q$3,$Q$4*(J1145)^$Q$5,$Q$6*(J1145)^$Q$7)</f>
        <v>0.0467671250887222</v>
      </c>
      <c r="L1145" s="18" t="n">
        <f aca="false">K1145*$Q$8</f>
        <v>1.32429532771233</v>
      </c>
      <c r="M1145" s="19" t="n">
        <f aca="false">DAY(A1145)</f>
        <v>12</v>
      </c>
      <c r="N1145" s="20" t="n">
        <f aca="false">M1145+B1145</f>
        <v>12.8854166666667</v>
      </c>
    </row>
    <row r="1146" customFormat="false" ht="12.75" hidden="false" customHeight="false" outlineLevel="0" collapsed="false">
      <c r="A1146" s="6" t="n">
        <v>39367</v>
      </c>
      <c r="B1146" s="7" t="n">
        <v>0.895833333333333</v>
      </c>
      <c r="C1146" s="8" t="n">
        <v>0</v>
      </c>
      <c r="D1146" s="13" t="n">
        <v>9.2</v>
      </c>
      <c r="E1146" s="8" t="n">
        <v>11.33</v>
      </c>
      <c r="F1146" s="14" t="n">
        <v>28.918</v>
      </c>
      <c r="G1146" s="8" t="n">
        <f aca="false">2.54*F1146</f>
        <v>73.45172</v>
      </c>
      <c r="H1146" s="8" t="n">
        <v>10.8</v>
      </c>
      <c r="I1146" s="21" t="n">
        <v>3.7438</v>
      </c>
      <c r="J1146" s="16" t="n">
        <f aca="false">(D1146-I1146)/2.54-$T$3</f>
        <v>2.14811023622047</v>
      </c>
      <c r="K1146" s="17" t="n">
        <f aca="false">IF(J1146&lt;=$Q$3,$Q$4*(J1146)^$Q$5,$Q$6*(J1146)^$Q$7)</f>
        <v>0.0509359069487038</v>
      </c>
      <c r="L1146" s="18" t="n">
        <f aca="false">K1146*$Q$8</f>
        <v>1.44234188988506</v>
      </c>
      <c r="M1146" s="19" t="n">
        <f aca="false">DAY(A1146)</f>
        <v>12</v>
      </c>
      <c r="N1146" s="20" t="n">
        <f aca="false">M1146+B1146</f>
        <v>12.8958333333333</v>
      </c>
    </row>
    <row r="1147" customFormat="false" ht="12.75" hidden="false" customHeight="false" outlineLevel="0" collapsed="false">
      <c r="A1147" s="6" t="n">
        <v>39367</v>
      </c>
      <c r="B1147" s="7" t="n">
        <v>0.90625</v>
      </c>
      <c r="C1147" s="8" t="n">
        <v>0</v>
      </c>
      <c r="D1147" s="13" t="n">
        <v>9.2</v>
      </c>
      <c r="E1147" s="8" t="n">
        <v>11.29</v>
      </c>
      <c r="F1147" s="14" t="n">
        <v>28.921</v>
      </c>
      <c r="G1147" s="8" t="n">
        <f aca="false">2.54*F1147</f>
        <v>73.45934</v>
      </c>
      <c r="H1147" s="8" t="n">
        <v>10.75</v>
      </c>
      <c r="I1147" s="21" t="n">
        <v>3.7438</v>
      </c>
      <c r="J1147" s="16" t="n">
        <f aca="false">(D1147-I1147)/2.54-$T$3</f>
        <v>2.14811023622047</v>
      </c>
      <c r="K1147" s="17" t="n">
        <f aca="false">IF(J1147&lt;=$Q$3,$Q$4*(J1147)^$Q$5,$Q$6*(J1147)^$Q$7)</f>
        <v>0.0509359069487038</v>
      </c>
      <c r="L1147" s="18" t="n">
        <f aca="false">K1147*$Q$8</f>
        <v>1.44234188988506</v>
      </c>
      <c r="M1147" s="19" t="n">
        <f aca="false">DAY(A1147)</f>
        <v>12</v>
      </c>
      <c r="N1147" s="20" t="n">
        <f aca="false">M1147+B1147</f>
        <v>12.90625</v>
      </c>
    </row>
    <row r="1148" customFormat="false" ht="12.75" hidden="false" customHeight="false" outlineLevel="0" collapsed="false">
      <c r="A1148" s="6" t="n">
        <v>39367</v>
      </c>
      <c r="B1148" s="7" t="n">
        <v>0.916666666666667</v>
      </c>
      <c r="C1148" s="8" t="n">
        <v>0</v>
      </c>
      <c r="D1148" s="13" t="n">
        <v>9.1</v>
      </c>
      <c r="E1148" s="8" t="n">
        <v>11.25</v>
      </c>
      <c r="F1148" s="14" t="n">
        <v>28.928</v>
      </c>
      <c r="G1148" s="8" t="n">
        <f aca="false">2.54*F1148</f>
        <v>73.47712</v>
      </c>
      <c r="H1148" s="8" t="n">
        <v>10.68</v>
      </c>
      <c r="I1148" s="21" t="n">
        <v>3.7438</v>
      </c>
      <c r="J1148" s="16" t="n">
        <f aca="false">(D1148-I1148)/2.54-$T$3</f>
        <v>2.10874015748031</v>
      </c>
      <c r="K1148" s="17" t="n">
        <f aca="false">IF(J1148&lt;=$Q$3,$Q$4*(J1148)^$Q$5,$Q$6*(J1148)^$Q$7)</f>
        <v>0.0488264843209704</v>
      </c>
      <c r="L1148" s="18" t="n">
        <f aca="false">K1148*$Q$8</f>
        <v>1.38260979122005</v>
      </c>
      <c r="M1148" s="19" t="n">
        <f aca="false">DAY(A1148)</f>
        <v>12</v>
      </c>
      <c r="N1148" s="20" t="n">
        <f aca="false">M1148+B1148</f>
        <v>12.9166666666667</v>
      </c>
    </row>
    <row r="1149" customFormat="false" ht="12.75" hidden="false" customHeight="false" outlineLevel="0" collapsed="false">
      <c r="A1149" s="6" t="n">
        <v>39367</v>
      </c>
      <c r="B1149" s="7" t="n">
        <v>0.927083333333333</v>
      </c>
      <c r="C1149" s="8" t="n">
        <v>0</v>
      </c>
      <c r="D1149" s="13" t="n">
        <v>9</v>
      </c>
      <c r="E1149" s="8" t="n">
        <v>11.23</v>
      </c>
      <c r="F1149" s="14" t="n">
        <v>28.931</v>
      </c>
      <c r="G1149" s="8" t="n">
        <f aca="false">2.54*F1149</f>
        <v>73.48474</v>
      </c>
      <c r="H1149" s="8" t="n">
        <v>10.65</v>
      </c>
      <c r="I1149" s="21" t="n">
        <v>3.7438</v>
      </c>
      <c r="J1149" s="16" t="n">
        <f aca="false">(D1149-I1149)/2.54-$T$3</f>
        <v>2.06937007874016</v>
      </c>
      <c r="K1149" s="17" t="n">
        <f aca="false">IF(J1149&lt;=$Q$3,$Q$4*(J1149)^$Q$5,$Q$6*(J1149)^$Q$7)</f>
        <v>0.0467671250887222</v>
      </c>
      <c r="L1149" s="18" t="n">
        <f aca="false">K1149*$Q$8</f>
        <v>1.32429532771233</v>
      </c>
      <c r="M1149" s="19" t="n">
        <f aca="false">DAY(A1149)</f>
        <v>12</v>
      </c>
      <c r="N1149" s="20" t="n">
        <f aca="false">M1149+B1149</f>
        <v>12.9270833333333</v>
      </c>
    </row>
    <row r="1150" customFormat="false" ht="12.75" hidden="false" customHeight="false" outlineLevel="0" collapsed="false">
      <c r="A1150" s="6" t="n">
        <v>39367</v>
      </c>
      <c r="B1150" s="7" t="n">
        <v>0.9375</v>
      </c>
      <c r="C1150" s="8" t="n">
        <v>0</v>
      </c>
      <c r="D1150" s="13" t="n">
        <v>9.1</v>
      </c>
      <c r="E1150" s="8" t="n">
        <v>11.19</v>
      </c>
      <c r="F1150" s="14" t="n">
        <v>28.937</v>
      </c>
      <c r="G1150" s="8" t="n">
        <f aca="false">2.54*F1150</f>
        <v>73.49998</v>
      </c>
      <c r="H1150" s="8" t="n">
        <v>10.56</v>
      </c>
      <c r="I1150" s="21" t="n">
        <v>3.7438</v>
      </c>
      <c r="J1150" s="16" t="n">
        <f aca="false">(D1150-I1150)/2.54-$T$3</f>
        <v>2.10874015748031</v>
      </c>
      <c r="K1150" s="17" t="n">
        <f aca="false">IF(J1150&lt;=$Q$3,$Q$4*(J1150)^$Q$5,$Q$6*(J1150)^$Q$7)</f>
        <v>0.0488264843209704</v>
      </c>
      <c r="L1150" s="18" t="n">
        <f aca="false">K1150*$Q$8</f>
        <v>1.38260979122005</v>
      </c>
      <c r="M1150" s="19" t="n">
        <f aca="false">DAY(A1150)</f>
        <v>12</v>
      </c>
      <c r="N1150" s="20" t="n">
        <f aca="false">M1150+B1150</f>
        <v>12.9375</v>
      </c>
    </row>
    <row r="1151" customFormat="false" ht="12.75" hidden="false" customHeight="false" outlineLevel="0" collapsed="false">
      <c r="A1151" s="6" t="n">
        <v>39367</v>
      </c>
      <c r="B1151" s="7" t="n">
        <v>0.947916666666667</v>
      </c>
      <c r="C1151" s="8" t="n">
        <v>0</v>
      </c>
      <c r="D1151" s="13" t="n">
        <v>9.5</v>
      </c>
      <c r="E1151" s="8" t="n">
        <v>11.14</v>
      </c>
      <c r="F1151" s="14" t="n">
        <v>28.94</v>
      </c>
      <c r="G1151" s="8" t="n">
        <f aca="false">2.54*F1151</f>
        <v>73.5076</v>
      </c>
      <c r="H1151" s="8" t="n">
        <v>10.45</v>
      </c>
      <c r="I1151" s="21" t="n">
        <v>3.7438</v>
      </c>
      <c r="J1151" s="16" t="n">
        <f aca="false">(D1151-I1151)/2.54-$T$3</f>
        <v>2.26622047244094</v>
      </c>
      <c r="K1151" s="17" t="n">
        <f aca="false">IF(J1151&lt;=$Q$3,$Q$4*(J1151)^$Q$5,$Q$6*(J1151)^$Q$7)</f>
        <v>0.057567198348866</v>
      </c>
      <c r="L1151" s="18" t="n">
        <f aca="false">K1151*$Q$8</f>
        <v>1.63011884220517</v>
      </c>
      <c r="M1151" s="19" t="n">
        <f aca="false">DAY(A1151)</f>
        <v>12</v>
      </c>
      <c r="N1151" s="20" t="n">
        <f aca="false">M1151+B1151</f>
        <v>12.9479166666667</v>
      </c>
    </row>
    <row r="1152" customFormat="false" ht="12.75" hidden="false" customHeight="false" outlineLevel="0" collapsed="false">
      <c r="A1152" s="6" t="n">
        <v>39367</v>
      </c>
      <c r="B1152" s="7" t="n">
        <v>0.958333333333333</v>
      </c>
      <c r="C1152" s="8" t="n">
        <v>0</v>
      </c>
      <c r="D1152" s="13" t="n">
        <v>9</v>
      </c>
      <c r="E1152" s="8" t="n">
        <v>11.1</v>
      </c>
      <c r="F1152" s="14" t="n">
        <v>28.947</v>
      </c>
      <c r="G1152" s="8" t="n">
        <f aca="false">2.54*F1152</f>
        <v>73.52538</v>
      </c>
      <c r="H1152" s="8" t="n">
        <v>10.38</v>
      </c>
      <c r="I1152" s="21" t="n">
        <v>3.7438</v>
      </c>
      <c r="J1152" s="16" t="n">
        <f aca="false">(D1152-I1152)/2.54-$T$3</f>
        <v>2.06937007874016</v>
      </c>
      <c r="K1152" s="17" t="n">
        <f aca="false">IF(J1152&lt;=$Q$3,$Q$4*(J1152)^$Q$5,$Q$6*(J1152)^$Q$7)</f>
        <v>0.0467671250887222</v>
      </c>
      <c r="L1152" s="18" t="n">
        <f aca="false">K1152*$Q$8</f>
        <v>1.32429532771233</v>
      </c>
      <c r="M1152" s="19" t="n">
        <f aca="false">DAY(A1152)</f>
        <v>12</v>
      </c>
      <c r="N1152" s="20" t="n">
        <f aca="false">M1152+B1152</f>
        <v>12.9583333333333</v>
      </c>
    </row>
    <row r="1153" customFormat="false" ht="12.75" hidden="false" customHeight="false" outlineLevel="0" collapsed="false">
      <c r="A1153" s="6" t="n">
        <v>39367</v>
      </c>
      <c r="B1153" s="7" t="n">
        <v>0.96875</v>
      </c>
      <c r="C1153" s="8" t="n">
        <v>0</v>
      </c>
      <c r="D1153" s="13" t="n">
        <v>8.9</v>
      </c>
      <c r="E1153" s="8" t="n">
        <v>11.08</v>
      </c>
      <c r="F1153" s="14" t="n">
        <v>28.947</v>
      </c>
      <c r="G1153" s="8" t="n">
        <f aca="false">2.54*F1153</f>
        <v>73.52538</v>
      </c>
      <c r="H1153" s="8" t="n">
        <v>10.36</v>
      </c>
      <c r="I1153" s="21" t="n">
        <v>3.7438</v>
      </c>
      <c r="J1153" s="16" t="n">
        <f aca="false">(D1153-I1153)/2.54-$T$3</f>
        <v>2.03</v>
      </c>
      <c r="K1153" s="17" t="n">
        <f aca="false">IF(J1153&lt;=$Q$3,$Q$4*(J1153)^$Q$5,$Q$6*(J1153)^$Q$7)</f>
        <v>0.044757559651576</v>
      </c>
      <c r="L1153" s="18" t="n">
        <f aca="false">K1153*$Q$8</f>
        <v>1.26739086514175</v>
      </c>
      <c r="M1153" s="19" t="n">
        <f aca="false">DAY(A1153)</f>
        <v>12</v>
      </c>
      <c r="N1153" s="20" t="n">
        <f aca="false">M1153+B1153</f>
        <v>12.96875</v>
      </c>
    </row>
    <row r="1154" customFormat="false" ht="12.75" hidden="false" customHeight="false" outlineLevel="0" collapsed="false">
      <c r="A1154" s="6" t="n">
        <v>39367</v>
      </c>
      <c r="B1154" s="7" t="n">
        <v>0.979166666666667</v>
      </c>
      <c r="C1154" s="8" t="n">
        <v>0</v>
      </c>
      <c r="D1154" s="13" t="n">
        <v>9.1</v>
      </c>
      <c r="E1154" s="8" t="n">
        <v>11.05</v>
      </c>
      <c r="F1154" s="14" t="n">
        <v>28.948</v>
      </c>
      <c r="G1154" s="8" t="n">
        <f aca="false">2.54*F1154</f>
        <v>73.52792</v>
      </c>
      <c r="H1154" s="8" t="n">
        <v>10.36</v>
      </c>
      <c r="I1154" s="21" t="n">
        <v>3.7438</v>
      </c>
      <c r="J1154" s="16" t="n">
        <f aca="false">(D1154-I1154)/2.54-$T$3</f>
        <v>2.10874015748031</v>
      </c>
      <c r="K1154" s="17" t="n">
        <f aca="false">IF(J1154&lt;=$Q$3,$Q$4*(J1154)^$Q$5,$Q$6*(J1154)^$Q$7)</f>
        <v>0.0488264843209704</v>
      </c>
      <c r="L1154" s="18" t="n">
        <f aca="false">K1154*$Q$8</f>
        <v>1.38260979122005</v>
      </c>
      <c r="M1154" s="19" t="n">
        <f aca="false">DAY(A1154)</f>
        <v>12</v>
      </c>
      <c r="N1154" s="20" t="n">
        <f aca="false">M1154+B1154</f>
        <v>12.9791666666667</v>
      </c>
    </row>
    <row r="1155" customFormat="false" ht="12.75" hidden="false" customHeight="false" outlineLevel="0" collapsed="false">
      <c r="A1155" s="6" t="n">
        <v>39367</v>
      </c>
      <c r="B1155" s="7" t="n">
        <v>0.989583333333333</v>
      </c>
      <c r="C1155" s="8" t="n">
        <v>0</v>
      </c>
      <c r="D1155" s="13" t="n">
        <v>9.4</v>
      </c>
      <c r="E1155" s="8" t="n">
        <v>11.03</v>
      </c>
      <c r="F1155" s="14" t="n">
        <v>28.952</v>
      </c>
      <c r="G1155" s="8" t="n">
        <f aca="false">2.54*F1155</f>
        <v>73.53808</v>
      </c>
      <c r="H1155" s="8" t="n">
        <v>10.33</v>
      </c>
      <c r="I1155" s="21" t="n">
        <v>3.7438</v>
      </c>
      <c r="J1155" s="16" t="n">
        <f aca="false">(D1155-I1155)/2.54-$T$3</f>
        <v>2.22685039370079</v>
      </c>
      <c r="K1155" s="17" t="n">
        <f aca="false">IF(J1155&lt;=$Q$3,$Q$4*(J1155)^$Q$5,$Q$6*(J1155)^$Q$7)</f>
        <v>0.0553060030626767</v>
      </c>
      <c r="L1155" s="18" t="n">
        <f aca="false">K1155*$Q$8</f>
        <v>1.5660890275252</v>
      </c>
      <c r="M1155" s="19" t="n">
        <f aca="false">DAY(A1155)</f>
        <v>12</v>
      </c>
      <c r="N1155" s="20" t="n">
        <f aca="false">M1155+B1155</f>
        <v>12.9895833333333</v>
      </c>
    </row>
    <row r="1156" customFormat="false" ht="12.75" hidden="false" customHeight="false" outlineLevel="0" collapsed="false">
      <c r="A1156" s="6" t="n">
        <v>39368</v>
      </c>
      <c r="B1156" s="7" t="n">
        <v>0</v>
      </c>
      <c r="C1156" s="8" t="n">
        <v>0</v>
      </c>
      <c r="D1156" s="13" t="n">
        <v>8.9</v>
      </c>
      <c r="E1156" s="8" t="n">
        <v>11.03</v>
      </c>
      <c r="F1156" s="14" t="n">
        <v>28.95</v>
      </c>
      <c r="G1156" s="8" t="n">
        <f aca="false">2.54*F1156</f>
        <v>73.533</v>
      </c>
      <c r="H1156" s="8" t="n">
        <v>10.25</v>
      </c>
      <c r="I1156" s="21" t="n">
        <v>3.7438</v>
      </c>
      <c r="J1156" s="16" t="n">
        <f aca="false">(D1156-I1156)/2.54-$T$3</f>
        <v>2.03</v>
      </c>
      <c r="K1156" s="17" t="n">
        <f aca="false">IF(J1156&lt;=$Q$3,$Q$4*(J1156)^$Q$5,$Q$6*(J1156)^$Q$7)</f>
        <v>0.044757559651576</v>
      </c>
      <c r="L1156" s="18" t="n">
        <f aca="false">K1156*$Q$8</f>
        <v>1.26739086514175</v>
      </c>
      <c r="M1156" s="19" t="n">
        <f aca="false">DAY(A1156)</f>
        <v>13</v>
      </c>
      <c r="N1156" s="20" t="n">
        <f aca="false">M1156+B1156</f>
        <v>13</v>
      </c>
    </row>
    <row r="1157" customFormat="false" ht="12.75" hidden="false" customHeight="false" outlineLevel="0" collapsed="false">
      <c r="A1157" s="6" t="n">
        <v>39368</v>
      </c>
      <c r="B1157" s="7" t="n">
        <v>0.0104166666666667</v>
      </c>
      <c r="C1157" s="8" t="n">
        <v>0</v>
      </c>
      <c r="D1157" s="13" t="n">
        <v>8.8</v>
      </c>
      <c r="E1157" s="8" t="n">
        <v>11.02</v>
      </c>
      <c r="F1157" s="14" t="n">
        <v>28.949</v>
      </c>
      <c r="G1157" s="8" t="n">
        <f aca="false">2.54*F1157</f>
        <v>73.53046</v>
      </c>
      <c r="H1157" s="8" t="n">
        <v>10.18</v>
      </c>
      <c r="I1157" s="21" t="n">
        <v>3.7438</v>
      </c>
      <c r="J1157" s="16" t="n">
        <f aca="false">(D1157-I1157)/2.54-$T$3</f>
        <v>1.99062992125984</v>
      </c>
      <c r="K1157" s="17" t="n">
        <f aca="false">IF(J1157&lt;=$Q$3,$Q$4*(J1157)^$Q$5,$Q$6*(J1157)^$Q$7)</f>
        <v>0.0427975147238341</v>
      </c>
      <c r="L1157" s="18" t="n">
        <f aca="false">K1157*$Q$8</f>
        <v>1.21188866493187</v>
      </c>
      <c r="M1157" s="19" t="n">
        <f aca="false">DAY(A1157)</f>
        <v>13</v>
      </c>
      <c r="N1157" s="20" t="n">
        <f aca="false">M1157+B1157</f>
        <v>13.0104166666667</v>
      </c>
    </row>
    <row r="1158" customFormat="false" ht="12.75" hidden="false" customHeight="false" outlineLevel="0" collapsed="false">
      <c r="A1158" s="6" t="n">
        <v>39368</v>
      </c>
      <c r="B1158" s="7" t="n">
        <v>0.0208333333333333</v>
      </c>
      <c r="C1158" s="8" t="n">
        <v>0</v>
      </c>
      <c r="D1158" s="13" t="n">
        <v>9.1</v>
      </c>
      <c r="E1158" s="8" t="n">
        <v>10.97</v>
      </c>
      <c r="F1158" s="14" t="n">
        <v>28.952</v>
      </c>
      <c r="G1158" s="8" t="n">
        <f aca="false">2.54*F1158</f>
        <v>73.53808</v>
      </c>
      <c r="H1158" s="8" t="n">
        <v>10.14</v>
      </c>
      <c r="I1158" s="21" t="n">
        <v>3.7438</v>
      </c>
      <c r="J1158" s="16" t="n">
        <f aca="false">(D1158-I1158)/2.54-$T$3</f>
        <v>2.10874015748031</v>
      </c>
      <c r="K1158" s="17" t="n">
        <f aca="false">IF(J1158&lt;=$Q$3,$Q$4*(J1158)^$Q$5,$Q$6*(J1158)^$Q$7)</f>
        <v>0.0488264843209704</v>
      </c>
      <c r="L1158" s="18" t="n">
        <f aca="false">K1158*$Q$8</f>
        <v>1.38260979122005</v>
      </c>
      <c r="M1158" s="19" t="n">
        <f aca="false">DAY(A1158)</f>
        <v>13</v>
      </c>
      <c r="N1158" s="20" t="n">
        <f aca="false">M1158+B1158</f>
        <v>13.0208333333333</v>
      </c>
    </row>
    <row r="1159" customFormat="false" ht="12.75" hidden="false" customHeight="false" outlineLevel="0" collapsed="false">
      <c r="A1159" s="6" t="n">
        <v>39368</v>
      </c>
      <c r="B1159" s="7" t="n">
        <v>0.03125</v>
      </c>
      <c r="C1159" s="8" t="n">
        <v>0</v>
      </c>
      <c r="D1159" s="13" t="n">
        <v>9.2</v>
      </c>
      <c r="E1159" s="8" t="n">
        <v>10.89</v>
      </c>
      <c r="F1159" s="14" t="n">
        <v>28.954</v>
      </c>
      <c r="G1159" s="8" t="n">
        <f aca="false">2.54*F1159</f>
        <v>73.54316</v>
      </c>
      <c r="H1159" s="8" t="n">
        <v>10.14</v>
      </c>
      <c r="I1159" s="21" t="n">
        <v>3.7438</v>
      </c>
      <c r="J1159" s="16" t="n">
        <f aca="false">(D1159-I1159)/2.54-$T$3</f>
        <v>2.14811023622047</v>
      </c>
      <c r="K1159" s="17" t="n">
        <f aca="false">IF(J1159&lt;=$Q$3,$Q$4*(J1159)^$Q$5,$Q$6*(J1159)^$Q$7)</f>
        <v>0.0509359069487038</v>
      </c>
      <c r="L1159" s="18" t="n">
        <f aca="false">K1159*$Q$8</f>
        <v>1.44234188988506</v>
      </c>
      <c r="M1159" s="19" t="n">
        <f aca="false">DAY(A1159)</f>
        <v>13</v>
      </c>
      <c r="N1159" s="20" t="n">
        <f aca="false">M1159+B1159</f>
        <v>13.03125</v>
      </c>
    </row>
    <row r="1160" customFormat="false" ht="12.75" hidden="false" customHeight="false" outlineLevel="0" collapsed="false">
      <c r="A1160" s="6" t="n">
        <v>39368</v>
      </c>
      <c r="B1160" s="7" t="n">
        <v>0.0416666666666667</v>
      </c>
      <c r="C1160" s="8" t="n">
        <v>0</v>
      </c>
      <c r="D1160" s="13" t="n">
        <v>9.1</v>
      </c>
      <c r="E1160" s="8" t="n">
        <v>10.86</v>
      </c>
      <c r="F1160" s="14" t="n">
        <v>28.955</v>
      </c>
      <c r="G1160" s="8" t="n">
        <f aca="false">2.54*F1160</f>
        <v>73.5457</v>
      </c>
      <c r="H1160" s="8" t="n">
        <v>10.12</v>
      </c>
      <c r="I1160" s="21" t="n">
        <v>3.7438</v>
      </c>
      <c r="J1160" s="16" t="n">
        <f aca="false">(D1160-I1160)/2.54-$T$3</f>
        <v>2.10874015748031</v>
      </c>
      <c r="K1160" s="17" t="n">
        <f aca="false">IF(J1160&lt;=$Q$3,$Q$4*(J1160)^$Q$5,$Q$6*(J1160)^$Q$7)</f>
        <v>0.0488264843209704</v>
      </c>
      <c r="L1160" s="18" t="n">
        <f aca="false">K1160*$Q$8</f>
        <v>1.38260979122005</v>
      </c>
      <c r="M1160" s="19" t="n">
        <f aca="false">DAY(A1160)</f>
        <v>13</v>
      </c>
      <c r="N1160" s="20" t="n">
        <f aca="false">M1160+B1160</f>
        <v>13.0416666666667</v>
      </c>
    </row>
    <row r="1161" customFormat="false" ht="12.75" hidden="false" customHeight="false" outlineLevel="0" collapsed="false">
      <c r="A1161" s="6" t="n">
        <v>39368</v>
      </c>
      <c r="B1161" s="7" t="n">
        <v>0.0520833333333333</v>
      </c>
      <c r="C1161" s="8" t="n">
        <v>0</v>
      </c>
      <c r="D1161" s="13" t="n">
        <v>8.6</v>
      </c>
      <c r="E1161" s="8" t="n">
        <v>10.86</v>
      </c>
      <c r="F1161" s="14" t="n">
        <v>28.953</v>
      </c>
      <c r="G1161" s="8" t="n">
        <f aca="false">2.54*F1161</f>
        <v>73.54062</v>
      </c>
      <c r="H1161" s="8" t="n">
        <v>10.14</v>
      </c>
      <c r="I1161" s="21" t="n">
        <v>3.7438</v>
      </c>
      <c r="J1161" s="16" t="n">
        <f aca="false">(D1161-I1161)/2.54-$T$3</f>
        <v>1.91188976377953</v>
      </c>
      <c r="K1161" s="17" t="n">
        <f aca="false">IF(J1161&lt;=$Q$3,$Q$4*(J1161)^$Q$5,$Q$6*(J1161)^$Q$7)</f>
        <v>0.0390248740803822</v>
      </c>
      <c r="L1161" s="18" t="n">
        <f aca="false">K1161*$Q$8</f>
        <v>1.10505955435937</v>
      </c>
      <c r="M1161" s="19" t="n">
        <f aca="false">DAY(A1161)</f>
        <v>13</v>
      </c>
      <c r="N1161" s="20" t="n">
        <f aca="false">M1161+B1161</f>
        <v>13.0520833333333</v>
      </c>
    </row>
    <row r="1162" customFormat="false" ht="12.75" hidden="false" customHeight="false" outlineLevel="0" collapsed="false">
      <c r="A1162" s="6" t="n">
        <v>39368</v>
      </c>
      <c r="B1162" s="7" t="n">
        <v>0.0625</v>
      </c>
      <c r="C1162" s="8" t="n">
        <v>0</v>
      </c>
      <c r="D1162" s="13" t="n">
        <v>8.9</v>
      </c>
      <c r="E1162" s="8" t="n">
        <v>10.85</v>
      </c>
      <c r="F1162" s="14" t="n">
        <v>28.95</v>
      </c>
      <c r="G1162" s="8" t="n">
        <f aca="false">2.54*F1162</f>
        <v>73.533</v>
      </c>
      <c r="H1162" s="8" t="n">
        <v>10.14</v>
      </c>
      <c r="I1162" s="21" t="n">
        <v>3.7438</v>
      </c>
      <c r="J1162" s="16" t="n">
        <f aca="false">(D1162-I1162)/2.54-$T$3</f>
        <v>2.03</v>
      </c>
      <c r="K1162" s="17" t="n">
        <f aca="false">IF(J1162&lt;=$Q$3,$Q$4*(J1162)^$Q$5,$Q$6*(J1162)^$Q$7)</f>
        <v>0.044757559651576</v>
      </c>
      <c r="L1162" s="18" t="n">
        <f aca="false">K1162*$Q$8</f>
        <v>1.26739086514175</v>
      </c>
      <c r="M1162" s="19" t="n">
        <f aca="false">DAY(A1162)</f>
        <v>13</v>
      </c>
      <c r="N1162" s="20" t="n">
        <f aca="false">M1162+B1162</f>
        <v>13.0625</v>
      </c>
    </row>
    <row r="1163" customFormat="false" ht="12.75" hidden="false" customHeight="false" outlineLevel="0" collapsed="false">
      <c r="A1163" s="6" t="n">
        <v>39368</v>
      </c>
      <c r="B1163" s="7" t="n">
        <v>0.0729166666666667</v>
      </c>
      <c r="C1163" s="8" t="n">
        <v>0</v>
      </c>
      <c r="D1163" s="13" t="n">
        <v>9.2</v>
      </c>
      <c r="E1163" s="8" t="n">
        <v>10.81</v>
      </c>
      <c r="F1163" s="14" t="n">
        <v>28.959</v>
      </c>
      <c r="G1163" s="8" t="n">
        <f aca="false">2.54*F1163</f>
        <v>73.55586</v>
      </c>
      <c r="H1163" s="8" t="n">
        <v>10.11</v>
      </c>
      <c r="I1163" s="21" t="n">
        <v>3.7438</v>
      </c>
      <c r="J1163" s="16" t="n">
        <f aca="false">(D1163-I1163)/2.54-$T$3</f>
        <v>2.14811023622047</v>
      </c>
      <c r="K1163" s="17" t="n">
        <f aca="false">IF(J1163&lt;=$Q$3,$Q$4*(J1163)^$Q$5,$Q$6*(J1163)^$Q$7)</f>
        <v>0.0509359069487038</v>
      </c>
      <c r="L1163" s="18" t="n">
        <f aca="false">K1163*$Q$8</f>
        <v>1.44234188988506</v>
      </c>
      <c r="M1163" s="19" t="n">
        <f aca="false">DAY(A1163)</f>
        <v>13</v>
      </c>
      <c r="N1163" s="20" t="n">
        <f aca="false">M1163+B1163</f>
        <v>13.0729166666667</v>
      </c>
    </row>
    <row r="1164" customFormat="false" ht="12.75" hidden="false" customHeight="false" outlineLevel="0" collapsed="false">
      <c r="A1164" s="6" t="n">
        <v>39368</v>
      </c>
      <c r="B1164" s="7" t="n">
        <v>0.0833333333333333</v>
      </c>
      <c r="C1164" s="8" t="n">
        <v>0</v>
      </c>
      <c r="D1164" s="13" t="n">
        <v>8.9</v>
      </c>
      <c r="E1164" s="8" t="n">
        <v>10.79</v>
      </c>
      <c r="F1164" s="14" t="n">
        <v>28.961</v>
      </c>
      <c r="G1164" s="8" t="n">
        <f aca="false">2.54*F1164</f>
        <v>73.56094</v>
      </c>
      <c r="H1164" s="8" t="n">
        <v>10.1</v>
      </c>
      <c r="I1164" s="21" t="n">
        <v>3.7438</v>
      </c>
      <c r="J1164" s="16" t="n">
        <f aca="false">(D1164-I1164)/2.54-$T$3</f>
        <v>2.03</v>
      </c>
      <c r="K1164" s="17" t="n">
        <f aca="false">IF(J1164&lt;=$Q$3,$Q$4*(J1164)^$Q$5,$Q$6*(J1164)^$Q$7)</f>
        <v>0.044757559651576</v>
      </c>
      <c r="L1164" s="18" t="n">
        <f aca="false">K1164*$Q$8</f>
        <v>1.26739086514175</v>
      </c>
      <c r="M1164" s="19" t="n">
        <f aca="false">DAY(A1164)</f>
        <v>13</v>
      </c>
      <c r="N1164" s="20" t="n">
        <f aca="false">M1164+B1164</f>
        <v>13.0833333333333</v>
      </c>
    </row>
    <row r="1165" customFormat="false" ht="12.75" hidden="false" customHeight="false" outlineLevel="0" collapsed="false">
      <c r="A1165" s="6" t="n">
        <v>39368</v>
      </c>
      <c r="B1165" s="7" t="n">
        <v>0.09375</v>
      </c>
      <c r="C1165" s="8" t="n">
        <v>0</v>
      </c>
      <c r="D1165" s="13" t="n">
        <v>9</v>
      </c>
      <c r="E1165" s="8" t="n">
        <v>10.77</v>
      </c>
      <c r="F1165" s="14" t="n">
        <v>28.963</v>
      </c>
      <c r="G1165" s="8" t="n">
        <f aca="false">2.54*F1165</f>
        <v>73.56602</v>
      </c>
      <c r="H1165" s="8" t="n">
        <v>10.1</v>
      </c>
      <c r="I1165" s="21" t="n">
        <v>3.7438</v>
      </c>
      <c r="J1165" s="16" t="n">
        <f aca="false">(D1165-I1165)/2.54-$T$3</f>
        <v>2.06937007874016</v>
      </c>
      <c r="K1165" s="17" t="n">
        <f aca="false">IF(J1165&lt;=$Q$3,$Q$4*(J1165)^$Q$5,$Q$6*(J1165)^$Q$7)</f>
        <v>0.0467671250887222</v>
      </c>
      <c r="L1165" s="18" t="n">
        <f aca="false">K1165*$Q$8</f>
        <v>1.32429532771233</v>
      </c>
      <c r="M1165" s="19" t="n">
        <f aca="false">DAY(A1165)</f>
        <v>13</v>
      </c>
      <c r="N1165" s="20" t="n">
        <f aca="false">M1165+B1165</f>
        <v>13.09375</v>
      </c>
    </row>
    <row r="1166" customFormat="false" ht="12.75" hidden="false" customHeight="false" outlineLevel="0" collapsed="false">
      <c r="A1166" s="6" t="n">
        <v>39368</v>
      </c>
      <c r="B1166" s="7" t="n">
        <v>0.104166666666667</v>
      </c>
      <c r="C1166" s="8" t="n">
        <v>0</v>
      </c>
      <c r="D1166" s="13" t="n">
        <v>8.9</v>
      </c>
      <c r="E1166" s="8" t="n">
        <v>10.77</v>
      </c>
      <c r="F1166" s="14" t="n">
        <v>28.963</v>
      </c>
      <c r="G1166" s="8" t="n">
        <f aca="false">2.54*F1166</f>
        <v>73.56602</v>
      </c>
      <c r="H1166" s="8" t="n">
        <v>10.12</v>
      </c>
      <c r="I1166" s="21" t="n">
        <v>3.7438</v>
      </c>
      <c r="J1166" s="16" t="n">
        <f aca="false">(D1166-I1166)/2.54-$T$3</f>
        <v>2.03</v>
      </c>
      <c r="K1166" s="17" t="n">
        <f aca="false">IF(J1166&lt;=$Q$3,$Q$4*(J1166)^$Q$5,$Q$6*(J1166)^$Q$7)</f>
        <v>0.044757559651576</v>
      </c>
      <c r="L1166" s="18" t="n">
        <f aca="false">K1166*$Q$8</f>
        <v>1.26739086514175</v>
      </c>
      <c r="M1166" s="19" t="n">
        <f aca="false">DAY(A1166)</f>
        <v>13</v>
      </c>
      <c r="N1166" s="20" t="n">
        <f aca="false">M1166+B1166</f>
        <v>13.1041666666667</v>
      </c>
    </row>
    <row r="1167" customFormat="false" ht="12.75" hidden="false" customHeight="false" outlineLevel="0" collapsed="false">
      <c r="A1167" s="6" t="n">
        <v>39368</v>
      </c>
      <c r="B1167" s="7" t="n">
        <v>0.114583333333333</v>
      </c>
      <c r="C1167" s="8" t="n">
        <v>0</v>
      </c>
      <c r="D1167" s="13" t="n">
        <v>8.7</v>
      </c>
      <c r="E1167" s="8" t="n">
        <v>10.76</v>
      </c>
      <c r="F1167" s="14" t="n">
        <v>28.963</v>
      </c>
      <c r="G1167" s="8" t="n">
        <f aca="false">2.54*F1167</f>
        <v>73.56602</v>
      </c>
      <c r="H1167" s="8" t="n">
        <v>10.12</v>
      </c>
      <c r="I1167" s="21" t="n">
        <v>3.7438</v>
      </c>
      <c r="J1167" s="16" t="n">
        <f aca="false">(D1167-I1167)/2.54-$T$3</f>
        <v>1.95125984251968</v>
      </c>
      <c r="K1167" s="17" t="n">
        <f aca="false">IF(J1167&lt;=$Q$3,$Q$4*(J1167)^$Q$5,$Q$6*(J1167)^$Q$7)</f>
        <v>0.0408867132111262</v>
      </c>
      <c r="L1167" s="18" t="n">
        <f aca="false">K1167*$Q$8</f>
        <v>1.15778088065682</v>
      </c>
      <c r="M1167" s="19" t="n">
        <f aca="false">DAY(A1167)</f>
        <v>13</v>
      </c>
      <c r="N1167" s="20" t="n">
        <f aca="false">M1167+B1167</f>
        <v>13.1145833333333</v>
      </c>
    </row>
    <row r="1168" customFormat="false" ht="12.75" hidden="false" customHeight="false" outlineLevel="0" collapsed="false">
      <c r="A1168" s="6" t="n">
        <v>39368</v>
      </c>
      <c r="B1168" s="7" t="n">
        <v>0.125</v>
      </c>
      <c r="C1168" s="8" t="n">
        <v>0</v>
      </c>
      <c r="D1168" s="13" t="n">
        <v>9.2</v>
      </c>
      <c r="E1168" s="8" t="n">
        <v>10.7</v>
      </c>
      <c r="F1168" s="14" t="n">
        <v>28.965</v>
      </c>
      <c r="G1168" s="8" t="n">
        <f aca="false">2.54*F1168</f>
        <v>73.5711</v>
      </c>
      <c r="H1168" s="8" t="n">
        <v>10.08</v>
      </c>
      <c r="I1168" s="21" t="n">
        <v>3.7438</v>
      </c>
      <c r="J1168" s="16" t="n">
        <f aca="false">(D1168-I1168)/2.54-$T$3</f>
        <v>2.14811023622047</v>
      </c>
      <c r="K1168" s="17" t="n">
        <f aca="false">IF(J1168&lt;=$Q$3,$Q$4*(J1168)^$Q$5,$Q$6*(J1168)^$Q$7)</f>
        <v>0.0509359069487038</v>
      </c>
      <c r="L1168" s="18" t="n">
        <f aca="false">K1168*$Q$8</f>
        <v>1.44234188988506</v>
      </c>
      <c r="M1168" s="19" t="n">
        <f aca="false">DAY(A1168)</f>
        <v>13</v>
      </c>
      <c r="N1168" s="20" t="n">
        <f aca="false">M1168+B1168</f>
        <v>13.125</v>
      </c>
    </row>
    <row r="1169" customFormat="false" ht="12.75" hidden="false" customHeight="false" outlineLevel="0" collapsed="false">
      <c r="A1169" s="6" t="n">
        <v>39368</v>
      </c>
      <c r="B1169" s="7" t="n">
        <v>0.135416666666667</v>
      </c>
      <c r="C1169" s="8" t="n">
        <v>0</v>
      </c>
      <c r="D1169" s="13" t="n">
        <v>8.9</v>
      </c>
      <c r="E1169" s="8" t="n">
        <v>10.69</v>
      </c>
      <c r="F1169" s="14" t="n">
        <v>28.958</v>
      </c>
      <c r="G1169" s="8" t="n">
        <f aca="false">2.54*F1169</f>
        <v>73.55332</v>
      </c>
      <c r="H1169" s="8" t="n">
        <v>9.97</v>
      </c>
      <c r="I1169" s="21" t="n">
        <v>3.7438</v>
      </c>
      <c r="J1169" s="16" t="n">
        <f aca="false">(D1169-I1169)/2.54-$T$3</f>
        <v>2.03</v>
      </c>
      <c r="K1169" s="17" t="n">
        <f aca="false">IF(J1169&lt;=$Q$3,$Q$4*(J1169)^$Q$5,$Q$6*(J1169)^$Q$7)</f>
        <v>0.044757559651576</v>
      </c>
      <c r="L1169" s="18" t="n">
        <f aca="false">K1169*$Q$8</f>
        <v>1.26739086514175</v>
      </c>
      <c r="M1169" s="19" t="n">
        <f aca="false">DAY(A1169)</f>
        <v>13</v>
      </c>
      <c r="N1169" s="20" t="n">
        <f aca="false">M1169+B1169</f>
        <v>13.1354166666667</v>
      </c>
    </row>
    <row r="1170" customFormat="false" ht="12.75" hidden="false" customHeight="false" outlineLevel="0" collapsed="false">
      <c r="A1170" s="6" t="n">
        <v>39368</v>
      </c>
      <c r="B1170" s="7" t="n">
        <v>0.145833333333333</v>
      </c>
      <c r="C1170" s="8" t="n">
        <v>0</v>
      </c>
      <c r="D1170" s="13" t="n">
        <v>9.1</v>
      </c>
      <c r="E1170" s="8" t="n">
        <v>10.66</v>
      </c>
      <c r="F1170" s="14" t="n">
        <v>28.957</v>
      </c>
      <c r="G1170" s="8" t="n">
        <f aca="false">2.54*F1170</f>
        <v>73.55078</v>
      </c>
      <c r="H1170" s="8" t="n">
        <v>9.92</v>
      </c>
      <c r="I1170" s="21" t="n">
        <v>3.7438</v>
      </c>
      <c r="J1170" s="16" t="n">
        <f aca="false">(D1170-I1170)/2.54-$T$3</f>
        <v>2.10874015748031</v>
      </c>
      <c r="K1170" s="17" t="n">
        <f aca="false">IF(J1170&lt;=$Q$3,$Q$4*(J1170)^$Q$5,$Q$6*(J1170)^$Q$7)</f>
        <v>0.0488264843209704</v>
      </c>
      <c r="L1170" s="18" t="n">
        <f aca="false">K1170*$Q$8</f>
        <v>1.38260979122005</v>
      </c>
      <c r="M1170" s="19" t="n">
        <f aca="false">DAY(A1170)</f>
        <v>13</v>
      </c>
      <c r="N1170" s="20" t="n">
        <f aca="false">M1170+B1170</f>
        <v>13.1458333333333</v>
      </c>
    </row>
    <row r="1171" customFormat="false" ht="12.75" hidden="false" customHeight="false" outlineLevel="0" collapsed="false">
      <c r="A1171" s="6" t="n">
        <v>39368</v>
      </c>
      <c r="B1171" s="7" t="n">
        <v>0.15625</v>
      </c>
      <c r="C1171" s="8" t="n">
        <v>0</v>
      </c>
      <c r="D1171" s="13" t="n">
        <v>9.2</v>
      </c>
      <c r="E1171" s="8" t="n">
        <v>10.63</v>
      </c>
      <c r="F1171" s="14" t="n">
        <v>28.962</v>
      </c>
      <c r="G1171" s="8" t="n">
        <f aca="false">2.54*F1171</f>
        <v>73.56348</v>
      </c>
      <c r="H1171" s="8" t="n">
        <v>9.86</v>
      </c>
      <c r="I1171" s="21" t="n">
        <v>3.7438</v>
      </c>
      <c r="J1171" s="16" t="n">
        <f aca="false">(D1171-I1171)/2.54-$T$3</f>
        <v>2.14811023622047</v>
      </c>
      <c r="K1171" s="17" t="n">
        <f aca="false">IF(J1171&lt;=$Q$3,$Q$4*(J1171)^$Q$5,$Q$6*(J1171)^$Q$7)</f>
        <v>0.0509359069487038</v>
      </c>
      <c r="L1171" s="18" t="n">
        <f aca="false">K1171*$Q$8</f>
        <v>1.44234188988506</v>
      </c>
      <c r="M1171" s="19" t="n">
        <f aca="false">DAY(A1171)</f>
        <v>13</v>
      </c>
      <c r="N1171" s="20" t="n">
        <f aca="false">M1171+B1171</f>
        <v>13.15625</v>
      </c>
    </row>
    <row r="1172" customFormat="false" ht="12.75" hidden="false" customHeight="false" outlineLevel="0" collapsed="false">
      <c r="A1172" s="6" t="n">
        <v>39368</v>
      </c>
      <c r="B1172" s="7" t="n">
        <v>0.166666666666667</v>
      </c>
      <c r="C1172" s="8" t="n">
        <v>0</v>
      </c>
      <c r="D1172" s="13" t="n">
        <v>9</v>
      </c>
      <c r="E1172" s="8" t="n">
        <v>10.61</v>
      </c>
      <c r="F1172" s="14" t="n">
        <v>28.964</v>
      </c>
      <c r="G1172" s="8" t="n">
        <f aca="false">2.54*F1172</f>
        <v>73.56856</v>
      </c>
      <c r="H1172" s="8" t="n">
        <v>9.84</v>
      </c>
      <c r="I1172" s="21" t="n">
        <v>3.7438</v>
      </c>
      <c r="J1172" s="16" t="n">
        <f aca="false">(D1172-I1172)/2.54-$T$3</f>
        <v>2.06937007874016</v>
      </c>
      <c r="K1172" s="17" t="n">
        <f aca="false">IF(J1172&lt;=$Q$3,$Q$4*(J1172)^$Q$5,$Q$6*(J1172)^$Q$7)</f>
        <v>0.0467671250887222</v>
      </c>
      <c r="L1172" s="18" t="n">
        <f aca="false">K1172*$Q$8</f>
        <v>1.32429532771233</v>
      </c>
      <c r="M1172" s="19" t="n">
        <f aca="false">DAY(A1172)</f>
        <v>13</v>
      </c>
      <c r="N1172" s="20" t="n">
        <f aca="false">M1172+B1172</f>
        <v>13.1666666666667</v>
      </c>
    </row>
    <row r="1173" customFormat="false" ht="12.75" hidden="false" customHeight="false" outlineLevel="0" collapsed="false">
      <c r="A1173" s="6" t="n">
        <v>39368</v>
      </c>
      <c r="B1173" s="7" t="n">
        <v>0.177083333333333</v>
      </c>
      <c r="C1173" s="8" t="n">
        <v>0</v>
      </c>
      <c r="D1173" s="13" t="n">
        <v>9.4</v>
      </c>
      <c r="E1173" s="8" t="n">
        <v>10.59</v>
      </c>
      <c r="F1173" s="14" t="n">
        <v>28.967</v>
      </c>
      <c r="G1173" s="8" t="n">
        <f aca="false">2.54*F1173</f>
        <v>73.57618</v>
      </c>
      <c r="H1173" s="8" t="n">
        <v>9.85</v>
      </c>
      <c r="I1173" s="21" t="n">
        <v>3.7438</v>
      </c>
      <c r="J1173" s="16" t="n">
        <f aca="false">(D1173-I1173)/2.54-$T$3</f>
        <v>2.22685039370079</v>
      </c>
      <c r="K1173" s="17" t="n">
        <f aca="false">IF(J1173&lt;=$Q$3,$Q$4*(J1173)^$Q$5,$Q$6*(J1173)^$Q$7)</f>
        <v>0.0553060030626767</v>
      </c>
      <c r="L1173" s="18" t="n">
        <f aca="false">K1173*$Q$8</f>
        <v>1.5660890275252</v>
      </c>
      <c r="M1173" s="19" t="n">
        <f aca="false">DAY(A1173)</f>
        <v>13</v>
      </c>
      <c r="N1173" s="20" t="n">
        <f aca="false">M1173+B1173</f>
        <v>13.1770833333333</v>
      </c>
    </row>
    <row r="1174" customFormat="false" ht="12.75" hidden="false" customHeight="false" outlineLevel="0" collapsed="false">
      <c r="A1174" s="6" t="n">
        <v>39368</v>
      </c>
      <c r="B1174" s="7" t="n">
        <v>0.1875</v>
      </c>
      <c r="C1174" s="8" t="n">
        <v>0</v>
      </c>
      <c r="D1174" s="13" t="n">
        <v>9.4</v>
      </c>
      <c r="E1174" s="8" t="n">
        <v>10.55</v>
      </c>
      <c r="F1174" s="14" t="n">
        <v>28.969</v>
      </c>
      <c r="G1174" s="8" t="n">
        <f aca="false">2.54*F1174</f>
        <v>73.58126</v>
      </c>
      <c r="H1174" s="8" t="n">
        <v>9.8</v>
      </c>
      <c r="I1174" s="21" t="n">
        <v>3.7438</v>
      </c>
      <c r="J1174" s="16" t="n">
        <f aca="false">(D1174-I1174)/2.54-$T$3</f>
        <v>2.22685039370079</v>
      </c>
      <c r="K1174" s="17" t="n">
        <f aca="false">IF(J1174&lt;=$Q$3,$Q$4*(J1174)^$Q$5,$Q$6*(J1174)^$Q$7)</f>
        <v>0.0553060030626767</v>
      </c>
      <c r="L1174" s="18" t="n">
        <f aca="false">K1174*$Q$8</f>
        <v>1.5660890275252</v>
      </c>
      <c r="M1174" s="19" t="n">
        <f aca="false">DAY(A1174)</f>
        <v>13</v>
      </c>
      <c r="N1174" s="20" t="n">
        <f aca="false">M1174+B1174</f>
        <v>13.1875</v>
      </c>
    </row>
    <row r="1175" customFormat="false" ht="12.75" hidden="false" customHeight="false" outlineLevel="0" collapsed="false">
      <c r="A1175" s="6" t="n">
        <v>39368</v>
      </c>
      <c r="B1175" s="7" t="n">
        <v>0.197916666666667</v>
      </c>
      <c r="C1175" s="8" t="n">
        <v>0</v>
      </c>
      <c r="D1175" s="13" t="n">
        <v>9.4</v>
      </c>
      <c r="E1175" s="8" t="n">
        <v>10.53</v>
      </c>
      <c r="F1175" s="14" t="n">
        <v>28.969</v>
      </c>
      <c r="G1175" s="8" t="n">
        <f aca="false">2.54*F1175</f>
        <v>73.58126</v>
      </c>
      <c r="H1175" s="8" t="n">
        <v>9.74</v>
      </c>
      <c r="I1175" s="21" t="n">
        <v>3.7438</v>
      </c>
      <c r="J1175" s="16" t="n">
        <f aca="false">(D1175-I1175)/2.54-$T$3</f>
        <v>2.22685039370079</v>
      </c>
      <c r="K1175" s="17" t="n">
        <f aca="false">IF(J1175&lt;=$Q$3,$Q$4*(J1175)^$Q$5,$Q$6*(J1175)^$Q$7)</f>
        <v>0.0553060030626767</v>
      </c>
      <c r="L1175" s="18" t="n">
        <f aca="false">K1175*$Q$8</f>
        <v>1.5660890275252</v>
      </c>
      <c r="M1175" s="19" t="n">
        <f aca="false">DAY(A1175)</f>
        <v>13</v>
      </c>
      <c r="N1175" s="20" t="n">
        <f aca="false">M1175+B1175</f>
        <v>13.1979166666667</v>
      </c>
    </row>
    <row r="1176" customFormat="false" ht="12.75" hidden="false" customHeight="false" outlineLevel="0" collapsed="false">
      <c r="A1176" s="6" t="n">
        <v>39368</v>
      </c>
      <c r="B1176" s="7" t="n">
        <v>0.208333333333333</v>
      </c>
      <c r="C1176" s="8" t="n">
        <v>0</v>
      </c>
      <c r="D1176" s="13" t="n">
        <v>9.1</v>
      </c>
      <c r="E1176" s="8" t="n">
        <v>10.49</v>
      </c>
      <c r="F1176" s="14" t="n">
        <v>28.97</v>
      </c>
      <c r="G1176" s="8" t="n">
        <f aca="false">2.54*F1176</f>
        <v>73.5838</v>
      </c>
      <c r="H1176" s="8" t="n">
        <v>9.72</v>
      </c>
      <c r="I1176" s="21" t="n">
        <v>3.7438</v>
      </c>
      <c r="J1176" s="16" t="n">
        <f aca="false">(D1176-I1176)/2.54-$T$3</f>
        <v>2.10874015748031</v>
      </c>
      <c r="K1176" s="17" t="n">
        <f aca="false">IF(J1176&lt;=$Q$3,$Q$4*(J1176)^$Q$5,$Q$6*(J1176)^$Q$7)</f>
        <v>0.0488264843209704</v>
      </c>
      <c r="L1176" s="18" t="n">
        <f aca="false">K1176*$Q$8</f>
        <v>1.38260979122005</v>
      </c>
      <c r="M1176" s="19" t="n">
        <f aca="false">DAY(A1176)</f>
        <v>13</v>
      </c>
      <c r="N1176" s="20" t="n">
        <f aca="false">M1176+B1176</f>
        <v>13.2083333333333</v>
      </c>
    </row>
    <row r="1177" customFormat="false" ht="12.75" hidden="false" customHeight="false" outlineLevel="0" collapsed="false">
      <c r="A1177" s="6" t="n">
        <v>39368</v>
      </c>
      <c r="B1177" s="7" t="n">
        <v>0.21875</v>
      </c>
      <c r="C1177" s="8" t="n">
        <v>0</v>
      </c>
      <c r="D1177" s="13" t="n">
        <v>8.9</v>
      </c>
      <c r="E1177" s="8" t="n">
        <v>10.45</v>
      </c>
      <c r="F1177" s="14" t="n">
        <v>28.971</v>
      </c>
      <c r="G1177" s="8" t="n">
        <f aca="false">2.54*F1177</f>
        <v>73.58634</v>
      </c>
      <c r="H1177" s="8" t="n">
        <v>9.7</v>
      </c>
      <c r="I1177" s="21" t="n">
        <v>3.7438</v>
      </c>
      <c r="J1177" s="16" t="n">
        <f aca="false">(D1177-I1177)/2.54-$T$3</f>
        <v>2.03</v>
      </c>
      <c r="K1177" s="17" t="n">
        <f aca="false">IF(J1177&lt;=$Q$3,$Q$4*(J1177)^$Q$5,$Q$6*(J1177)^$Q$7)</f>
        <v>0.044757559651576</v>
      </c>
      <c r="L1177" s="18" t="n">
        <f aca="false">K1177*$Q$8</f>
        <v>1.26739086514175</v>
      </c>
      <c r="M1177" s="19" t="n">
        <f aca="false">DAY(A1177)</f>
        <v>13</v>
      </c>
      <c r="N1177" s="20" t="n">
        <f aca="false">M1177+B1177</f>
        <v>13.21875</v>
      </c>
    </row>
    <row r="1178" customFormat="false" ht="12.75" hidden="false" customHeight="false" outlineLevel="0" collapsed="false">
      <c r="A1178" s="6" t="n">
        <v>39368</v>
      </c>
      <c r="B1178" s="7" t="n">
        <v>0.229166666666667</v>
      </c>
      <c r="C1178" s="8" t="n">
        <v>0</v>
      </c>
      <c r="D1178" s="13" t="n">
        <v>9.1</v>
      </c>
      <c r="E1178" s="8" t="n">
        <v>10.42</v>
      </c>
      <c r="F1178" s="14" t="n">
        <v>28.974</v>
      </c>
      <c r="G1178" s="8" t="n">
        <f aca="false">2.54*F1178</f>
        <v>73.59396</v>
      </c>
      <c r="H1178" s="8" t="n">
        <v>9.71</v>
      </c>
      <c r="I1178" s="21" t="n">
        <v>3.7438</v>
      </c>
      <c r="J1178" s="16" t="n">
        <f aca="false">(D1178-I1178)/2.54-$T$3</f>
        <v>2.10874015748031</v>
      </c>
      <c r="K1178" s="17" t="n">
        <f aca="false">IF(J1178&lt;=$Q$3,$Q$4*(J1178)^$Q$5,$Q$6*(J1178)^$Q$7)</f>
        <v>0.0488264843209704</v>
      </c>
      <c r="L1178" s="18" t="n">
        <f aca="false">K1178*$Q$8</f>
        <v>1.38260979122005</v>
      </c>
      <c r="M1178" s="19" t="n">
        <f aca="false">DAY(A1178)</f>
        <v>13</v>
      </c>
      <c r="N1178" s="20" t="n">
        <f aca="false">M1178+B1178</f>
        <v>13.2291666666667</v>
      </c>
    </row>
    <row r="1179" customFormat="false" ht="12.75" hidden="false" customHeight="false" outlineLevel="0" collapsed="false">
      <c r="A1179" s="6" t="n">
        <v>39368</v>
      </c>
      <c r="B1179" s="7" t="n">
        <v>0.239583333333333</v>
      </c>
      <c r="C1179" s="8" t="n">
        <v>0</v>
      </c>
      <c r="D1179" s="13" t="n">
        <v>9.1</v>
      </c>
      <c r="E1179" s="8" t="n">
        <v>10.43</v>
      </c>
      <c r="F1179" s="14" t="n">
        <v>28.978</v>
      </c>
      <c r="G1179" s="8" t="n">
        <f aca="false">2.54*F1179</f>
        <v>73.60412</v>
      </c>
      <c r="H1179" s="8" t="n">
        <v>9.68</v>
      </c>
      <c r="I1179" s="21" t="n">
        <v>3.7438</v>
      </c>
      <c r="J1179" s="16" t="n">
        <f aca="false">(D1179-I1179)/2.54-$T$3</f>
        <v>2.10874015748031</v>
      </c>
      <c r="K1179" s="17" t="n">
        <f aca="false">IF(J1179&lt;=$Q$3,$Q$4*(J1179)^$Q$5,$Q$6*(J1179)^$Q$7)</f>
        <v>0.0488264843209704</v>
      </c>
      <c r="L1179" s="18" t="n">
        <f aca="false">K1179*$Q$8</f>
        <v>1.38260979122005</v>
      </c>
      <c r="M1179" s="19" t="n">
        <f aca="false">DAY(A1179)</f>
        <v>13</v>
      </c>
      <c r="N1179" s="20" t="n">
        <f aca="false">M1179+B1179</f>
        <v>13.2395833333333</v>
      </c>
    </row>
    <row r="1180" customFormat="false" ht="12.75" hidden="false" customHeight="false" outlineLevel="0" collapsed="false">
      <c r="A1180" s="6" t="n">
        <v>39368</v>
      </c>
      <c r="B1180" s="7" t="n">
        <v>0.25</v>
      </c>
      <c r="C1180" s="8" t="n">
        <v>0</v>
      </c>
      <c r="D1180" s="13" t="n">
        <v>8.9</v>
      </c>
      <c r="E1180" s="8" t="n">
        <v>10.42</v>
      </c>
      <c r="F1180" s="14" t="n">
        <v>28.979</v>
      </c>
      <c r="G1180" s="8" t="n">
        <f aca="false">2.54*F1180</f>
        <v>73.60666</v>
      </c>
      <c r="H1180" s="8" t="n">
        <v>9.72</v>
      </c>
      <c r="I1180" s="21" t="n">
        <v>3.7438</v>
      </c>
      <c r="J1180" s="16" t="n">
        <f aca="false">(D1180-I1180)/2.54-$T$3</f>
        <v>2.03</v>
      </c>
      <c r="K1180" s="17" t="n">
        <f aca="false">IF(J1180&lt;=$Q$3,$Q$4*(J1180)^$Q$5,$Q$6*(J1180)^$Q$7)</f>
        <v>0.044757559651576</v>
      </c>
      <c r="L1180" s="18" t="n">
        <f aca="false">K1180*$Q$8</f>
        <v>1.26739086514175</v>
      </c>
      <c r="M1180" s="19" t="n">
        <f aca="false">DAY(A1180)</f>
        <v>13</v>
      </c>
      <c r="N1180" s="20" t="n">
        <f aca="false">M1180+B1180</f>
        <v>13.25</v>
      </c>
    </row>
    <row r="1181" customFormat="false" ht="12.75" hidden="false" customHeight="false" outlineLevel="0" collapsed="false">
      <c r="A1181" s="6" t="n">
        <v>39368</v>
      </c>
      <c r="B1181" s="7" t="n">
        <v>0.260416666666667</v>
      </c>
      <c r="C1181" s="8" t="n">
        <v>0</v>
      </c>
      <c r="D1181" s="13" t="n">
        <v>9.1</v>
      </c>
      <c r="E1181" s="8" t="n">
        <v>10.37</v>
      </c>
      <c r="F1181" s="14" t="n">
        <v>28.984</v>
      </c>
      <c r="G1181" s="8" t="n">
        <f aca="false">2.54*F1181</f>
        <v>73.61936</v>
      </c>
      <c r="H1181" s="8" t="n">
        <v>9.69</v>
      </c>
      <c r="I1181" s="21" t="n">
        <v>3.7438</v>
      </c>
      <c r="J1181" s="16" t="n">
        <f aca="false">(D1181-I1181)/2.54-$T$3</f>
        <v>2.10874015748031</v>
      </c>
      <c r="K1181" s="17" t="n">
        <f aca="false">IF(J1181&lt;=$Q$3,$Q$4*(J1181)^$Q$5,$Q$6*(J1181)^$Q$7)</f>
        <v>0.0488264843209704</v>
      </c>
      <c r="L1181" s="18" t="n">
        <f aca="false">K1181*$Q$8</f>
        <v>1.38260979122005</v>
      </c>
      <c r="M1181" s="19" t="n">
        <f aca="false">DAY(A1181)</f>
        <v>13</v>
      </c>
      <c r="N1181" s="20" t="n">
        <f aca="false">M1181+B1181</f>
        <v>13.2604166666667</v>
      </c>
    </row>
    <row r="1182" customFormat="false" ht="12.75" hidden="false" customHeight="false" outlineLevel="0" collapsed="false">
      <c r="A1182" s="6" t="n">
        <v>39368</v>
      </c>
      <c r="B1182" s="7" t="n">
        <v>0.270833333333333</v>
      </c>
      <c r="C1182" s="8" t="n">
        <v>0</v>
      </c>
      <c r="D1182" s="13" t="n">
        <v>8.9</v>
      </c>
      <c r="E1182" s="8" t="n">
        <v>10.37</v>
      </c>
      <c r="F1182" s="14" t="n">
        <v>28.991</v>
      </c>
      <c r="G1182" s="8" t="n">
        <f aca="false">2.54*F1182</f>
        <v>73.63714</v>
      </c>
      <c r="H1182" s="8" t="n">
        <v>9.68</v>
      </c>
      <c r="I1182" s="21" t="n">
        <v>3.7438</v>
      </c>
      <c r="J1182" s="16" t="n">
        <f aca="false">(D1182-I1182)/2.54-$T$3</f>
        <v>2.03</v>
      </c>
      <c r="K1182" s="17" t="n">
        <f aca="false">IF(J1182&lt;=$Q$3,$Q$4*(J1182)^$Q$5,$Q$6*(J1182)^$Q$7)</f>
        <v>0.044757559651576</v>
      </c>
      <c r="L1182" s="18" t="n">
        <f aca="false">K1182*$Q$8</f>
        <v>1.26739086514175</v>
      </c>
      <c r="M1182" s="19" t="n">
        <f aca="false">DAY(A1182)</f>
        <v>13</v>
      </c>
      <c r="N1182" s="20" t="n">
        <f aca="false">M1182+B1182</f>
        <v>13.2708333333333</v>
      </c>
    </row>
    <row r="1183" customFormat="false" ht="12.75" hidden="false" customHeight="false" outlineLevel="0" collapsed="false">
      <c r="A1183" s="6" t="n">
        <v>39368</v>
      </c>
      <c r="B1183" s="7" t="n">
        <v>0.28125</v>
      </c>
      <c r="C1183" s="8" t="n">
        <v>0</v>
      </c>
      <c r="D1183" s="13" t="n">
        <v>9.1</v>
      </c>
      <c r="E1183" s="8" t="n">
        <v>10.35</v>
      </c>
      <c r="F1183" s="14" t="n">
        <v>28.993</v>
      </c>
      <c r="G1183" s="8" t="n">
        <f aca="false">2.54*F1183</f>
        <v>73.64222</v>
      </c>
      <c r="H1183" s="8" t="n">
        <v>9.68</v>
      </c>
      <c r="I1183" s="21" t="n">
        <v>3.7438</v>
      </c>
      <c r="J1183" s="16" t="n">
        <f aca="false">(D1183-I1183)/2.54-$T$3</f>
        <v>2.10874015748031</v>
      </c>
      <c r="K1183" s="17" t="n">
        <f aca="false">IF(J1183&lt;=$Q$3,$Q$4*(J1183)^$Q$5,$Q$6*(J1183)^$Q$7)</f>
        <v>0.0488264843209704</v>
      </c>
      <c r="L1183" s="18" t="n">
        <f aca="false">K1183*$Q$8</f>
        <v>1.38260979122005</v>
      </c>
      <c r="M1183" s="19" t="n">
        <f aca="false">DAY(A1183)</f>
        <v>13</v>
      </c>
      <c r="N1183" s="20" t="n">
        <f aca="false">M1183+B1183</f>
        <v>13.28125</v>
      </c>
    </row>
    <row r="1184" customFormat="false" ht="12.75" hidden="false" customHeight="false" outlineLevel="0" collapsed="false">
      <c r="A1184" s="6" t="n">
        <v>39368</v>
      </c>
      <c r="B1184" s="7" t="n">
        <v>0.291666666666667</v>
      </c>
      <c r="C1184" s="8" t="n">
        <v>0</v>
      </c>
      <c r="D1184" s="13" t="n">
        <v>9.4</v>
      </c>
      <c r="E1184" s="8" t="n">
        <v>10.33</v>
      </c>
      <c r="F1184" s="14" t="n">
        <v>28.996</v>
      </c>
      <c r="G1184" s="8" t="n">
        <f aca="false">2.54*F1184</f>
        <v>73.64984</v>
      </c>
      <c r="H1184" s="8" t="n">
        <v>9.68</v>
      </c>
      <c r="I1184" s="21" t="n">
        <v>3.7438</v>
      </c>
      <c r="J1184" s="16" t="n">
        <f aca="false">(D1184-I1184)/2.54-$T$3</f>
        <v>2.22685039370079</v>
      </c>
      <c r="K1184" s="17" t="n">
        <f aca="false">IF(J1184&lt;=$Q$3,$Q$4*(J1184)^$Q$5,$Q$6*(J1184)^$Q$7)</f>
        <v>0.0553060030626767</v>
      </c>
      <c r="L1184" s="18" t="n">
        <f aca="false">K1184*$Q$8</f>
        <v>1.5660890275252</v>
      </c>
      <c r="M1184" s="19" t="n">
        <f aca="false">DAY(A1184)</f>
        <v>13</v>
      </c>
      <c r="N1184" s="20" t="n">
        <f aca="false">M1184+B1184</f>
        <v>13.2916666666667</v>
      </c>
    </row>
    <row r="1185" customFormat="false" ht="12.75" hidden="false" customHeight="false" outlineLevel="0" collapsed="false">
      <c r="A1185" s="6" t="n">
        <v>39368</v>
      </c>
      <c r="B1185" s="7" t="n">
        <v>0.302083333333333</v>
      </c>
      <c r="C1185" s="8" t="n">
        <v>0</v>
      </c>
      <c r="D1185" s="13" t="n">
        <v>9</v>
      </c>
      <c r="E1185" s="8" t="n">
        <v>10.31</v>
      </c>
      <c r="F1185" s="14" t="n">
        <v>29.001</v>
      </c>
      <c r="G1185" s="8" t="n">
        <f aca="false">2.54*F1185</f>
        <v>73.66254</v>
      </c>
      <c r="H1185" s="8" t="n">
        <v>9.62</v>
      </c>
      <c r="I1185" s="21" t="n">
        <v>3.7438</v>
      </c>
      <c r="J1185" s="16" t="n">
        <f aca="false">(D1185-I1185)/2.54-$T$3</f>
        <v>2.06937007874016</v>
      </c>
      <c r="K1185" s="17" t="n">
        <f aca="false">IF(J1185&lt;=$Q$3,$Q$4*(J1185)^$Q$5,$Q$6*(J1185)^$Q$7)</f>
        <v>0.0467671250887222</v>
      </c>
      <c r="L1185" s="18" t="n">
        <f aca="false">K1185*$Q$8</f>
        <v>1.32429532771233</v>
      </c>
      <c r="M1185" s="19" t="n">
        <f aca="false">DAY(A1185)</f>
        <v>13</v>
      </c>
      <c r="N1185" s="20" t="n">
        <f aca="false">M1185+B1185</f>
        <v>13.3020833333333</v>
      </c>
    </row>
    <row r="1186" customFormat="false" ht="12.75" hidden="false" customHeight="false" outlineLevel="0" collapsed="false">
      <c r="A1186" s="6" t="n">
        <v>39368</v>
      </c>
      <c r="B1186" s="7" t="n">
        <v>0.3125</v>
      </c>
      <c r="C1186" s="8" t="n">
        <v>0</v>
      </c>
      <c r="D1186" s="13" t="n">
        <v>9.5</v>
      </c>
      <c r="E1186" s="8" t="n">
        <v>10.28</v>
      </c>
      <c r="F1186" s="14" t="n">
        <v>29.003</v>
      </c>
      <c r="G1186" s="8" t="n">
        <f aca="false">2.54*F1186</f>
        <v>73.66762</v>
      </c>
      <c r="H1186" s="8" t="n">
        <v>9.63</v>
      </c>
      <c r="I1186" s="21" t="n">
        <v>3.7438</v>
      </c>
      <c r="J1186" s="16" t="n">
        <f aca="false">(D1186-I1186)/2.54-$T$3</f>
        <v>2.26622047244094</v>
      </c>
      <c r="K1186" s="17" t="n">
        <f aca="false">IF(J1186&lt;=$Q$3,$Q$4*(J1186)^$Q$5,$Q$6*(J1186)^$Q$7)</f>
        <v>0.057567198348866</v>
      </c>
      <c r="L1186" s="18" t="n">
        <f aca="false">K1186*$Q$8</f>
        <v>1.63011884220517</v>
      </c>
      <c r="M1186" s="19" t="n">
        <f aca="false">DAY(A1186)</f>
        <v>13</v>
      </c>
      <c r="N1186" s="20" t="n">
        <f aca="false">M1186+B1186</f>
        <v>13.3125</v>
      </c>
    </row>
    <row r="1187" customFormat="false" ht="12.75" hidden="false" customHeight="false" outlineLevel="0" collapsed="false">
      <c r="A1187" s="6" t="n">
        <v>39368</v>
      </c>
      <c r="B1187" s="7" t="n">
        <v>0.322916666666667</v>
      </c>
      <c r="C1187" s="8" t="n">
        <v>0</v>
      </c>
      <c r="D1187" s="13" t="n">
        <v>9.5</v>
      </c>
      <c r="E1187" s="8" t="n">
        <v>10.25</v>
      </c>
      <c r="F1187" s="14" t="n">
        <v>29.006</v>
      </c>
      <c r="G1187" s="8" t="n">
        <f aca="false">2.54*F1187</f>
        <v>73.67524</v>
      </c>
      <c r="H1187" s="8" t="n">
        <v>9.6</v>
      </c>
      <c r="I1187" s="21" t="n">
        <v>3.7438</v>
      </c>
      <c r="J1187" s="16" t="n">
        <f aca="false">(D1187-I1187)/2.54-$T$3</f>
        <v>2.26622047244094</v>
      </c>
      <c r="K1187" s="17" t="n">
        <f aca="false">IF(J1187&lt;=$Q$3,$Q$4*(J1187)^$Q$5,$Q$6*(J1187)^$Q$7)</f>
        <v>0.057567198348866</v>
      </c>
      <c r="L1187" s="18" t="n">
        <f aca="false">K1187*$Q$8</f>
        <v>1.63011884220517</v>
      </c>
      <c r="M1187" s="19" t="n">
        <f aca="false">DAY(A1187)</f>
        <v>13</v>
      </c>
      <c r="N1187" s="20" t="n">
        <f aca="false">M1187+B1187</f>
        <v>13.3229166666667</v>
      </c>
    </row>
    <row r="1188" customFormat="false" ht="12.75" hidden="false" customHeight="false" outlineLevel="0" collapsed="false">
      <c r="A1188" s="6" t="n">
        <v>39368</v>
      </c>
      <c r="B1188" s="7" t="n">
        <v>0.333333333333333</v>
      </c>
      <c r="C1188" s="8" t="n">
        <v>0</v>
      </c>
      <c r="D1188" s="13" t="n">
        <v>9.2</v>
      </c>
      <c r="E1188" s="8" t="n">
        <v>10.24</v>
      </c>
      <c r="F1188" s="14" t="n">
        <v>29.011</v>
      </c>
      <c r="G1188" s="8" t="n">
        <f aca="false">2.54*F1188</f>
        <v>73.68794</v>
      </c>
      <c r="H1188" s="8" t="n">
        <v>9.62</v>
      </c>
      <c r="I1188" s="21" t="n">
        <v>3.7438</v>
      </c>
      <c r="J1188" s="16" t="n">
        <f aca="false">(D1188-I1188)/2.54-$T$3</f>
        <v>2.14811023622047</v>
      </c>
      <c r="K1188" s="17" t="n">
        <f aca="false">IF(J1188&lt;=$Q$3,$Q$4*(J1188)^$Q$5,$Q$6*(J1188)^$Q$7)</f>
        <v>0.0509359069487038</v>
      </c>
      <c r="L1188" s="18" t="n">
        <f aca="false">K1188*$Q$8</f>
        <v>1.44234188988506</v>
      </c>
      <c r="M1188" s="19" t="n">
        <f aca="false">DAY(A1188)</f>
        <v>13</v>
      </c>
      <c r="N1188" s="20" t="n">
        <f aca="false">M1188+B1188</f>
        <v>13.3333333333333</v>
      </c>
    </row>
    <row r="1189" customFormat="false" ht="12.75" hidden="false" customHeight="false" outlineLevel="0" collapsed="false">
      <c r="A1189" s="6" t="n">
        <v>39368</v>
      </c>
      <c r="B1189" s="7" t="n">
        <v>0.34375</v>
      </c>
      <c r="C1189" s="8" t="n">
        <v>0</v>
      </c>
      <c r="D1189" s="13" t="n">
        <v>9.4</v>
      </c>
      <c r="E1189" s="8" t="n">
        <v>10.26</v>
      </c>
      <c r="F1189" s="14" t="n">
        <v>29.015</v>
      </c>
      <c r="G1189" s="8" t="n">
        <f aca="false">2.54*F1189</f>
        <v>73.6981</v>
      </c>
      <c r="H1189" s="8" t="n">
        <v>9.6</v>
      </c>
      <c r="I1189" s="21" t="n">
        <v>3.7438</v>
      </c>
      <c r="J1189" s="16" t="n">
        <f aca="false">(D1189-I1189)/2.54-$T$3</f>
        <v>2.22685039370079</v>
      </c>
      <c r="K1189" s="17" t="n">
        <f aca="false">IF(J1189&lt;=$Q$3,$Q$4*(J1189)^$Q$5,$Q$6*(J1189)^$Q$7)</f>
        <v>0.0553060030626767</v>
      </c>
      <c r="L1189" s="18" t="n">
        <f aca="false">K1189*$Q$8</f>
        <v>1.5660890275252</v>
      </c>
      <c r="M1189" s="19" t="n">
        <f aca="false">DAY(A1189)</f>
        <v>13</v>
      </c>
      <c r="N1189" s="20" t="n">
        <f aca="false">M1189+B1189</f>
        <v>13.34375</v>
      </c>
    </row>
    <row r="1190" customFormat="false" ht="12.75" hidden="false" customHeight="false" outlineLevel="0" collapsed="false">
      <c r="A1190" s="6" t="n">
        <v>39368</v>
      </c>
      <c r="B1190" s="7" t="n">
        <v>0.354166666666667</v>
      </c>
      <c r="C1190" s="8" t="n">
        <v>0</v>
      </c>
      <c r="D1190" s="13" t="n">
        <v>9.3</v>
      </c>
      <c r="E1190" s="8" t="n">
        <v>10.27</v>
      </c>
      <c r="F1190" s="14" t="n">
        <v>29.015</v>
      </c>
      <c r="G1190" s="8" t="n">
        <f aca="false">2.54*F1190</f>
        <v>73.6981</v>
      </c>
      <c r="H1190" s="8" t="n">
        <v>9.62</v>
      </c>
      <c r="I1190" s="21" t="n">
        <v>3.7438</v>
      </c>
      <c r="J1190" s="16" t="n">
        <f aca="false">(D1190-I1190)/2.54-$T$3</f>
        <v>2.18748031496063</v>
      </c>
      <c r="K1190" s="17" t="n">
        <f aca="false">IF(J1190&lt;=$Q$3,$Q$4*(J1190)^$Q$5,$Q$6*(J1190)^$Q$7)</f>
        <v>0.0530956590041378</v>
      </c>
      <c r="L1190" s="18" t="n">
        <f aca="false">K1190*$Q$8</f>
        <v>1.50349915688837</v>
      </c>
      <c r="M1190" s="19" t="n">
        <f aca="false">DAY(A1190)</f>
        <v>13</v>
      </c>
      <c r="N1190" s="20" t="n">
        <f aca="false">M1190+B1190</f>
        <v>13.3541666666667</v>
      </c>
    </row>
    <row r="1191" customFormat="false" ht="12.75" hidden="false" customHeight="false" outlineLevel="0" collapsed="false">
      <c r="A1191" s="6" t="n">
        <v>39368</v>
      </c>
      <c r="B1191" s="7" t="n">
        <v>0.364583333333333</v>
      </c>
      <c r="C1191" s="8" t="n">
        <v>0</v>
      </c>
      <c r="D1191" s="13" t="n">
        <v>9.3</v>
      </c>
      <c r="E1191" s="8" t="n">
        <v>10.29</v>
      </c>
      <c r="F1191" s="14" t="n">
        <v>29.016</v>
      </c>
      <c r="G1191" s="8" t="n">
        <f aca="false">2.54*F1191</f>
        <v>73.70064</v>
      </c>
      <c r="H1191" s="8" t="n">
        <v>9.7</v>
      </c>
      <c r="I1191" s="21" t="n">
        <v>3.7438</v>
      </c>
      <c r="J1191" s="16" t="n">
        <f aca="false">(D1191-I1191)/2.54-$T$3</f>
        <v>2.18748031496063</v>
      </c>
      <c r="K1191" s="17" t="n">
        <f aca="false">IF(J1191&lt;=$Q$3,$Q$4*(J1191)^$Q$5,$Q$6*(J1191)^$Q$7)</f>
        <v>0.0530956590041378</v>
      </c>
      <c r="L1191" s="18" t="n">
        <f aca="false">K1191*$Q$8</f>
        <v>1.50349915688837</v>
      </c>
      <c r="M1191" s="19" t="n">
        <f aca="false">DAY(A1191)</f>
        <v>13</v>
      </c>
      <c r="N1191" s="20" t="n">
        <f aca="false">M1191+B1191</f>
        <v>13.3645833333333</v>
      </c>
    </row>
    <row r="1192" customFormat="false" ht="12.75" hidden="false" customHeight="false" outlineLevel="0" collapsed="false">
      <c r="A1192" s="6" t="n">
        <v>39368</v>
      </c>
      <c r="B1192" s="7" t="n">
        <v>0.375</v>
      </c>
      <c r="C1192" s="8" t="n">
        <v>0</v>
      </c>
      <c r="D1192" s="13" t="n">
        <v>9.1</v>
      </c>
      <c r="E1192" s="8" t="n">
        <v>10.28</v>
      </c>
      <c r="F1192" s="14" t="n">
        <v>29.02</v>
      </c>
      <c r="G1192" s="8" t="n">
        <f aca="false">2.54*F1192</f>
        <v>73.7108</v>
      </c>
      <c r="H1192" s="8" t="n">
        <v>9.71</v>
      </c>
      <c r="I1192" s="21" t="n">
        <v>3.7438</v>
      </c>
      <c r="J1192" s="16" t="n">
        <f aca="false">(D1192-I1192)/2.54-$T$3</f>
        <v>2.10874015748031</v>
      </c>
      <c r="K1192" s="17" t="n">
        <f aca="false">IF(J1192&lt;=$Q$3,$Q$4*(J1192)^$Q$5,$Q$6*(J1192)^$Q$7)</f>
        <v>0.0488264843209704</v>
      </c>
      <c r="L1192" s="18" t="n">
        <f aca="false">K1192*$Q$8</f>
        <v>1.38260979122005</v>
      </c>
      <c r="M1192" s="19" t="n">
        <f aca="false">DAY(A1192)</f>
        <v>13</v>
      </c>
      <c r="N1192" s="20" t="n">
        <f aca="false">M1192+B1192</f>
        <v>13.375</v>
      </c>
    </row>
    <row r="1193" customFormat="false" ht="12.75" hidden="false" customHeight="false" outlineLevel="0" collapsed="false">
      <c r="A1193" s="6" t="n">
        <v>39368</v>
      </c>
      <c r="B1193" s="7" t="n">
        <v>0.385416666666667</v>
      </c>
      <c r="C1193" s="8" t="n">
        <v>0</v>
      </c>
      <c r="D1193" s="13" t="n">
        <v>9.3</v>
      </c>
      <c r="E1193" s="8" t="n">
        <v>10.31</v>
      </c>
      <c r="F1193" s="14" t="n">
        <v>29.02</v>
      </c>
      <c r="G1193" s="8" t="n">
        <f aca="false">2.54*F1193</f>
        <v>73.7108</v>
      </c>
      <c r="H1193" s="8" t="n">
        <v>9.77</v>
      </c>
      <c r="I1193" s="21" t="n">
        <v>3.7438</v>
      </c>
      <c r="J1193" s="16" t="n">
        <f aca="false">(D1193-I1193)/2.54-$T$3</f>
        <v>2.18748031496063</v>
      </c>
      <c r="K1193" s="17" t="n">
        <f aca="false">IF(J1193&lt;=$Q$3,$Q$4*(J1193)^$Q$5,$Q$6*(J1193)^$Q$7)</f>
        <v>0.0530956590041378</v>
      </c>
      <c r="L1193" s="18" t="n">
        <f aca="false">K1193*$Q$8</f>
        <v>1.50349915688837</v>
      </c>
      <c r="M1193" s="19" t="n">
        <f aca="false">DAY(A1193)</f>
        <v>13</v>
      </c>
      <c r="N1193" s="20" t="n">
        <f aca="false">M1193+B1193</f>
        <v>13.3854166666667</v>
      </c>
    </row>
    <row r="1194" customFormat="false" ht="12.75" hidden="false" customHeight="false" outlineLevel="0" collapsed="false">
      <c r="A1194" s="6" t="n">
        <v>39368</v>
      </c>
      <c r="B1194" s="7" t="n">
        <v>0.395833333333333</v>
      </c>
      <c r="C1194" s="8" t="n">
        <v>0</v>
      </c>
      <c r="D1194" s="13" t="n">
        <v>9.2</v>
      </c>
      <c r="E1194" s="8" t="n">
        <v>10.31</v>
      </c>
      <c r="F1194" s="14" t="n">
        <v>29.019</v>
      </c>
      <c r="G1194" s="8" t="n">
        <f aca="false">2.54*F1194</f>
        <v>73.70826</v>
      </c>
      <c r="H1194" s="8" t="n">
        <v>9.8</v>
      </c>
      <c r="I1194" s="21" t="n">
        <v>3.7438</v>
      </c>
      <c r="J1194" s="16" t="n">
        <f aca="false">(D1194-I1194)/2.54-$T$3</f>
        <v>2.14811023622047</v>
      </c>
      <c r="K1194" s="17" t="n">
        <f aca="false">IF(J1194&lt;=$Q$3,$Q$4*(J1194)^$Q$5,$Q$6*(J1194)^$Q$7)</f>
        <v>0.0509359069487038</v>
      </c>
      <c r="L1194" s="18" t="n">
        <f aca="false">K1194*$Q$8</f>
        <v>1.44234188988506</v>
      </c>
      <c r="M1194" s="19" t="n">
        <f aca="false">DAY(A1194)</f>
        <v>13</v>
      </c>
      <c r="N1194" s="20" t="n">
        <f aca="false">M1194+B1194</f>
        <v>13.3958333333333</v>
      </c>
    </row>
    <row r="1195" customFormat="false" ht="12.75" hidden="false" customHeight="false" outlineLevel="0" collapsed="false">
      <c r="A1195" s="6" t="n">
        <v>39368</v>
      </c>
      <c r="B1195" s="7" t="n">
        <v>0.40625</v>
      </c>
      <c r="C1195" s="8" t="n">
        <v>0</v>
      </c>
      <c r="D1195" s="13" t="n">
        <v>9.5</v>
      </c>
      <c r="E1195" s="8" t="n">
        <v>10.37</v>
      </c>
      <c r="F1195" s="14" t="n">
        <v>29.017</v>
      </c>
      <c r="G1195" s="8" t="n">
        <f aca="false">2.54*F1195</f>
        <v>73.70318</v>
      </c>
      <c r="H1195" s="8" t="n">
        <v>9.92</v>
      </c>
      <c r="I1195" s="21" t="n">
        <v>3.7438</v>
      </c>
      <c r="J1195" s="16" t="n">
        <f aca="false">(D1195-I1195)/2.54-$T$3</f>
        <v>2.26622047244094</v>
      </c>
      <c r="K1195" s="17" t="n">
        <f aca="false">IF(J1195&lt;=$Q$3,$Q$4*(J1195)^$Q$5,$Q$6*(J1195)^$Q$7)</f>
        <v>0.057567198348866</v>
      </c>
      <c r="L1195" s="18" t="n">
        <f aca="false">K1195*$Q$8</f>
        <v>1.63011884220517</v>
      </c>
      <c r="M1195" s="19" t="n">
        <f aca="false">DAY(A1195)</f>
        <v>13</v>
      </c>
      <c r="N1195" s="20" t="n">
        <f aca="false">M1195+B1195</f>
        <v>13.40625</v>
      </c>
    </row>
    <row r="1196" customFormat="false" ht="12.75" hidden="false" customHeight="false" outlineLevel="0" collapsed="false">
      <c r="A1196" s="6" t="n">
        <v>39368</v>
      </c>
      <c r="B1196" s="7" t="n">
        <v>0.416666666666667</v>
      </c>
      <c r="C1196" s="8" t="n">
        <v>0</v>
      </c>
      <c r="D1196" s="13" t="n">
        <v>9.4</v>
      </c>
      <c r="E1196" s="8" t="n">
        <v>10.42</v>
      </c>
      <c r="F1196" s="14" t="n">
        <v>29.019</v>
      </c>
      <c r="G1196" s="8" t="n">
        <f aca="false">2.54*F1196</f>
        <v>73.70826</v>
      </c>
      <c r="H1196" s="8" t="n">
        <v>10.02</v>
      </c>
      <c r="I1196" s="21" t="n">
        <v>3.7438</v>
      </c>
      <c r="J1196" s="16" t="n">
        <f aca="false">(D1196-I1196)/2.54-$T$3</f>
        <v>2.22685039370079</v>
      </c>
      <c r="K1196" s="17" t="n">
        <f aca="false">IF(J1196&lt;=$Q$3,$Q$4*(J1196)^$Q$5,$Q$6*(J1196)^$Q$7)</f>
        <v>0.0553060030626767</v>
      </c>
      <c r="L1196" s="18" t="n">
        <f aca="false">K1196*$Q$8</f>
        <v>1.5660890275252</v>
      </c>
      <c r="M1196" s="19" t="n">
        <f aca="false">DAY(A1196)</f>
        <v>13</v>
      </c>
      <c r="N1196" s="20" t="n">
        <f aca="false">M1196+B1196</f>
        <v>13.4166666666667</v>
      </c>
    </row>
    <row r="1197" customFormat="false" ht="12.75" hidden="false" customHeight="false" outlineLevel="0" collapsed="false">
      <c r="A1197" s="6" t="n">
        <v>39368</v>
      </c>
      <c r="B1197" s="7" t="n">
        <v>0.427083333333333</v>
      </c>
      <c r="C1197" s="8" t="n">
        <v>0</v>
      </c>
      <c r="D1197" s="13" t="n">
        <v>9.3</v>
      </c>
      <c r="E1197" s="8" t="n">
        <v>10.47</v>
      </c>
      <c r="F1197" s="14" t="n">
        <v>29.015</v>
      </c>
      <c r="G1197" s="8" t="n">
        <f aca="false">2.54*F1197</f>
        <v>73.6981</v>
      </c>
      <c r="H1197" s="8" t="n">
        <v>10.12</v>
      </c>
      <c r="I1197" s="21" t="n">
        <v>3.7438</v>
      </c>
      <c r="J1197" s="16" t="n">
        <f aca="false">(D1197-I1197)/2.54-$T$3</f>
        <v>2.18748031496063</v>
      </c>
      <c r="K1197" s="17" t="n">
        <f aca="false">IF(J1197&lt;=$Q$3,$Q$4*(J1197)^$Q$5,$Q$6*(J1197)^$Q$7)</f>
        <v>0.0530956590041378</v>
      </c>
      <c r="L1197" s="18" t="n">
        <f aca="false">K1197*$Q$8</f>
        <v>1.50349915688837</v>
      </c>
      <c r="M1197" s="19" t="n">
        <f aca="false">DAY(A1197)</f>
        <v>13</v>
      </c>
      <c r="N1197" s="20" t="n">
        <f aca="false">M1197+B1197</f>
        <v>13.4270833333333</v>
      </c>
    </row>
    <row r="1198" customFormat="false" ht="12.75" hidden="false" customHeight="false" outlineLevel="0" collapsed="false">
      <c r="A1198" s="6" t="n">
        <v>39368</v>
      </c>
      <c r="B1198" s="7" t="n">
        <v>0.4375</v>
      </c>
      <c r="C1198" s="8" t="n">
        <v>0</v>
      </c>
      <c r="D1198" s="13" t="n">
        <v>9.8</v>
      </c>
      <c r="E1198" s="8" t="n">
        <v>10.5</v>
      </c>
      <c r="F1198" s="14" t="n">
        <v>29.014</v>
      </c>
      <c r="G1198" s="8" t="n">
        <f aca="false">2.54*F1198</f>
        <v>73.69556</v>
      </c>
      <c r="H1198" s="8" t="n">
        <v>10.22</v>
      </c>
      <c r="I1198" s="21" t="n">
        <v>3.7438</v>
      </c>
      <c r="J1198" s="16" t="n">
        <f aca="false">(D1198-I1198)/2.54-$T$3</f>
        <v>2.38433070866142</v>
      </c>
      <c r="K1198" s="17" t="n">
        <f aca="false">IF(J1198&lt;=$Q$3,$Q$4*(J1198)^$Q$5,$Q$6*(J1198)^$Q$7)</f>
        <v>0.0646584356419743</v>
      </c>
      <c r="L1198" s="18" t="n">
        <f aca="false">K1198*$Q$8</f>
        <v>1.83091999038666</v>
      </c>
      <c r="M1198" s="19" t="n">
        <f aca="false">DAY(A1198)</f>
        <v>13</v>
      </c>
      <c r="N1198" s="20" t="n">
        <f aca="false">M1198+B1198</f>
        <v>13.4375</v>
      </c>
    </row>
    <row r="1199" customFormat="false" ht="12.75" hidden="false" customHeight="false" outlineLevel="0" collapsed="false">
      <c r="A1199" s="6" t="n">
        <v>39368</v>
      </c>
      <c r="B1199" s="7" t="n">
        <v>0.447916666666667</v>
      </c>
      <c r="C1199" s="8" t="n">
        <v>0</v>
      </c>
      <c r="D1199" s="13" t="n">
        <v>10.1</v>
      </c>
      <c r="E1199" s="8" t="n">
        <v>10.57</v>
      </c>
      <c r="F1199" s="14" t="n">
        <v>29.011</v>
      </c>
      <c r="G1199" s="8" t="n">
        <f aca="false">2.54*F1199</f>
        <v>73.68794</v>
      </c>
      <c r="H1199" s="8" t="n">
        <v>10.4</v>
      </c>
      <c r="I1199" s="21" t="n">
        <v>3.7438</v>
      </c>
      <c r="J1199" s="16" t="n">
        <f aca="false">(D1199-I1199)/2.54-$T$3</f>
        <v>2.50244094488189</v>
      </c>
      <c r="K1199" s="17" t="n">
        <f aca="false">IF(J1199&lt;=$Q$3,$Q$4*(J1199)^$Q$5,$Q$6*(J1199)^$Q$7)</f>
        <v>0.0722163646811791</v>
      </c>
      <c r="L1199" s="18" t="n">
        <f aca="false">K1199*$Q$8</f>
        <v>2.04493635540401</v>
      </c>
      <c r="M1199" s="19" t="n">
        <f aca="false">DAY(A1199)</f>
        <v>13</v>
      </c>
      <c r="N1199" s="20" t="n">
        <f aca="false">M1199+B1199</f>
        <v>13.4479166666667</v>
      </c>
    </row>
    <row r="1200" customFormat="false" ht="12.75" hidden="false" customHeight="false" outlineLevel="0" collapsed="false">
      <c r="A1200" s="6" t="n">
        <v>39368</v>
      </c>
      <c r="B1200" s="7" t="n">
        <v>0.458333333333333</v>
      </c>
      <c r="C1200" s="8" t="n">
        <v>0</v>
      </c>
      <c r="D1200" s="13" t="n">
        <v>9.5</v>
      </c>
      <c r="E1200" s="8" t="n">
        <v>10.68</v>
      </c>
      <c r="F1200" s="14" t="n">
        <v>29.014</v>
      </c>
      <c r="G1200" s="8" t="n">
        <f aca="false">2.54*F1200</f>
        <v>73.69556</v>
      </c>
      <c r="H1200" s="8" t="n">
        <v>10.52</v>
      </c>
      <c r="I1200" s="21" t="n">
        <v>3.7438</v>
      </c>
      <c r="J1200" s="16" t="n">
        <f aca="false">(D1200-I1200)/2.54-$T$3</f>
        <v>2.26622047244094</v>
      </c>
      <c r="K1200" s="17" t="n">
        <f aca="false">IF(J1200&lt;=$Q$3,$Q$4*(J1200)^$Q$5,$Q$6*(J1200)^$Q$7)</f>
        <v>0.057567198348866</v>
      </c>
      <c r="L1200" s="18" t="n">
        <f aca="false">K1200*$Q$8</f>
        <v>1.63011884220517</v>
      </c>
      <c r="M1200" s="19" t="n">
        <f aca="false">DAY(A1200)</f>
        <v>13</v>
      </c>
      <c r="N1200" s="20" t="n">
        <f aca="false">M1200+B1200</f>
        <v>13.4583333333333</v>
      </c>
    </row>
    <row r="1201" customFormat="false" ht="12.75" hidden="false" customHeight="false" outlineLevel="0" collapsed="false">
      <c r="A1201" s="6" t="n">
        <v>39368</v>
      </c>
      <c r="B1201" s="7" t="n">
        <v>0.46875</v>
      </c>
      <c r="C1201" s="8" t="n">
        <v>0</v>
      </c>
      <c r="D1201" s="13" t="n">
        <v>9.6</v>
      </c>
      <c r="E1201" s="8" t="n">
        <v>10.71</v>
      </c>
      <c r="F1201" s="14" t="n">
        <v>29.009</v>
      </c>
      <c r="G1201" s="8" t="n">
        <f aca="false">2.54*F1201</f>
        <v>73.68286</v>
      </c>
      <c r="H1201" s="8" t="n">
        <v>10.66</v>
      </c>
      <c r="I1201" s="21" t="n">
        <v>3.7438</v>
      </c>
      <c r="J1201" s="16" t="n">
        <f aca="false">(D1201-I1201)/2.54-$T$3</f>
        <v>2.3055905511811</v>
      </c>
      <c r="K1201" s="17" t="n">
        <f aca="false">IF(J1201&lt;=$Q$3,$Q$4*(J1201)^$Q$5,$Q$6*(J1201)^$Q$7)</f>
        <v>0.0598795008372906</v>
      </c>
      <c r="L1201" s="18" t="n">
        <f aca="false">K1201*$Q$8</f>
        <v>1.69559584930939</v>
      </c>
      <c r="M1201" s="19" t="n">
        <f aca="false">DAY(A1201)</f>
        <v>13</v>
      </c>
      <c r="N1201" s="20" t="n">
        <f aca="false">M1201+B1201</f>
        <v>13.46875</v>
      </c>
    </row>
    <row r="1202" customFormat="false" ht="12.75" hidden="false" customHeight="false" outlineLevel="0" collapsed="false">
      <c r="A1202" s="6" t="n">
        <v>39368</v>
      </c>
      <c r="B1202" s="7" t="n">
        <v>0.479166666666667</v>
      </c>
      <c r="C1202" s="8" t="n">
        <v>0</v>
      </c>
      <c r="D1202" s="13" t="n">
        <v>9.3</v>
      </c>
      <c r="E1202" s="8" t="n">
        <v>10.76</v>
      </c>
      <c r="F1202" s="14" t="n">
        <v>29.001</v>
      </c>
      <c r="G1202" s="8" t="n">
        <f aca="false">2.54*F1202</f>
        <v>73.66254</v>
      </c>
      <c r="H1202" s="8" t="n">
        <v>10.81</v>
      </c>
      <c r="I1202" s="21" t="n">
        <v>3.7438</v>
      </c>
      <c r="J1202" s="16" t="n">
        <f aca="false">(D1202-I1202)/2.54-$T$3</f>
        <v>2.18748031496063</v>
      </c>
      <c r="K1202" s="17" t="n">
        <f aca="false">IF(J1202&lt;=$Q$3,$Q$4*(J1202)^$Q$5,$Q$6*(J1202)^$Q$7)</f>
        <v>0.0530956590041378</v>
      </c>
      <c r="L1202" s="18" t="n">
        <f aca="false">K1202*$Q$8</f>
        <v>1.50349915688837</v>
      </c>
      <c r="M1202" s="19" t="n">
        <f aca="false">DAY(A1202)</f>
        <v>13</v>
      </c>
      <c r="N1202" s="20" t="n">
        <f aca="false">M1202+B1202</f>
        <v>13.4791666666667</v>
      </c>
    </row>
    <row r="1203" customFormat="false" ht="12.75" hidden="false" customHeight="false" outlineLevel="0" collapsed="false">
      <c r="A1203" s="6" t="n">
        <v>39368</v>
      </c>
      <c r="B1203" s="7" t="n">
        <v>0.489583333333333</v>
      </c>
      <c r="C1203" s="8" t="n">
        <v>0</v>
      </c>
      <c r="D1203" s="13" t="n">
        <v>9.6</v>
      </c>
      <c r="E1203" s="8" t="n">
        <v>10.85</v>
      </c>
      <c r="F1203" s="14" t="n">
        <v>28.996</v>
      </c>
      <c r="G1203" s="8" t="n">
        <f aca="false">2.54*F1203</f>
        <v>73.64984</v>
      </c>
      <c r="H1203" s="8" t="n">
        <v>10.98</v>
      </c>
      <c r="I1203" s="21" t="n">
        <v>3.7438</v>
      </c>
      <c r="J1203" s="16" t="n">
        <f aca="false">(D1203-I1203)/2.54-$T$3</f>
        <v>2.3055905511811</v>
      </c>
      <c r="K1203" s="17" t="n">
        <f aca="false">IF(J1203&lt;=$Q$3,$Q$4*(J1203)^$Q$5,$Q$6*(J1203)^$Q$7)</f>
        <v>0.0598795008372906</v>
      </c>
      <c r="L1203" s="18" t="n">
        <f aca="false">K1203*$Q$8</f>
        <v>1.69559584930939</v>
      </c>
      <c r="M1203" s="19" t="n">
        <f aca="false">DAY(A1203)</f>
        <v>13</v>
      </c>
      <c r="N1203" s="20" t="n">
        <f aca="false">M1203+B1203</f>
        <v>13.4895833333333</v>
      </c>
    </row>
    <row r="1204" customFormat="false" ht="12.75" hidden="false" customHeight="false" outlineLevel="0" collapsed="false">
      <c r="A1204" s="6" t="n">
        <v>39368</v>
      </c>
      <c r="B1204" s="7" t="n">
        <v>0.5</v>
      </c>
      <c r="C1204" s="8" t="n">
        <v>0</v>
      </c>
      <c r="D1204" s="13" t="n">
        <v>9.2</v>
      </c>
      <c r="E1204" s="8" t="n">
        <v>10.93</v>
      </c>
      <c r="F1204" s="14" t="n">
        <v>28.992</v>
      </c>
      <c r="G1204" s="8" t="n">
        <f aca="false">2.54*F1204</f>
        <v>73.63968</v>
      </c>
      <c r="H1204" s="8" t="n">
        <v>11.15</v>
      </c>
      <c r="I1204" s="21" t="n">
        <v>3.7438</v>
      </c>
      <c r="J1204" s="16" t="n">
        <f aca="false">(D1204-I1204)/2.54-$T$3</f>
        <v>2.14811023622047</v>
      </c>
      <c r="K1204" s="17" t="n">
        <f aca="false">IF(J1204&lt;=$Q$3,$Q$4*(J1204)^$Q$5,$Q$6*(J1204)^$Q$7)</f>
        <v>0.0509359069487038</v>
      </c>
      <c r="L1204" s="18" t="n">
        <f aca="false">K1204*$Q$8</f>
        <v>1.44234188988506</v>
      </c>
      <c r="M1204" s="19" t="n">
        <f aca="false">DAY(A1204)</f>
        <v>13</v>
      </c>
      <c r="N1204" s="20" t="n">
        <f aca="false">M1204+B1204</f>
        <v>13.5</v>
      </c>
    </row>
    <row r="1205" customFormat="false" ht="12.75" hidden="false" customHeight="false" outlineLevel="0" collapsed="false">
      <c r="A1205" s="6" t="n">
        <v>39368</v>
      </c>
      <c r="B1205" s="7" t="n">
        <v>0.510416666666667</v>
      </c>
      <c r="C1205" s="8" t="n">
        <v>0</v>
      </c>
      <c r="D1205" s="13" t="n">
        <v>9.3</v>
      </c>
      <c r="E1205" s="8" t="n">
        <v>10.96</v>
      </c>
      <c r="F1205" s="14" t="n">
        <v>28.988</v>
      </c>
      <c r="G1205" s="8" t="n">
        <f aca="false">2.54*F1205</f>
        <v>73.62952</v>
      </c>
      <c r="H1205" s="8" t="n">
        <v>11.36</v>
      </c>
      <c r="I1205" s="21" t="n">
        <v>3.7438</v>
      </c>
      <c r="J1205" s="16" t="n">
        <f aca="false">(D1205-I1205)/2.54-$T$3</f>
        <v>2.18748031496063</v>
      </c>
      <c r="K1205" s="17" t="n">
        <f aca="false">IF(J1205&lt;=$Q$3,$Q$4*(J1205)^$Q$5,$Q$6*(J1205)^$Q$7)</f>
        <v>0.0530956590041378</v>
      </c>
      <c r="L1205" s="18" t="n">
        <f aca="false">K1205*$Q$8</f>
        <v>1.50349915688837</v>
      </c>
      <c r="M1205" s="19" t="n">
        <f aca="false">DAY(A1205)</f>
        <v>13</v>
      </c>
      <c r="N1205" s="20" t="n">
        <f aca="false">M1205+B1205</f>
        <v>13.5104166666667</v>
      </c>
    </row>
    <row r="1206" customFormat="false" ht="12.75" hidden="false" customHeight="false" outlineLevel="0" collapsed="false">
      <c r="A1206" s="6" t="n">
        <v>39368</v>
      </c>
      <c r="B1206" s="7" t="n">
        <v>0.520833333333333</v>
      </c>
      <c r="C1206" s="8" t="n">
        <v>0</v>
      </c>
      <c r="D1206" s="13" t="n">
        <v>9.2</v>
      </c>
      <c r="E1206" s="8" t="n">
        <v>10.95</v>
      </c>
      <c r="F1206" s="14" t="n">
        <v>28.979</v>
      </c>
      <c r="G1206" s="8" t="n">
        <f aca="false">2.54*F1206</f>
        <v>73.60666</v>
      </c>
      <c r="H1206" s="8" t="n">
        <v>11.68</v>
      </c>
      <c r="I1206" s="21" t="n">
        <v>3.7438</v>
      </c>
      <c r="J1206" s="16" t="n">
        <f aca="false">(D1206-I1206)/2.54-$T$3</f>
        <v>2.14811023622047</v>
      </c>
      <c r="K1206" s="17" t="n">
        <f aca="false">IF(J1206&lt;=$Q$3,$Q$4*(J1206)^$Q$5,$Q$6*(J1206)^$Q$7)</f>
        <v>0.0509359069487038</v>
      </c>
      <c r="L1206" s="18" t="n">
        <f aca="false">K1206*$Q$8</f>
        <v>1.44234188988506</v>
      </c>
      <c r="M1206" s="19" t="n">
        <f aca="false">DAY(A1206)</f>
        <v>13</v>
      </c>
      <c r="N1206" s="20" t="n">
        <f aca="false">M1206+B1206</f>
        <v>13.5208333333333</v>
      </c>
    </row>
    <row r="1207" customFormat="false" ht="12.75" hidden="false" customHeight="false" outlineLevel="0" collapsed="false">
      <c r="A1207" s="6" t="n">
        <v>39368</v>
      </c>
      <c r="B1207" s="7" t="n">
        <v>0.53125</v>
      </c>
      <c r="C1207" s="8" t="n">
        <v>0</v>
      </c>
      <c r="D1207" s="13" t="n">
        <v>9</v>
      </c>
      <c r="E1207" s="8" t="n">
        <v>11</v>
      </c>
      <c r="F1207" s="14" t="n">
        <v>28.978</v>
      </c>
      <c r="G1207" s="8" t="n">
        <f aca="false">2.54*F1207</f>
        <v>73.60412</v>
      </c>
      <c r="H1207" s="8" t="n">
        <v>11.7</v>
      </c>
      <c r="I1207" s="21" t="n">
        <v>3.7438</v>
      </c>
      <c r="J1207" s="16" t="n">
        <f aca="false">(D1207-I1207)/2.54-$T$3</f>
        <v>2.06937007874016</v>
      </c>
      <c r="K1207" s="17" t="n">
        <f aca="false">IF(J1207&lt;=$Q$3,$Q$4*(J1207)^$Q$5,$Q$6*(J1207)^$Q$7)</f>
        <v>0.0467671250887222</v>
      </c>
      <c r="L1207" s="18" t="n">
        <f aca="false">K1207*$Q$8</f>
        <v>1.32429532771233</v>
      </c>
      <c r="M1207" s="19" t="n">
        <f aca="false">DAY(A1207)</f>
        <v>13</v>
      </c>
      <c r="N1207" s="20" t="n">
        <f aca="false">M1207+B1207</f>
        <v>13.53125</v>
      </c>
    </row>
    <row r="1208" customFormat="false" ht="12.75" hidden="false" customHeight="false" outlineLevel="0" collapsed="false">
      <c r="A1208" s="6" t="n">
        <v>39368</v>
      </c>
      <c r="B1208" s="7" t="n">
        <v>0.541666666666667</v>
      </c>
      <c r="C1208" s="8" t="n">
        <v>0</v>
      </c>
      <c r="D1208" s="13" t="n">
        <v>9.4</v>
      </c>
      <c r="E1208" s="8" t="n">
        <v>11.05</v>
      </c>
      <c r="F1208" s="14" t="n">
        <v>28.971</v>
      </c>
      <c r="G1208" s="8" t="n">
        <f aca="false">2.54*F1208</f>
        <v>73.58634</v>
      </c>
      <c r="H1208" s="8" t="n">
        <v>11.82</v>
      </c>
      <c r="I1208" s="21" t="n">
        <v>3.7438</v>
      </c>
      <c r="J1208" s="16" t="n">
        <f aca="false">(D1208-I1208)/2.54-$T$3</f>
        <v>2.22685039370079</v>
      </c>
      <c r="K1208" s="17" t="n">
        <f aca="false">IF(J1208&lt;=$Q$3,$Q$4*(J1208)^$Q$5,$Q$6*(J1208)^$Q$7)</f>
        <v>0.0553060030626767</v>
      </c>
      <c r="L1208" s="18" t="n">
        <f aca="false">K1208*$Q$8</f>
        <v>1.5660890275252</v>
      </c>
      <c r="M1208" s="19" t="n">
        <f aca="false">DAY(A1208)</f>
        <v>13</v>
      </c>
      <c r="N1208" s="20" t="n">
        <f aca="false">M1208+B1208</f>
        <v>13.5416666666667</v>
      </c>
    </row>
    <row r="1209" customFormat="false" ht="12.75" hidden="false" customHeight="false" outlineLevel="0" collapsed="false">
      <c r="A1209" s="6" t="n">
        <v>39368</v>
      </c>
      <c r="B1209" s="7" t="n">
        <v>0.552083333333333</v>
      </c>
      <c r="C1209" s="8" t="n">
        <v>0</v>
      </c>
      <c r="D1209" s="13" t="n">
        <v>9.5</v>
      </c>
      <c r="E1209" s="8" t="n">
        <v>11.17</v>
      </c>
      <c r="F1209" s="14" t="n">
        <v>28.969</v>
      </c>
      <c r="G1209" s="8" t="n">
        <f aca="false">2.54*F1209</f>
        <v>73.58126</v>
      </c>
      <c r="H1209" s="8" t="n">
        <v>12.08</v>
      </c>
      <c r="I1209" s="21" t="n">
        <v>3.7438</v>
      </c>
      <c r="J1209" s="16" t="n">
        <f aca="false">(D1209-I1209)/2.54-$T$3</f>
        <v>2.26622047244094</v>
      </c>
      <c r="K1209" s="17" t="n">
        <f aca="false">IF(J1209&lt;=$Q$3,$Q$4*(J1209)^$Q$5,$Q$6*(J1209)^$Q$7)</f>
        <v>0.057567198348866</v>
      </c>
      <c r="L1209" s="18" t="n">
        <f aca="false">K1209*$Q$8</f>
        <v>1.63011884220517</v>
      </c>
      <c r="M1209" s="19" t="n">
        <f aca="false">DAY(A1209)</f>
        <v>13</v>
      </c>
      <c r="N1209" s="20" t="n">
        <f aca="false">M1209+B1209</f>
        <v>13.5520833333333</v>
      </c>
    </row>
    <row r="1210" customFormat="false" ht="12.75" hidden="false" customHeight="false" outlineLevel="0" collapsed="false">
      <c r="A1210" s="6" t="n">
        <v>39368</v>
      </c>
      <c r="B1210" s="7" t="n">
        <v>0.5625</v>
      </c>
      <c r="C1210" s="8" t="n">
        <v>0</v>
      </c>
      <c r="D1210" s="13" t="n">
        <v>9.4</v>
      </c>
      <c r="E1210" s="8" t="n">
        <v>11.19</v>
      </c>
      <c r="F1210" s="14" t="n">
        <v>28.959</v>
      </c>
      <c r="G1210" s="8" t="n">
        <f aca="false">2.54*F1210</f>
        <v>73.55586</v>
      </c>
      <c r="H1210" s="8" t="n">
        <v>12.29</v>
      </c>
      <c r="I1210" s="21" t="n">
        <v>3.7438</v>
      </c>
      <c r="J1210" s="16" t="n">
        <f aca="false">(D1210-I1210)/2.54-$T$3</f>
        <v>2.22685039370079</v>
      </c>
      <c r="K1210" s="17" t="n">
        <f aca="false">IF(J1210&lt;=$Q$3,$Q$4*(J1210)^$Q$5,$Q$6*(J1210)^$Q$7)</f>
        <v>0.0553060030626767</v>
      </c>
      <c r="L1210" s="18" t="n">
        <f aca="false">K1210*$Q$8</f>
        <v>1.5660890275252</v>
      </c>
      <c r="M1210" s="19" t="n">
        <f aca="false">DAY(A1210)</f>
        <v>13</v>
      </c>
      <c r="N1210" s="20" t="n">
        <f aca="false">M1210+B1210</f>
        <v>13.5625</v>
      </c>
    </row>
    <row r="1211" customFormat="false" ht="12.75" hidden="false" customHeight="false" outlineLevel="0" collapsed="false">
      <c r="A1211" s="6" t="n">
        <v>39368</v>
      </c>
      <c r="B1211" s="7" t="n">
        <v>0.572916666666667</v>
      </c>
      <c r="C1211" s="8" t="n">
        <v>0</v>
      </c>
      <c r="D1211" s="13" t="n">
        <v>9.4</v>
      </c>
      <c r="E1211" s="8" t="n">
        <v>11.15</v>
      </c>
      <c r="F1211" s="14" t="n">
        <v>28.959</v>
      </c>
      <c r="G1211" s="8" t="n">
        <f aca="false">2.54*F1211</f>
        <v>73.55586</v>
      </c>
      <c r="H1211" s="8" t="n">
        <v>12.3</v>
      </c>
      <c r="I1211" s="21" t="n">
        <v>3.7438</v>
      </c>
      <c r="J1211" s="16" t="n">
        <f aca="false">(D1211-I1211)/2.54-$T$3</f>
        <v>2.22685039370079</v>
      </c>
      <c r="K1211" s="17" t="n">
        <f aca="false">IF(J1211&lt;=$Q$3,$Q$4*(J1211)^$Q$5,$Q$6*(J1211)^$Q$7)</f>
        <v>0.0553060030626767</v>
      </c>
      <c r="L1211" s="18" t="n">
        <f aca="false">K1211*$Q$8</f>
        <v>1.5660890275252</v>
      </c>
      <c r="M1211" s="19" t="n">
        <f aca="false">DAY(A1211)</f>
        <v>13</v>
      </c>
      <c r="N1211" s="20" t="n">
        <f aca="false">M1211+B1211</f>
        <v>13.5729166666667</v>
      </c>
    </row>
    <row r="1212" customFormat="false" ht="12.75" hidden="false" customHeight="false" outlineLevel="0" collapsed="false">
      <c r="A1212" s="6" t="n">
        <v>39368</v>
      </c>
      <c r="B1212" s="7" t="n">
        <v>0.583333333333333</v>
      </c>
      <c r="C1212" s="8" t="n">
        <v>0</v>
      </c>
      <c r="D1212" s="13" t="n">
        <v>9.3</v>
      </c>
      <c r="E1212" s="8" t="n">
        <v>11.17</v>
      </c>
      <c r="F1212" s="14" t="n">
        <v>28.953</v>
      </c>
      <c r="G1212" s="8" t="n">
        <f aca="false">2.54*F1212</f>
        <v>73.54062</v>
      </c>
      <c r="H1212" s="8" t="n">
        <v>12.18</v>
      </c>
      <c r="I1212" s="21" t="n">
        <v>3.7438</v>
      </c>
      <c r="J1212" s="16" t="n">
        <f aca="false">(D1212-I1212)/2.54-$T$3</f>
        <v>2.18748031496063</v>
      </c>
      <c r="K1212" s="17" t="n">
        <f aca="false">IF(J1212&lt;=$Q$3,$Q$4*(J1212)^$Q$5,$Q$6*(J1212)^$Q$7)</f>
        <v>0.0530956590041378</v>
      </c>
      <c r="L1212" s="18" t="n">
        <f aca="false">K1212*$Q$8</f>
        <v>1.50349915688837</v>
      </c>
      <c r="M1212" s="19" t="n">
        <f aca="false">DAY(A1212)</f>
        <v>13</v>
      </c>
      <c r="N1212" s="20" t="n">
        <f aca="false">M1212+B1212</f>
        <v>13.5833333333333</v>
      </c>
    </row>
    <row r="1213" customFormat="false" ht="12.75" hidden="false" customHeight="false" outlineLevel="0" collapsed="false">
      <c r="A1213" s="6" t="n">
        <v>39368</v>
      </c>
      <c r="B1213" s="7" t="n">
        <v>0.59375</v>
      </c>
      <c r="C1213" s="8" t="n">
        <v>0</v>
      </c>
      <c r="D1213" s="13" t="n">
        <v>9.3</v>
      </c>
      <c r="E1213" s="8" t="n">
        <v>11.19</v>
      </c>
      <c r="F1213" s="14" t="n">
        <v>28.951</v>
      </c>
      <c r="G1213" s="8" t="n">
        <f aca="false">2.54*F1213</f>
        <v>73.53554</v>
      </c>
      <c r="H1213" s="8" t="n">
        <v>12.17</v>
      </c>
      <c r="I1213" s="21" t="n">
        <v>3.7438</v>
      </c>
      <c r="J1213" s="16" t="n">
        <f aca="false">(D1213-I1213)/2.54-$T$3</f>
        <v>2.18748031496063</v>
      </c>
      <c r="K1213" s="17" t="n">
        <f aca="false">IF(J1213&lt;=$Q$3,$Q$4*(J1213)^$Q$5,$Q$6*(J1213)^$Q$7)</f>
        <v>0.0530956590041378</v>
      </c>
      <c r="L1213" s="18" t="n">
        <f aca="false">K1213*$Q$8</f>
        <v>1.50349915688837</v>
      </c>
      <c r="M1213" s="19" t="n">
        <f aca="false">DAY(A1213)</f>
        <v>13</v>
      </c>
      <c r="N1213" s="20" t="n">
        <f aca="false">M1213+B1213</f>
        <v>13.59375</v>
      </c>
    </row>
    <row r="1214" customFormat="false" ht="12.75" hidden="false" customHeight="false" outlineLevel="0" collapsed="false">
      <c r="A1214" s="6" t="n">
        <v>39368</v>
      </c>
      <c r="B1214" s="7" t="n">
        <v>0.604166666666667</v>
      </c>
      <c r="C1214" s="8" t="n">
        <v>0</v>
      </c>
      <c r="D1214" s="13" t="n">
        <v>9.6</v>
      </c>
      <c r="E1214" s="8" t="n">
        <v>11.25</v>
      </c>
      <c r="F1214" s="14" t="n">
        <v>28.95</v>
      </c>
      <c r="G1214" s="8" t="n">
        <f aca="false">2.54*F1214</f>
        <v>73.533</v>
      </c>
      <c r="H1214" s="8" t="n">
        <v>12.51</v>
      </c>
      <c r="I1214" s="21" t="n">
        <v>3.7438</v>
      </c>
      <c r="J1214" s="16" t="n">
        <f aca="false">(D1214-I1214)/2.54-$T$3</f>
        <v>2.3055905511811</v>
      </c>
      <c r="K1214" s="17" t="n">
        <f aca="false">IF(J1214&lt;=$Q$3,$Q$4*(J1214)^$Q$5,$Q$6*(J1214)^$Q$7)</f>
        <v>0.0598795008372906</v>
      </c>
      <c r="L1214" s="18" t="n">
        <f aca="false">K1214*$Q$8</f>
        <v>1.69559584930939</v>
      </c>
      <c r="M1214" s="19" t="n">
        <f aca="false">DAY(A1214)</f>
        <v>13</v>
      </c>
      <c r="N1214" s="20" t="n">
        <f aca="false">M1214+B1214</f>
        <v>13.6041666666667</v>
      </c>
    </row>
    <row r="1215" customFormat="false" ht="12.75" hidden="false" customHeight="false" outlineLevel="0" collapsed="false">
      <c r="A1215" s="6" t="n">
        <v>39368</v>
      </c>
      <c r="B1215" s="7" t="n">
        <v>0.614583333333333</v>
      </c>
      <c r="C1215" s="8" t="n">
        <v>0</v>
      </c>
      <c r="D1215" s="13" t="n">
        <v>9.2</v>
      </c>
      <c r="E1215" s="8" t="n">
        <v>11.27</v>
      </c>
      <c r="F1215" s="14" t="n">
        <v>28.951</v>
      </c>
      <c r="G1215" s="8" t="n">
        <f aca="false">2.54*F1215</f>
        <v>73.53554</v>
      </c>
      <c r="H1215" s="8" t="n">
        <v>12.67</v>
      </c>
      <c r="I1215" s="21" t="n">
        <v>3.7438</v>
      </c>
      <c r="J1215" s="16" t="n">
        <f aca="false">(D1215-I1215)/2.54-$T$3</f>
        <v>2.14811023622047</v>
      </c>
      <c r="K1215" s="17" t="n">
        <f aca="false">IF(J1215&lt;=$Q$3,$Q$4*(J1215)^$Q$5,$Q$6*(J1215)^$Q$7)</f>
        <v>0.0509359069487038</v>
      </c>
      <c r="L1215" s="18" t="n">
        <f aca="false">K1215*$Q$8</f>
        <v>1.44234188988506</v>
      </c>
      <c r="M1215" s="19" t="n">
        <f aca="false">DAY(A1215)</f>
        <v>13</v>
      </c>
      <c r="N1215" s="20" t="n">
        <f aca="false">M1215+B1215</f>
        <v>13.6145833333333</v>
      </c>
    </row>
    <row r="1216" customFormat="false" ht="12.75" hidden="false" customHeight="false" outlineLevel="0" collapsed="false">
      <c r="A1216" s="6" t="n">
        <v>39368</v>
      </c>
      <c r="B1216" s="7" t="n">
        <v>0.625</v>
      </c>
      <c r="C1216" s="8" t="n">
        <v>0</v>
      </c>
      <c r="D1216" s="13" t="n">
        <v>9.2</v>
      </c>
      <c r="E1216" s="8" t="n">
        <v>11.27</v>
      </c>
      <c r="F1216" s="14" t="n">
        <v>28.952</v>
      </c>
      <c r="G1216" s="8" t="n">
        <f aca="false">2.54*F1216</f>
        <v>73.53808</v>
      </c>
      <c r="H1216" s="8" t="n">
        <v>12.61</v>
      </c>
      <c r="I1216" s="21" t="n">
        <v>3.7438</v>
      </c>
      <c r="J1216" s="16" t="n">
        <f aca="false">(D1216-I1216)/2.54-$T$3</f>
        <v>2.14811023622047</v>
      </c>
      <c r="K1216" s="17" t="n">
        <f aca="false">IF(J1216&lt;=$Q$3,$Q$4*(J1216)^$Q$5,$Q$6*(J1216)^$Q$7)</f>
        <v>0.0509359069487038</v>
      </c>
      <c r="L1216" s="18" t="n">
        <f aca="false">K1216*$Q$8</f>
        <v>1.44234188988506</v>
      </c>
      <c r="M1216" s="19" t="n">
        <f aca="false">DAY(A1216)</f>
        <v>13</v>
      </c>
      <c r="N1216" s="20" t="n">
        <f aca="false">M1216+B1216</f>
        <v>13.625</v>
      </c>
    </row>
    <row r="1217" customFormat="false" ht="12.75" hidden="false" customHeight="false" outlineLevel="0" collapsed="false">
      <c r="A1217" s="6" t="n">
        <v>39368</v>
      </c>
      <c r="B1217" s="7" t="n">
        <v>0.635416666666667</v>
      </c>
      <c r="C1217" s="8" t="n">
        <v>0</v>
      </c>
      <c r="D1217" s="13" t="n">
        <v>9.1</v>
      </c>
      <c r="E1217" s="8" t="n">
        <v>11.31</v>
      </c>
      <c r="F1217" s="14" t="n">
        <v>28.95</v>
      </c>
      <c r="G1217" s="8" t="n">
        <f aca="false">2.54*F1217</f>
        <v>73.533</v>
      </c>
      <c r="H1217" s="8" t="n">
        <v>12.52</v>
      </c>
      <c r="I1217" s="21" t="n">
        <v>3.7438</v>
      </c>
      <c r="J1217" s="16" t="n">
        <f aca="false">(D1217-I1217)/2.54-$T$3</f>
        <v>2.10874015748031</v>
      </c>
      <c r="K1217" s="17" t="n">
        <f aca="false">IF(J1217&lt;=$Q$3,$Q$4*(J1217)^$Q$5,$Q$6*(J1217)^$Q$7)</f>
        <v>0.0488264843209704</v>
      </c>
      <c r="L1217" s="18" t="n">
        <f aca="false">K1217*$Q$8</f>
        <v>1.38260979122005</v>
      </c>
      <c r="M1217" s="19" t="n">
        <f aca="false">DAY(A1217)</f>
        <v>13</v>
      </c>
      <c r="N1217" s="20" t="n">
        <f aca="false">M1217+B1217</f>
        <v>13.6354166666667</v>
      </c>
    </row>
    <row r="1218" customFormat="false" ht="12.75" hidden="false" customHeight="false" outlineLevel="0" collapsed="false">
      <c r="A1218" s="6" t="n">
        <v>39368</v>
      </c>
      <c r="B1218" s="7" t="n">
        <v>0.645833333333333</v>
      </c>
      <c r="C1218" s="8" t="n">
        <v>0</v>
      </c>
      <c r="D1218" s="13" t="n">
        <v>9.3</v>
      </c>
      <c r="E1218" s="8" t="n">
        <v>11.31</v>
      </c>
      <c r="F1218" s="14" t="n">
        <v>28.954</v>
      </c>
      <c r="G1218" s="8" t="n">
        <f aca="false">2.54*F1218</f>
        <v>73.54316</v>
      </c>
      <c r="H1218" s="8" t="n">
        <v>12.43</v>
      </c>
      <c r="I1218" s="21" t="n">
        <v>3.7438</v>
      </c>
      <c r="J1218" s="16" t="n">
        <f aca="false">(D1218-I1218)/2.54-$T$3</f>
        <v>2.18748031496063</v>
      </c>
      <c r="K1218" s="17" t="n">
        <f aca="false">IF(J1218&lt;=$Q$3,$Q$4*(J1218)^$Q$5,$Q$6*(J1218)^$Q$7)</f>
        <v>0.0530956590041378</v>
      </c>
      <c r="L1218" s="18" t="n">
        <f aca="false">K1218*$Q$8</f>
        <v>1.50349915688837</v>
      </c>
      <c r="M1218" s="19" t="n">
        <f aca="false">DAY(A1218)</f>
        <v>13</v>
      </c>
      <c r="N1218" s="20" t="n">
        <f aca="false">M1218+B1218</f>
        <v>13.6458333333333</v>
      </c>
    </row>
    <row r="1219" customFormat="false" ht="12.75" hidden="false" customHeight="false" outlineLevel="0" collapsed="false">
      <c r="A1219" s="6" t="n">
        <v>39368</v>
      </c>
      <c r="B1219" s="7" t="n">
        <v>0.65625</v>
      </c>
      <c r="C1219" s="8" t="n">
        <v>0</v>
      </c>
      <c r="D1219" s="13" t="n">
        <v>9.1</v>
      </c>
      <c r="E1219" s="8" t="n">
        <v>11.34</v>
      </c>
      <c r="F1219" s="14" t="n">
        <v>28.956</v>
      </c>
      <c r="G1219" s="8" t="n">
        <f aca="false">2.54*F1219</f>
        <v>73.54824</v>
      </c>
      <c r="H1219" s="8" t="n">
        <v>12.35</v>
      </c>
      <c r="I1219" s="21" t="n">
        <v>3.7438</v>
      </c>
      <c r="J1219" s="16" t="n">
        <f aca="false">(D1219-I1219)/2.54-$T$3</f>
        <v>2.10874015748031</v>
      </c>
      <c r="K1219" s="17" t="n">
        <f aca="false">IF(J1219&lt;=$Q$3,$Q$4*(J1219)^$Q$5,$Q$6*(J1219)^$Q$7)</f>
        <v>0.0488264843209704</v>
      </c>
      <c r="L1219" s="18" t="n">
        <f aca="false">K1219*$Q$8</f>
        <v>1.38260979122005</v>
      </c>
      <c r="M1219" s="19" t="n">
        <f aca="false">DAY(A1219)</f>
        <v>13</v>
      </c>
      <c r="N1219" s="20" t="n">
        <f aca="false">M1219+B1219</f>
        <v>13.65625</v>
      </c>
    </row>
    <row r="1220" customFormat="false" ht="12.75" hidden="false" customHeight="false" outlineLevel="0" collapsed="false">
      <c r="A1220" s="6" t="n">
        <v>39368</v>
      </c>
      <c r="B1220" s="7" t="n">
        <v>0.666666666666667</v>
      </c>
      <c r="C1220" s="8" t="n">
        <v>0</v>
      </c>
      <c r="D1220" s="13" t="n">
        <v>9.1</v>
      </c>
      <c r="E1220" s="8" t="n">
        <v>11.4</v>
      </c>
      <c r="F1220" s="14" t="n">
        <v>28.948</v>
      </c>
      <c r="G1220" s="8" t="n">
        <f aca="false">2.54*F1220</f>
        <v>73.52792</v>
      </c>
      <c r="H1220" s="8" t="n">
        <v>12.35</v>
      </c>
      <c r="I1220" s="21" t="n">
        <v>3.7438</v>
      </c>
      <c r="J1220" s="16" t="n">
        <f aca="false">(D1220-I1220)/2.54-$T$3</f>
        <v>2.10874015748031</v>
      </c>
      <c r="K1220" s="17" t="n">
        <f aca="false">IF(J1220&lt;=$Q$3,$Q$4*(J1220)^$Q$5,$Q$6*(J1220)^$Q$7)</f>
        <v>0.0488264843209704</v>
      </c>
      <c r="L1220" s="18" t="n">
        <f aca="false">K1220*$Q$8</f>
        <v>1.38260979122005</v>
      </c>
      <c r="M1220" s="19" t="n">
        <f aca="false">DAY(A1220)</f>
        <v>13</v>
      </c>
      <c r="N1220" s="20" t="n">
        <f aca="false">M1220+B1220</f>
        <v>13.6666666666667</v>
      </c>
    </row>
    <row r="1221" customFormat="false" ht="12.75" hidden="false" customHeight="false" outlineLevel="0" collapsed="false">
      <c r="A1221" s="6" t="n">
        <v>39368</v>
      </c>
      <c r="B1221" s="7" t="n">
        <v>0.677083333333333</v>
      </c>
      <c r="C1221" s="8" t="n">
        <v>0</v>
      </c>
      <c r="D1221" s="13" t="n">
        <v>9.3</v>
      </c>
      <c r="E1221" s="8" t="n">
        <v>11.4</v>
      </c>
      <c r="F1221" s="14" t="n">
        <v>28.955</v>
      </c>
      <c r="G1221" s="8" t="n">
        <f aca="false">2.54*F1221</f>
        <v>73.5457</v>
      </c>
      <c r="H1221" s="8" t="n">
        <v>12.35</v>
      </c>
      <c r="I1221" s="21" t="n">
        <v>3.7438</v>
      </c>
      <c r="J1221" s="16" t="n">
        <f aca="false">(D1221-I1221)/2.54-$T$3</f>
        <v>2.18748031496063</v>
      </c>
      <c r="K1221" s="17" t="n">
        <f aca="false">IF(J1221&lt;=$Q$3,$Q$4*(J1221)^$Q$5,$Q$6*(J1221)^$Q$7)</f>
        <v>0.0530956590041378</v>
      </c>
      <c r="L1221" s="18" t="n">
        <f aca="false">K1221*$Q$8</f>
        <v>1.50349915688837</v>
      </c>
      <c r="M1221" s="19" t="n">
        <f aca="false">DAY(A1221)</f>
        <v>13</v>
      </c>
      <c r="N1221" s="20" t="n">
        <f aca="false">M1221+B1221</f>
        <v>13.6770833333333</v>
      </c>
    </row>
    <row r="1222" customFormat="false" ht="12.75" hidden="false" customHeight="false" outlineLevel="0" collapsed="false">
      <c r="A1222" s="6" t="n">
        <v>39368</v>
      </c>
      <c r="B1222" s="7" t="n">
        <v>0.6875</v>
      </c>
      <c r="C1222" s="8" t="n">
        <v>0</v>
      </c>
      <c r="D1222" s="13" t="n">
        <v>9</v>
      </c>
      <c r="E1222" s="8" t="n">
        <v>11.39</v>
      </c>
      <c r="F1222" s="14" t="n">
        <v>28.959</v>
      </c>
      <c r="G1222" s="8" t="n">
        <f aca="false">2.54*F1222</f>
        <v>73.55586</v>
      </c>
      <c r="H1222" s="8" t="n">
        <v>12.34</v>
      </c>
      <c r="I1222" s="21" t="n">
        <v>3.7438</v>
      </c>
      <c r="J1222" s="16" t="n">
        <f aca="false">(D1222-I1222)/2.54-$T$3</f>
        <v>2.06937007874016</v>
      </c>
      <c r="K1222" s="17" t="n">
        <f aca="false">IF(J1222&lt;=$Q$3,$Q$4*(J1222)^$Q$5,$Q$6*(J1222)^$Q$7)</f>
        <v>0.0467671250887222</v>
      </c>
      <c r="L1222" s="18" t="n">
        <f aca="false">K1222*$Q$8</f>
        <v>1.32429532771233</v>
      </c>
      <c r="M1222" s="19" t="n">
        <f aca="false">DAY(A1222)</f>
        <v>13</v>
      </c>
      <c r="N1222" s="20" t="n">
        <f aca="false">M1222+B1222</f>
        <v>13.6875</v>
      </c>
    </row>
    <row r="1223" customFormat="false" ht="12.75" hidden="false" customHeight="false" outlineLevel="0" collapsed="false">
      <c r="A1223" s="6" t="n">
        <v>39368</v>
      </c>
      <c r="B1223" s="7" t="n">
        <v>0.697916666666667</v>
      </c>
      <c r="C1223" s="8" t="n">
        <v>0</v>
      </c>
      <c r="D1223" s="13" t="n">
        <v>9.1</v>
      </c>
      <c r="E1223" s="8" t="n">
        <v>11.43</v>
      </c>
      <c r="F1223" s="14" t="n">
        <v>28.961</v>
      </c>
      <c r="G1223" s="8" t="n">
        <f aca="false">2.54*F1223</f>
        <v>73.56094</v>
      </c>
      <c r="H1223" s="8" t="n">
        <v>12.34</v>
      </c>
      <c r="I1223" s="21" t="n">
        <v>3.7438</v>
      </c>
      <c r="J1223" s="16" t="n">
        <f aca="false">(D1223-I1223)/2.54-$T$3</f>
        <v>2.10874015748031</v>
      </c>
      <c r="K1223" s="17" t="n">
        <f aca="false">IF(J1223&lt;=$Q$3,$Q$4*(J1223)^$Q$5,$Q$6*(J1223)^$Q$7)</f>
        <v>0.0488264843209704</v>
      </c>
      <c r="L1223" s="18" t="n">
        <f aca="false">K1223*$Q$8</f>
        <v>1.38260979122005</v>
      </c>
      <c r="M1223" s="19" t="n">
        <f aca="false">DAY(A1223)</f>
        <v>13</v>
      </c>
      <c r="N1223" s="20" t="n">
        <f aca="false">M1223+B1223</f>
        <v>13.6979166666667</v>
      </c>
    </row>
    <row r="1224" customFormat="false" ht="12.75" hidden="false" customHeight="false" outlineLevel="0" collapsed="false">
      <c r="A1224" s="6" t="n">
        <v>39368</v>
      </c>
      <c r="B1224" s="7" t="n">
        <v>0.708333333333333</v>
      </c>
      <c r="C1224" s="8" t="n">
        <v>0</v>
      </c>
      <c r="D1224" s="13" t="n">
        <v>9.3</v>
      </c>
      <c r="E1224" s="8" t="n">
        <v>11.45</v>
      </c>
      <c r="F1224" s="14" t="n">
        <v>28.961</v>
      </c>
      <c r="G1224" s="8" t="n">
        <f aca="false">2.54*F1224</f>
        <v>73.56094</v>
      </c>
      <c r="H1224" s="8" t="n">
        <v>12.34</v>
      </c>
      <c r="I1224" s="21" t="n">
        <v>3.7438</v>
      </c>
      <c r="J1224" s="16" t="n">
        <f aca="false">(D1224-I1224)/2.54-$T$3</f>
        <v>2.18748031496063</v>
      </c>
      <c r="K1224" s="17" t="n">
        <f aca="false">IF(J1224&lt;=$Q$3,$Q$4*(J1224)^$Q$5,$Q$6*(J1224)^$Q$7)</f>
        <v>0.0530956590041378</v>
      </c>
      <c r="L1224" s="18" t="n">
        <f aca="false">K1224*$Q$8</f>
        <v>1.50349915688837</v>
      </c>
      <c r="M1224" s="19" t="n">
        <f aca="false">DAY(A1224)</f>
        <v>13</v>
      </c>
      <c r="N1224" s="20" t="n">
        <f aca="false">M1224+B1224</f>
        <v>13.7083333333333</v>
      </c>
    </row>
    <row r="1225" customFormat="false" ht="12.75" hidden="false" customHeight="false" outlineLevel="0" collapsed="false">
      <c r="A1225" s="6" t="n">
        <v>39368</v>
      </c>
      <c r="B1225" s="7" t="n">
        <v>0.71875</v>
      </c>
      <c r="C1225" s="8" t="n">
        <v>0</v>
      </c>
      <c r="D1225" s="13" t="n">
        <v>9.2</v>
      </c>
      <c r="E1225" s="8" t="n">
        <v>11.43</v>
      </c>
      <c r="F1225" s="14" t="n">
        <v>28.958</v>
      </c>
      <c r="G1225" s="8" t="n">
        <f aca="false">2.54*F1225</f>
        <v>73.55332</v>
      </c>
      <c r="H1225" s="8" t="n">
        <v>12.34</v>
      </c>
      <c r="I1225" s="21" t="n">
        <v>3.7438</v>
      </c>
      <c r="J1225" s="16" t="n">
        <f aca="false">(D1225-I1225)/2.54-$T$3</f>
        <v>2.14811023622047</v>
      </c>
      <c r="K1225" s="17" t="n">
        <f aca="false">IF(J1225&lt;=$Q$3,$Q$4*(J1225)^$Q$5,$Q$6*(J1225)^$Q$7)</f>
        <v>0.0509359069487038</v>
      </c>
      <c r="L1225" s="18" t="n">
        <f aca="false">K1225*$Q$8</f>
        <v>1.44234188988506</v>
      </c>
      <c r="M1225" s="19" t="n">
        <f aca="false">DAY(A1225)</f>
        <v>13</v>
      </c>
      <c r="N1225" s="20" t="n">
        <f aca="false">M1225+B1225</f>
        <v>13.71875</v>
      </c>
    </row>
    <row r="1226" customFormat="false" ht="12.75" hidden="false" customHeight="false" outlineLevel="0" collapsed="false">
      <c r="A1226" s="6" t="n">
        <v>39368</v>
      </c>
      <c r="B1226" s="7" t="n">
        <v>0.729166666666667</v>
      </c>
      <c r="C1226" s="8" t="n">
        <v>0</v>
      </c>
      <c r="D1226" s="13" t="n">
        <v>9.5</v>
      </c>
      <c r="E1226" s="8" t="n">
        <v>11.42</v>
      </c>
      <c r="F1226" s="14" t="n">
        <v>28.959</v>
      </c>
      <c r="G1226" s="8" t="n">
        <f aca="false">2.54*F1226</f>
        <v>73.55586</v>
      </c>
      <c r="H1226" s="8" t="n">
        <v>12.33</v>
      </c>
      <c r="I1226" s="21" t="n">
        <v>3.7438</v>
      </c>
      <c r="J1226" s="16" t="n">
        <f aca="false">(D1226-I1226)/2.54-$T$3</f>
        <v>2.26622047244094</v>
      </c>
      <c r="K1226" s="17" t="n">
        <f aca="false">IF(J1226&lt;=$Q$3,$Q$4*(J1226)^$Q$5,$Q$6*(J1226)^$Q$7)</f>
        <v>0.057567198348866</v>
      </c>
      <c r="L1226" s="18" t="n">
        <f aca="false">K1226*$Q$8</f>
        <v>1.63011884220517</v>
      </c>
      <c r="M1226" s="19" t="n">
        <f aca="false">DAY(A1226)</f>
        <v>13</v>
      </c>
      <c r="N1226" s="20" t="n">
        <f aca="false">M1226+B1226</f>
        <v>13.7291666666667</v>
      </c>
    </row>
    <row r="1227" customFormat="false" ht="12.75" hidden="false" customHeight="false" outlineLevel="0" collapsed="false">
      <c r="A1227" s="6" t="n">
        <v>39368</v>
      </c>
      <c r="B1227" s="7" t="n">
        <v>0.739583333333333</v>
      </c>
      <c r="C1227" s="8" t="n">
        <v>0</v>
      </c>
      <c r="D1227" s="13" t="n">
        <v>9.3</v>
      </c>
      <c r="E1227" s="8" t="n">
        <v>11.42</v>
      </c>
      <c r="F1227" s="14" t="n">
        <v>28.965</v>
      </c>
      <c r="G1227" s="8" t="n">
        <f aca="false">2.54*F1227</f>
        <v>73.5711</v>
      </c>
      <c r="H1227" s="8" t="n">
        <v>12.3</v>
      </c>
      <c r="I1227" s="21" t="n">
        <v>3.7438</v>
      </c>
      <c r="J1227" s="16" t="n">
        <f aca="false">(D1227-I1227)/2.54-$T$3</f>
        <v>2.18748031496063</v>
      </c>
      <c r="K1227" s="17" t="n">
        <f aca="false">IF(J1227&lt;=$Q$3,$Q$4*(J1227)^$Q$5,$Q$6*(J1227)^$Q$7)</f>
        <v>0.0530956590041378</v>
      </c>
      <c r="L1227" s="18" t="n">
        <f aca="false">K1227*$Q$8</f>
        <v>1.50349915688837</v>
      </c>
      <c r="M1227" s="19" t="n">
        <f aca="false">DAY(A1227)</f>
        <v>13</v>
      </c>
      <c r="N1227" s="20" t="n">
        <f aca="false">M1227+B1227</f>
        <v>13.7395833333333</v>
      </c>
    </row>
    <row r="1228" customFormat="false" ht="12.75" hidden="false" customHeight="false" outlineLevel="0" collapsed="false">
      <c r="A1228" s="6" t="n">
        <v>39368</v>
      </c>
      <c r="B1228" s="7" t="n">
        <v>0.75</v>
      </c>
      <c r="C1228" s="8" t="n">
        <v>0</v>
      </c>
      <c r="D1228" s="13" t="n">
        <v>9.4</v>
      </c>
      <c r="E1228" s="8" t="n">
        <v>11.41</v>
      </c>
      <c r="F1228" s="14" t="n">
        <v>28.969</v>
      </c>
      <c r="G1228" s="8" t="n">
        <f aca="false">2.54*F1228</f>
        <v>73.58126</v>
      </c>
      <c r="H1228" s="8" t="n">
        <v>12.28</v>
      </c>
      <c r="I1228" s="21" t="n">
        <v>3.7438</v>
      </c>
      <c r="J1228" s="16" t="n">
        <f aca="false">(D1228-I1228)/2.54-$T$3</f>
        <v>2.22685039370079</v>
      </c>
      <c r="K1228" s="17" t="n">
        <f aca="false">IF(J1228&lt;=$Q$3,$Q$4*(J1228)^$Q$5,$Q$6*(J1228)^$Q$7)</f>
        <v>0.0553060030626767</v>
      </c>
      <c r="L1228" s="18" t="n">
        <f aca="false">K1228*$Q$8</f>
        <v>1.5660890275252</v>
      </c>
      <c r="M1228" s="19" t="n">
        <f aca="false">DAY(A1228)</f>
        <v>13</v>
      </c>
      <c r="N1228" s="20" t="n">
        <f aca="false">M1228+B1228</f>
        <v>13.75</v>
      </c>
    </row>
    <row r="1229" customFormat="false" ht="12.75" hidden="false" customHeight="false" outlineLevel="0" collapsed="false">
      <c r="A1229" s="6" t="n">
        <v>39368</v>
      </c>
      <c r="B1229" s="7" t="n">
        <v>0.760416666666667</v>
      </c>
      <c r="C1229" s="8" t="n">
        <v>0</v>
      </c>
      <c r="D1229" s="13" t="n">
        <v>9.4</v>
      </c>
      <c r="E1229" s="8" t="n">
        <v>11.41</v>
      </c>
      <c r="F1229" s="14" t="n">
        <v>28.963</v>
      </c>
      <c r="G1229" s="8" t="n">
        <f aca="false">2.54*F1229</f>
        <v>73.56602</v>
      </c>
      <c r="H1229" s="8" t="n">
        <v>12.22</v>
      </c>
      <c r="I1229" s="21" t="n">
        <v>3.7438</v>
      </c>
      <c r="J1229" s="16" t="n">
        <f aca="false">(D1229-I1229)/2.54-$T$3</f>
        <v>2.22685039370079</v>
      </c>
      <c r="K1229" s="17" t="n">
        <f aca="false">IF(J1229&lt;=$Q$3,$Q$4*(J1229)^$Q$5,$Q$6*(J1229)^$Q$7)</f>
        <v>0.0553060030626767</v>
      </c>
      <c r="L1229" s="18" t="n">
        <f aca="false">K1229*$Q$8</f>
        <v>1.5660890275252</v>
      </c>
      <c r="M1229" s="19" t="n">
        <f aca="false">DAY(A1229)</f>
        <v>13</v>
      </c>
      <c r="N1229" s="20" t="n">
        <f aca="false">M1229+B1229</f>
        <v>13.7604166666667</v>
      </c>
    </row>
    <row r="1230" customFormat="false" ht="12.75" hidden="false" customHeight="false" outlineLevel="0" collapsed="false">
      <c r="A1230" s="6" t="n">
        <v>39368</v>
      </c>
      <c r="B1230" s="7" t="n">
        <v>0.770833333333333</v>
      </c>
      <c r="C1230" s="8" t="n">
        <v>0</v>
      </c>
      <c r="D1230" s="13" t="n">
        <v>9.6</v>
      </c>
      <c r="E1230" s="8" t="n">
        <v>11.36</v>
      </c>
      <c r="F1230" s="14" t="n">
        <v>28.962</v>
      </c>
      <c r="G1230" s="8" t="n">
        <f aca="false">2.54*F1230</f>
        <v>73.56348</v>
      </c>
      <c r="H1230" s="8" t="n">
        <v>12.14</v>
      </c>
      <c r="I1230" s="21" t="n">
        <v>3.7438</v>
      </c>
      <c r="J1230" s="16" t="n">
        <f aca="false">(D1230-I1230)/2.54-$T$3</f>
        <v>2.3055905511811</v>
      </c>
      <c r="K1230" s="17" t="n">
        <f aca="false">IF(J1230&lt;=$Q$3,$Q$4*(J1230)^$Q$5,$Q$6*(J1230)^$Q$7)</f>
        <v>0.0598795008372906</v>
      </c>
      <c r="L1230" s="18" t="n">
        <f aca="false">K1230*$Q$8</f>
        <v>1.69559584930939</v>
      </c>
      <c r="M1230" s="19" t="n">
        <f aca="false">DAY(A1230)</f>
        <v>13</v>
      </c>
      <c r="N1230" s="20" t="n">
        <f aca="false">M1230+B1230</f>
        <v>13.7708333333333</v>
      </c>
    </row>
    <row r="1231" customFormat="false" ht="12.75" hidden="false" customHeight="false" outlineLevel="0" collapsed="false">
      <c r="A1231" s="6" t="n">
        <v>39368</v>
      </c>
      <c r="B1231" s="7" t="n">
        <v>0.78125</v>
      </c>
      <c r="C1231" s="8" t="n">
        <v>0</v>
      </c>
      <c r="D1231" s="13" t="n">
        <v>9</v>
      </c>
      <c r="E1231" s="8" t="n">
        <v>11.31</v>
      </c>
      <c r="F1231" s="14" t="n">
        <v>28.964</v>
      </c>
      <c r="G1231" s="8" t="n">
        <f aca="false">2.54*F1231</f>
        <v>73.56856</v>
      </c>
      <c r="H1231" s="8" t="n">
        <v>11.98</v>
      </c>
      <c r="I1231" s="21" t="n">
        <v>3.7438</v>
      </c>
      <c r="J1231" s="16" t="n">
        <f aca="false">(D1231-I1231)/2.54-$T$3</f>
        <v>2.06937007874016</v>
      </c>
      <c r="K1231" s="17" t="n">
        <f aca="false">IF(J1231&lt;=$Q$3,$Q$4*(J1231)^$Q$5,$Q$6*(J1231)^$Q$7)</f>
        <v>0.0467671250887222</v>
      </c>
      <c r="L1231" s="18" t="n">
        <f aca="false">K1231*$Q$8</f>
        <v>1.32429532771233</v>
      </c>
      <c r="M1231" s="19" t="n">
        <f aca="false">DAY(A1231)</f>
        <v>13</v>
      </c>
      <c r="N1231" s="20" t="n">
        <f aca="false">M1231+B1231</f>
        <v>13.78125</v>
      </c>
    </row>
    <row r="1232" customFormat="false" ht="12.75" hidden="false" customHeight="false" outlineLevel="0" collapsed="false">
      <c r="A1232" s="6" t="n">
        <v>39368</v>
      </c>
      <c r="B1232" s="7" t="n">
        <v>0.791666666666667</v>
      </c>
      <c r="C1232" s="8" t="n">
        <v>0</v>
      </c>
      <c r="D1232" s="13" t="n">
        <v>9.3</v>
      </c>
      <c r="E1232" s="8" t="n">
        <v>11.23</v>
      </c>
      <c r="F1232" s="14" t="n">
        <v>28.969</v>
      </c>
      <c r="G1232" s="8" t="n">
        <f aca="false">2.54*F1232</f>
        <v>73.58126</v>
      </c>
      <c r="H1232" s="8" t="n">
        <v>11.84</v>
      </c>
      <c r="I1232" s="21" t="n">
        <v>3.7438</v>
      </c>
      <c r="J1232" s="16" t="n">
        <f aca="false">(D1232-I1232)/2.54-$T$3</f>
        <v>2.18748031496063</v>
      </c>
      <c r="K1232" s="17" t="n">
        <f aca="false">IF(J1232&lt;=$Q$3,$Q$4*(J1232)^$Q$5,$Q$6*(J1232)^$Q$7)</f>
        <v>0.0530956590041378</v>
      </c>
      <c r="L1232" s="18" t="n">
        <f aca="false">K1232*$Q$8</f>
        <v>1.50349915688837</v>
      </c>
      <c r="M1232" s="19" t="n">
        <f aca="false">DAY(A1232)</f>
        <v>13</v>
      </c>
      <c r="N1232" s="20" t="n">
        <f aca="false">M1232+B1232</f>
        <v>13.7916666666667</v>
      </c>
    </row>
    <row r="1233" customFormat="false" ht="12.75" hidden="false" customHeight="false" outlineLevel="0" collapsed="false">
      <c r="A1233" s="6" t="n">
        <v>39368</v>
      </c>
      <c r="B1233" s="7" t="n">
        <v>0.802083333333333</v>
      </c>
      <c r="C1233" s="8" t="n">
        <v>0</v>
      </c>
      <c r="D1233" s="13" t="n">
        <v>9.3</v>
      </c>
      <c r="E1233" s="8" t="n">
        <v>11.2</v>
      </c>
      <c r="F1233" s="14" t="n">
        <v>28.967</v>
      </c>
      <c r="G1233" s="8" t="n">
        <f aca="false">2.54*F1233</f>
        <v>73.57618</v>
      </c>
      <c r="H1233" s="8" t="n">
        <v>11.69</v>
      </c>
      <c r="I1233" s="21" t="n">
        <v>3.7438</v>
      </c>
      <c r="J1233" s="16" t="n">
        <f aca="false">(D1233-I1233)/2.54-$T$3</f>
        <v>2.18748031496063</v>
      </c>
      <c r="K1233" s="17" t="n">
        <f aca="false">IF(J1233&lt;=$Q$3,$Q$4*(J1233)^$Q$5,$Q$6*(J1233)^$Q$7)</f>
        <v>0.0530956590041378</v>
      </c>
      <c r="L1233" s="18" t="n">
        <f aca="false">K1233*$Q$8</f>
        <v>1.50349915688837</v>
      </c>
      <c r="M1233" s="19" t="n">
        <f aca="false">DAY(A1233)</f>
        <v>13</v>
      </c>
      <c r="N1233" s="20" t="n">
        <f aca="false">M1233+B1233</f>
        <v>13.8020833333333</v>
      </c>
    </row>
    <row r="1234" customFormat="false" ht="12.75" hidden="false" customHeight="false" outlineLevel="0" collapsed="false">
      <c r="A1234" s="6" t="n">
        <v>39368</v>
      </c>
      <c r="B1234" s="7" t="n">
        <v>0.8125</v>
      </c>
      <c r="C1234" s="8" t="n">
        <v>0</v>
      </c>
      <c r="D1234" s="13" t="n">
        <v>9.2</v>
      </c>
      <c r="E1234" s="8" t="n">
        <v>11.19</v>
      </c>
      <c r="F1234" s="14" t="n">
        <v>28.971</v>
      </c>
      <c r="G1234" s="8" t="n">
        <f aca="false">2.54*F1234</f>
        <v>73.58634</v>
      </c>
      <c r="H1234" s="8" t="n">
        <v>11.57</v>
      </c>
      <c r="I1234" s="21" t="n">
        <v>3.7438</v>
      </c>
      <c r="J1234" s="16" t="n">
        <f aca="false">(D1234-I1234)/2.54-$T$3</f>
        <v>2.14811023622047</v>
      </c>
      <c r="K1234" s="17" t="n">
        <f aca="false">IF(J1234&lt;=$Q$3,$Q$4*(J1234)^$Q$5,$Q$6*(J1234)^$Q$7)</f>
        <v>0.0509359069487038</v>
      </c>
      <c r="L1234" s="18" t="n">
        <f aca="false">K1234*$Q$8</f>
        <v>1.44234188988506</v>
      </c>
      <c r="M1234" s="19" t="n">
        <f aca="false">DAY(A1234)</f>
        <v>13</v>
      </c>
      <c r="N1234" s="20" t="n">
        <f aca="false">M1234+B1234</f>
        <v>13.8125</v>
      </c>
    </row>
    <row r="1235" customFormat="false" ht="12.75" hidden="false" customHeight="false" outlineLevel="0" collapsed="false">
      <c r="A1235" s="6" t="n">
        <v>39368</v>
      </c>
      <c r="B1235" s="7" t="n">
        <v>0.822916666666667</v>
      </c>
      <c r="C1235" s="8" t="n">
        <v>0</v>
      </c>
      <c r="D1235" s="13" t="n">
        <v>9.1</v>
      </c>
      <c r="E1235" s="8" t="n">
        <v>11.17</v>
      </c>
      <c r="F1235" s="14" t="n">
        <v>28.973</v>
      </c>
      <c r="G1235" s="8" t="n">
        <f aca="false">2.54*F1235</f>
        <v>73.59142</v>
      </c>
      <c r="H1235" s="8" t="n">
        <v>11.49</v>
      </c>
      <c r="I1235" s="21" t="n">
        <v>3.7438</v>
      </c>
      <c r="J1235" s="16" t="n">
        <f aca="false">(D1235-I1235)/2.54-$T$3</f>
        <v>2.10874015748031</v>
      </c>
      <c r="K1235" s="17" t="n">
        <f aca="false">IF(J1235&lt;=$Q$3,$Q$4*(J1235)^$Q$5,$Q$6*(J1235)^$Q$7)</f>
        <v>0.0488264843209704</v>
      </c>
      <c r="L1235" s="18" t="n">
        <f aca="false">K1235*$Q$8</f>
        <v>1.38260979122005</v>
      </c>
      <c r="M1235" s="19" t="n">
        <f aca="false">DAY(A1235)</f>
        <v>13</v>
      </c>
      <c r="N1235" s="20" t="n">
        <f aca="false">M1235+B1235</f>
        <v>13.8229166666667</v>
      </c>
    </row>
    <row r="1236" customFormat="false" ht="12.75" hidden="false" customHeight="false" outlineLevel="0" collapsed="false">
      <c r="A1236" s="6" t="n">
        <v>39368</v>
      </c>
      <c r="B1236" s="7" t="n">
        <v>0.833333333333333</v>
      </c>
      <c r="C1236" s="8" t="n">
        <v>0</v>
      </c>
      <c r="D1236" s="13" t="n">
        <v>9.2</v>
      </c>
      <c r="E1236" s="8" t="n">
        <v>11.14</v>
      </c>
      <c r="F1236" s="14" t="n">
        <v>28.977</v>
      </c>
      <c r="G1236" s="8" t="n">
        <f aca="false">2.54*F1236</f>
        <v>73.60158</v>
      </c>
      <c r="H1236" s="8" t="n">
        <v>11.39</v>
      </c>
      <c r="I1236" s="21" t="n">
        <v>3.7438</v>
      </c>
      <c r="J1236" s="16" t="n">
        <f aca="false">(D1236-I1236)/2.54-$T$3</f>
        <v>2.14811023622047</v>
      </c>
      <c r="K1236" s="17" t="n">
        <f aca="false">IF(J1236&lt;=$Q$3,$Q$4*(J1236)^$Q$5,$Q$6*(J1236)^$Q$7)</f>
        <v>0.0509359069487038</v>
      </c>
      <c r="L1236" s="18" t="n">
        <f aca="false">K1236*$Q$8</f>
        <v>1.44234188988506</v>
      </c>
      <c r="M1236" s="19" t="n">
        <f aca="false">DAY(A1236)</f>
        <v>13</v>
      </c>
      <c r="N1236" s="20" t="n">
        <f aca="false">M1236+B1236</f>
        <v>13.8333333333333</v>
      </c>
      <c r="O1236" s="3"/>
    </row>
    <row r="1237" customFormat="false" ht="12.75" hidden="false" customHeight="false" outlineLevel="0" collapsed="false">
      <c r="A1237" s="6" t="n">
        <v>39368</v>
      </c>
      <c r="B1237" s="7" t="n">
        <v>0.84375</v>
      </c>
      <c r="C1237" s="8" t="n">
        <v>0</v>
      </c>
      <c r="D1237" s="13" t="n">
        <v>9.7</v>
      </c>
      <c r="E1237" s="8" t="n">
        <v>11.1</v>
      </c>
      <c r="F1237" s="14" t="n">
        <v>28.982</v>
      </c>
      <c r="G1237" s="8" t="n">
        <f aca="false">2.54*F1237</f>
        <v>73.61428</v>
      </c>
      <c r="H1237" s="8" t="n">
        <v>11.35</v>
      </c>
      <c r="I1237" s="21" t="n">
        <v>3.7438</v>
      </c>
      <c r="J1237" s="16" t="n">
        <f aca="false">(D1237-I1237)/2.54-$T$3</f>
        <v>2.34496062992126</v>
      </c>
      <c r="K1237" s="17" t="n">
        <f aca="false">IF(J1237&lt;=$Q$3,$Q$4*(J1237)^$Q$5,$Q$6*(J1237)^$Q$7)</f>
        <v>0.0622431633487452</v>
      </c>
      <c r="L1237" s="18" t="n">
        <f aca="false">K1237*$Q$8</f>
        <v>1.76252720791375</v>
      </c>
      <c r="M1237" s="19" t="n">
        <f aca="false">DAY(A1237)</f>
        <v>13</v>
      </c>
      <c r="N1237" s="20" t="n">
        <f aca="false">M1237+B1237</f>
        <v>13.84375</v>
      </c>
    </row>
    <row r="1238" customFormat="false" ht="12.75" hidden="false" customHeight="false" outlineLevel="0" collapsed="false">
      <c r="A1238" s="6" t="n">
        <v>39368</v>
      </c>
      <c r="B1238" s="7" t="n">
        <v>0.854166666666667</v>
      </c>
      <c r="C1238" s="8" t="n">
        <v>0</v>
      </c>
      <c r="D1238" s="13" t="n">
        <v>9.5</v>
      </c>
      <c r="E1238" s="8" t="n">
        <v>11.07</v>
      </c>
      <c r="F1238" s="14" t="n">
        <v>28.986</v>
      </c>
      <c r="G1238" s="8" t="n">
        <f aca="false">2.54*F1238</f>
        <v>73.62444</v>
      </c>
      <c r="H1238" s="8" t="n">
        <v>11.32</v>
      </c>
      <c r="I1238" s="21" t="n">
        <v>3.7438</v>
      </c>
      <c r="J1238" s="16" t="n">
        <f aca="false">(D1238-I1238)/2.54-$T$3</f>
        <v>2.26622047244094</v>
      </c>
      <c r="K1238" s="17" t="n">
        <f aca="false">IF(J1238&lt;=$Q$3,$Q$4*(J1238)^$Q$5,$Q$6*(J1238)^$Q$7)</f>
        <v>0.057567198348866</v>
      </c>
      <c r="L1238" s="18" t="n">
        <f aca="false">K1238*$Q$8</f>
        <v>1.63011884220517</v>
      </c>
      <c r="M1238" s="19" t="n">
        <f aca="false">DAY(A1238)</f>
        <v>13</v>
      </c>
      <c r="N1238" s="20" t="n">
        <f aca="false">M1238+B1238</f>
        <v>13.8541666666667</v>
      </c>
    </row>
    <row r="1239" customFormat="false" ht="12.75" hidden="false" customHeight="false" outlineLevel="0" collapsed="false">
      <c r="A1239" s="6" t="n">
        <v>39368</v>
      </c>
      <c r="B1239" s="7" t="n">
        <v>0.864583333333333</v>
      </c>
      <c r="C1239" s="8" t="n">
        <v>0</v>
      </c>
      <c r="D1239" s="13" t="n">
        <v>9.2</v>
      </c>
      <c r="E1239" s="8" t="n">
        <v>11.04</v>
      </c>
      <c r="F1239" s="14" t="n">
        <v>28.989</v>
      </c>
      <c r="G1239" s="8" t="n">
        <f aca="false">2.54*F1239</f>
        <v>73.63206</v>
      </c>
      <c r="H1239" s="8" t="n">
        <v>11.28</v>
      </c>
      <c r="I1239" s="21" t="n">
        <v>3.7438</v>
      </c>
      <c r="J1239" s="16" t="n">
        <f aca="false">(D1239-I1239)/2.54-$T$3</f>
        <v>2.14811023622047</v>
      </c>
      <c r="K1239" s="17" t="n">
        <f aca="false">IF(J1239&lt;=$Q$3,$Q$4*(J1239)^$Q$5,$Q$6*(J1239)^$Q$7)</f>
        <v>0.0509359069487038</v>
      </c>
      <c r="L1239" s="18" t="n">
        <f aca="false">K1239*$Q$8</f>
        <v>1.44234188988506</v>
      </c>
      <c r="M1239" s="19" t="n">
        <f aca="false">DAY(A1239)</f>
        <v>13</v>
      </c>
      <c r="N1239" s="20" t="n">
        <f aca="false">M1239+B1239</f>
        <v>13.8645833333333</v>
      </c>
    </row>
    <row r="1240" customFormat="false" ht="12.75" hidden="false" customHeight="false" outlineLevel="0" collapsed="false">
      <c r="A1240" s="6" t="n">
        <v>39368</v>
      </c>
      <c r="B1240" s="7" t="n">
        <v>0.875</v>
      </c>
      <c r="C1240" s="8" t="n">
        <v>0</v>
      </c>
      <c r="D1240" s="13" t="n">
        <v>9.4</v>
      </c>
      <c r="E1240" s="8" t="n">
        <v>11.05</v>
      </c>
      <c r="F1240" s="14" t="n">
        <v>28.996</v>
      </c>
      <c r="G1240" s="8" t="n">
        <f aca="false">2.54*F1240</f>
        <v>73.64984</v>
      </c>
      <c r="H1240" s="8" t="n">
        <v>11.28</v>
      </c>
      <c r="I1240" s="21" t="n">
        <v>3.7438</v>
      </c>
      <c r="J1240" s="16" t="n">
        <f aca="false">(D1240-I1240)/2.54-$T$3</f>
        <v>2.22685039370079</v>
      </c>
      <c r="K1240" s="17" t="n">
        <f aca="false">IF(J1240&lt;=$Q$3,$Q$4*(J1240)^$Q$5,$Q$6*(J1240)^$Q$7)</f>
        <v>0.0553060030626767</v>
      </c>
      <c r="L1240" s="18" t="n">
        <f aca="false">K1240*$Q$8</f>
        <v>1.5660890275252</v>
      </c>
      <c r="M1240" s="19" t="n">
        <f aca="false">DAY(A1240)</f>
        <v>13</v>
      </c>
      <c r="N1240" s="20" t="n">
        <f aca="false">M1240+B1240</f>
        <v>13.875</v>
      </c>
    </row>
    <row r="1241" customFormat="false" ht="12.75" hidden="false" customHeight="false" outlineLevel="0" collapsed="false">
      <c r="A1241" s="6" t="n">
        <v>39368</v>
      </c>
      <c r="B1241" s="7" t="n">
        <v>0.885416666666667</v>
      </c>
      <c r="C1241" s="8" t="n">
        <v>0</v>
      </c>
      <c r="D1241" s="13" t="n">
        <v>9.4</v>
      </c>
      <c r="E1241" s="8" t="n">
        <v>11.03</v>
      </c>
      <c r="F1241" s="14" t="n">
        <v>29.004</v>
      </c>
      <c r="G1241" s="8" t="n">
        <f aca="false">2.54*F1241</f>
        <v>73.67016</v>
      </c>
      <c r="H1241" s="8" t="n">
        <v>11.3</v>
      </c>
      <c r="I1241" s="21" t="n">
        <v>3.7438</v>
      </c>
      <c r="J1241" s="16" t="n">
        <f aca="false">(D1241-I1241)/2.54-$T$3</f>
        <v>2.22685039370079</v>
      </c>
      <c r="K1241" s="17" t="n">
        <f aca="false">IF(J1241&lt;=$Q$3,$Q$4*(J1241)^$Q$5,$Q$6*(J1241)^$Q$7)</f>
        <v>0.0553060030626767</v>
      </c>
      <c r="L1241" s="18" t="n">
        <f aca="false">K1241*$Q$8</f>
        <v>1.5660890275252</v>
      </c>
      <c r="M1241" s="19" t="n">
        <f aca="false">DAY(A1241)</f>
        <v>13</v>
      </c>
      <c r="N1241" s="20" t="n">
        <f aca="false">M1241+B1241</f>
        <v>13.8854166666667</v>
      </c>
    </row>
    <row r="1242" customFormat="false" ht="12.75" hidden="false" customHeight="false" outlineLevel="0" collapsed="false">
      <c r="A1242" s="6" t="n">
        <v>39368</v>
      </c>
      <c r="B1242" s="7" t="n">
        <v>0.895833333333333</v>
      </c>
      <c r="C1242" s="8" t="n">
        <v>0</v>
      </c>
      <c r="D1242" s="13" t="n">
        <v>9.5</v>
      </c>
      <c r="E1242" s="8" t="n">
        <v>11.06</v>
      </c>
      <c r="F1242" s="14" t="n">
        <v>29.007</v>
      </c>
      <c r="G1242" s="8" t="n">
        <f aca="false">2.54*F1242</f>
        <v>73.67778</v>
      </c>
      <c r="H1242" s="8" t="n">
        <v>11.34</v>
      </c>
      <c r="I1242" s="21" t="n">
        <v>3.7438</v>
      </c>
      <c r="J1242" s="16" t="n">
        <f aca="false">(D1242-I1242)/2.54-$T$3</f>
        <v>2.26622047244094</v>
      </c>
      <c r="K1242" s="17" t="n">
        <f aca="false">IF(J1242&lt;=$Q$3,$Q$4*(J1242)^$Q$5,$Q$6*(J1242)^$Q$7)</f>
        <v>0.057567198348866</v>
      </c>
      <c r="L1242" s="18" t="n">
        <f aca="false">K1242*$Q$8</f>
        <v>1.63011884220517</v>
      </c>
      <c r="M1242" s="19" t="n">
        <f aca="false">DAY(A1242)</f>
        <v>13</v>
      </c>
      <c r="N1242" s="20" t="n">
        <f aca="false">M1242+B1242</f>
        <v>13.8958333333333</v>
      </c>
    </row>
    <row r="1243" customFormat="false" ht="12.75" hidden="false" customHeight="false" outlineLevel="0" collapsed="false">
      <c r="A1243" s="6" t="n">
        <v>39368</v>
      </c>
      <c r="B1243" s="7" t="n">
        <v>0.90625</v>
      </c>
      <c r="C1243" s="8" t="n">
        <v>0</v>
      </c>
      <c r="D1243" s="13" t="n">
        <v>9.5</v>
      </c>
      <c r="E1243" s="8" t="n">
        <v>11.06</v>
      </c>
      <c r="F1243" s="14" t="n">
        <v>29.009</v>
      </c>
      <c r="G1243" s="8" t="n">
        <f aca="false">2.54*F1243</f>
        <v>73.68286</v>
      </c>
      <c r="H1243" s="8" t="n">
        <v>11.35</v>
      </c>
      <c r="I1243" s="21" t="n">
        <v>3.7438</v>
      </c>
      <c r="J1243" s="16" t="n">
        <f aca="false">(D1243-I1243)/2.54-$T$3</f>
        <v>2.26622047244094</v>
      </c>
      <c r="K1243" s="17" t="n">
        <f aca="false">IF(J1243&lt;=$Q$3,$Q$4*(J1243)^$Q$5,$Q$6*(J1243)^$Q$7)</f>
        <v>0.057567198348866</v>
      </c>
      <c r="L1243" s="18" t="n">
        <f aca="false">K1243*$Q$8</f>
        <v>1.63011884220517</v>
      </c>
      <c r="M1243" s="19" t="n">
        <f aca="false">DAY(A1243)</f>
        <v>13</v>
      </c>
      <c r="N1243" s="20" t="n">
        <f aca="false">M1243+B1243</f>
        <v>13.90625</v>
      </c>
    </row>
    <row r="1244" customFormat="false" ht="12.75" hidden="false" customHeight="false" outlineLevel="0" collapsed="false">
      <c r="A1244" s="6" t="n">
        <v>39368</v>
      </c>
      <c r="B1244" s="7" t="n">
        <v>0.916666666666667</v>
      </c>
      <c r="C1244" s="8" t="n">
        <v>0</v>
      </c>
      <c r="D1244" s="13" t="n">
        <v>9.4</v>
      </c>
      <c r="E1244" s="8" t="n">
        <v>11.08</v>
      </c>
      <c r="F1244" s="14" t="n">
        <v>29.018</v>
      </c>
      <c r="G1244" s="8" t="n">
        <f aca="false">2.54*F1244</f>
        <v>73.70572</v>
      </c>
      <c r="H1244" s="8" t="n">
        <v>11.38</v>
      </c>
      <c r="I1244" s="21" t="n">
        <v>3.7438</v>
      </c>
      <c r="J1244" s="16" t="n">
        <f aca="false">(D1244-I1244)/2.54-$T$3</f>
        <v>2.22685039370079</v>
      </c>
      <c r="K1244" s="17" t="n">
        <f aca="false">IF(J1244&lt;=$Q$3,$Q$4*(J1244)^$Q$5,$Q$6*(J1244)^$Q$7)</f>
        <v>0.0553060030626767</v>
      </c>
      <c r="L1244" s="18" t="n">
        <f aca="false">K1244*$Q$8</f>
        <v>1.5660890275252</v>
      </c>
      <c r="M1244" s="19" t="n">
        <f aca="false">DAY(A1244)</f>
        <v>13</v>
      </c>
      <c r="N1244" s="20" t="n">
        <f aca="false">M1244+B1244</f>
        <v>13.9166666666667</v>
      </c>
    </row>
    <row r="1245" customFormat="false" ht="12.75" hidden="false" customHeight="false" outlineLevel="0" collapsed="false">
      <c r="A1245" s="6" t="n">
        <v>39368</v>
      </c>
      <c r="B1245" s="7" t="n">
        <v>0.927083333333333</v>
      </c>
      <c r="C1245" s="8" t="n">
        <v>0</v>
      </c>
      <c r="D1245" s="13" t="n">
        <v>9.6</v>
      </c>
      <c r="E1245" s="8" t="n">
        <v>11.06</v>
      </c>
      <c r="F1245" s="14" t="n">
        <v>29.018</v>
      </c>
      <c r="G1245" s="8" t="n">
        <f aca="false">2.54*F1245</f>
        <v>73.70572</v>
      </c>
      <c r="H1245" s="8" t="n">
        <v>11.41</v>
      </c>
      <c r="I1245" s="21" t="n">
        <v>3.7438</v>
      </c>
      <c r="J1245" s="16" t="n">
        <f aca="false">(D1245-I1245)/2.54-$T$3</f>
        <v>2.3055905511811</v>
      </c>
      <c r="K1245" s="17" t="n">
        <f aca="false">IF(J1245&lt;=$Q$3,$Q$4*(J1245)^$Q$5,$Q$6*(J1245)^$Q$7)</f>
        <v>0.0598795008372906</v>
      </c>
      <c r="L1245" s="18" t="n">
        <f aca="false">K1245*$Q$8</f>
        <v>1.69559584930939</v>
      </c>
      <c r="M1245" s="19" t="n">
        <f aca="false">DAY(A1245)</f>
        <v>13</v>
      </c>
      <c r="N1245" s="20" t="n">
        <f aca="false">M1245+B1245</f>
        <v>13.9270833333333</v>
      </c>
    </row>
    <row r="1246" customFormat="false" ht="12.75" hidden="false" customHeight="false" outlineLevel="0" collapsed="false">
      <c r="A1246" s="6" t="n">
        <v>39368</v>
      </c>
      <c r="B1246" s="7" t="n">
        <v>0.9375</v>
      </c>
      <c r="C1246" s="8" t="n">
        <v>0</v>
      </c>
      <c r="D1246" s="13" t="n">
        <v>9.5</v>
      </c>
      <c r="E1246" s="8" t="n">
        <v>11.04</v>
      </c>
      <c r="F1246" s="14" t="n">
        <v>29.024</v>
      </c>
      <c r="G1246" s="8" t="n">
        <f aca="false">2.54*F1246</f>
        <v>73.72096</v>
      </c>
      <c r="H1246" s="8" t="n">
        <v>11.39</v>
      </c>
      <c r="I1246" s="21" t="n">
        <v>3.7438</v>
      </c>
      <c r="J1246" s="16" t="n">
        <f aca="false">(D1246-I1246)/2.54-$T$3</f>
        <v>2.26622047244094</v>
      </c>
      <c r="K1246" s="17" t="n">
        <f aca="false">IF(J1246&lt;=$Q$3,$Q$4*(J1246)^$Q$5,$Q$6*(J1246)^$Q$7)</f>
        <v>0.057567198348866</v>
      </c>
      <c r="L1246" s="18" t="n">
        <f aca="false">K1246*$Q$8</f>
        <v>1.63011884220517</v>
      </c>
      <c r="M1246" s="19" t="n">
        <f aca="false">DAY(A1246)</f>
        <v>13</v>
      </c>
      <c r="N1246" s="20" t="n">
        <f aca="false">M1246+B1246</f>
        <v>13.9375</v>
      </c>
    </row>
    <row r="1247" customFormat="false" ht="12.75" hidden="false" customHeight="false" outlineLevel="0" collapsed="false">
      <c r="A1247" s="6" t="n">
        <v>39368</v>
      </c>
      <c r="B1247" s="7" t="n">
        <v>0.947916666666667</v>
      </c>
      <c r="C1247" s="8" t="n">
        <v>0</v>
      </c>
      <c r="D1247" s="13" t="n">
        <v>9.4</v>
      </c>
      <c r="E1247" s="8" t="n">
        <v>11.02</v>
      </c>
      <c r="F1247" s="14" t="n">
        <v>29.026</v>
      </c>
      <c r="G1247" s="8" t="n">
        <f aca="false">2.54*F1247</f>
        <v>73.72604</v>
      </c>
      <c r="H1247" s="8" t="n">
        <v>11.38</v>
      </c>
      <c r="I1247" s="21" t="n">
        <v>3.7438</v>
      </c>
      <c r="J1247" s="16" t="n">
        <f aca="false">(D1247-I1247)/2.54-$T$3</f>
        <v>2.22685039370079</v>
      </c>
      <c r="K1247" s="17" t="n">
        <f aca="false">IF(J1247&lt;=$Q$3,$Q$4*(J1247)^$Q$5,$Q$6*(J1247)^$Q$7)</f>
        <v>0.0553060030626767</v>
      </c>
      <c r="L1247" s="18" t="n">
        <f aca="false">K1247*$Q$8</f>
        <v>1.5660890275252</v>
      </c>
      <c r="M1247" s="19" t="n">
        <f aca="false">DAY(A1247)</f>
        <v>13</v>
      </c>
      <c r="N1247" s="20" t="n">
        <f aca="false">M1247+B1247</f>
        <v>13.9479166666667</v>
      </c>
    </row>
    <row r="1248" customFormat="false" ht="12.75" hidden="false" customHeight="false" outlineLevel="0" collapsed="false">
      <c r="A1248" s="6" t="n">
        <v>39368</v>
      </c>
      <c r="B1248" s="7" t="n">
        <v>0.958333333333333</v>
      </c>
      <c r="C1248" s="8" t="n">
        <v>0</v>
      </c>
      <c r="D1248" s="13" t="n">
        <v>9.4</v>
      </c>
      <c r="E1248" s="8" t="n">
        <v>11.01</v>
      </c>
      <c r="F1248" s="14" t="n">
        <v>29.03</v>
      </c>
      <c r="G1248" s="8" t="n">
        <f aca="false">2.54*F1248</f>
        <v>73.7362</v>
      </c>
      <c r="H1248" s="8" t="n">
        <v>11.36</v>
      </c>
      <c r="I1248" s="21" t="n">
        <v>3.7438</v>
      </c>
      <c r="J1248" s="16" t="n">
        <f aca="false">(D1248-I1248)/2.54-$T$3</f>
        <v>2.22685039370079</v>
      </c>
      <c r="K1248" s="17" t="n">
        <f aca="false">IF(J1248&lt;=$Q$3,$Q$4*(J1248)^$Q$5,$Q$6*(J1248)^$Q$7)</f>
        <v>0.0553060030626767</v>
      </c>
      <c r="L1248" s="18" t="n">
        <f aca="false">K1248*$Q$8</f>
        <v>1.5660890275252</v>
      </c>
      <c r="M1248" s="19" t="n">
        <f aca="false">DAY(A1248)</f>
        <v>13</v>
      </c>
      <c r="N1248" s="20" t="n">
        <f aca="false">M1248+B1248</f>
        <v>13.9583333333333</v>
      </c>
    </row>
    <row r="1249" customFormat="false" ht="12.75" hidden="false" customHeight="false" outlineLevel="0" collapsed="false">
      <c r="A1249" s="6" t="n">
        <v>39368</v>
      </c>
      <c r="B1249" s="7" t="n">
        <v>0.96875</v>
      </c>
      <c r="C1249" s="8" t="n">
        <v>0</v>
      </c>
      <c r="D1249" s="13" t="n">
        <v>9.5</v>
      </c>
      <c r="E1249" s="8" t="n">
        <v>10.99</v>
      </c>
      <c r="F1249" s="14" t="n">
        <v>29.029</v>
      </c>
      <c r="G1249" s="8" t="n">
        <f aca="false">2.54*F1249</f>
        <v>73.73366</v>
      </c>
      <c r="H1249" s="8" t="n">
        <v>11.32</v>
      </c>
      <c r="I1249" s="21" t="n">
        <v>3.7438</v>
      </c>
      <c r="J1249" s="16" t="n">
        <f aca="false">(D1249-I1249)/2.54-$T$3</f>
        <v>2.26622047244094</v>
      </c>
      <c r="K1249" s="17" t="n">
        <f aca="false">IF(J1249&lt;=$Q$3,$Q$4*(J1249)^$Q$5,$Q$6*(J1249)^$Q$7)</f>
        <v>0.057567198348866</v>
      </c>
      <c r="L1249" s="18" t="n">
        <f aca="false">K1249*$Q$8</f>
        <v>1.63011884220517</v>
      </c>
      <c r="M1249" s="19" t="n">
        <f aca="false">DAY(A1249)</f>
        <v>13</v>
      </c>
      <c r="N1249" s="20" t="n">
        <f aca="false">M1249+B1249</f>
        <v>13.96875</v>
      </c>
    </row>
    <row r="1250" customFormat="false" ht="12.75" hidden="false" customHeight="false" outlineLevel="0" collapsed="false">
      <c r="A1250" s="6" t="n">
        <v>39368</v>
      </c>
      <c r="B1250" s="7" t="n">
        <v>0.979166666666667</v>
      </c>
      <c r="C1250" s="8" t="n">
        <v>0</v>
      </c>
      <c r="D1250" s="13" t="n">
        <v>9.4</v>
      </c>
      <c r="E1250" s="8" t="n">
        <v>11</v>
      </c>
      <c r="F1250" s="14" t="n">
        <v>29.033</v>
      </c>
      <c r="G1250" s="8" t="n">
        <f aca="false">2.54*F1250</f>
        <v>73.74382</v>
      </c>
      <c r="H1250" s="8" t="n">
        <v>11.27</v>
      </c>
      <c r="I1250" s="21" t="n">
        <v>3.7438</v>
      </c>
      <c r="J1250" s="16" t="n">
        <f aca="false">(D1250-I1250)/2.54-$T$3</f>
        <v>2.22685039370079</v>
      </c>
      <c r="K1250" s="17" t="n">
        <f aca="false">IF(J1250&lt;=$Q$3,$Q$4*(J1250)^$Q$5,$Q$6*(J1250)^$Q$7)</f>
        <v>0.0553060030626767</v>
      </c>
      <c r="L1250" s="18" t="n">
        <f aca="false">K1250*$Q$8</f>
        <v>1.5660890275252</v>
      </c>
      <c r="M1250" s="19" t="n">
        <f aca="false">DAY(A1250)</f>
        <v>13</v>
      </c>
      <c r="N1250" s="20" t="n">
        <f aca="false">M1250+B1250</f>
        <v>13.9791666666667</v>
      </c>
    </row>
    <row r="1251" customFormat="false" ht="12.75" hidden="false" customHeight="false" outlineLevel="0" collapsed="false">
      <c r="A1251" s="6" t="n">
        <v>39368</v>
      </c>
      <c r="B1251" s="7" t="n">
        <v>0.989583333333333</v>
      </c>
      <c r="C1251" s="8" t="n">
        <v>0</v>
      </c>
      <c r="D1251" s="13" t="n">
        <v>9.7</v>
      </c>
      <c r="E1251" s="8" t="n">
        <v>10.97</v>
      </c>
      <c r="F1251" s="14" t="n">
        <v>29.029</v>
      </c>
      <c r="G1251" s="8" t="n">
        <f aca="false">2.54*F1251</f>
        <v>73.73366</v>
      </c>
      <c r="H1251" s="8" t="n">
        <v>11.24</v>
      </c>
      <c r="I1251" s="21" t="n">
        <v>3.7438</v>
      </c>
      <c r="J1251" s="16" t="n">
        <f aca="false">(D1251-I1251)/2.54-$T$3</f>
        <v>2.34496062992126</v>
      </c>
      <c r="K1251" s="17" t="n">
        <f aca="false">IF(J1251&lt;=$Q$3,$Q$4*(J1251)^$Q$5,$Q$6*(J1251)^$Q$7)</f>
        <v>0.0622431633487452</v>
      </c>
      <c r="L1251" s="18" t="n">
        <f aca="false">K1251*$Q$8</f>
        <v>1.76252720791375</v>
      </c>
      <c r="M1251" s="19" t="n">
        <f aca="false">DAY(A1251)</f>
        <v>13</v>
      </c>
      <c r="N1251" s="20" t="n">
        <f aca="false">M1251+B1251</f>
        <v>13.9895833333333</v>
      </c>
    </row>
    <row r="1252" customFormat="false" ht="12.75" hidden="false" customHeight="false" outlineLevel="0" collapsed="false">
      <c r="A1252" s="6" t="n">
        <v>39369</v>
      </c>
      <c r="B1252" s="7" t="n">
        <v>0</v>
      </c>
      <c r="C1252" s="8" t="n">
        <v>0</v>
      </c>
      <c r="D1252" s="13" t="n">
        <v>9.4</v>
      </c>
      <c r="E1252" s="8" t="n">
        <v>10.95</v>
      </c>
      <c r="F1252" s="14" t="n">
        <v>29.027</v>
      </c>
      <c r="G1252" s="8" t="n">
        <f aca="false">2.54*F1252</f>
        <v>73.72858</v>
      </c>
      <c r="H1252" s="8" t="n">
        <v>11.16</v>
      </c>
      <c r="I1252" s="21" t="n">
        <v>3.7438</v>
      </c>
      <c r="J1252" s="16" t="n">
        <f aca="false">(D1252-I1252)/2.54-$T$3</f>
        <v>2.22685039370079</v>
      </c>
      <c r="K1252" s="17" t="n">
        <f aca="false">IF(J1252&lt;=$Q$3,$Q$4*(J1252)^$Q$5,$Q$6*(J1252)^$Q$7)</f>
        <v>0.0553060030626767</v>
      </c>
      <c r="L1252" s="18" t="n">
        <f aca="false">K1252*$Q$8</f>
        <v>1.5660890275252</v>
      </c>
      <c r="M1252" s="19" t="n">
        <f aca="false">DAY(A1252)</f>
        <v>14</v>
      </c>
      <c r="N1252" s="20" t="n">
        <f aca="false">M1252+B1252</f>
        <v>14</v>
      </c>
    </row>
    <row r="1253" customFormat="false" ht="12.75" hidden="false" customHeight="false" outlineLevel="0" collapsed="false">
      <c r="A1253" s="6" t="n">
        <v>39369</v>
      </c>
      <c r="B1253" s="7" t="n">
        <v>0.0104166666666667</v>
      </c>
      <c r="C1253" s="8" t="n">
        <v>0</v>
      </c>
      <c r="D1253" s="13" t="n">
        <v>9.3</v>
      </c>
      <c r="E1253" s="8" t="n">
        <v>10.92</v>
      </c>
      <c r="F1253" s="14" t="n">
        <v>29.029</v>
      </c>
      <c r="G1253" s="8" t="n">
        <f aca="false">2.54*F1253</f>
        <v>73.73366</v>
      </c>
      <c r="H1253" s="8" t="n">
        <v>11.13</v>
      </c>
      <c r="I1253" s="21" t="n">
        <v>3.7438</v>
      </c>
      <c r="J1253" s="16" t="n">
        <f aca="false">(D1253-I1253)/2.54-$T$3</f>
        <v>2.18748031496063</v>
      </c>
      <c r="K1253" s="17" t="n">
        <f aca="false">IF(J1253&lt;=$Q$3,$Q$4*(J1253)^$Q$5,$Q$6*(J1253)^$Q$7)</f>
        <v>0.0530956590041378</v>
      </c>
      <c r="L1253" s="18" t="n">
        <f aca="false">K1253*$Q$8</f>
        <v>1.50349915688837</v>
      </c>
      <c r="M1253" s="19" t="n">
        <f aca="false">DAY(A1253)</f>
        <v>14</v>
      </c>
      <c r="N1253" s="20" t="n">
        <f aca="false">M1253+B1253</f>
        <v>14.0104166666667</v>
      </c>
    </row>
    <row r="1254" customFormat="false" ht="12.75" hidden="false" customHeight="false" outlineLevel="0" collapsed="false">
      <c r="A1254" s="6" t="n">
        <v>39369</v>
      </c>
      <c r="B1254" s="7" t="n">
        <v>0.0208333333333333</v>
      </c>
      <c r="C1254" s="8" t="n">
        <v>0</v>
      </c>
      <c r="D1254" s="13" t="n">
        <v>9.7</v>
      </c>
      <c r="E1254" s="8" t="n">
        <v>10.92</v>
      </c>
      <c r="F1254" s="14" t="n">
        <v>29.032</v>
      </c>
      <c r="G1254" s="8" t="n">
        <f aca="false">2.54*F1254</f>
        <v>73.74128</v>
      </c>
      <c r="H1254" s="8" t="n">
        <v>11.1</v>
      </c>
      <c r="I1254" s="21" t="n">
        <v>3.7438</v>
      </c>
      <c r="J1254" s="16" t="n">
        <f aca="false">(D1254-I1254)/2.54-$T$3</f>
        <v>2.34496062992126</v>
      </c>
      <c r="K1254" s="17" t="n">
        <f aca="false">IF(J1254&lt;=$Q$3,$Q$4*(J1254)^$Q$5,$Q$6*(J1254)^$Q$7)</f>
        <v>0.0622431633487452</v>
      </c>
      <c r="L1254" s="18" t="n">
        <f aca="false">K1254*$Q$8</f>
        <v>1.76252720791375</v>
      </c>
      <c r="M1254" s="19" t="n">
        <f aca="false">DAY(A1254)</f>
        <v>14</v>
      </c>
      <c r="N1254" s="20" t="n">
        <f aca="false">M1254+B1254</f>
        <v>14.0208333333333</v>
      </c>
    </row>
    <row r="1255" customFormat="false" ht="12.75" hidden="false" customHeight="false" outlineLevel="0" collapsed="false">
      <c r="A1255" s="6" t="n">
        <v>39369</v>
      </c>
      <c r="B1255" s="7" t="n">
        <v>0.03125</v>
      </c>
      <c r="C1255" s="8" t="n">
        <v>0</v>
      </c>
      <c r="D1255" s="13" t="n">
        <v>9.3</v>
      </c>
      <c r="E1255" s="8" t="n">
        <v>10.89</v>
      </c>
      <c r="F1255" s="14" t="n">
        <v>29.029</v>
      </c>
      <c r="G1255" s="8" t="n">
        <f aca="false">2.54*F1255</f>
        <v>73.73366</v>
      </c>
      <c r="H1255" s="8" t="n">
        <v>11.05</v>
      </c>
      <c r="I1255" s="21" t="n">
        <v>3.7438</v>
      </c>
      <c r="J1255" s="16" t="n">
        <f aca="false">(D1255-I1255)/2.54-$T$3</f>
        <v>2.18748031496063</v>
      </c>
      <c r="K1255" s="17" t="n">
        <f aca="false">IF(J1255&lt;=$Q$3,$Q$4*(J1255)^$Q$5,$Q$6*(J1255)^$Q$7)</f>
        <v>0.0530956590041378</v>
      </c>
      <c r="L1255" s="18" t="n">
        <f aca="false">K1255*$Q$8</f>
        <v>1.50349915688837</v>
      </c>
      <c r="M1255" s="19" t="n">
        <f aca="false">DAY(A1255)</f>
        <v>14</v>
      </c>
      <c r="N1255" s="20" t="n">
        <f aca="false">M1255+B1255</f>
        <v>14.03125</v>
      </c>
    </row>
    <row r="1256" customFormat="false" ht="12.75" hidden="false" customHeight="false" outlineLevel="0" collapsed="false">
      <c r="A1256" s="6" t="n">
        <v>39369</v>
      </c>
      <c r="B1256" s="7" t="n">
        <v>0.0416666666666667</v>
      </c>
      <c r="C1256" s="8" t="n">
        <v>0</v>
      </c>
      <c r="D1256" s="13" t="n">
        <v>9.4</v>
      </c>
      <c r="E1256" s="8" t="n">
        <v>10.88</v>
      </c>
      <c r="F1256" s="14" t="n">
        <v>29.034</v>
      </c>
      <c r="G1256" s="8" t="n">
        <f aca="false">2.54*F1256</f>
        <v>73.74636</v>
      </c>
      <c r="H1256" s="8" t="n">
        <v>11.02</v>
      </c>
      <c r="I1256" s="21" t="n">
        <v>3.7438</v>
      </c>
      <c r="J1256" s="16" t="n">
        <f aca="false">(D1256-I1256)/2.54-$T$3</f>
        <v>2.22685039370079</v>
      </c>
      <c r="K1256" s="17" t="n">
        <f aca="false">IF(J1256&lt;=$Q$3,$Q$4*(J1256)^$Q$5,$Q$6*(J1256)^$Q$7)</f>
        <v>0.0553060030626767</v>
      </c>
      <c r="L1256" s="18" t="n">
        <f aca="false">K1256*$Q$8</f>
        <v>1.5660890275252</v>
      </c>
      <c r="M1256" s="19" t="n">
        <f aca="false">DAY(A1256)</f>
        <v>14</v>
      </c>
      <c r="N1256" s="20" t="n">
        <f aca="false">M1256+B1256</f>
        <v>14.0416666666667</v>
      </c>
    </row>
    <row r="1257" customFormat="false" ht="12.75" hidden="false" customHeight="false" outlineLevel="0" collapsed="false">
      <c r="A1257" s="6" t="n">
        <v>39369</v>
      </c>
      <c r="B1257" s="7" t="n">
        <v>0.0520833333333333</v>
      </c>
      <c r="C1257" s="8" t="n">
        <v>0</v>
      </c>
      <c r="D1257" s="13" t="n">
        <v>9.6</v>
      </c>
      <c r="E1257" s="8" t="n">
        <v>10.82</v>
      </c>
      <c r="F1257" s="14" t="n">
        <v>29.031</v>
      </c>
      <c r="G1257" s="8" t="n">
        <f aca="false">2.54*F1257</f>
        <v>73.73874</v>
      </c>
      <c r="H1257" s="8" t="n">
        <v>11</v>
      </c>
      <c r="I1257" s="21" t="n">
        <v>3.7438</v>
      </c>
      <c r="J1257" s="16" t="n">
        <f aca="false">(D1257-I1257)/2.54-$T$3</f>
        <v>2.3055905511811</v>
      </c>
      <c r="K1257" s="17" t="n">
        <f aca="false">IF(J1257&lt;=$Q$3,$Q$4*(J1257)^$Q$5,$Q$6*(J1257)^$Q$7)</f>
        <v>0.0598795008372906</v>
      </c>
      <c r="L1257" s="18" t="n">
        <f aca="false">K1257*$Q$8</f>
        <v>1.69559584930939</v>
      </c>
      <c r="M1257" s="19" t="n">
        <f aca="false">DAY(A1257)</f>
        <v>14</v>
      </c>
      <c r="N1257" s="20" t="n">
        <f aca="false">M1257+B1257</f>
        <v>14.0520833333333</v>
      </c>
    </row>
    <row r="1258" customFormat="false" ht="12.75" hidden="false" customHeight="false" outlineLevel="0" collapsed="false">
      <c r="A1258" s="6" t="n">
        <v>39369</v>
      </c>
      <c r="B1258" s="7" t="n">
        <v>0.0625</v>
      </c>
      <c r="C1258" s="8" t="n">
        <v>0</v>
      </c>
      <c r="D1258" s="13" t="n">
        <v>9.2</v>
      </c>
      <c r="E1258" s="8" t="n">
        <v>10.82</v>
      </c>
      <c r="F1258" s="14" t="n">
        <v>29.029</v>
      </c>
      <c r="G1258" s="8" t="n">
        <f aca="false">2.54*F1258</f>
        <v>73.73366</v>
      </c>
      <c r="H1258" s="8" t="n">
        <v>11</v>
      </c>
      <c r="I1258" s="21" t="n">
        <v>3.7438</v>
      </c>
      <c r="J1258" s="16" t="n">
        <f aca="false">(D1258-I1258)/2.54-$T$3</f>
        <v>2.14811023622047</v>
      </c>
      <c r="K1258" s="17" t="n">
        <f aca="false">IF(J1258&lt;=$Q$3,$Q$4*(J1258)^$Q$5,$Q$6*(J1258)^$Q$7)</f>
        <v>0.0509359069487038</v>
      </c>
      <c r="L1258" s="18" t="n">
        <f aca="false">K1258*$Q$8</f>
        <v>1.44234188988506</v>
      </c>
      <c r="M1258" s="19" t="n">
        <f aca="false">DAY(A1258)</f>
        <v>14</v>
      </c>
      <c r="N1258" s="20" t="n">
        <f aca="false">M1258+B1258</f>
        <v>14.0625</v>
      </c>
    </row>
    <row r="1259" customFormat="false" ht="12.75" hidden="false" customHeight="false" outlineLevel="0" collapsed="false">
      <c r="A1259" s="6" t="n">
        <v>39369</v>
      </c>
      <c r="B1259" s="7" t="n">
        <v>0.0729166666666667</v>
      </c>
      <c r="C1259" s="8" t="n">
        <v>0</v>
      </c>
      <c r="D1259" s="13" t="n">
        <v>9.4</v>
      </c>
      <c r="E1259" s="8" t="n">
        <v>10.79</v>
      </c>
      <c r="F1259" s="14" t="n">
        <v>29.03</v>
      </c>
      <c r="G1259" s="8" t="n">
        <f aca="false">2.54*F1259</f>
        <v>73.7362</v>
      </c>
      <c r="H1259" s="8" t="n">
        <v>10.96</v>
      </c>
      <c r="I1259" s="21" t="n">
        <v>3.7438</v>
      </c>
      <c r="J1259" s="16" t="n">
        <f aca="false">(D1259-I1259)/2.54-$T$3</f>
        <v>2.22685039370079</v>
      </c>
      <c r="K1259" s="17" t="n">
        <f aca="false">IF(J1259&lt;=$Q$3,$Q$4*(J1259)^$Q$5,$Q$6*(J1259)^$Q$7)</f>
        <v>0.0553060030626767</v>
      </c>
      <c r="L1259" s="18" t="n">
        <f aca="false">K1259*$Q$8</f>
        <v>1.5660890275252</v>
      </c>
      <c r="M1259" s="19" t="n">
        <f aca="false">DAY(A1259)</f>
        <v>14</v>
      </c>
      <c r="N1259" s="20" t="n">
        <f aca="false">M1259+B1259</f>
        <v>14.0729166666667</v>
      </c>
    </row>
    <row r="1260" customFormat="false" ht="12.75" hidden="false" customHeight="false" outlineLevel="0" collapsed="false">
      <c r="A1260" s="6" t="n">
        <v>39369</v>
      </c>
      <c r="B1260" s="7" t="n">
        <v>0.0833333333333333</v>
      </c>
      <c r="C1260" s="8" t="n">
        <v>0</v>
      </c>
      <c r="D1260" s="13" t="n">
        <v>9.5</v>
      </c>
      <c r="E1260" s="8" t="n">
        <v>10.77</v>
      </c>
      <c r="F1260" s="14" t="n">
        <v>29.032</v>
      </c>
      <c r="G1260" s="8" t="n">
        <f aca="false">2.54*F1260</f>
        <v>73.74128</v>
      </c>
      <c r="H1260" s="8" t="n">
        <v>10.94</v>
      </c>
      <c r="I1260" s="21" t="n">
        <v>3.7438</v>
      </c>
      <c r="J1260" s="16" t="n">
        <f aca="false">(D1260-I1260)/2.54-$T$3</f>
        <v>2.26622047244094</v>
      </c>
      <c r="K1260" s="17" t="n">
        <f aca="false">IF(J1260&lt;=$Q$3,$Q$4*(J1260)^$Q$5,$Q$6*(J1260)^$Q$7)</f>
        <v>0.057567198348866</v>
      </c>
      <c r="L1260" s="18" t="n">
        <f aca="false">K1260*$Q$8</f>
        <v>1.63011884220517</v>
      </c>
      <c r="M1260" s="19" t="n">
        <f aca="false">DAY(A1260)</f>
        <v>14</v>
      </c>
      <c r="N1260" s="20" t="n">
        <f aca="false">M1260+B1260</f>
        <v>14.0833333333333</v>
      </c>
    </row>
    <row r="1261" customFormat="false" ht="12.75" hidden="false" customHeight="false" outlineLevel="0" collapsed="false">
      <c r="A1261" s="6" t="n">
        <v>39369</v>
      </c>
      <c r="B1261" s="7" t="n">
        <v>0.09375</v>
      </c>
      <c r="C1261" s="8" t="n">
        <v>0</v>
      </c>
      <c r="D1261" s="13" t="n">
        <v>9.8</v>
      </c>
      <c r="E1261" s="8" t="n">
        <v>10.75</v>
      </c>
      <c r="F1261" s="14" t="n">
        <v>29.033</v>
      </c>
      <c r="G1261" s="8" t="n">
        <f aca="false">2.54*F1261</f>
        <v>73.74382</v>
      </c>
      <c r="H1261" s="8" t="n">
        <v>10.96</v>
      </c>
      <c r="I1261" s="21" t="n">
        <v>3.7438</v>
      </c>
      <c r="J1261" s="16" t="n">
        <f aca="false">(D1261-I1261)/2.54-$T$3</f>
        <v>2.38433070866142</v>
      </c>
      <c r="K1261" s="17" t="n">
        <f aca="false">IF(J1261&lt;=$Q$3,$Q$4*(J1261)^$Q$5,$Q$6*(J1261)^$Q$7)</f>
        <v>0.0646584356419743</v>
      </c>
      <c r="L1261" s="18" t="n">
        <f aca="false">K1261*$Q$8</f>
        <v>1.83091999038666</v>
      </c>
      <c r="M1261" s="19" t="n">
        <f aca="false">DAY(A1261)</f>
        <v>14</v>
      </c>
      <c r="N1261" s="20" t="n">
        <f aca="false">M1261+B1261</f>
        <v>14.09375</v>
      </c>
    </row>
    <row r="1262" customFormat="false" ht="12.75" hidden="false" customHeight="false" outlineLevel="0" collapsed="false">
      <c r="A1262" s="6" t="n">
        <v>39369</v>
      </c>
      <c r="B1262" s="7" t="n">
        <v>0.104166666666667</v>
      </c>
      <c r="C1262" s="8" t="n">
        <v>0</v>
      </c>
      <c r="D1262" s="13" t="n">
        <v>9.7</v>
      </c>
      <c r="E1262" s="8" t="n">
        <v>10.74</v>
      </c>
      <c r="F1262" s="14" t="n">
        <v>29.032</v>
      </c>
      <c r="G1262" s="8" t="n">
        <f aca="false">2.54*F1262</f>
        <v>73.74128</v>
      </c>
      <c r="H1262" s="8" t="n">
        <v>10.92</v>
      </c>
      <c r="I1262" s="21" t="n">
        <v>3.7438</v>
      </c>
      <c r="J1262" s="16" t="n">
        <f aca="false">(D1262-I1262)/2.54-$T$3</f>
        <v>2.34496062992126</v>
      </c>
      <c r="K1262" s="17" t="n">
        <f aca="false">IF(J1262&lt;=$Q$3,$Q$4*(J1262)^$Q$5,$Q$6*(J1262)^$Q$7)</f>
        <v>0.0622431633487452</v>
      </c>
      <c r="L1262" s="18" t="n">
        <f aca="false">K1262*$Q$8</f>
        <v>1.76252720791375</v>
      </c>
      <c r="M1262" s="19" t="n">
        <f aca="false">DAY(A1262)</f>
        <v>14</v>
      </c>
      <c r="N1262" s="20" t="n">
        <f aca="false">M1262+B1262</f>
        <v>14.1041666666667</v>
      </c>
    </row>
    <row r="1263" customFormat="false" ht="12.75" hidden="false" customHeight="false" outlineLevel="0" collapsed="false">
      <c r="A1263" s="6" t="n">
        <v>39369</v>
      </c>
      <c r="B1263" s="7" t="n">
        <v>0.114583333333333</v>
      </c>
      <c r="C1263" s="8" t="n">
        <v>0</v>
      </c>
      <c r="D1263" s="13" t="n">
        <v>9.5</v>
      </c>
      <c r="E1263" s="8" t="n">
        <v>10.69</v>
      </c>
      <c r="F1263" s="14" t="n">
        <v>29.03</v>
      </c>
      <c r="G1263" s="8" t="n">
        <f aca="false">2.54*F1263</f>
        <v>73.7362</v>
      </c>
      <c r="H1263" s="8" t="n">
        <v>10.91</v>
      </c>
      <c r="I1263" s="21" t="n">
        <v>3.7438</v>
      </c>
      <c r="J1263" s="16" t="n">
        <f aca="false">(D1263-I1263)/2.54-$T$3</f>
        <v>2.26622047244094</v>
      </c>
      <c r="K1263" s="17" t="n">
        <f aca="false">IF(J1263&lt;=$Q$3,$Q$4*(J1263)^$Q$5,$Q$6*(J1263)^$Q$7)</f>
        <v>0.057567198348866</v>
      </c>
      <c r="L1263" s="18" t="n">
        <f aca="false">K1263*$Q$8</f>
        <v>1.63011884220517</v>
      </c>
      <c r="M1263" s="19" t="n">
        <f aca="false">DAY(A1263)</f>
        <v>14</v>
      </c>
      <c r="N1263" s="20" t="n">
        <f aca="false">M1263+B1263</f>
        <v>14.1145833333333</v>
      </c>
    </row>
    <row r="1264" customFormat="false" ht="12.75" hidden="false" customHeight="false" outlineLevel="0" collapsed="false">
      <c r="A1264" s="6" t="n">
        <v>39369</v>
      </c>
      <c r="B1264" s="7" t="n">
        <v>0.125</v>
      </c>
      <c r="C1264" s="8" t="n">
        <v>0</v>
      </c>
      <c r="D1264" s="13" t="n">
        <v>9.7</v>
      </c>
      <c r="E1264" s="8" t="n">
        <v>10.68</v>
      </c>
      <c r="F1264" s="14" t="n">
        <v>29.029</v>
      </c>
      <c r="G1264" s="8" t="n">
        <f aca="false">2.54*F1264</f>
        <v>73.73366</v>
      </c>
      <c r="H1264" s="8" t="n">
        <v>10.9</v>
      </c>
      <c r="I1264" s="21" t="n">
        <v>3.7438</v>
      </c>
      <c r="J1264" s="16" t="n">
        <f aca="false">(D1264-I1264)/2.54-$T$3</f>
        <v>2.34496062992126</v>
      </c>
      <c r="K1264" s="17" t="n">
        <f aca="false">IF(J1264&lt;=$Q$3,$Q$4*(J1264)^$Q$5,$Q$6*(J1264)^$Q$7)</f>
        <v>0.0622431633487452</v>
      </c>
      <c r="L1264" s="18" t="n">
        <f aca="false">K1264*$Q$8</f>
        <v>1.76252720791375</v>
      </c>
      <c r="M1264" s="19" t="n">
        <f aca="false">DAY(A1264)</f>
        <v>14</v>
      </c>
      <c r="N1264" s="20" t="n">
        <f aca="false">M1264+B1264</f>
        <v>14.125</v>
      </c>
    </row>
    <row r="1265" customFormat="false" ht="12.75" hidden="false" customHeight="false" outlineLevel="0" collapsed="false">
      <c r="A1265" s="6" t="n">
        <v>39369</v>
      </c>
      <c r="B1265" s="7" t="n">
        <v>0.135416666666667</v>
      </c>
      <c r="C1265" s="8" t="n">
        <v>0</v>
      </c>
      <c r="D1265" s="13" t="n">
        <v>9.5</v>
      </c>
      <c r="E1265" s="8" t="n">
        <v>10.69</v>
      </c>
      <c r="F1265" s="14" t="n">
        <v>29.026</v>
      </c>
      <c r="G1265" s="8" t="n">
        <f aca="false">2.54*F1265</f>
        <v>73.72604</v>
      </c>
      <c r="H1265" s="8" t="n">
        <v>10.88</v>
      </c>
      <c r="I1265" s="21" t="n">
        <v>3.7438</v>
      </c>
      <c r="J1265" s="16" t="n">
        <f aca="false">(D1265-I1265)/2.54-$T$3</f>
        <v>2.26622047244094</v>
      </c>
      <c r="K1265" s="17" t="n">
        <f aca="false">IF(J1265&lt;=$Q$3,$Q$4*(J1265)^$Q$5,$Q$6*(J1265)^$Q$7)</f>
        <v>0.057567198348866</v>
      </c>
      <c r="L1265" s="18" t="n">
        <f aca="false">K1265*$Q$8</f>
        <v>1.63011884220517</v>
      </c>
      <c r="M1265" s="19" t="n">
        <f aca="false">DAY(A1265)</f>
        <v>14</v>
      </c>
      <c r="N1265" s="20" t="n">
        <f aca="false">M1265+B1265</f>
        <v>14.1354166666667</v>
      </c>
    </row>
    <row r="1266" customFormat="false" ht="12.75" hidden="false" customHeight="false" outlineLevel="0" collapsed="false">
      <c r="A1266" s="6" t="n">
        <v>39369</v>
      </c>
      <c r="B1266" s="7" t="n">
        <v>0.145833333333333</v>
      </c>
      <c r="C1266" s="8" t="n">
        <v>0</v>
      </c>
      <c r="D1266" s="13" t="n">
        <v>9.4</v>
      </c>
      <c r="E1266" s="8" t="n">
        <v>10.68</v>
      </c>
      <c r="F1266" s="14" t="n">
        <v>29.029</v>
      </c>
      <c r="G1266" s="8" t="n">
        <f aca="false">2.54*F1266</f>
        <v>73.73366</v>
      </c>
      <c r="H1266" s="8" t="n">
        <v>10.85</v>
      </c>
      <c r="I1266" s="21" t="n">
        <v>3.7438</v>
      </c>
      <c r="J1266" s="16" t="n">
        <f aca="false">(D1266-I1266)/2.54-$T$3</f>
        <v>2.22685039370079</v>
      </c>
      <c r="K1266" s="17" t="n">
        <f aca="false">IF(J1266&lt;=$Q$3,$Q$4*(J1266)^$Q$5,$Q$6*(J1266)^$Q$7)</f>
        <v>0.0553060030626767</v>
      </c>
      <c r="L1266" s="18" t="n">
        <f aca="false">K1266*$Q$8</f>
        <v>1.5660890275252</v>
      </c>
      <c r="M1266" s="19" t="n">
        <f aca="false">DAY(A1266)</f>
        <v>14</v>
      </c>
      <c r="N1266" s="20" t="n">
        <f aca="false">M1266+B1266</f>
        <v>14.1458333333333</v>
      </c>
    </row>
    <row r="1267" customFormat="false" ht="12.75" hidden="false" customHeight="false" outlineLevel="0" collapsed="false">
      <c r="A1267" s="6" t="n">
        <v>39369</v>
      </c>
      <c r="B1267" s="7" t="n">
        <v>0.15625</v>
      </c>
      <c r="C1267" s="8" t="n">
        <v>0</v>
      </c>
      <c r="D1267" s="13" t="n">
        <v>9.5</v>
      </c>
      <c r="E1267" s="8" t="n">
        <v>10.66</v>
      </c>
      <c r="F1267" s="14" t="n">
        <v>29.03</v>
      </c>
      <c r="G1267" s="8" t="n">
        <f aca="false">2.54*F1267</f>
        <v>73.7362</v>
      </c>
      <c r="H1267" s="8" t="n">
        <v>10.85</v>
      </c>
      <c r="I1267" s="21" t="n">
        <v>3.7438</v>
      </c>
      <c r="J1267" s="16" t="n">
        <f aca="false">(D1267-I1267)/2.54-$T$3</f>
        <v>2.26622047244094</v>
      </c>
      <c r="K1267" s="17" t="n">
        <f aca="false">IF(J1267&lt;=$Q$3,$Q$4*(J1267)^$Q$5,$Q$6*(J1267)^$Q$7)</f>
        <v>0.057567198348866</v>
      </c>
      <c r="L1267" s="18" t="n">
        <f aca="false">K1267*$Q$8</f>
        <v>1.63011884220517</v>
      </c>
      <c r="M1267" s="19" t="n">
        <f aca="false">DAY(A1267)</f>
        <v>14</v>
      </c>
      <c r="N1267" s="20" t="n">
        <f aca="false">M1267+B1267</f>
        <v>14.15625</v>
      </c>
    </row>
    <row r="1268" customFormat="false" ht="12.75" hidden="false" customHeight="false" outlineLevel="0" collapsed="false">
      <c r="A1268" s="6" t="n">
        <v>39369</v>
      </c>
      <c r="B1268" s="7" t="n">
        <v>0.166666666666667</v>
      </c>
      <c r="C1268" s="8" t="n">
        <v>0</v>
      </c>
      <c r="D1268" s="13" t="n">
        <v>9.7</v>
      </c>
      <c r="E1268" s="8" t="n">
        <v>10.65</v>
      </c>
      <c r="F1268" s="14" t="n">
        <v>29.033</v>
      </c>
      <c r="G1268" s="8" t="n">
        <f aca="false">2.54*F1268</f>
        <v>73.74382</v>
      </c>
      <c r="H1268" s="8" t="n">
        <v>10.83</v>
      </c>
      <c r="I1268" s="21" t="n">
        <v>3.7438</v>
      </c>
      <c r="J1268" s="16" t="n">
        <f aca="false">(D1268-I1268)/2.54-$T$3</f>
        <v>2.34496062992126</v>
      </c>
      <c r="K1268" s="17" t="n">
        <f aca="false">IF(J1268&lt;=$Q$3,$Q$4*(J1268)^$Q$5,$Q$6*(J1268)^$Q$7)</f>
        <v>0.0622431633487452</v>
      </c>
      <c r="L1268" s="18" t="n">
        <f aca="false">K1268*$Q$8</f>
        <v>1.76252720791375</v>
      </c>
      <c r="M1268" s="19" t="n">
        <f aca="false">DAY(A1268)</f>
        <v>14</v>
      </c>
      <c r="N1268" s="20" t="n">
        <f aca="false">M1268+B1268</f>
        <v>14.1666666666667</v>
      </c>
    </row>
    <row r="1269" customFormat="false" ht="12.75" hidden="false" customHeight="false" outlineLevel="0" collapsed="false">
      <c r="A1269" s="6" t="n">
        <v>39369</v>
      </c>
      <c r="B1269" s="7" t="n">
        <v>0.177083333333333</v>
      </c>
      <c r="C1269" s="8" t="n">
        <v>0</v>
      </c>
      <c r="D1269" s="13" t="n">
        <v>9.6</v>
      </c>
      <c r="E1269" s="8" t="n">
        <v>10.65</v>
      </c>
      <c r="F1269" s="14" t="n">
        <v>29.033</v>
      </c>
      <c r="G1269" s="8" t="n">
        <f aca="false">2.54*F1269</f>
        <v>73.74382</v>
      </c>
      <c r="H1269" s="8" t="n">
        <v>10.81</v>
      </c>
      <c r="I1269" s="21" t="n">
        <v>3.7438</v>
      </c>
      <c r="J1269" s="16" t="n">
        <f aca="false">(D1269-I1269)/2.54-$T$3</f>
        <v>2.3055905511811</v>
      </c>
      <c r="K1269" s="17" t="n">
        <f aca="false">IF(J1269&lt;=$Q$3,$Q$4*(J1269)^$Q$5,$Q$6*(J1269)^$Q$7)</f>
        <v>0.0598795008372906</v>
      </c>
      <c r="L1269" s="18" t="n">
        <f aca="false">K1269*$Q$8</f>
        <v>1.69559584930939</v>
      </c>
      <c r="M1269" s="19" t="n">
        <f aca="false">DAY(A1269)</f>
        <v>14</v>
      </c>
      <c r="N1269" s="20" t="n">
        <f aca="false">M1269+B1269</f>
        <v>14.1770833333333</v>
      </c>
    </row>
    <row r="1270" customFormat="false" ht="12.75" hidden="false" customHeight="false" outlineLevel="0" collapsed="false">
      <c r="A1270" s="6" t="n">
        <v>39369</v>
      </c>
      <c r="B1270" s="7" t="n">
        <v>0.1875</v>
      </c>
      <c r="C1270" s="8" t="n">
        <v>0</v>
      </c>
      <c r="D1270" s="13" t="n">
        <v>9.8</v>
      </c>
      <c r="E1270" s="8" t="n">
        <v>10.61</v>
      </c>
      <c r="F1270" s="14" t="n">
        <v>29.036</v>
      </c>
      <c r="G1270" s="8" t="n">
        <f aca="false">2.54*F1270</f>
        <v>73.75144</v>
      </c>
      <c r="H1270" s="8" t="n">
        <v>10.78</v>
      </c>
      <c r="I1270" s="21" t="n">
        <v>3.7438</v>
      </c>
      <c r="J1270" s="16" t="n">
        <f aca="false">(D1270-I1270)/2.54-$T$3</f>
        <v>2.38433070866142</v>
      </c>
      <c r="K1270" s="17" t="n">
        <f aca="false">IF(J1270&lt;=$Q$3,$Q$4*(J1270)^$Q$5,$Q$6*(J1270)^$Q$7)</f>
        <v>0.0646584356419743</v>
      </c>
      <c r="L1270" s="18" t="n">
        <f aca="false">K1270*$Q$8</f>
        <v>1.83091999038666</v>
      </c>
      <c r="M1270" s="19" t="n">
        <f aca="false">DAY(A1270)</f>
        <v>14</v>
      </c>
      <c r="N1270" s="20" t="n">
        <f aca="false">M1270+B1270</f>
        <v>14.1875</v>
      </c>
    </row>
    <row r="1271" customFormat="false" ht="12.75" hidden="false" customHeight="false" outlineLevel="0" collapsed="false">
      <c r="A1271" s="6" t="n">
        <v>39369</v>
      </c>
      <c r="B1271" s="7" t="n">
        <v>0.197916666666667</v>
      </c>
      <c r="C1271" s="8" t="n">
        <v>0</v>
      </c>
      <c r="D1271" s="13" t="n">
        <v>9.4</v>
      </c>
      <c r="E1271" s="8" t="n">
        <v>10.6</v>
      </c>
      <c r="F1271" s="14" t="n">
        <v>29.039</v>
      </c>
      <c r="G1271" s="8" t="n">
        <f aca="false">2.54*F1271</f>
        <v>73.75906</v>
      </c>
      <c r="H1271" s="8" t="n">
        <v>10.77</v>
      </c>
      <c r="I1271" s="21" t="n">
        <v>3.7438</v>
      </c>
      <c r="J1271" s="16" t="n">
        <f aca="false">(D1271-I1271)/2.54-$T$3</f>
        <v>2.22685039370079</v>
      </c>
      <c r="K1271" s="17" t="n">
        <f aca="false">IF(J1271&lt;=$Q$3,$Q$4*(J1271)^$Q$5,$Q$6*(J1271)^$Q$7)</f>
        <v>0.0553060030626767</v>
      </c>
      <c r="L1271" s="18" t="n">
        <f aca="false">K1271*$Q$8</f>
        <v>1.5660890275252</v>
      </c>
      <c r="M1271" s="19" t="n">
        <f aca="false">DAY(A1271)</f>
        <v>14</v>
      </c>
      <c r="N1271" s="20" t="n">
        <f aca="false">M1271+B1271</f>
        <v>14.1979166666667</v>
      </c>
    </row>
    <row r="1272" customFormat="false" ht="12.75" hidden="false" customHeight="false" outlineLevel="0" collapsed="false">
      <c r="A1272" s="6" t="n">
        <v>39369</v>
      </c>
      <c r="B1272" s="7" t="n">
        <v>0.208333333333333</v>
      </c>
      <c r="C1272" s="8" t="n">
        <v>0</v>
      </c>
      <c r="D1272" s="13" t="n">
        <v>9.1</v>
      </c>
      <c r="E1272" s="8" t="n">
        <v>10.59</v>
      </c>
      <c r="F1272" s="14" t="n">
        <v>29.043</v>
      </c>
      <c r="G1272" s="8" t="n">
        <f aca="false">2.54*F1272</f>
        <v>73.76922</v>
      </c>
      <c r="H1272" s="8" t="n">
        <v>10.77</v>
      </c>
      <c r="I1272" s="21" t="n">
        <v>3.7438</v>
      </c>
      <c r="J1272" s="16" t="n">
        <f aca="false">(D1272-I1272)/2.54-$T$3</f>
        <v>2.10874015748031</v>
      </c>
      <c r="K1272" s="17" t="n">
        <f aca="false">IF(J1272&lt;=$Q$3,$Q$4*(J1272)^$Q$5,$Q$6*(J1272)^$Q$7)</f>
        <v>0.0488264843209704</v>
      </c>
      <c r="L1272" s="18" t="n">
        <f aca="false">K1272*$Q$8</f>
        <v>1.38260979122005</v>
      </c>
      <c r="M1272" s="19" t="n">
        <f aca="false">DAY(A1272)</f>
        <v>14</v>
      </c>
      <c r="N1272" s="20" t="n">
        <f aca="false">M1272+B1272</f>
        <v>14.2083333333333</v>
      </c>
    </row>
    <row r="1273" customFormat="false" ht="12.75" hidden="false" customHeight="false" outlineLevel="0" collapsed="false">
      <c r="A1273" s="6" t="n">
        <v>39369</v>
      </c>
      <c r="B1273" s="7" t="n">
        <v>0.21875</v>
      </c>
      <c r="C1273" s="8" t="n">
        <v>0</v>
      </c>
      <c r="D1273" s="13" t="n">
        <v>9.4</v>
      </c>
      <c r="E1273" s="8" t="n">
        <v>10.6</v>
      </c>
      <c r="F1273" s="14" t="n">
        <v>29.047</v>
      </c>
      <c r="G1273" s="8" t="n">
        <f aca="false">2.54*F1273</f>
        <v>73.77938</v>
      </c>
      <c r="H1273" s="8" t="n">
        <v>10.75</v>
      </c>
      <c r="I1273" s="21" t="n">
        <v>3.7438</v>
      </c>
      <c r="J1273" s="16" t="n">
        <f aca="false">(D1273-I1273)/2.54-$T$3</f>
        <v>2.22685039370079</v>
      </c>
      <c r="K1273" s="17" t="n">
        <f aca="false">IF(J1273&lt;=$Q$3,$Q$4*(J1273)^$Q$5,$Q$6*(J1273)^$Q$7)</f>
        <v>0.0553060030626767</v>
      </c>
      <c r="L1273" s="18" t="n">
        <f aca="false">K1273*$Q$8</f>
        <v>1.5660890275252</v>
      </c>
      <c r="M1273" s="19" t="n">
        <f aca="false">DAY(A1273)</f>
        <v>14</v>
      </c>
      <c r="N1273" s="20" t="n">
        <f aca="false">M1273+B1273</f>
        <v>14.21875</v>
      </c>
    </row>
    <row r="1274" customFormat="false" ht="12.75" hidden="false" customHeight="false" outlineLevel="0" collapsed="false">
      <c r="A1274" s="6" t="n">
        <v>39369</v>
      </c>
      <c r="B1274" s="7" t="n">
        <v>0.229166666666667</v>
      </c>
      <c r="C1274" s="8" t="n">
        <v>0</v>
      </c>
      <c r="D1274" s="13" t="n">
        <v>9.6</v>
      </c>
      <c r="E1274" s="8" t="n">
        <v>10.6</v>
      </c>
      <c r="F1274" s="14" t="n">
        <v>29.049</v>
      </c>
      <c r="G1274" s="8" t="n">
        <f aca="false">2.54*F1274</f>
        <v>73.78446</v>
      </c>
      <c r="H1274" s="8" t="n">
        <v>10.71</v>
      </c>
      <c r="I1274" s="21" t="n">
        <v>3.7438</v>
      </c>
      <c r="J1274" s="16" t="n">
        <f aca="false">(D1274-I1274)/2.54-$T$3</f>
        <v>2.3055905511811</v>
      </c>
      <c r="K1274" s="17" t="n">
        <f aca="false">IF(J1274&lt;=$Q$3,$Q$4*(J1274)^$Q$5,$Q$6*(J1274)^$Q$7)</f>
        <v>0.0598795008372906</v>
      </c>
      <c r="L1274" s="18" t="n">
        <f aca="false">K1274*$Q$8</f>
        <v>1.69559584930939</v>
      </c>
      <c r="M1274" s="19" t="n">
        <f aca="false">DAY(A1274)</f>
        <v>14</v>
      </c>
      <c r="N1274" s="20" t="n">
        <f aca="false">M1274+B1274</f>
        <v>14.2291666666667</v>
      </c>
    </row>
    <row r="1275" customFormat="false" ht="12.75" hidden="false" customHeight="false" outlineLevel="0" collapsed="false">
      <c r="A1275" s="6" t="n">
        <v>39369</v>
      </c>
      <c r="B1275" s="7" t="n">
        <v>0.239583333333333</v>
      </c>
      <c r="C1275" s="8" t="n">
        <v>0</v>
      </c>
      <c r="D1275" s="13" t="n">
        <v>9.5</v>
      </c>
      <c r="E1275" s="8" t="n">
        <v>10.58</v>
      </c>
      <c r="F1275" s="14" t="n">
        <v>29.054</v>
      </c>
      <c r="G1275" s="8" t="n">
        <f aca="false">2.54*F1275</f>
        <v>73.79716</v>
      </c>
      <c r="H1275" s="8" t="n">
        <v>10.7</v>
      </c>
      <c r="I1275" s="21" t="n">
        <v>3.7438</v>
      </c>
      <c r="J1275" s="16" t="n">
        <f aca="false">(D1275-I1275)/2.54-$T$3</f>
        <v>2.26622047244094</v>
      </c>
      <c r="K1275" s="17" t="n">
        <f aca="false">IF(J1275&lt;=$Q$3,$Q$4*(J1275)^$Q$5,$Q$6*(J1275)^$Q$7)</f>
        <v>0.057567198348866</v>
      </c>
      <c r="L1275" s="18" t="n">
        <f aca="false">K1275*$Q$8</f>
        <v>1.63011884220517</v>
      </c>
      <c r="M1275" s="19" t="n">
        <f aca="false">DAY(A1275)</f>
        <v>14</v>
      </c>
      <c r="N1275" s="20" t="n">
        <f aca="false">M1275+B1275</f>
        <v>14.2395833333333</v>
      </c>
    </row>
    <row r="1276" customFormat="false" ht="12.75" hidden="false" customHeight="false" outlineLevel="0" collapsed="false">
      <c r="A1276" s="6" t="n">
        <v>39369</v>
      </c>
      <c r="B1276" s="7" t="n">
        <v>0.25</v>
      </c>
      <c r="C1276" s="8" t="n">
        <v>0</v>
      </c>
      <c r="D1276" s="13" t="n">
        <v>9.6</v>
      </c>
      <c r="E1276" s="8" t="n">
        <v>10.58</v>
      </c>
      <c r="F1276" s="14" t="n">
        <v>29.052</v>
      </c>
      <c r="G1276" s="8" t="n">
        <f aca="false">2.54*F1276</f>
        <v>73.79208</v>
      </c>
      <c r="H1276" s="8" t="n">
        <v>10.68</v>
      </c>
      <c r="I1276" s="21" t="n">
        <v>3.7438</v>
      </c>
      <c r="J1276" s="16" t="n">
        <f aca="false">(D1276-I1276)/2.54-$T$3</f>
        <v>2.3055905511811</v>
      </c>
      <c r="K1276" s="17" t="n">
        <f aca="false">IF(J1276&lt;=$Q$3,$Q$4*(J1276)^$Q$5,$Q$6*(J1276)^$Q$7)</f>
        <v>0.0598795008372906</v>
      </c>
      <c r="L1276" s="18" t="n">
        <f aca="false">K1276*$Q$8</f>
        <v>1.69559584930939</v>
      </c>
      <c r="M1276" s="19" t="n">
        <f aca="false">DAY(A1276)</f>
        <v>14</v>
      </c>
      <c r="N1276" s="20" t="n">
        <f aca="false">M1276+B1276</f>
        <v>14.25</v>
      </c>
    </row>
    <row r="1277" customFormat="false" ht="12.75" hidden="false" customHeight="false" outlineLevel="0" collapsed="false">
      <c r="A1277" s="6" t="n">
        <v>39369</v>
      </c>
      <c r="B1277" s="7" t="n">
        <v>0.260416666666667</v>
      </c>
      <c r="C1277" s="8" t="n">
        <v>0</v>
      </c>
      <c r="D1277" s="13" t="n">
        <v>9.7</v>
      </c>
      <c r="E1277" s="8" t="n">
        <v>10.52</v>
      </c>
      <c r="F1277" s="14" t="n">
        <v>29.051</v>
      </c>
      <c r="G1277" s="8" t="n">
        <f aca="false">2.54*F1277</f>
        <v>73.78954</v>
      </c>
      <c r="H1277" s="8" t="n">
        <v>10.66</v>
      </c>
      <c r="I1277" s="21" t="n">
        <v>3.7438</v>
      </c>
      <c r="J1277" s="16" t="n">
        <f aca="false">(D1277-I1277)/2.54-$T$3</f>
        <v>2.34496062992126</v>
      </c>
      <c r="K1277" s="17" t="n">
        <f aca="false">IF(J1277&lt;=$Q$3,$Q$4*(J1277)^$Q$5,$Q$6*(J1277)^$Q$7)</f>
        <v>0.0622431633487452</v>
      </c>
      <c r="L1277" s="18" t="n">
        <f aca="false">K1277*$Q$8</f>
        <v>1.76252720791375</v>
      </c>
      <c r="M1277" s="19" t="n">
        <f aca="false">DAY(A1277)</f>
        <v>14</v>
      </c>
      <c r="N1277" s="20" t="n">
        <f aca="false">M1277+B1277</f>
        <v>14.2604166666667</v>
      </c>
    </row>
    <row r="1278" customFormat="false" ht="12.75" hidden="false" customHeight="false" outlineLevel="0" collapsed="false">
      <c r="A1278" s="6" t="n">
        <v>39369</v>
      </c>
      <c r="B1278" s="7" t="n">
        <v>0.270833333333333</v>
      </c>
      <c r="C1278" s="8" t="n">
        <v>0</v>
      </c>
      <c r="D1278" s="13" t="n">
        <v>9.4</v>
      </c>
      <c r="E1278" s="8" t="n">
        <v>10.52</v>
      </c>
      <c r="F1278" s="14" t="n">
        <v>29.054</v>
      </c>
      <c r="G1278" s="8" t="n">
        <f aca="false">2.54*F1278</f>
        <v>73.79716</v>
      </c>
      <c r="H1278" s="8" t="n">
        <v>10.6</v>
      </c>
      <c r="I1278" s="21" t="n">
        <v>3.7438</v>
      </c>
      <c r="J1278" s="16" t="n">
        <f aca="false">(D1278-I1278)/2.54-$T$3</f>
        <v>2.22685039370079</v>
      </c>
      <c r="K1278" s="17" t="n">
        <f aca="false">IF(J1278&lt;=$Q$3,$Q$4*(J1278)^$Q$5,$Q$6*(J1278)^$Q$7)</f>
        <v>0.0553060030626767</v>
      </c>
      <c r="L1278" s="18" t="n">
        <f aca="false">K1278*$Q$8</f>
        <v>1.5660890275252</v>
      </c>
      <c r="M1278" s="19" t="n">
        <f aca="false">DAY(A1278)</f>
        <v>14</v>
      </c>
      <c r="N1278" s="20" t="n">
        <f aca="false">M1278+B1278</f>
        <v>14.2708333333333</v>
      </c>
    </row>
    <row r="1279" customFormat="false" ht="12.75" hidden="false" customHeight="false" outlineLevel="0" collapsed="false">
      <c r="A1279" s="6" t="n">
        <v>39369</v>
      </c>
      <c r="B1279" s="7" t="n">
        <v>0.28125</v>
      </c>
      <c r="C1279" s="8" t="n">
        <v>0</v>
      </c>
      <c r="D1279" s="13" t="n">
        <v>9.4</v>
      </c>
      <c r="E1279" s="8" t="n">
        <v>10.51</v>
      </c>
      <c r="F1279" s="14" t="n">
        <v>29.06</v>
      </c>
      <c r="G1279" s="8" t="n">
        <f aca="false">2.54*F1279</f>
        <v>73.8124</v>
      </c>
      <c r="H1279" s="8" t="n">
        <v>10.58</v>
      </c>
      <c r="I1279" s="21" t="n">
        <v>3.7438</v>
      </c>
      <c r="J1279" s="16" t="n">
        <f aca="false">(D1279-I1279)/2.54-$T$3</f>
        <v>2.22685039370079</v>
      </c>
      <c r="K1279" s="17" t="n">
        <f aca="false">IF(J1279&lt;=$Q$3,$Q$4*(J1279)^$Q$5,$Q$6*(J1279)^$Q$7)</f>
        <v>0.0553060030626767</v>
      </c>
      <c r="L1279" s="18" t="n">
        <f aca="false">K1279*$Q$8</f>
        <v>1.5660890275252</v>
      </c>
      <c r="M1279" s="19" t="n">
        <f aca="false">DAY(A1279)</f>
        <v>14</v>
      </c>
      <c r="N1279" s="20" t="n">
        <f aca="false">M1279+B1279</f>
        <v>14.28125</v>
      </c>
    </row>
    <row r="1280" customFormat="false" ht="12.75" hidden="false" customHeight="false" outlineLevel="0" collapsed="false">
      <c r="A1280" s="6" t="n">
        <v>39369</v>
      </c>
      <c r="B1280" s="7" t="n">
        <v>0.291666666666667</v>
      </c>
      <c r="C1280" s="8" t="n">
        <v>0</v>
      </c>
      <c r="D1280" s="13" t="n">
        <v>9.2</v>
      </c>
      <c r="E1280" s="8" t="n">
        <v>10.48</v>
      </c>
      <c r="F1280" s="14" t="n">
        <v>29.059</v>
      </c>
      <c r="G1280" s="8" t="n">
        <f aca="false">2.54*F1280</f>
        <v>73.80986</v>
      </c>
      <c r="H1280" s="8" t="n">
        <v>10.54</v>
      </c>
      <c r="I1280" s="21" t="n">
        <v>3.7438</v>
      </c>
      <c r="J1280" s="16" t="n">
        <f aca="false">(D1280-I1280)/2.54-$T$3</f>
        <v>2.14811023622047</v>
      </c>
      <c r="K1280" s="17" t="n">
        <f aca="false">IF(J1280&lt;=$Q$3,$Q$4*(J1280)^$Q$5,$Q$6*(J1280)^$Q$7)</f>
        <v>0.0509359069487038</v>
      </c>
      <c r="L1280" s="18" t="n">
        <f aca="false">K1280*$Q$8</f>
        <v>1.44234188988506</v>
      </c>
      <c r="M1280" s="19" t="n">
        <f aca="false">DAY(A1280)</f>
        <v>14</v>
      </c>
      <c r="N1280" s="20" t="n">
        <f aca="false">M1280+B1280</f>
        <v>14.2916666666667</v>
      </c>
    </row>
    <row r="1281" customFormat="false" ht="12.75" hidden="false" customHeight="false" outlineLevel="0" collapsed="false">
      <c r="A1281" s="6" t="n">
        <v>39369</v>
      </c>
      <c r="B1281" s="7" t="n">
        <v>0.302083333333333</v>
      </c>
      <c r="C1281" s="8" t="n">
        <v>0</v>
      </c>
      <c r="D1281" s="13" t="n">
        <v>9.2</v>
      </c>
      <c r="E1281" s="8" t="n">
        <v>10.45</v>
      </c>
      <c r="F1281" s="14" t="n">
        <v>29.066</v>
      </c>
      <c r="G1281" s="8" t="n">
        <f aca="false">2.54*F1281</f>
        <v>73.82764</v>
      </c>
      <c r="H1281" s="8" t="n">
        <v>10.5</v>
      </c>
      <c r="I1281" s="21" t="n">
        <v>3.7438</v>
      </c>
      <c r="J1281" s="16" t="n">
        <f aca="false">(D1281-I1281)/2.54-$T$3</f>
        <v>2.14811023622047</v>
      </c>
      <c r="K1281" s="17" t="n">
        <f aca="false">IF(J1281&lt;=$Q$3,$Q$4*(J1281)^$Q$5,$Q$6*(J1281)^$Q$7)</f>
        <v>0.0509359069487038</v>
      </c>
      <c r="L1281" s="18" t="n">
        <f aca="false">K1281*$Q$8</f>
        <v>1.44234188988506</v>
      </c>
      <c r="M1281" s="19" t="n">
        <f aca="false">DAY(A1281)</f>
        <v>14</v>
      </c>
      <c r="N1281" s="20" t="n">
        <f aca="false">M1281+B1281</f>
        <v>14.3020833333333</v>
      </c>
    </row>
    <row r="1282" customFormat="false" ht="12.75" hidden="false" customHeight="false" outlineLevel="0" collapsed="false">
      <c r="A1282" s="6" t="n">
        <v>39369</v>
      </c>
      <c r="B1282" s="7" t="n">
        <v>0.3125</v>
      </c>
      <c r="C1282" s="8" t="n">
        <v>0</v>
      </c>
      <c r="D1282" s="13" t="n">
        <v>9.4</v>
      </c>
      <c r="E1282" s="8" t="n">
        <v>10.44</v>
      </c>
      <c r="F1282" s="14" t="n">
        <v>29.07</v>
      </c>
      <c r="G1282" s="8" t="n">
        <f aca="false">2.54*F1282</f>
        <v>73.8378</v>
      </c>
      <c r="H1282" s="8" t="n">
        <v>10.49</v>
      </c>
      <c r="I1282" s="21" t="n">
        <v>3.7438</v>
      </c>
      <c r="J1282" s="16" t="n">
        <f aca="false">(D1282-I1282)/2.54-$T$3</f>
        <v>2.22685039370079</v>
      </c>
      <c r="K1282" s="17" t="n">
        <f aca="false">IF(J1282&lt;=$Q$3,$Q$4*(J1282)^$Q$5,$Q$6*(J1282)^$Q$7)</f>
        <v>0.0553060030626767</v>
      </c>
      <c r="L1282" s="18" t="n">
        <f aca="false">K1282*$Q$8</f>
        <v>1.5660890275252</v>
      </c>
      <c r="M1282" s="19" t="n">
        <f aca="false">DAY(A1282)</f>
        <v>14</v>
      </c>
      <c r="N1282" s="20" t="n">
        <f aca="false">M1282+B1282</f>
        <v>14.3125</v>
      </c>
    </row>
    <row r="1283" customFormat="false" ht="12.75" hidden="false" customHeight="false" outlineLevel="0" collapsed="false">
      <c r="A1283" s="6" t="n">
        <v>39369</v>
      </c>
      <c r="B1283" s="7" t="n">
        <v>0.322916666666667</v>
      </c>
      <c r="C1283" s="8" t="n">
        <v>0</v>
      </c>
      <c r="D1283" s="13" t="n">
        <v>9.5</v>
      </c>
      <c r="E1283" s="8" t="n">
        <v>10.44</v>
      </c>
      <c r="F1283" s="14" t="n">
        <v>29.073</v>
      </c>
      <c r="G1283" s="8" t="n">
        <f aca="false">2.54*F1283</f>
        <v>73.84542</v>
      </c>
      <c r="H1283" s="8" t="n">
        <v>10.5</v>
      </c>
      <c r="I1283" s="21" t="n">
        <v>3.7438</v>
      </c>
      <c r="J1283" s="16" t="n">
        <f aca="false">(D1283-I1283)/2.54-$T$3</f>
        <v>2.26622047244094</v>
      </c>
      <c r="K1283" s="17" t="n">
        <f aca="false">IF(J1283&lt;=$Q$3,$Q$4*(J1283)^$Q$5,$Q$6*(J1283)^$Q$7)</f>
        <v>0.057567198348866</v>
      </c>
      <c r="L1283" s="18" t="n">
        <f aca="false">K1283*$Q$8</f>
        <v>1.63011884220517</v>
      </c>
      <c r="M1283" s="19" t="n">
        <f aca="false">DAY(A1283)</f>
        <v>14</v>
      </c>
      <c r="N1283" s="20" t="n">
        <f aca="false">M1283+B1283</f>
        <v>14.3229166666667</v>
      </c>
    </row>
    <row r="1284" customFormat="false" ht="12.75" hidden="false" customHeight="false" outlineLevel="0" collapsed="false">
      <c r="A1284" s="6" t="n">
        <v>39369</v>
      </c>
      <c r="B1284" s="7" t="n">
        <v>0.333333333333333</v>
      </c>
      <c r="C1284" s="8" t="n">
        <v>0</v>
      </c>
      <c r="D1284" s="13" t="n">
        <v>9.3</v>
      </c>
      <c r="E1284" s="8" t="n">
        <v>10.44</v>
      </c>
      <c r="F1284" s="14" t="n">
        <v>29.076</v>
      </c>
      <c r="G1284" s="8" t="n">
        <f aca="false">2.54*F1284</f>
        <v>73.85304</v>
      </c>
      <c r="H1284" s="8" t="n">
        <v>10.51</v>
      </c>
      <c r="I1284" s="21" t="n">
        <v>3.7438</v>
      </c>
      <c r="J1284" s="16" t="n">
        <f aca="false">(D1284-I1284)/2.54-$T$3</f>
        <v>2.18748031496063</v>
      </c>
      <c r="K1284" s="17" t="n">
        <f aca="false">IF(J1284&lt;=$Q$3,$Q$4*(J1284)^$Q$5,$Q$6*(J1284)^$Q$7)</f>
        <v>0.0530956590041378</v>
      </c>
      <c r="L1284" s="18" t="n">
        <f aca="false">K1284*$Q$8</f>
        <v>1.50349915688837</v>
      </c>
      <c r="M1284" s="19" t="n">
        <f aca="false">DAY(A1284)</f>
        <v>14</v>
      </c>
      <c r="N1284" s="20" t="n">
        <f aca="false">M1284+B1284</f>
        <v>14.3333333333333</v>
      </c>
    </row>
    <row r="1285" customFormat="false" ht="12.75" hidden="false" customHeight="false" outlineLevel="0" collapsed="false">
      <c r="A1285" s="6" t="n">
        <v>39369</v>
      </c>
      <c r="B1285" s="7" t="n">
        <v>0.34375</v>
      </c>
      <c r="C1285" s="8" t="n">
        <v>0</v>
      </c>
      <c r="D1285" s="13" t="n">
        <v>9.2</v>
      </c>
      <c r="E1285" s="8" t="n">
        <v>10.45</v>
      </c>
      <c r="F1285" s="14" t="n">
        <v>29.084</v>
      </c>
      <c r="G1285" s="8" t="n">
        <f aca="false">2.54*F1285</f>
        <v>73.87336</v>
      </c>
      <c r="H1285" s="8" t="n">
        <v>10.52</v>
      </c>
      <c r="I1285" s="21" t="n">
        <v>3.7438</v>
      </c>
      <c r="J1285" s="16" t="n">
        <f aca="false">(D1285-I1285)/2.54-$T$3</f>
        <v>2.14811023622047</v>
      </c>
      <c r="K1285" s="17" t="n">
        <f aca="false">IF(J1285&lt;=$Q$3,$Q$4*(J1285)^$Q$5,$Q$6*(J1285)^$Q$7)</f>
        <v>0.0509359069487038</v>
      </c>
      <c r="L1285" s="18" t="n">
        <f aca="false">K1285*$Q$8</f>
        <v>1.44234188988506</v>
      </c>
      <c r="M1285" s="19" t="n">
        <f aca="false">DAY(A1285)</f>
        <v>14</v>
      </c>
      <c r="N1285" s="20" t="n">
        <f aca="false">M1285+B1285</f>
        <v>14.34375</v>
      </c>
    </row>
    <row r="1286" customFormat="false" ht="12.75" hidden="false" customHeight="false" outlineLevel="0" collapsed="false">
      <c r="A1286" s="6" t="n">
        <v>39369</v>
      </c>
      <c r="B1286" s="7" t="n">
        <v>0.354166666666667</v>
      </c>
      <c r="C1286" s="8" t="n">
        <v>0</v>
      </c>
      <c r="D1286" s="13" t="n">
        <v>9.2</v>
      </c>
      <c r="E1286" s="8" t="n">
        <v>10.43</v>
      </c>
      <c r="F1286" s="14" t="n">
        <v>29.088</v>
      </c>
      <c r="G1286" s="8" t="n">
        <f aca="false">2.54*F1286</f>
        <v>73.88352</v>
      </c>
      <c r="H1286" s="8" t="n">
        <v>10.54</v>
      </c>
      <c r="I1286" s="21" t="n">
        <v>3.7438</v>
      </c>
      <c r="J1286" s="16" t="n">
        <f aca="false">(D1286-I1286)/2.54-$T$3</f>
        <v>2.14811023622047</v>
      </c>
      <c r="K1286" s="17" t="n">
        <f aca="false">IF(J1286&lt;=$Q$3,$Q$4*(J1286)^$Q$5,$Q$6*(J1286)^$Q$7)</f>
        <v>0.0509359069487038</v>
      </c>
      <c r="L1286" s="18" t="n">
        <f aca="false">K1286*$Q$8</f>
        <v>1.44234188988506</v>
      </c>
      <c r="M1286" s="19" t="n">
        <f aca="false">DAY(A1286)</f>
        <v>14</v>
      </c>
      <c r="N1286" s="20" t="n">
        <f aca="false">M1286+B1286</f>
        <v>14.3541666666667</v>
      </c>
    </row>
    <row r="1287" customFormat="false" ht="12.75" hidden="false" customHeight="false" outlineLevel="0" collapsed="false">
      <c r="A1287" s="6" t="n">
        <v>39369</v>
      </c>
      <c r="B1287" s="7" t="n">
        <v>0.364583333333333</v>
      </c>
      <c r="C1287" s="8" t="n">
        <v>0</v>
      </c>
      <c r="D1287" s="13" t="n">
        <v>9.6</v>
      </c>
      <c r="E1287" s="8" t="n">
        <v>10.46</v>
      </c>
      <c r="F1287" s="14" t="n">
        <v>29.09</v>
      </c>
      <c r="G1287" s="8" t="n">
        <f aca="false">2.54*F1287</f>
        <v>73.8886</v>
      </c>
      <c r="H1287" s="8" t="n">
        <v>10.55</v>
      </c>
      <c r="I1287" s="21" t="n">
        <v>3.7438</v>
      </c>
      <c r="J1287" s="16" t="n">
        <f aca="false">(D1287-I1287)/2.54-$T$3</f>
        <v>2.3055905511811</v>
      </c>
      <c r="K1287" s="17" t="n">
        <f aca="false">IF(J1287&lt;=$Q$3,$Q$4*(J1287)^$Q$5,$Q$6*(J1287)^$Q$7)</f>
        <v>0.0598795008372906</v>
      </c>
      <c r="L1287" s="18" t="n">
        <f aca="false">K1287*$Q$8</f>
        <v>1.69559584930939</v>
      </c>
      <c r="M1287" s="19" t="n">
        <f aca="false">DAY(A1287)</f>
        <v>14</v>
      </c>
      <c r="N1287" s="20" t="n">
        <f aca="false">M1287+B1287</f>
        <v>14.3645833333333</v>
      </c>
    </row>
    <row r="1288" customFormat="false" ht="12.75" hidden="false" customHeight="false" outlineLevel="0" collapsed="false">
      <c r="A1288" s="6" t="n">
        <v>39369</v>
      </c>
      <c r="B1288" s="7" t="n">
        <v>0.375</v>
      </c>
      <c r="C1288" s="8" t="n">
        <v>0</v>
      </c>
      <c r="D1288" s="13" t="n">
        <v>9.5</v>
      </c>
      <c r="E1288" s="8" t="n">
        <v>10.51</v>
      </c>
      <c r="F1288" s="14" t="n">
        <v>29.09</v>
      </c>
      <c r="G1288" s="8" t="n">
        <f aca="false">2.54*F1288</f>
        <v>73.8886</v>
      </c>
      <c r="H1288" s="8" t="n">
        <v>10.6</v>
      </c>
      <c r="I1288" s="21" t="n">
        <v>3.7438</v>
      </c>
      <c r="J1288" s="16" t="n">
        <f aca="false">(D1288-I1288)/2.54-$T$3</f>
        <v>2.26622047244094</v>
      </c>
      <c r="K1288" s="17" t="n">
        <f aca="false">IF(J1288&lt;=$Q$3,$Q$4*(J1288)^$Q$5,$Q$6*(J1288)^$Q$7)</f>
        <v>0.057567198348866</v>
      </c>
      <c r="L1288" s="18" t="n">
        <f aca="false">K1288*$Q$8</f>
        <v>1.63011884220517</v>
      </c>
      <c r="M1288" s="19" t="n">
        <f aca="false">DAY(A1288)</f>
        <v>14</v>
      </c>
      <c r="N1288" s="20" t="n">
        <f aca="false">M1288+B1288</f>
        <v>14.375</v>
      </c>
    </row>
    <row r="1289" customFormat="false" ht="12.75" hidden="false" customHeight="false" outlineLevel="0" collapsed="false">
      <c r="A1289" s="6" t="n">
        <v>39369</v>
      </c>
      <c r="B1289" s="7" t="n">
        <v>0.385416666666667</v>
      </c>
      <c r="C1289" s="8" t="n">
        <v>0</v>
      </c>
      <c r="D1289" s="13" t="n">
        <v>9.4</v>
      </c>
      <c r="E1289" s="8" t="n">
        <v>10.51</v>
      </c>
      <c r="F1289" s="14" t="n">
        <v>29.095</v>
      </c>
      <c r="G1289" s="8" t="n">
        <f aca="false">2.54*F1289</f>
        <v>73.9013</v>
      </c>
      <c r="H1289" s="8" t="n">
        <v>10.64</v>
      </c>
      <c r="I1289" s="21" t="n">
        <v>3.7438</v>
      </c>
      <c r="J1289" s="16" t="n">
        <f aca="false">(D1289-I1289)/2.54-$T$3</f>
        <v>2.22685039370079</v>
      </c>
      <c r="K1289" s="17" t="n">
        <f aca="false">IF(J1289&lt;=$Q$3,$Q$4*(J1289)^$Q$5,$Q$6*(J1289)^$Q$7)</f>
        <v>0.0553060030626767</v>
      </c>
      <c r="L1289" s="18" t="n">
        <f aca="false">K1289*$Q$8</f>
        <v>1.5660890275252</v>
      </c>
      <c r="M1289" s="19" t="n">
        <f aca="false">DAY(A1289)</f>
        <v>14</v>
      </c>
      <c r="N1289" s="20" t="n">
        <f aca="false">M1289+B1289</f>
        <v>14.3854166666667</v>
      </c>
    </row>
    <row r="1290" customFormat="false" ht="12.75" hidden="false" customHeight="false" outlineLevel="0" collapsed="false">
      <c r="A1290" s="6" t="n">
        <v>39369</v>
      </c>
      <c r="B1290" s="7" t="n">
        <v>0.395833333333333</v>
      </c>
      <c r="C1290" s="8" t="n">
        <v>0</v>
      </c>
      <c r="D1290" s="13" t="n">
        <v>9.4</v>
      </c>
      <c r="E1290" s="8" t="n">
        <v>10.53</v>
      </c>
      <c r="F1290" s="14" t="n">
        <v>29.101</v>
      </c>
      <c r="G1290" s="8" t="n">
        <f aca="false">2.54*F1290</f>
        <v>73.91654</v>
      </c>
      <c r="H1290" s="8" t="n">
        <v>10.7</v>
      </c>
      <c r="I1290" s="21" t="n">
        <v>3.7438</v>
      </c>
      <c r="J1290" s="16" t="n">
        <f aca="false">(D1290-I1290)/2.54-$T$3</f>
        <v>2.22685039370079</v>
      </c>
      <c r="K1290" s="17" t="n">
        <f aca="false">IF(J1290&lt;=$Q$3,$Q$4*(J1290)^$Q$5,$Q$6*(J1290)^$Q$7)</f>
        <v>0.0553060030626767</v>
      </c>
      <c r="L1290" s="18" t="n">
        <f aca="false">K1290*$Q$8</f>
        <v>1.5660890275252</v>
      </c>
      <c r="M1290" s="19" t="n">
        <f aca="false">DAY(A1290)</f>
        <v>14</v>
      </c>
      <c r="N1290" s="20" t="n">
        <f aca="false">M1290+B1290</f>
        <v>14.3958333333333</v>
      </c>
    </row>
    <row r="1291" customFormat="false" ht="12.75" hidden="false" customHeight="false" outlineLevel="0" collapsed="false">
      <c r="A1291" s="6" t="n">
        <v>39369</v>
      </c>
      <c r="B1291" s="7" t="n">
        <v>0.40625</v>
      </c>
      <c r="C1291" s="8" t="n">
        <v>0</v>
      </c>
      <c r="D1291" s="13" t="n">
        <v>9.5</v>
      </c>
      <c r="E1291" s="8" t="n">
        <v>10.55</v>
      </c>
      <c r="F1291" s="14" t="n">
        <v>29.103</v>
      </c>
      <c r="G1291" s="8" t="n">
        <f aca="false">2.54*F1291</f>
        <v>73.92162</v>
      </c>
      <c r="H1291" s="8" t="n">
        <v>10.76</v>
      </c>
      <c r="I1291" s="21" t="n">
        <v>3.7438</v>
      </c>
      <c r="J1291" s="16" t="n">
        <f aca="false">(D1291-I1291)/2.54-$T$3</f>
        <v>2.26622047244094</v>
      </c>
      <c r="K1291" s="17" t="n">
        <f aca="false">IF(J1291&lt;=$Q$3,$Q$4*(J1291)^$Q$5,$Q$6*(J1291)^$Q$7)</f>
        <v>0.057567198348866</v>
      </c>
      <c r="L1291" s="18" t="n">
        <f aca="false">K1291*$Q$8</f>
        <v>1.63011884220517</v>
      </c>
      <c r="M1291" s="19" t="n">
        <f aca="false">DAY(A1291)</f>
        <v>14</v>
      </c>
      <c r="N1291" s="20" t="n">
        <f aca="false">M1291+B1291</f>
        <v>14.40625</v>
      </c>
    </row>
    <row r="1292" customFormat="false" ht="12.75" hidden="false" customHeight="false" outlineLevel="0" collapsed="false">
      <c r="A1292" s="6" t="n">
        <v>39369</v>
      </c>
      <c r="B1292" s="7" t="n">
        <v>0.416666666666667</v>
      </c>
      <c r="C1292" s="8" t="n">
        <v>0</v>
      </c>
      <c r="D1292" s="13" t="n">
        <v>9.4</v>
      </c>
      <c r="E1292" s="8" t="n">
        <v>10.62</v>
      </c>
      <c r="F1292" s="14" t="n">
        <v>29.107</v>
      </c>
      <c r="G1292" s="8" t="n">
        <f aca="false">2.54*F1292</f>
        <v>73.93178</v>
      </c>
      <c r="H1292" s="8" t="n">
        <v>10.86</v>
      </c>
      <c r="I1292" s="21" t="n">
        <v>3.7438</v>
      </c>
      <c r="J1292" s="16" t="n">
        <f aca="false">(D1292-I1292)/2.54-$T$3</f>
        <v>2.22685039370079</v>
      </c>
      <c r="K1292" s="17" t="n">
        <f aca="false">IF(J1292&lt;=$Q$3,$Q$4*(J1292)^$Q$5,$Q$6*(J1292)^$Q$7)</f>
        <v>0.0553060030626767</v>
      </c>
      <c r="L1292" s="18" t="n">
        <f aca="false">K1292*$Q$8</f>
        <v>1.5660890275252</v>
      </c>
      <c r="M1292" s="19" t="n">
        <f aca="false">DAY(A1292)</f>
        <v>14</v>
      </c>
      <c r="N1292" s="20" t="n">
        <f aca="false">M1292+B1292</f>
        <v>14.4166666666667</v>
      </c>
    </row>
    <row r="1293" customFormat="false" ht="12.75" hidden="false" customHeight="false" outlineLevel="0" collapsed="false">
      <c r="A1293" s="6" t="n">
        <v>39369</v>
      </c>
      <c r="B1293" s="7" t="n">
        <v>0.427083333333333</v>
      </c>
      <c r="C1293" s="8" t="n">
        <v>0</v>
      </c>
      <c r="D1293" s="13" t="n">
        <v>9.6</v>
      </c>
      <c r="E1293" s="8" t="n">
        <v>10.65</v>
      </c>
      <c r="F1293" s="14" t="n">
        <v>29.105</v>
      </c>
      <c r="G1293" s="8" t="n">
        <f aca="false">2.54*F1293</f>
        <v>73.9267</v>
      </c>
      <c r="H1293" s="8" t="n">
        <v>10.96</v>
      </c>
      <c r="I1293" s="21" t="n">
        <v>3.7438</v>
      </c>
      <c r="J1293" s="16" t="n">
        <f aca="false">(D1293-I1293)/2.54-$T$3</f>
        <v>2.3055905511811</v>
      </c>
      <c r="K1293" s="17" t="n">
        <f aca="false">IF(J1293&lt;=$Q$3,$Q$4*(J1293)^$Q$5,$Q$6*(J1293)^$Q$7)</f>
        <v>0.0598795008372906</v>
      </c>
      <c r="L1293" s="18" t="n">
        <f aca="false">K1293*$Q$8</f>
        <v>1.69559584930939</v>
      </c>
      <c r="M1293" s="19" t="n">
        <f aca="false">DAY(A1293)</f>
        <v>14</v>
      </c>
      <c r="N1293" s="20" t="n">
        <f aca="false">M1293+B1293</f>
        <v>14.4270833333333</v>
      </c>
      <c r="O1293" s="23"/>
    </row>
    <row r="1294" customFormat="false" ht="12.75" hidden="false" customHeight="false" outlineLevel="0" collapsed="false">
      <c r="A1294" s="6" t="n">
        <v>39369</v>
      </c>
      <c r="B1294" s="7" t="n">
        <v>0.4375</v>
      </c>
      <c r="C1294" s="8" t="n">
        <v>0</v>
      </c>
      <c r="D1294" s="13" t="n">
        <v>9.5</v>
      </c>
      <c r="E1294" s="8" t="n">
        <v>10.73</v>
      </c>
      <c r="F1294" s="14" t="n">
        <v>29.105</v>
      </c>
      <c r="G1294" s="8" t="n">
        <f aca="false">2.54*F1294</f>
        <v>73.9267</v>
      </c>
      <c r="H1294" s="8" t="n">
        <v>11.09</v>
      </c>
      <c r="I1294" s="21" t="n">
        <v>3.7438</v>
      </c>
      <c r="J1294" s="16" t="n">
        <f aca="false">(D1294-I1294)/2.54-$T$3</f>
        <v>2.26622047244094</v>
      </c>
      <c r="K1294" s="17" t="n">
        <f aca="false">IF(J1294&lt;=$Q$3,$Q$4*(J1294)^$Q$5,$Q$6*(J1294)^$Q$7)</f>
        <v>0.057567198348866</v>
      </c>
      <c r="L1294" s="18" t="n">
        <f aca="false">K1294*$Q$8</f>
        <v>1.63011884220517</v>
      </c>
      <c r="M1294" s="19" t="n">
        <f aca="false">DAY(A1294)</f>
        <v>14</v>
      </c>
      <c r="N1294" s="20" t="n">
        <f aca="false">M1294+B1294</f>
        <v>14.4375</v>
      </c>
      <c r="O1294" s="23"/>
    </row>
    <row r="1295" customFormat="false" ht="12.75" hidden="false" customHeight="false" outlineLevel="0" collapsed="false">
      <c r="A1295" s="6" t="n">
        <v>39369</v>
      </c>
      <c r="B1295" s="7" t="n">
        <v>0.447916666666667</v>
      </c>
      <c r="C1295" s="8" t="n">
        <v>0</v>
      </c>
      <c r="D1295" s="13" t="n">
        <v>9.6</v>
      </c>
      <c r="E1295" s="8" t="n">
        <v>10.77</v>
      </c>
      <c r="F1295" s="14" t="n">
        <v>29.101</v>
      </c>
      <c r="G1295" s="8" t="n">
        <f aca="false">2.54*F1295</f>
        <v>73.91654</v>
      </c>
      <c r="H1295" s="8" t="n">
        <v>11.2</v>
      </c>
      <c r="I1295" s="21" t="n">
        <v>3.7438</v>
      </c>
      <c r="J1295" s="16" t="n">
        <f aca="false">(D1295-I1295)/2.54-$T$3</f>
        <v>2.3055905511811</v>
      </c>
      <c r="K1295" s="17" t="n">
        <f aca="false">IF(J1295&lt;=$Q$3,$Q$4*(J1295)^$Q$5,$Q$6*(J1295)^$Q$7)</f>
        <v>0.0598795008372906</v>
      </c>
      <c r="L1295" s="18" t="n">
        <f aca="false">K1295*$Q$8</f>
        <v>1.69559584930939</v>
      </c>
      <c r="M1295" s="19" t="n">
        <f aca="false">DAY(A1295)</f>
        <v>14</v>
      </c>
      <c r="N1295" s="20" t="n">
        <f aca="false">M1295+B1295</f>
        <v>14.4479166666667</v>
      </c>
      <c r="O1295" s="23"/>
    </row>
    <row r="1296" customFormat="false" ht="12.75" hidden="false" customHeight="false" outlineLevel="0" collapsed="false">
      <c r="A1296" s="6" t="n">
        <v>39369</v>
      </c>
      <c r="B1296" s="7" t="n">
        <v>0.458333333333333</v>
      </c>
      <c r="C1296" s="8" t="n">
        <v>0</v>
      </c>
      <c r="D1296" s="13" t="n">
        <v>9.6</v>
      </c>
      <c r="E1296" s="8" t="n">
        <v>10.82</v>
      </c>
      <c r="F1296" s="14" t="n">
        <v>29.095</v>
      </c>
      <c r="G1296" s="8" t="n">
        <f aca="false">2.54*F1296</f>
        <v>73.9013</v>
      </c>
      <c r="H1296" s="8" t="n">
        <v>11.35</v>
      </c>
      <c r="I1296" s="21" t="n">
        <v>3.7438</v>
      </c>
      <c r="J1296" s="16" t="n">
        <f aca="false">(D1296-I1296)/2.54-$T$3</f>
        <v>2.3055905511811</v>
      </c>
      <c r="K1296" s="17" t="n">
        <f aca="false">IF(J1296&lt;=$Q$3,$Q$4*(J1296)^$Q$5,$Q$6*(J1296)^$Q$7)</f>
        <v>0.0598795008372906</v>
      </c>
      <c r="L1296" s="18" t="n">
        <f aca="false">K1296*$Q$8</f>
        <v>1.69559584930939</v>
      </c>
      <c r="M1296" s="19" t="n">
        <f aca="false">DAY(A1296)</f>
        <v>14</v>
      </c>
      <c r="N1296" s="20" t="n">
        <f aca="false">M1296+B1296</f>
        <v>14.4583333333333</v>
      </c>
    </row>
    <row r="1297" customFormat="false" ht="12.75" hidden="false" customHeight="false" outlineLevel="0" collapsed="false">
      <c r="A1297" s="6" t="n">
        <v>39369</v>
      </c>
      <c r="B1297" s="7" t="n">
        <v>0.46875</v>
      </c>
      <c r="C1297" s="8" t="n">
        <v>0</v>
      </c>
      <c r="D1297" s="13" t="n">
        <v>9.7</v>
      </c>
      <c r="E1297" s="8" t="n">
        <v>10.93</v>
      </c>
      <c r="F1297" s="14" t="n">
        <v>29.098</v>
      </c>
      <c r="G1297" s="8" t="n">
        <f aca="false">2.54*F1297</f>
        <v>73.90892</v>
      </c>
      <c r="H1297" s="8" t="n">
        <v>11.5</v>
      </c>
      <c r="I1297" s="21" t="n">
        <v>3.7438</v>
      </c>
      <c r="J1297" s="16" t="n">
        <f aca="false">(D1297-I1297)/2.54-$T$3</f>
        <v>2.34496062992126</v>
      </c>
      <c r="K1297" s="17" t="n">
        <f aca="false">IF(J1297&lt;=$Q$3,$Q$4*(J1297)^$Q$5,$Q$6*(J1297)^$Q$7)</f>
        <v>0.0622431633487452</v>
      </c>
      <c r="L1297" s="18" t="n">
        <f aca="false">K1297*$Q$8</f>
        <v>1.76252720791375</v>
      </c>
      <c r="M1297" s="19" t="n">
        <f aca="false">DAY(A1297)</f>
        <v>14</v>
      </c>
      <c r="N1297" s="20" t="n">
        <f aca="false">M1297+B1297</f>
        <v>14.46875</v>
      </c>
    </row>
    <row r="1298" customFormat="false" ht="12.75" hidden="false" customHeight="false" outlineLevel="0" collapsed="false">
      <c r="A1298" s="6" t="n">
        <v>39369</v>
      </c>
      <c r="B1298" s="7" t="n">
        <v>0.479166666666667</v>
      </c>
      <c r="C1298" s="8" t="n">
        <v>0</v>
      </c>
      <c r="D1298" s="13" t="n">
        <v>9.5</v>
      </c>
      <c r="E1298" s="8" t="n">
        <v>10.96</v>
      </c>
      <c r="F1298" s="14" t="n">
        <v>29.098</v>
      </c>
      <c r="G1298" s="8" t="n">
        <f aca="false">2.54*F1298</f>
        <v>73.90892</v>
      </c>
      <c r="H1298" s="8" t="n">
        <v>11.68</v>
      </c>
      <c r="I1298" s="21" t="n">
        <v>3.7438</v>
      </c>
      <c r="J1298" s="16" t="n">
        <f aca="false">(D1298-I1298)/2.54-$T$3</f>
        <v>2.26622047244094</v>
      </c>
      <c r="K1298" s="17" t="n">
        <f aca="false">IF(J1298&lt;=$Q$3,$Q$4*(J1298)^$Q$5,$Q$6*(J1298)^$Q$7)</f>
        <v>0.057567198348866</v>
      </c>
      <c r="L1298" s="18" t="n">
        <f aca="false">K1298*$Q$8</f>
        <v>1.63011884220517</v>
      </c>
      <c r="M1298" s="19" t="n">
        <f aca="false">DAY(A1298)</f>
        <v>14</v>
      </c>
      <c r="N1298" s="20" t="n">
        <f aca="false">M1298+B1298</f>
        <v>14.4791666666667</v>
      </c>
    </row>
    <row r="1299" customFormat="false" ht="12.75" hidden="false" customHeight="false" outlineLevel="0" collapsed="false">
      <c r="A1299" s="6" t="n">
        <v>39369</v>
      </c>
      <c r="B1299" s="7" t="n">
        <v>0.489583333333333</v>
      </c>
      <c r="C1299" s="8" t="n">
        <v>0</v>
      </c>
      <c r="D1299" s="13" t="n">
        <v>9.7</v>
      </c>
      <c r="E1299" s="8" t="n">
        <v>10.99</v>
      </c>
      <c r="F1299" s="14" t="n">
        <v>29.097</v>
      </c>
      <c r="G1299" s="8" t="n">
        <f aca="false">2.54*F1299</f>
        <v>73.90638</v>
      </c>
      <c r="H1299" s="8" t="n">
        <v>11.84</v>
      </c>
      <c r="I1299" s="21" t="n">
        <v>3.7438</v>
      </c>
      <c r="J1299" s="16" t="n">
        <f aca="false">(D1299-I1299)/2.54-$T$3</f>
        <v>2.34496062992126</v>
      </c>
      <c r="K1299" s="17" t="n">
        <f aca="false">IF(J1299&lt;=$Q$3,$Q$4*(J1299)^$Q$5,$Q$6*(J1299)^$Q$7)</f>
        <v>0.0622431633487452</v>
      </c>
      <c r="L1299" s="18" t="n">
        <f aca="false">K1299*$Q$8</f>
        <v>1.76252720791375</v>
      </c>
      <c r="M1299" s="19" t="n">
        <f aca="false">DAY(A1299)</f>
        <v>14</v>
      </c>
      <c r="N1299" s="20" t="n">
        <f aca="false">M1299+B1299</f>
        <v>14.4895833333333</v>
      </c>
    </row>
    <row r="1300" customFormat="false" ht="12.75" hidden="false" customHeight="false" outlineLevel="0" collapsed="false">
      <c r="A1300" s="6" t="n">
        <v>39369</v>
      </c>
      <c r="B1300" s="7" t="n">
        <v>0.5</v>
      </c>
      <c r="C1300" s="8" t="n">
        <v>0</v>
      </c>
      <c r="D1300" s="13" t="n">
        <v>9.7</v>
      </c>
      <c r="E1300" s="8" t="n">
        <v>11.08</v>
      </c>
      <c r="F1300" s="14" t="n">
        <v>29.092</v>
      </c>
      <c r="G1300" s="8" t="n">
        <f aca="false">2.54*F1300</f>
        <v>73.89368</v>
      </c>
      <c r="H1300" s="8" t="n">
        <v>12.06</v>
      </c>
      <c r="I1300" s="21" t="n">
        <v>3.7438</v>
      </c>
      <c r="J1300" s="16" t="n">
        <f aca="false">(D1300-I1300)/2.54-$T$3</f>
        <v>2.34496062992126</v>
      </c>
      <c r="K1300" s="17" t="n">
        <f aca="false">IF(J1300&lt;=$Q$3,$Q$4*(J1300)^$Q$5,$Q$6*(J1300)^$Q$7)</f>
        <v>0.0622431633487452</v>
      </c>
      <c r="L1300" s="18" t="n">
        <f aca="false">K1300*$Q$8</f>
        <v>1.76252720791375</v>
      </c>
      <c r="M1300" s="19" t="n">
        <f aca="false">DAY(A1300)</f>
        <v>14</v>
      </c>
      <c r="N1300" s="20" t="n">
        <f aca="false">M1300+B1300</f>
        <v>14.5</v>
      </c>
    </row>
    <row r="1301" customFormat="false" ht="12.75" hidden="false" customHeight="false" outlineLevel="0" collapsed="false">
      <c r="A1301" s="6" t="n">
        <v>39369</v>
      </c>
      <c r="B1301" s="7" t="n">
        <v>0.510416666666667</v>
      </c>
      <c r="C1301" s="8" t="n">
        <v>0</v>
      </c>
      <c r="D1301" s="13" t="n">
        <v>9.5</v>
      </c>
      <c r="E1301" s="8" t="n">
        <v>11.13</v>
      </c>
      <c r="F1301" s="14" t="n">
        <v>29.089</v>
      </c>
      <c r="G1301" s="8" t="n">
        <f aca="false">2.54*F1301</f>
        <v>73.88606</v>
      </c>
      <c r="H1301" s="8" t="n">
        <v>12.32</v>
      </c>
      <c r="I1301" s="21" t="n">
        <v>3.7438</v>
      </c>
      <c r="J1301" s="16" t="n">
        <f aca="false">(D1301-I1301)/2.54-$T$3</f>
        <v>2.26622047244094</v>
      </c>
      <c r="K1301" s="17" t="n">
        <f aca="false">IF(J1301&lt;=$Q$3,$Q$4*(J1301)^$Q$5,$Q$6*(J1301)^$Q$7)</f>
        <v>0.057567198348866</v>
      </c>
      <c r="L1301" s="18" t="n">
        <f aca="false">K1301*$Q$8</f>
        <v>1.63011884220517</v>
      </c>
      <c r="M1301" s="19" t="n">
        <f aca="false">DAY(A1301)</f>
        <v>14</v>
      </c>
      <c r="N1301" s="20" t="n">
        <f aca="false">M1301+B1301</f>
        <v>14.5104166666667</v>
      </c>
    </row>
    <row r="1302" customFormat="false" ht="12.75" hidden="false" customHeight="false" outlineLevel="0" collapsed="false">
      <c r="A1302" s="6" t="n">
        <v>39369</v>
      </c>
      <c r="B1302" s="7" t="n">
        <v>0.520833333333333</v>
      </c>
      <c r="C1302" s="8" t="n">
        <v>0</v>
      </c>
      <c r="D1302" s="13" t="n">
        <v>9.7</v>
      </c>
      <c r="E1302" s="8" t="n">
        <v>11.17</v>
      </c>
      <c r="F1302" s="14" t="n">
        <v>29.091</v>
      </c>
      <c r="G1302" s="8" t="n">
        <f aca="false">2.54*F1302</f>
        <v>73.89114</v>
      </c>
      <c r="H1302" s="8" t="n">
        <v>12.71</v>
      </c>
      <c r="I1302" s="21" t="n">
        <v>3.7438</v>
      </c>
      <c r="J1302" s="16" t="n">
        <f aca="false">(D1302-I1302)/2.54-$T$3</f>
        <v>2.34496062992126</v>
      </c>
      <c r="K1302" s="17" t="n">
        <f aca="false">IF(J1302&lt;=$Q$3,$Q$4*(J1302)^$Q$5,$Q$6*(J1302)^$Q$7)</f>
        <v>0.0622431633487452</v>
      </c>
      <c r="L1302" s="18" t="n">
        <f aca="false">K1302*$Q$8</f>
        <v>1.76252720791375</v>
      </c>
      <c r="M1302" s="19" t="n">
        <f aca="false">DAY(A1302)</f>
        <v>14</v>
      </c>
      <c r="N1302" s="20" t="n">
        <f aca="false">M1302+B1302</f>
        <v>14.5208333333333</v>
      </c>
    </row>
    <row r="1303" customFormat="false" ht="12.75" hidden="false" customHeight="false" outlineLevel="0" collapsed="false">
      <c r="A1303" s="6" t="n">
        <v>39369</v>
      </c>
      <c r="B1303" s="7" t="n">
        <v>0.53125</v>
      </c>
      <c r="C1303" s="8" t="n">
        <v>0</v>
      </c>
      <c r="D1303" s="13" t="n">
        <v>9</v>
      </c>
      <c r="E1303" s="8" t="n">
        <v>11.2</v>
      </c>
      <c r="F1303" s="14" t="n">
        <v>29.086</v>
      </c>
      <c r="G1303" s="8" t="n">
        <f aca="false">2.54*F1303</f>
        <v>73.87844</v>
      </c>
      <c r="H1303" s="8" t="n">
        <v>13.17</v>
      </c>
      <c r="I1303" s="21" t="n">
        <v>3.7438</v>
      </c>
      <c r="J1303" s="16" t="n">
        <f aca="false">(D1303-I1303)/2.54-$T$3</f>
        <v>2.06937007874016</v>
      </c>
      <c r="K1303" s="17" t="n">
        <f aca="false">IF(J1303&lt;=$Q$3,$Q$4*(J1303)^$Q$5,$Q$6*(J1303)^$Q$7)</f>
        <v>0.0467671250887222</v>
      </c>
      <c r="L1303" s="18" t="n">
        <f aca="false">K1303*$Q$8</f>
        <v>1.32429532771233</v>
      </c>
      <c r="M1303" s="19" t="n">
        <f aca="false">DAY(A1303)</f>
        <v>14</v>
      </c>
      <c r="N1303" s="20" t="n">
        <f aca="false">M1303+B1303</f>
        <v>14.53125</v>
      </c>
    </row>
    <row r="1304" customFormat="false" ht="12.75" hidden="false" customHeight="false" outlineLevel="0" collapsed="false">
      <c r="A1304" s="6" t="n">
        <v>39369</v>
      </c>
      <c r="B1304" s="7" t="n">
        <v>0.541666666666667</v>
      </c>
      <c r="C1304" s="8" t="n">
        <v>0</v>
      </c>
      <c r="D1304" s="13" t="n">
        <v>8.7</v>
      </c>
      <c r="E1304" s="8" t="n">
        <v>11.27</v>
      </c>
      <c r="F1304" s="14" t="n">
        <v>29.079</v>
      </c>
      <c r="G1304" s="8" t="n">
        <f aca="false">2.54*F1304</f>
        <v>73.86066</v>
      </c>
      <c r="H1304" s="8" t="n">
        <v>13.54</v>
      </c>
      <c r="I1304" s="21" t="n">
        <v>3.7438</v>
      </c>
      <c r="J1304" s="16" t="n">
        <f aca="false">(D1304-I1304)/2.54-$T$3</f>
        <v>1.95125984251968</v>
      </c>
      <c r="K1304" s="17" t="n">
        <f aca="false">IF(J1304&lt;=$Q$3,$Q$4*(J1304)^$Q$5,$Q$6*(J1304)^$Q$7)</f>
        <v>0.0408867132111262</v>
      </c>
      <c r="L1304" s="18" t="n">
        <f aca="false">K1304*$Q$8</f>
        <v>1.15778088065682</v>
      </c>
      <c r="M1304" s="19" t="n">
        <f aca="false">DAY(A1304)</f>
        <v>14</v>
      </c>
      <c r="N1304" s="20" t="n">
        <f aca="false">M1304+B1304</f>
        <v>14.5416666666667</v>
      </c>
    </row>
    <row r="1305" customFormat="false" ht="12.75" hidden="false" customHeight="false" outlineLevel="0" collapsed="false">
      <c r="A1305" s="6" t="n">
        <v>39369</v>
      </c>
      <c r="B1305" s="7" t="n">
        <v>0.552083333333333</v>
      </c>
      <c r="C1305" s="8" t="n">
        <v>0</v>
      </c>
      <c r="D1305" s="13" t="n">
        <v>8.9</v>
      </c>
      <c r="E1305" s="8" t="n">
        <v>11.33</v>
      </c>
      <c r="F1305" s="14" t="n">
        <v>29.077</v>
      </c>
      <c r="G1305" s="8" t="n">
        <f aca="false">2.54*F1305</f>
        <v>73.85558</v>
      </c>
      <c r="H1305" s="8" t="n">
        <v>13.74</v>
      </c>
      <c r="I1305" s="21" t="n">
        <v>3.7438</v>
      </c>
      <c r="J1305" s="16" t="n">
        <f aca="false">(D1305-I1305)/2.54-$T$3</f>
        <v>2.03</v>
      </c>
      <c r="K1305" s="17" t="n">
        <f aca="false">IF(J1305&lt;=$Q$3,$Q$4*(J1305)^$Q$5,$Q$6*(J1305)^$Q$7)</f>
        <v>0.044757559651576</v>
      </c>
      <c r="L1305" s="18" t="n">
        <f aca="false">K1305*$Q$8</f>
        <v>1.26739086514175</v>
      </c>
      <c r="M1305" s="19" t="n">
        <f aca="false">DAY(A1305)</f>
        <v>14</v>
      </c>
      <c r="N1305" s="20" t="n">
        <f aca="false">M1305+B1305</f>
        <v>14.5520833333333</v>
      </c>
    </row>
    <row r="1306" customFormat="false" ht="12.75" hidden="false" customHeight="false" outlineLevel="0" collapsed="false">
      <c r="A1306" s="6" t="n">
        <v>39369</v>
      </c>
      <c r="B1306" s="7" t="n">
        <v>0.5625</v>
      </c>
      <c r="C1306" s="8" t="n">
        <v>0</v>
      </c>
      <c r="D1306" s="13" t="n">
        <v>8.5</v>
      </c>
      <c r="E1306" s="8" t="n">
        <v>11.37</v>
      </c>
      <c r="F1306" s="14" t="n">
        <v>29.08</v>
      </c>
      <c r="G1306" s="8" t="n">
        <f aca="false">2.54*F1306</f>
        <v>73.8632</v>
      </c>
      <c r="H1306" s="8" t="n">
        <v>13.78</v>
      </c>
      <c r="I1306" s="21" t="n">
        <v>3.7438</v>
      </c>
      <c r="J1306" s="16" t="n">
        <f aca="false">(D1306-I1306)/2.54-$T$3</f>
        <v>1.87251968503937</v>
      </c>
      <c r="K1306" s="17" t="n">
        <f aca="false">IF(J1306&lt;=$Q$3,$Q$4*(J1306)^$Q$5,$Q$6*(J1306)^$Q$7)</f>
        <v>0.037211712222632</v>
      </c>
      <c r="L1306" s="18" t="n">
        <f aca="false">K1306*$Q$8</f>
        <v>1.05371661266583</v>
      </c>
      <c r="M1306" s="19" t="n">
        <f aca="false">DAY(A1306)</f>
        <v>14</v>
      </c>
      <c r="N1306" s="20" t="n">
        <f aca="false">M1306+B1306</f>
        <v>14.5625</v>
      </c>
    </row>
    <row r="1307" customFormat="false" ht="12.75" hidden="false" customHeight="false" outlineLevel="0" collapsed="false">
      <c r="A1307" s="6" t="n">
        <v>39369</v>
      </c>
      <c r="B1307" s="7" t="n">
        <v>0.572916666666667</v>
      </c>
      <c r="C1307" s="8" t="n">
        <v>0</v>
      </c>
      <c r="D1307" s="13" t="n">
        <v>8.6</v>
      </c>
      <c r="E1307" s="8" t="n">
        <v>11.44</v>
      </c>
      <c r="F1307" s="14" t="n">
        <v>29.075</v>
      </c>
      <c r="G1307" s="8" t="n">
        <f aca="false">2.54*F1307</f>
        <v>73.8505</v>
      </c>
      <c r="H1307" s="8" t="n">
        <v>13.84</v>
      </c>
      <c r="I1307" s="21" t="n">
        <v>3.7438</v>
      </c>
      <c r="J1307" s="16" t="n">
        <f aca="false">(D1307-I1307)/2.54-$T$3</f>
        <v>1.91188976377953</v>
      </c>
      <c r="K1307" s="17" t="n">
        <f aca="false">IF(J1307&lt;=$Q$3,$Q$4*(J1307)^$Q$5,$Q$6*(J1307)^$Q$7)</f>
        <v>0.0390248740803822</v>
      </c>
      <c r="L1307" s="18" t="n">
        <f aca="false">K1307*$Q$8</f>
        <v>1.10505955435937</v>
      </c>
      <c r="M1307" s="19" t="n">
        <f aca="false">DAY(A1307)</f>
        <v>14</v>
      </c>
      <c r="N1307" s="20" t="n">
        <f aca="false">M1307+B1307</f>
        <v>14.5729166666667</v>
      </c>
    </row>
    <row r="1308" customFormat="false" ht="12.75" hidden="false" customHeight="false" outlineLevel="0" collapsed="false">
      <c r="A1308" s="6" t="n">
        <v>39369</v>
      </c>
      <c r="B1308" s="7" t="n">
        <v>0.583333333333333</v>
      </c>
      <c r="C1308" s="8" t="n">
        <v>0</v>
      </c>
      <c r="D1308" s="13" t="n">
        <v>8.7</v>
      </c>
      <c r="E1308" s="8" t="n">
        <v>11.49</v>
      </c>
      <c r="F1308" s="14" t="n">
        <v>29.068</v>
      </c>
      <c r="G1308" s="8" t="n">
        <f aca="false">2.54*F1308</f>
        <v>73.83272</v>
      </c>
      <c r="H1308" s="8" t="n">
        <v>14.03</v>
      </c>
      <c r="I1308" s="21" t="n">
        <v>3.7438</v>
      </c>
      <c r="J1308" s="16" t="n">
        <f aca="false">(D1308-I1308)/2.54-$T$3</f>
        <v>1.95125984251968</v>
      </c>
      <c r="K1308" s="17" t="n">
        <f aca="false">IF(J1308&lt;=$Q$3,$Q$4*(J1308)^$Q$5,$Q$6*(J1308)^$Q$7)</f>
        <v>0.0408867132111262</v>
      </c>
      <c r="L1308" s="18" t="n">
        <f aca="false">K1308*$Q$8</f>
        <v>1.15778088065682</v>
      </c>
      <c r="M1308" s="19" t="n">
        <f aca="false">DAY(A1308)</f>
        <v>14</v>
      </c>
      <c r="N1308" s="20" t="n">
        <f aca="false">M1308+B1308</f>
        <v>14.5833333333333</v>
      </c>
    </row>
    <row r="1309" customFormat="false" ht="12.75" hidden="false" customHeight="false" outlineLevel="0" collapsed="false">
      <c r="A1309" s="6" t="n">
        <v>39369</v>
      </c>
      <c r="B1309" s="7" t="n">
        <v>0.59375</v>
      </c>
      <c r="C1309" s="8" t="n">
        <v>0</v>
      </c>
      <c r="D1309" s="13" t="n">
        <v>8.6</v>
      </c>
      <c r="E1309" s="8" t="n">
        <v>11.51</v>
      </c>
      <c r="F1309" s="14" t="n">
        <v>29.073</v>
      </c>
      <c r="G1309" s="8" t="n">
        <f aca="false">2.54*F1309</f>
        <v>73.84542</v>
      </c>
      <c r="H1309" s="8" t="n">
        <v>14.24</v>
      </c>
      <c r="I1309" s="21" t="n">
        <v>3.7438</v>
      </c>
      <c r="J1309" s="16" t="n">
        <f aca="false">(D1309-I1309)/2.54-$T$3</f>
        <v>1.91188976377953</v>
      </c>
      <c r="K1309" s="17" t="n">
        <f aca="false">IF(J1309&lt;=$Q$3,$Q$4*(J1309)^$Q$5,$Q$6*(J1309)^$Q$7)</f>
        <v>0.0390248740803822</v>
      </c>
      <c r="L1309" s="18" t="n">
        <f aca="false">K1309*$Q$8</f>
        <v>1.10505955435937</v>
      </c>
      <c r="M1309" s="19" t="n">
        <f aca="false">DAY(A1309)</f>
        <v>14</v>
      </c>
      <c r="N1309" s="20" t="n">
        <f aca="false">M1309+B1309</f>
        <v>14.59375</v>
      </c>
    </row>
    <row r="1310" customFormat="false" ht="12.75" hidden="false" customHeight="false" outlineLevel="0" collapsed="false">
      <c r="A1310" s="6" t="n">
        <v>39369</v>
      </c>
      <c r="B1310" s="7" t="n">
        <v>0.604166666666667</v>
      </c>
      <c r="C1310" s="8" t="n">
        <v>0</v>
      </c>
      <c r="D1310" s="13" t="n">
        <v>9</v>
      </c>
      <c r="E1310" s="8" t="n">
        <v>11.57</v>
      </c>
      <c r="F1310" s="14" t="n">
        <v>29.076</v>
      </c>
      <c r="G1310" s="8" t="n">
        <f aca="false">2.54*F1310</f>
        <v>73.85304</v>
      </c>
      <c r="H1310" s="8" t="n">
        <v>14.3</v>
      </c>
      <c r="I1310" s="21" t="n">
        <v>3.7438</v>
      </c>
      <c r="J1310" s="16" t="n">
        <f aca="false">(D1310-I1310)/2.54-$T$3</f>
        <v>2.06937007874016</v>
      </c>
      <c r="K1310" s="17" t="n">
        <f aca="false">IF(J1310&lt;=$Q$3,$Q$4*(J1310)^$Q$5,$Q$6*(J1310)^$Q$7)</f>
        <v>0.0467671250887222</v>
      </c>
      <c r="L1310" s="18" t="n">
        <f aca="false">K1310*$Q$8</f>
        <v>1.32429532771233</v>
      </c>
      <c r="M1310" s="19" t="n">
        <f aca="false">DAY(A1310)</f>
        <v>14</v>
      </c>
      <c r="N1310" s="20" t="n">
        <f aca="false">M1310+B1310</f>
        <v>14.6041666666667</v>
      </c>
    </row>
    <row r="1311" customFormat="false" ht="12.75" hidden="false" customHeight="false" outlineLevel="0" collapsed="false">
      <c r="A1311" s="6" t="n">
        <v>39369</v>
      </c>
      <c r="B1311" s="7" t="n">
        <v>0.614583333333333</v>
      </c>
      <c r="C1311" s="8" t="n">
        <v>0</v>
      </c>
      <c r="D1311" s="13" t="n">
        <v>8.8</v>
      </c>
      <c r="E1311" s="8" t="n">
        <v>11.6</v>
      </c>
      <c r="F1311" s="14" t="n">
        <v>29.075</v>
      </c>
      <c r="G1311" s="8" t="n">
        <f aca="false">2.54*F1311</f>
        <v>73.8505</v>
      </c>
      <c r="H1311" s="8" t="n">
        <v>14.12</v>
      </c>
      <c r="I1311" s="21" t="n">
        <v>3.7438</v>
      </c>
      <c r="J1311" s="16" t="n">
        <f aca="false">(D1311-I1311)/2.54-$T$3</f>
        <v>1.99062992125984</v>
      </c>
      <c r="K1311" s="17" t="n">
        <f aca="false">IF(J1311&lt;=$Q$3,$Q$4*(J1311)^$Q$5,$Q$6*(J1311)^$Q$7)</f>
        <v>0.0427975147238341</v>
      </c>
      <c r="L1311" s="18" t="n">
        <f aca="false">K1311*$Q$8</f>
        <v>1.21188866493187</v>
      </c>
      <c r="M1311" s="19" t="n">
        <f aca="false">DAY(A1311)</f>
        <v>14</v>
      </c>
      <c r="N1311" s="20" t="n">
        <f aca="false">M1311+B1311</f>
        <v>14.6145833333333</v>
      </c>
    </row>
    <row r="1312" customFormat="false" ht="12.75" hidden="false" customHeight="false" outlineLevel="0" collapsed="false">
      <c r="A1312" s="6" t="n">
        <v>39369</v>
      </c>
      <c r="B1312" s="7" t="n">
        <v>0.625</v>
      </c>
      <c r="C1312" s="8" t="n">
        <v>0</v>
      </c>
      <c r="D1312" s="13" t="n">
        <v>9</v>
      </c>
      <c r="E1312" s="8" t="n">
        <v>11.61</v>
      </c>
      <c r="F1312" s="14" t="n">
        <v>29.076</v>
      </c>
      <c r="G1312" s="8" t="n">
        <f aca="false">2.54*F1312</f>
        <v>73.85304</v>
      </c>
      <c r="H1312" s="8" t="n">
        <v>13.92</v>
      </c>
      <c r="I1312" s="21" t="n">
        <v>3.7438</v>
      </c>
      <c r="J1312" s="16" t="n">
        <f aca="false">(D1312-I1312)/2.54-$T$3</f>
        <v>2.06937007874016</v>
      </c>
      <c r="K1312" s="17" t="n">
        <f aca="false">IF(J1312&lt;=$Q$3,$Q$4*(J1312)^$Q$5,$Q$6*(J1312)^$Q$7)</f>
        <v>0.0467671250887222</v>
      </c>
      <c r="L1312" s="18" t="n">
        <f aca="false">K1312*$Q$8</f>
        <v>1.32429532771233</v>
      </c>
      <c r="M1312" s="19" t="n">
        <f aca="false">DAY(A1312)</f>
        <v>14</v>
      </c>
      <c r="N1312" s="20" t="n">
        <f aca="false">M1312+B1312</f>
        <v>14.625</v>
      </c>
    </row>
    <row r="1313" customFormat="false" ht="12.75" hidden="false" customHeight="false" outlineLevel="0" collapsed="false">
      <c r="A1313" s="6" t="n">
        <v>39369</v>
      </c>
      <c r="B1313" s="7" t="n">
        <v>0.635416666666667</v>
      </c>
      <c r="C1313" s="8" t="n">
        <v>0</v>
      </c>
      <c r="D1313" s="13" t="n">
        <v>8.9</v>
      </c>
      <c r="E1313" s="8" t="n">
        <v>11.61</v>
      </c>
      <c r="F1313" s="14" t="n">
        <v>29.072</v>
      </c>
      <c r="G1313" s="8" t="n">
        <f aca="false">2.54*F1313</f>
        <v>73.84288</v>
      </c>
      <c r="H1313" s="8" t="n">
        <v>13.77</v>
      </c>
      <c r="I1313" s="21" t="n">
        <v>3.7438</v>
      </c>
      <c r="J1313" s="16" t="n">
        <f aca="false">(D1313-I1313)/2.54-$T$3</f>
        <v>2.03</v>
      </c>
      <c r="K1313" s="17" t="n">
        <f aca="false">IF(J1313&lt;=$Q$3,$Q$4*(J1313)^$Q$5,$Q$6*(J1313)^$Q$7)</f>
        <v>0.044757559651576</v>
      </c>
      <c r="L1313" s="18" t="n">
        <f aca="false">K1313*$Q$8</f>
        <v>1.26739086514175</v>
      </c>
      <c r="M1313" s="19" t="n">
        <f aca="false">DAY(A1313)</f>
        <v>14</v>
      </c>
      <c r="N1313" s="20" t="n">
        <f aca="false">M1313+B1313</f>
        <v>14.6354166666667</v>
      </c>
    </row>
    <row r="1314" customFormat="false" ht="12.75" hidden="false" customHeight="false" outlineLevel="0" collapsed="false">
      <c r="A1314" s="6" t="n">
        <v>39369</v>
      </c>
      <c r="B1314" s="7" t="n">
        <v>0.645833333333333</v>
      </c>
      <c r="C1314" s="8" t="n">
        <v>0</v>
      </c>
      <c r="D1314" s="13" t="n">
        <v>8.8</v>
      </c>
      <c r="E1314" s="8" t="n">
        <v>11.67</v>
      </c>
      <c r="F1314" s="14" t="n">
        <v>29.08</v>
      </c>
      <c r="G1314" s="8" t="n">
        <f aca="false">2.54*F1314</f>
        <v>73.8632</v>
      </c>
      <c r="H1314" s="8" t="n">
        <v>13.67</v>
      </c>
      <c r="I1314" s="21" t="n">
        <v>3.7438</v>
      </c>
      <c r="J1314" s="16" t="n">
        <f aca="false">(D1314-I1314)/2.54-$T$3</f>
        <v>1.99062992125984</v>
      </c>
      <c r="K1314" s="17" t="n">
        <f aca="false">IF(J1314&lt;=$Q$3,$Q$4*(J1314)^$Q$5,$Q$6*(J1314)^$Q$7)</f>
        <v>0.0427975147238341</v>
      </c>
      <c r="L1314" s="18" t="n">
        <f aca="false">K1314*$Q$8</f>
        <v>1.21188866493187</v>
      </c>
      <c r="M1314" s="19" t="n">
        <f aca="false">DAY(A1314)</f>
        <v>14</v>
      </c>
      <c r="N1314" s="20" t="n">
        <f aca="false">M1314+B1314</f>
        <v>14.6458333333333</v>
      </c>
    </row>
    <row r="1315" customFormat="false" ht="12.75" hidden="false" customHeight="false" outlineLevel="0" collapsed="false">
      <c r="A1315" s="6" t="n">
        <v>39369</v>
      </c>
      <c r="B1315" s="7" t="n">
        <v>0.65625</v>
      </c>
      <c r="C1315" s="8" t="n">
        <v>0</v>
      </c>
      <c r="D1315" s="13" t="n">
        <v>8.7</v>
      </c>
      <c r="E1315" s="8" t="n">
        <v>11.68</v>
      </c>
      <c r="F1315" s="14" t="n">
        <v>29.08</v>
      </c>
      <c r="G1315" s="8" t="n">
        <f aca="false">2.54*F1315</f>
        <v>73.8632</v>
      </c>
      <c r="H1315" s="8" t="n">
        <v>13.64</v>
      </c>
      <c r="I1315" s="21" t="n">
        <v>3.7438</v>
      </c>
      <c r="J1315" s="16" t="n">
        <f aca="false">(D1315-I1315)/2.54-$T$3</f>
        <v>1.95125984251968</v>
      </c>
      <c r="K1315" s="17" t="n">
        <f aca="false">IF(J1315&lt;=$Q$3,$Q$4*(J1315)^$Q$5,$Q$6*(J1315)^$Q$7)</f>
        <v>0.0408867132111262</v>
      </c>
      <c r="L1315" s="18" t="n">
        <f aca="false">K1315*$Q$8</f>
        <v>1.15778088065682</v>
      </c>
      <c r="M1315" s="19" t="n">
        <f aca="false">DAY(A1315)</f>
        <v>14</v>
      </c>
      <c r="N1315" s="20" t="n">
        <f aca="false">M1315+B1315</f>
        <v>14.65625</v>
      </c>
    </row>
    <row r="1316" customFormat="false" ht="12.75" hidden="false" customHeight="false" outlineLevel="0" collapsed="false">
      <c r="A1316" s="6" t="n">
        <v>39369</v>
      </c>
      <c r="B1316" s="7" t="n">
        <v>0.666666666666667</v>
      </c>
      <c r="C1316" s="8" t="n">
        <v>0</v>
      </c>
      <c r="D1316" s="13" t="n">
        <v>8.7</v>
      </c>
      <c r="E1316" s="8" t="n">
        <v>11.67</v>
      </c>
      <c r="F1316" s="14" t="n">
        <v>29.09</v>
      </c>
      <c r="G1316" s="8" t="n">
        <f aca="false">2.54*F1316</f>
        <v>73.8886</v>
      </c>
      <c r="H1316" s="8" t="n">
        <v>13.58</v>
      </c>
      <c r="I1316" s="21" t="n">
        <v>3.7438</v>
      </c>
      <c r="J1316" s="16" t="n">
        <f aca="false">(D1316-I1316)/2.54-$T$3</f>
        <v>1.95125984251968</v>
      </c>
      <c r="K1316" s="17" t="n">
        <f aca="false">IF(J1316&lt;=$Q$3,$Q$4*(J1316)^$Q$5,$Q$6*(J1316)^$Q$7)</f>
        <v>0.0408867132111262</v>
      </c>
      <c r="L1316" s="18" t="n">
        <f aca="false">K1316*$Q$8</f>
        <v>1.15778088065682</v>
      </c>
      <c r="M1316" s="19" t="n">
        <f aca="false">DAY(A1316)</f>
        <v>14</v>
      </c>
      <c r="N1316" s="20" t="n">
        <f aca="false">M1316+B1316</f>
        <v>14.6666666666667</v>
      </c>
    </row>
    <row r="1317" customFormat="false" ht="12.75" hidden="false" customHeight="false" outlineLevel="0" collapsed="false">
      <c r="A1317" s="6" t="n">
        <v>39369</v>
      </c>
      <c r="B1317" s="7" t="n">
        <v>0.677083333333333</v>
      </c>
      <c r="C1317" s="8" t="n">
        <v>0</v>
      </c>
      <c r="D1317" s="13" t="n">
        <v>8.9</v>
      </c>
      <c r="E1317" s="8" t="n">
        <v>11.72</v>
      </c>
      <c r="F1317" s="14" t="n">
        <v>29.094</v>
      </c>
      <c r="G1317" s="8" t="n">
        <f aca="false">2.54*F1317</f>
        <v>73.89876</v>
      </c>
      <c r="H1317" s="8" t="n">
        <v>13.52</v>
      </c>
      <c r="I1317" s="21" t="n">
        <v>3.7438</v>
      </c>
      <c r="J1317" s="16" t="n">
        <f aca="false">(D1317-I1317)/2.54-$T$3</f>
        <v>2.03</v>
      </c>
      <c r="K1317" s="17" t="n">
        <f aca="false">IF(J1317&lt;=$Q$3,$Q$4*(J1317)^$Q$5,$Q$6*(J1317)^$Q$7)</f>
        <v>0.044757559651576</v>
      </c>
      <c r="L1317" s="18" t="n">
        <f aca="false">K1317*$Q$8</f>
        <v>1.26739086514175</v>
      </c>
      <c r="M1317" s="19" t="n">
        <f aca="false">DAY(A1317)</f>
        <v>14</v>
      </c>
      <c r="N1317" s="20" t="n">
        <f aca="false">M1317+B1317</f>
        <v>14.6770833333333</v>
      </c>
    </row>
    <row r="1318" customFormat="false" ht="12.75" hidden="false" customHeight="false" outlineLevel="0" collapsed="false">
      <c r="A1318" s="6" t="n">
        <v>39369</v>
      </c>
      <c r="B1318" s="7" t="n">
        <v>0.6875</v>
      </c>
      <c r="C1318" s="8" t="n">
        <v>0</v>
      </c>
      <c r="D1318" s="13" t="n">
        <v>8.9</v>
      </c>
      <c r="E1318" s="8" t="n">
        <v>11.73</v>
      </c>
      <c r="F1318" s="14" t="n">
        <v>29.1</v>
      </c>
      <c r="G1318" s="8" t="n">
        <f aca="false">2.54*F1318</f>
        <v>73.914</v>
      </c>
      <c r="H1318" s="8" t="n">
        <v>13.5</v>
      </c>
      <c r="I1318" s="21" t="n">
        <v>3.7438</v>
      </c>
      <c r="J1318" s="16" t="n">
        <f aca="false">(D1318-I1318)/2.54-$T$3</f>
        <v>2.03</v>
      </c>
      <c r="K1318" s="17" t="n">
        <f aca="false">IF(J1318&lt;=$Q$3,$Q$4*(J1318)^$Q$5,$Q$6*(J1318)^$Q$7)</f>
        <v>0.044757559651576</v>
      </c>
      <c r="L1318" s="18" t="n">
        <f aca="false">K1318*$Q$8</f>
        <v>1.26739086514175</v>
      </c>
      <c r="M1318" s="19" t="n">
        <f aca="false">DAY(A1318)</f>
        <v>14</v>
      </c>
      <c r="N1318" s="20" t="n">
        <f aca="false">M1318+B1318</f>
        <v>14.6875</v>
      </c>
    </row>
    <row r="1319" customFormat="false" ht="12.75" hidden="false" customHeight="false" outlineLevel="0" collapsed="false">
      <c r="A1319" s="6" t="n">
        <v>39369</v>
      </c>
      <c r="B1319" s="7" t="n">
        <v>0.697916666666667</v>
      </c>
      <c r="C1319" s="8" t="n">
        <v>0</v>
      </c>
      <c r="D1319" s="13" t="n">
        <v>8.9</v>
      </c>
      <c r="E1319" s="8" t="n">
        <v>11.73</v>
      </c>
      <c r="F1319" s="14" t="n">
        <v>29.1</v>
      </c>
      <c r="G1319" s="8" t="n">
        <f aca="false">2.54*F1319</f>
        <v>73.914</v>
      </c>
      <c r="H1319" s="8" t="n">
        <v>13.5</v>
      </c>
      <c r="I1319" s="21" t="n">
        <v>3.7438</v>
      </c>
      <c r="J1319" s="16" t="n">
        <f aca="false">(D1319-I1319)/2.54-$T$3</f>
        <v>2.03</v>
      </c>
      <c r="K1319" s="17" t="n">
        <f aca="false">IF(J1319&lt;=$Q$3,$Q$4*(J1319)^$Q$5,$Q$6*(J1319)^$Q$7)</f>
        <v>0.044757559651576</v>
      </c>
      <c r="L1319" s="18" t="n">
        <f aca="false">K1319*$Q$8</f>
        <v>1.26739086514175</v>
      </c>
      <c r="M1319" s="19" t="n">
        <f aca="false">DAY(A1319)</f>
        <v>14</v>
      </c>
      <c r="N1319" s="20" t="n">
        <f aca="false">M1319+B1319</f>
        <v>14.6979166666667</v>
      </c>
    </row>
    <row r="1320" customFormat="false" ht="12.75" hidden="false" customHeight="false" outlineLevel="0" collapsed="false">
      <c r="A1320" s="6" t="n">
        <v>39369</v>
      </c>
      <c r="B1320" s="7" t="n">
        <v>0.708333333333333</v>
      </c>
      <c r="C1320" s="8" t="n">
        <v>0</v>
      </c>
      <c r="D1320" s="13" t="n">
        <v>9.3</v>
      </c>
      <c r="E1320" s="8" t="n">
        <v>11.75</v>
      </c>
      <c r="F1320" s="14" t="n">
        <v>29.109</v>
      </c>
      <c r="G1320" s="8" t="n">
        <f aca="false">2.54*F1320</f>
        <v>73.93686</v>
      </c>
      <c r="H1320" s="8" t="n">
        <v>13.45</v>
      </c>
      <c r="I1320" s="21" t="n">
        <v>3.7438</v>
      </c>
      <c r="J1320" s="16" t="n">
        <f aca="false">(D1320-I1320)/2.54-$T$3</f>
        <v>2.18748031496063</v>
      </c>
      <c r="K1320" s="17" t="n">
        <f aca="false">IF(J1320&lt;=$Q$3,$Q$4*(J1320)^$Q$5,$Q$6*(J1320)^$Q$7)</f>
        <v>0.0530956590041378</v>
      </c>
      <c r="L1320" s="18" t="n">
        <f aca="false">K1320*$Q$8</f>
        <v>1.50349915688837</v>
      </c>
      <c r="M1320" s="19" t="n">
        <f aca="false">DAY(A1320)</f>
        <v>14</v>
      </c>
      <c r="N1320" s="20" t="n">
        <f aca="false">M1320+B1320</f>
        <v>14.7083333333333</v>
      </c>
    </row>
    <row r="1321" customFormat="false" ht="12.75" hidden="false" customHeight="false" outlineLevel="0" collapsed="false">
      <c r="A1321" s="6" t="n">
        <v>39369</v>
      </c>
      <c r="B1321" s="7" t="n">
        <v>0.71875</v>
      </c>
      <c r="C1321" s="8" t="n">
        <v>0</v>
      </c>
      <c r="D1321" s="13" t="n">
        <v>9.4</v>
      </c>
      <c r="E1321" s="8" t="n">
        <v>11.77</v>
      </c>
      <c r="F1321" s="14" t="n">
        <v>29.113</v>
      </c>
      <c r="G1321" s="8" t="n">
        <f aca="false">2.54*F1321</f>
        <v>73.94702</v>
      </c>
      <c r="H1321" s="8" t="n">
        <v>13.44</v>
      </c>
      <c r="I1321" s="21" t="n">
        <v>3.7438</v>
      </c>
      <c r="J1321" s="16" t="n">
        <f aca="false">(D1321-I1321)/2.54-$T$3</f>
        <v>2.22685039370079</v>
      </c>
      <c r="K1321" s="17" t="n">
        <f aca="false">IF(J1321&lt;=$Q$3,$Q$4*(J1321)^$Q$5,$Q$6*(J1321)^$Q$7)</f>
        <v>0.0553060030626767</v>
      </c>
      <c r="L1321" s="18" t="n">
        <f aca="false">K1321*$Q$8</f>
        <v>1.5660890275252</v>
      </c>
      <c r="M1321" s="19" t="n">
        <f aca="false">DAY(A1321)</f>
        <v>14</v>
      </c>
      <c r="N1321" s="20" t="n">
        <f aca="false">M1321+B1321</f>
        <v>14.71875</v>
      </c>
    </row>
    <row r="1322" customFormat="false" ht="12.75" hidden="false" customHeight="false" outlineLevel="0" collapsed="false">
      <c r="A1322" s="6" t="n">
        <v>39369</v>
      </c>
      <c r="B1322" s="7" t="n">
        <v>0.729166666666667</v>
      </c>
      <c r="C1322" s="8" t="n">
        <v>0</v>
      </c>
      <c r="D1322" s="13" t="n">
        <v>9</v>
      </c>
      <c r="E1322" s="8" t="n">
        <v>11.76</v>
      </c>
      <c r="F1322" s="14" t="n">
        <v>29.114</v>
      </c>
      <c r="G1322" s="8" t="n">
        <f aca="false">2.54*F1322</f>
        <v>73.94956</v>
      </c>
      <c r="H1322" s="8" t="n">
        <v>13.36</v>
      </c>
      <c r="I1322" s="21" t="n">
        <v>3.7438</v>
      </c>
      <c r="J1322" s="16" t="n">
        <f aca="false">(D1322-I1322)/2.54-$T$3</f>
        <v>2.06937007874016</v>
      </c>
      <c r="K1322" s="17" t="n">
        <f aca="false">IF(J1322&lt;=$Q$3,$Q$4*(J1322)^$Q$5,$Q$6*(J1322)^$Q$7)</f>
        <v>0.0467671250887222</v>
      </c>
      <c r="L1322" s="18" t="n">
        <f aca="false">K1322*$Q$8</f>
        <v>1.32429532771233</v>
      </c>
      <c r="M1322" s="19" t="n">
        <f aca="false">DAY(A1322)</f>
        <v>14</v>
      </c>
      <c r="N1322" s="20" t="n">
        <f aca="false">M1322+B1322</f>
        <v>14.7291666666667</v>
      </c>
    </row>
    <row r="1323" customFormat="false" ht="12.75" hidden="false" customHeight="false" outlineLevel="0" collapsed="false">
      <c r="A1323" s="6" t="n">
        <v>39369</v>
      </c>
      <c r="B1323" s="7" t="n">
        <v>0.739583333333333</v>
      </c>
      <c r="C1323" s="8" t="n">
        <v>0</v>
      </c>
      <c r="D1323" s="13" t="n">
        <v>9</v>
      </c>
      <c r="E1323" s="8" t="n">
        <v>11.73</v>
      </c>
      <c r="F1323" s="14" t="n">
        <v>29.118</v>
      </c>
      <c r="G1323" s="8" t="n">
        <f aca="false">2.54*F1323</f>
        <v>73.95972</v>
      </c>
      <c r="H1323" s="8" t="n">
        <v>13.34</v>
      </c>
      <c r="I1323" s="21" t="n">
        <v>3.7438</v>
      </c>
      <c r="J1323" s="16" t="n">
        <f aca="false">(D1323-I1323)/2.54-$T$3</f>
        <v>2.06937007874016</v>
      </c>
      <c r="K1323" s="17" t="n">
        <f aca="false">IF(J1323&lt;=$Q$3,$Q$4*(J1323)^$Q$5,$Q$6*(J1323)^$Q$7)</f>
        <v>0.0467671250887222</v>
      </c>
      <c r="L1323" s="18" t="n">
        <f aca="false">K1323*$Q$8</f>
        <v>1.32429532771233</v>
      </c>
      <c r="M1323" s="19" t="n">
        <f aca="false">DAY(A1323)</f>
        <v>14</v>
      </c>
      <c r="N1323" s="20" t="n">
        <f aca="false">M1323+B1323</f>
        <v>14.7395833333333</v>
      </c>
    </row>
    <row r="1324" customFormat="false" ht="12.75" hidden="false" customHeight="false" outlineLevel="0" collapsed="false">
      <c r="A1324" s="6" t="n">
        <v>39369</v>
      </c>
      <c r="B1324" s="7" t="n">
        <v>0.75</v>
      </c>
      <c r="C1324" s="8" t="n">
        <v>0</v>
      </c>
      <c r="D1324" s="13" t="n">
        <v>8.9</v>
      </c>
      <c r="E1324" s="8" t="n">
        <v>11.74</v>
      </c>
      <c r="F1324" s="14" t="n">
        <v>29.125</v>
      </c>
      <c r="G1324" s="8" t="n">
        <f aca="false">2.54*F1324</f>
        <v>73.9775</v>
      </c>
      <c r="H1324" s="8" t="n">
        <v>13.26</v>
      </c>
      <c r="I1324" s="21" t="n">
        <v>3.7438</v>
      </c>
      <c r="J1324" s="16" t="n">
        <f aca="false">(D1324-I1324)/2.54-$T$3</f>
        <v>2.03</v>
      </c>
      <c r="K1324" s="17" t="n">
        <f aca="false">IF(J1324&lt;=$Q$3,$Q$4*(J1324)^$Q$5,$Q$6*(J1324)^$Q$7)</f>
        <v>0.044757559651576</v>
      </c>
      <c r="L1324" s="18" t="n">
        <f aca="false">K1324*$Q$8</f>
        <v>1.26739086514175</v>
      </c>
      <c r="M1324" s="19" t="n">
        <f aca="false">DAY(A1324)</f>
        <v>14</v>
      </c>
      <c r="N1324" s="20" t="n">
        <f aca="false">M1324+B1324</f>
        <v>14.75</v>
      </c>
    </row>
    <row r="1325" customFormat="false" ht="12.75" hidden="false" customHeight="false" outlineLevel="0" collapsed="false">
      <c r="A1325" s="6" t="n">
        <v>39369</v>
      </c>
      <c r="B1325" s="7" t="n">
        <v>0.760416666666667</v>
      </c>
      <c r="C1325" s="8" t="n">
        <v>0</v>
      </c>
      <c r="D1325" s="13" t="n">
        <v>9.3</v>
      </c>
      <c r="E1325" s="8" t="n">
        <v>11.71</v>
      </c>
      <c r="F1325" s="14" t="n">
        <v>29.128</v>
      </c>
      <c r="G1325" s="8" t="n">
        <f aca="false">2.54*F1325</f>
        <v>73.98512</v>
      </c>
      <c r="H1325" s="8" t="n">
        <v>13.2</v>
      </c>
      <c r="I1325" s="21" t="n">
        <v>3.7438</v>
      </c>
      <c r="J1325" s="16" t="n">
        <f aca="false">(D1325-I1325)/2.54-$T$3</f>
        <v>2.18748031496063</v>
      </c>
      <c r="K1325" s="17" t="n">
        <f aca="false">IF(J1325&lt;=$Q$3,$Q$4*(J1325)^$Q$5,$Q$6*(J1325)^$Q$7)</f>
        <v>0.0530956590041378</v>
      </c>
      <c r="L1325" s="18" t="n">
        <f aca="false">K1325*$Q$8</f>
        <v>1.50349915688837</v>
      </c>
      <c r="M1325" s="19" t="n">
        <f aca="false">DAY(A1325)</f>
        <v>14</v>
      </c>
      <c r="N1325" s="20" t="n">
        <f aca="false">M1325+B1325</f>
        <v>14.7604166666667</v>
      </c>
    </row>
    <row r="1326" customFormat="false" ht="12.75" hidden="false" customHeight="false" outlineLevel="0" collapsed="false">
      <c r="A1326" s="6" t="n">
        <v>39369</v>
      </c>
      <c r="B1326" s="7" t="n">
        <v>0.770833333333333</v>
      </c>
      <c r="C1326" s="8" t="n">
        <v>0</v>
      </c>
      <c r="D1326" s="13" t="n">
        <v>9</v>
      </c>
      <c r="E1326" s="8" t="n">
        <v>11.7</v>
      </c>
      <c r="F1326" s="14" t="n">
        <v>29.135</v>
      </c>
      <c r="G1326" s="8" t="n">
        <f aca="false">2.54*F1326</f>
        <v>74.0029</v>
      </c>
      <c r="H1326" s="8" t="n">
        <v>13.1</v>
      </c>
      <c r="I1326" s="21" t="n">
        <v>3.7438</v>
      </c>
      <c r="J1326" s="16" t="n">
        <f aca="false">(D1326-I1326)/2.54-$T$3</f>
        <v>2.06937007874016</v>
      </c>
      <c r="K1326" s="17" t="n">
        <f aca="false">IF(J1326&lt;=$Q$3,$Q$4*(J1326)^$Q$5,$Q$6*(J1326)^$Q$7)</f>
        <v>0.0467671250887222</v>
      </c>
      <c r="L1326" s="18" t="n">
        <f aca="false">K1326*$Q$8</f>
        <v>1.32429532771233</v>
      </c>
      <c r="M1326" s="19" t="n">
        <f aca="false">DAY(A1326)</f>
        <v>14</v>
      </c>
      <c r="N1326" s="20" t="n">
        <f aca="false">M1326+B1326</f>
        <v>14.7708333333333</v>
      </c>
    </row>
    <row r="1327" customFormat="false" ht="12.75" hidden="false" customHeight="false" outlineLevel="0" collapsed="false">
      <c r="A1327" s="6" t="n">
        <v>39369</v>
      </c>
      <c r="B1327" s="7" t="n">
        <v>0.78125</v>
      </c>
      <c r="C1327" s="8" t="n">
        <v>0</v>
      </c>
      <c r="D1327" s="13" t="n">
        <v>9</v>
      </c>
      <c r="E1327" s="8" t="n">
        <v>11.7</v>
      </c>
      <c r="F1327" s="14" t="n">
        <v>29.142</v>
      </c>
      <c r="G1327" s="8" t="n">
        <f aca="false">2.54*F1327</f>
        <v>74.02068</v>
      </c>
      <c r="H1327" s="8" t="n">
        <v>13.04</v>
      </c>
      <c r="I1327" s="21" t="n">
        <v>3.7438</v>
      </c>
      <c r="J1327" s="16" t="n">
        <f aca="false">(D1327-I1327)/2.54-$T$3</f>
        <v>2.06937007874016</v>
      </c>
      <c r="K1327" s="17" t="n">
        <f aca="false">IF(J1327&lt;=$Q$3,$Q$4*(J1327)^$Q$5,$Q$6*(J1327)^$Q$7)</f>
        <v>0.0467671250887222</v>
      </c>
      <c r="L1327" s="18" t="n">
        <f aca="false">K1327*$Q$8</f>
        <v>1.32429532771233</v>
      </c>
      <c r="M1327" s="19" t="n">
        <f aca="false">DAY(A1327)</f>
        <v>14</v>
      </c>
      <c r="N1327" s="20" t="n">
        <f aca="false">M1327+B1327</f>
        <v>14.78125</v>
      </c>
    </row>
    <row r="1328" customFormat="false" ht="12.75" hidden="false" customHeight="false" outlineLevel="0" collapsed="false">
      <c r="A1328" s="6" t="n">
        <v>39369</v>
      </c>
      <c r="B1328" s="7" t="n">
        <v>0.791666666666667</v>
      </c>
      <c r="C1328" s="8" t="n">
        <v>0</v>
      </c>
      <c r="D1328" s="13" t="n">
        <v>9</v>
      </c>
      <c r="E1328" s="8" t="n">
        <v>11.69</v>
      </c>
      <c r="F1328" s="14" t="n">
        <v>29.148</v>
      </c>
      <c r="G1328" s="8" t="n">
        <f aca="false">2.54*F1328</f>
        <v>74.03592</v>
      </c>
      <c r="H1328" s="8" t="n">
        <v>12.96</v>
      </c>
      <c r="I1328" s="21" t="n">
        <v>3.7438</v>
      </c>
      <c r="J1328" s="16" t="n">
        <f aca="false">(D1328-I1328)/2.54-$T$3</f>
        <v>2.06937007874016</v>
      </c>
      <c r="K1328" s="17" t="n">
        <f aca="false">IF(J1328&lt;=$Q$3,$Q$4*(J1328)^$Q$5,$Q$6*(J1328)^$Q$7)</f>
        <v>0.0467671250887222</v>
      </c>
      <c r="L1328" s="18" t="n">
        <f aca="false">K1328*$Q$8</f>
        <v>1.32429532771233</v>
      </c>
      <c r="M1328" s="19" t="n">
        <f aca="false">DAY(A1328)</f>
        <v>14</v>
      </c>
      <c r="N1328" s="20" t="n">
        <f aca="false">M1328+B1328</f>
        <v>14.7916666666667</v>
      </c>
    </row>
    <row r="1329" customFormat="false" ht="12.75" hidden="false" customHeight="false" outlineLevel="0" collapsed="false">
      <c r="A1329" s="6" t="n">
        <v>39369</v>
      </c>
      <c r="B1329" s="7" t="n">
        <v>0.802083333333333</v>
      </c>
      <c r="C1329" s="8" t="n">
        <v>0</v>
      </c>
      <c r="D1329" s="13" t="n">
        <v>9.2</v>
      </c>
      <c r="E1329" s="8" t="n">
        <v>11.71</v>
      </c>
      <c r="F1329" s="14" t="n">
        <v>29.156</v>
      </c>
      <c r="G1329" s="8" t="n">
        <f aca="false">2.54*F1329</f>
        <v>74.05624</v>
      </c>
      <c r="H1329" s="8" t="n">
        <v>12.92</v>
      </c>
      <c r="I1329" s="21" t="n">
        <v>3.7438</v>
      </c>
      <c r="J1329" s="16" t="n">
        <f aca="false">(D1329-I1329)/2.54-$T$3</f>
        <v>2.14811023622047</v>
      </c>
      <c r="K1329" s="17" t="n">
        <f aca="false">IF(J1329&lt;=$Q$3,$Q$4*(J1329)^$Q$5,$Q$6*(J1329)^$Q$7)</f>
        <v>0.0509359069487038</v>
      </c>
      <c r="L1329" s="18" t="n">
        <f aca="false">K1329*$Q$8</f>
        <v>1.44234188988506</v>
      </c>
      <c r="M1329" s="19" t="n">
        <f aca="false">DAY(A1329)</f>
        <v>14</v>
      </c>
      <c r="N1329" s="20" t="n">
        <f aca="false">M1329+B1329</f>
        <v>14.8020833333333</v>
      </c>
    </row>
    <row r="1330" customFormat="false" ht="12.75" hidden="false" customHeight="false" outlineLevel="0" collapsed="false">
      <c r="A1330" s="6" t="n">
        <v>39369</v>
      </c>
      <c r="B1330" s="7" t="n">
        <v>0.8125</v>
      </c>
      <c r="C1330" s="8" t="n">
        <v>0</v>
      </c>
      <c r="D1330" s="13" t="n">
        <v>9.3</v>
      </c>
      <c r="E1330" s="8" t="n">
        <v>11.68</v>
      </c>
      <c r="F1330" s="14" t="n">
        <v>29.156</v>
      </c>
      <c r="G1330" s="8" t="n">
        <f aca="false">2.54*F1330</f>
        <v>74.05624</v>
      </c>
      <c r="H1330" s="8" t="n">
        <v>12.87</v>
      </c>
      <c r="I1330" s="21" t="n">
        <v>3.7438</v>
      </c>
      <c r="J1330" s="16" t="n">
        <f aca="false">(D1330-I1330)/2.54-$T$3</f>
        <v>2.18748031496063</v>
      </c>
      <c r="K1330" s="17" t="n">
        <f aca="false">IF(J1330&lt;=$Q$3,$Q$4*(J1330)^$Q$5,$Q$6*(J1330)^$Q$7)</f>
        <v>0.0530956590041378</v>
      </c>
      <c r="L1330" s="18" t="n">
        <f aca="false">K1330*$Q$8</f>
        <v>1.50349915688837</v>
      </c>
      <c r="M1330" s="19" t="n">
        <f aca="false">DAY(A1330)</f>
        <v>14</v>
      </c>
      <c r="N1330" s="20" t="n">
        <f aca="false">M1330+B1330</f>
        <v>14.8125</v>
      </c>
    </row>
    <row r="1331" customFormat="false" ht="12.75" hidden="false" customHeight="false" outlineLevel="0" collapsed="false">
      <c r="A1331" s="6" t="n">
        <v>39369</v>
      </c>
      <c r="B1331" s="7" t="n">
        <v>0.822916666666667</v>
      </c>
      <c r="C1331" s="8" t="n">
        <v>0</v>
      </c>
      <c r="D1331" s="13" t="n">
        <v>9.2</v>
      </c>
      <c r="E1331" s="8" t="n">
        <v>11.69</v>
      </c>
      <c r="F1331" s="14" t="n">
        <v>29.157</v>
      </c>
      <c r="G1331" s="8" t="n">
        <f aca="false">2.54*F1331</f>
        <v>74.05878</v>
      </c>
      <c r="H1331" s="8" t="n">
        <v>12.79</v>
      </c>
      <c r="I1331" s="21" t="n">
        <v>3.7438</v>
      </c>
      <c r="J1331" s="16" t="n">
        <f aca="false">(D1331-I1331)/2.54-$T$3</f>
        <v>2.14811023622047</v>
      </c>
      <c r="K1331" s="17" t="n">
        <f aca="false">IF(J1331&lt;=$Q$3,$Q$4*(J1331)^$Q$5,$Q$6*(J1331)^$Q$7)</f>
        <v>0.0509359069487038</v>
      </c>
      <c r="L1331" s="18" t="n">
        <f aca="false">K1331*$Q$8</f>
        <v>1.44234188988506</v>
      </c>
      <c r="M1331" s="19" t="n">
        <f aca="false">DAY(A1331)</f>
        <v>14</v>
      </c>
      <c r="N1331" s="20" t="n">
        <f aca="false">M1331+B1331</f>
        <v>14.8229166666667</v>
      </c>
    </row>
    <row r="1332" customFormat="false" ht="12.75" hidden="false" customHeight="false" outlineLevel="0" collapsed="false">
      <c r="A1332" s="6" t="n">
        <v>39369</v>
      </c>
      <c r="B1332" s="7" t="n">
        <v>0.833333333333333</v>
      </c>
      <c r="C1332" s="8" t="n">
        <v>0</v>
      </c>
      <c r="D1332" s="13" t="n">
        <v>9.3</v>
      </c>
      <c r="E1332" s="8" t="n">
        <v>11.65</v>
      </c>
      <c r="F1332" s="14" t="n">
        <v>29.151</v>
      </c>
      <c r="G1332" s="8" t="n">
        <f aca="false">2.54*F1332</f>
        <v>74.04354</v>
      </c>
      <c r="H1332" s="8" t="n">
        <v>12.72</v>
      </c>
      <c r="I1332" s="21" t="n">
        <v>3.7438</v>
      </c>
      <c r="J1332" s="16" t="n">
        <f aca="false">(D1332-I1332)/2.54-$T$3</f>
        <v>2.18748031496063</v>
      </c>
      <c r="K1332" s="17" t="n">
        <f aca="false">IF(J1332&lt;=$Q$3,$Q$4*(J1332)^$Q$5,$Q$6*(J1332)^$Q$7)</f>
        <v>0.0530956590041378</v>
      </c>
      <c r="L1332" s="18" t="n">
        <f aca="false">K1332*$Q$8</f>
        <v>1.50349915688837</v>
      </c>
      <c r="M1332" s="19" t="n">
        <f aca="false">DAY(A1332)</f>
        <v>14</v>
      </c>
      <c r="N1332" s="20" t="n">
        <f aca="false">M1332+B1332</f>
        <v>14.8333333333333</v>
      </c>
    </row>
    <row r="1333" customFormat="false" ht="12.75" hidden="false" customHeight="false" outlineLevel="0" collapsed="false">
      <c r="A1333" s="6" t="n">
        <v>39369</v>
      </c>
      <c r="B1333" s="7" t="n">
        <v>0.84375</v>
      </c>
      <c r="C1333" s="8" t="n">
        <v>0</v>
      </c>
      <c r="D1333" s="13" t="n">
        <v>9</v>
      </c>
      <c r="E1333" s="8" t="n">
        <v>11.67</v>
      </c>
      <c r="F1333" s="14" t="n">
        <v>29.16</v>
      </c>
      <c r="G1333" s="8" t="n">
        <f aca="false">2.54*F1333</f>
        <v>74.0664</v>
      </c>
      <c r="H1333" s="8" t="n">
        <v>12.66</v>
      </c>
      <c r="I1333" s="21" t="n">
        <v>3.7438</v>
      </c>
      <c r="J1333" s="16" t="n">
        <f aca="false">(D1333-I1333)/2.54-$T$3</f>
        <v>2.06937007874016</v>
      </c>
      <c r="K1333" s="17" t="n">
        <f aca="false">IF(J1333&lt;=$Q$3,$Q$4*(J1333)^$Q$5,$Q$6*(J1333)^$Q$7)</f>
        <v>0.0467671250887222</v>
      </c>
      <c r="L1333" s="18" t="n">
        <f aca="false">K1333*$Q$8</f>
        <v>1.32429532771233</v>
      </c>
      <c r="M1333" s="19" t="n">
        <f aca="false">DAY(A1333)</f>
        <v>14</v>
      </c>
      <c r="N1333" s="20" t="n">
        <f aca="false">M1333+B1333</f>
        <v>14.84375</v>
      </c>
    </row>
    <row r="1334" customFormat="false" ht="12.75" hidden="false" customHeight="false" outlineLevel="0" collapsed="false">
      <c r="A1334" s="6" t="n">
        <v>39369</v>
      </c>
      <c r="B1334" s="7" t="n">
        <v>0.854166666666667</v>
      </c>
      <c r="C1334" s="8" t="n">
        <v>0</v>
      </c>
      <c r="D1334" s="13" t="n">
        <v>9</v>
      </c>
      <c r="E1334" s="8" t="n">
        <v>11.63</v>
      </c>
      <c r="F1334" s="14" t="n">
        <v>29.161</v>
      </c>
      <c r="G1334" s="8" t="n">
        <f aca="false">2.54*F1334</f>
        <v>74.06894</v>
      </c>
      <c r="H1334" s="8" t="n">
        <v>12.58</v>
      </c>
      <c r="I1334" s="21" t="n">
        <v>3.7438</v>
      </c>
      <c r="J1334" s="16" t="n">
        <f aca="false">(D1334-I1334)/2.54-$T$3</f>
        <v>2.06937007874016</v>
      </c>
      <c r="K1334" s="17" t="n">
        <f aca="false">IF(J1334&lt;=$Q$3,$Q$4*(J1334)^$Q$5,$Q$6*(J1334)^$Q$7)</f>
        <v>0.0467671250887222</v>
      </c>
      <c r="L1334" s="18" t="n">
        <f aca="false">K1334*$Q$8</f>
        <v>1.32429532771233</v>
      </c>
      <c r="M1334" s="19" t="n">
        <f aca="false">DAY(A1334)</f>
        <v>14</v>
      </c>
      <c r="N1334" s="20" t="n">
        <f aca="false">M1334+B1334</f>
        <v>14.8541666666667</v>
      </c>
    </row>
    <row r="1335" customFormat="false" ht="12.75" hidden="false" customHeight="false" outlineLevel="0" collapsed="false">
      <c r="A1335" s="6" t="n">
        <v>39369</v>
      </c>
      <c r="B1335" s="7" t="n">
        <v>0.864583333333333</v>
      </c>
      <c r="C1335" s="8" t="n">
        <v>0</v>
      </c>
      <c r="D1335" s="13" t="n">
        <v>9.1</v>
      </c>
      <c r="E1335" s="8" t="n">
        <v>11.57</v>
      </c>
      <c r="F1335" s="14" t="n">
        <v>29.164</v>
      </c>
      <c r="G1335" s="8" t="n">
        <f aca="false">2.54*F1335</f>
        <v>74.07656</v>
      </c>
      <c r="H1335" s="8" t="n">
        <v>12.51</v>
      </c>
      <c r="I1335" s="21" t="n">
        <v>3.7438</v>
      </c>
      <c r="J1335" s="16" t="n">
        <f aca="false">(D1335-I1335)/2.54-$T$3</f>
        <v>2.10874015748031</v>
      </c>
      <c r="K1335" s="17" t="n">
        <f aca="false">IF(J1335&lt;=$Q$3,$Q$4*(J1335)^$Q$5,$Q$6*(J1335)^$Q$7)</f>
        <v>0.0488264843209704</v>
      </c>
      <c r="L1335" s="18" t="n">
        <f aca="false">K1335*$Q$8</f>
        <v>1.38260979122005</v>
      </c>
      <c r="M1335" s="19" t="n">
        <f aca="false">DAY(A1335)</f>
        <v>14</v>
      </c>
      <c r="N1335" s="20" t="n">
        <f aca="false">M1335+B1335</f>
        <v>14.8645833333333</v>
      </c>
    </row>
    <row r="1336" customFormat="false" ht="12.75" hidden="false" customHeight="false" outlineLevel="0" collapsed="false">
      <c r="A1336" s="6" t="n">
        <v>39369</v>
      </c>
      <c r="B1336" s="7" t="n">
        <v>0.875</v>
      </c>
      <c r="C1336" s="8" t="n">
        <v>0</v>
      </c>
      <c r="D1336" s="13" t="n">
        <v>9.4</v>
      </c>
      <c r="E1336" s="8" t="n">
        <v>11.53</v>
      </c>
      <c r="F1336" s="14" t="n">
        <v>29.168</v>
      </c>
      <c r="G1336" s="8" t="n">
        <f aca="false">2.54*F1336</f>
        <v>74.08672</v>
      </c>
      <c r="H1336" s="8" t="n">
        <v>12.37</v>
      </c>
      <c r="I1336" s="21" t="n">
        <v>3.7438</v>
      </c>
      <c r="J1336" s="16" t="n">
        <f aca="false">(D1336-I1336)/2.54-$T$3</f>
        <v>2.22685039370079</v>
      </c>
      <c r="K1336" s="17" t="n">
        <f aca="false">IF(J1336&lt;=$Q$3,$Q$4*(J1336)^$Q$5,$Q$6*(J1336)^$Q$7)</f>
        <v>0.0553060030626767</v>
      </c>
      <c r="L1336" s="18" t="n">
        <f aca="false">K1336*$Q$8</f>
        <v>1.5660890275252</v>
      </c>
      <c r="M1336" s="19" t="n">
        <f aca="false">DAY(A1336)</f>
        <v>14</v>
      </c>
      <c r="N1336" s="20" t="n">
        <f aca="false">M1336+B1336</f>
        <v>14.875</v>
      </c>
    </row>
    <row r="1337" customFormat="false" ht="12.75" hidden="false" customHeight="false" outlineLevel="0" collapsed="false">
      <c r="A1337" s="6" t="n">
        <v>39369</v>
      </c>
      <c r="B1337" s="7" t="n">
        <v>0.885416666666667</v>
      </c>
      <c r="C1337" s="8" t="n">
        <v>0</v>
      </c>
      <c r="D1337" s="13" t="n">
        <v>9.5</v>
      </c>
      <c r="E1337" s="8" t="n">
        <v>11.51</v>
      </c>
      <c r="F1337" s="14" t="n">
        <v>29.172</v>
      </c>
      <c r="G1337" s="8" t="n">
        <f aca="false">2.54*F1337</f>
        <v>74.09688</v>
      </c>
      <c r="H1337" s="8" t="n">
        <v>12.29</v>
      </c>
      <c r="I1337" s="21" t="n">
        <v>3.7438</v>
      </c>
      <c r="J1337" s="16" t="n">
        <f aca="false">(D1337-I1337)/2.54-$T$3</f>
        <v>2.26622047244094</v>
      </c>
      <c r="K1337" s="17" t="n">
        <f aca="false">IF(J1337&lt;=$Q$3,$Q$4*(J1337)^$Q$5,$Q$6*(J1337)^$Q$7)</f>
        <v>0.057567198348866</v>
      </c>
      <c r="L1337" s="18" t="n">
        <f aca="false">K1337*$Q$8</f>
        <v>1.63011884220517</v>
      </c>
      <c r="M1337" s="19" t="n">
        <f aca="false">DAY(A1337)</f>
        <v>14</v>
      </c>
      <c r="N1337" s="20" t="n">
        <f aca="false">M1337+B1337</f>
        <v>14.8854166666667</v>
      </c>
    </row>
    <row r="1338" customFormat="false" ht="12.75" hidden="false" customHeight="false" outlineLevel="0" collapsed="false">
      <c r="A1338" s="6" t="n">
        <v>39369</v>
      </c>
      <c r="B1338" s="7" t="n">
        <v>0.895833333333333</v>
      </c>
      <c r="C1338" s="8" t="n">
        <v>0</v>
      </c>
      <c r="D1338" s="13" t="n">
        <v>9.3</v>
      </c>
      <c r="E1338" s="8" t="n">
        <v>11.45</v>
      </c>
      <c r="F1338" s="14" t="n">
        <v>29.171</v>
      </c>
      <c r="G1338" s="8" t="n">
        <f aca="false">2.54*F1338</f>
        <v>74.09434</v>
      </c>
      <c r="H1338" s="8" t="n">
        <v>12.15</v>
      </c>
      <c r="I1338" s="21" t="n">
        <v>3.7438</v>
      </c>
      <c r="J1338" s="16" t="n">
        <f aca="false">(D1338-I1338)/2.54-$T$3</f>
        <v>2.18748031496063</v>
      </c>
      <c r="K1338" s="17" t="n">
        <f aca="false">IF(J1338&lt;=$Q$3,$Q$4*(J1338)^$Q$5,$Q$6*(J1338)^$Q$7)</f>
        <v>0.0530956590041378</v>
      </c>
      <c r="L1338" s="18" t="n">
        <f aca="false">K1338*$Q$8</f>
        <v>1.50349915688837</v>
      </c>
      <c r="M1338" s="19" t="n">
        <f aca="false">DAY(A1338)</f>
        <v>14</v>
      </c>
      <c r="N1338" s="20" t="n">
        <f aca="false">M1338+B1338</f>
        <v>14.8958333333333</v>
      </c>
    </row>
    <row r="1339" customFormat="false" ht="12.75" hidden="false" customHeight="false" outlineLevel="0" collapsed="false">
      <c r="A1339" s="6" t="n">
        <v>39369</v>
      </c>
      <c r="B1339" s="7" t="n">
        <v>0.90625</v>
      </c>
      <c r="C1339" s="8" t="n">
        <v>0</v>
      </c>
      <c r="D1339" s="13" t="n">
        <v>9.1</v>
      </c>
      <c r="E1339" s="8" t="n">
        <v>11.41</v>
      </c>
      <c r="F1339" s="14" t="n">
        <v>29.169</v>
      </c>
      <c r="G1339" s="8" t="n">
        <f aca="false">2.54*F1339</f>
        <v>74.08926</v>
      </c>
      <c r="H1339" s="8" t="n">
        <v>12.07</v>
      </c>
      <c r="I1339" s="21" t="n">
        <v>3.7438</v>
      </c>
      <c r="J1339" s="16" t="n">
        <f aca="false">(D1339-I1339)/2.54-$T$3</f>
        <v>2.10874015748031</v>
      </c>
      <c r="K1339" s="17" t="n">
        <f aca="false">IF(J1339&lt;=$Q$3,$Q$4*(J1339)^$Q$5,$Q$6*(J1339)^$Q$7)</f>
        <v>0.0488264843209704</v>
      </c>
      <c r="L1339" s="18" t="n">
        <f aca="false">K1339*$Q$8</f>
        <v>1.38260979122005</v>
      </c>
      <c r="M1339" s="19" t="n">
        <f aca="false">DAY(A1339)</f>
        <v>14</v>
      </c>
      <c r="N1339" s="20" t="n">
        <f aca="false">M1339+B1339</f>
        <v>14.90625</v>
      </c>
    </row>
    <row r="1340" customFormat="false" ht="12.75" hidden="false" customHeight="false" outlineLevel="0" collapsed="false">
      <c r="A1340" s="6" t="n">
        <v>39369</v>
      </c>
      <c r="B1340" s="7" t="n">
        <v>0.916666666666667</v>
      </c>
      <c r="C1340" s="8" t="n">
        <v>0</v>
      </c>
      <c r="D1340" s="13" t="n">
        <v>9</v>
      </c>
      <c r="E1340" s="8" t="n">
        <v>11.38</v>
      </c>
      <c r="F1340" s="14" t="n">
        <v>29.173</v>
      </c>
      <c r="G1340" s="8" t="n">
        <f aca="false">2.54*F1340</f>
        <v>74.09942</v>
      </c>
      <c r="H1340" s="8" t="n">
        <v>11.98</v>
      </c>
      <c r="I1340" s="21" t="n">
        <v>3.7438</v>
      </c>
      <c r="J1340" s="16" t="n">
        <f aca="false">(D1340-I1340)/2.54-$T$3</f>
        <v>2.06937007874016</v>
      </c>
      <c r="K1340" s="17" t="n">
        <f aca="false">IF(J1340&lt;=$Q$3,$Q$4*(J1340)^$Q$5,$Q$6*(J1340)^$Q$7)</f>
        <v>0.0467671250887222</v>
      </c>
      <c r="L1340" s="18" t="n">
        <f aca="false">K1340*$Q$8</f>
        <v>1.32429532771233</v>
      </c>
      <c r="M1340" s="19" t="n">
        <f aca="false">DAY(A1340)</f>
        <v>14</v>
      </c>
      <c r="N1340" s="20" t="n">
        <f aca="false">M1340+B1340</f>
        <v>14.9166666666667</v>
      </c>
    </row>
    <row r="1341" customFormat="false" ht="12.75" hidden="false" customHeight="false" outlineLevel="0" collapsed="false">
      <c r="A1341" s="6" t="n">
        <v>39369</v>
      </c>
      <c r="B1341" s="7" t="n">
        <v>0.927083333333333</v>
      </c>
      <c r="C1341" s="8" t="n">
        <v>0</v>
      </c>
      <c r="D1341" s="13" t="n">
        <v>9.4</v>
      </c>
      <c r="E1341" s="8" t="n">
        <v>11.36</v>
      </c>
      <c r="F1341" s="14" t="n">
        <v>29.174</v>
      </c>
      <c r="G1341" s="8" t="n">
        <f aca="false">2.54*F1341</f>
        <v>74.10196</v>
      </c>
      <c r="H1341" s="8" t="n">
        <v>11.9</v>
      </c>
      <c r="I1341" s="21" t="n">
        <v>3.7438</v>
      </c>
      <c r="J1341" s="16" t="n">
        <f aca="false">(D1341-I1341)/2.54-$T$3</f>
        <v>2.22685039370079</v>
      </c>
      <c r="K1341" s="17" t="n">
        <f aca="false">IF(J1341&lt;=$Q$3,$Q$4*(J1341)^$Q$5,$Q$6*(J1341)^$Q$7)</f>
        <v>0.0553060030626767</v>
      </c>
      <c r="L1341" s="18" t="n">
        <f aca="false">K1341*$Q$8</f>
        <v>1.5660890275252</v>
      </c>
      <c r="M1341" s="19" t="n">
        <f aca="false">DAY(A1341)</f>
        <v>14</v>
      </c>
      <c r="N1341" s="20" t="n">
        <f aca="false">M1341+B1341</f>
        <v>14.9270833333333</v>
      </c>
    </row>
    <row r="1342" customFormat="false" ht="12.75" hidden="false" customHeight="false" outlineLevel="0" collapsed="false">
      <c r="A1342" s="6" t="n">
        <v>39369</v>
      </c>
      <c r="B1342" s="7" t="n">
        <v>0.9375</v>
      </c>
      <c r="C1342" s="8" t="n">
        <v>0</v>
      </c>
      <c r="D1342" s="13" t="n">
        <v>9.1</v>
      </c>
      <c r="E1342" s="8" t="n">
        <v>11.34</v>
      </c>
      <c r="F1342" s="14" t="n">
        <v>29.183</v>
      </c>
      <c r="G1342" s="8" t="n">
        <f aca="false">2.54*F1342</f>
        <v>74.12482</v>
      </c>
      <c r="H1342" s="8" t="n">
        <v>11.83</v>
      </c>
      <c r="I1342" s="21" t="n">
        <v>3.7438</v>
      </c>
      <c r="J1342" s="16" t="n">
        <f aca="false">(D1342-I1342)/2.54-$T$3</f>
        <v>2.10874015748031</v>
      </c>
      <c r="K1342" s="17" t="n">
        <f aca="false">IF(J1342&lt;=$Q$3,$Q$4*(J1342)^$Q$5,$Q$6*(J1342)^$Q$7)</f>
        <v>0.0488264843209704</v>
      </c>
      <c r="L1342" s="18" t="n">
        <f aca="false">K1342*$Q$8</f>
        <v>1.38260979122005</v>
      </c>
      <c r="M1342" s="19" t="n">
        <f aca="false">DAY(A1342)</f>
        <v>14</v>
      </c>
      <c r="N1342" s="20" t="n">
        <f aca="false">M1342+B1342</f>
        <v>14.9375</v>
      </c>
    </row>
    <row r="1343" customFormat="false" ht="12.75" hidden="false" customHeight="false" outlineLevel="0" collapsed="false">
      <c r="A1343" s="6" t="n">
        <v>39369</v>
      </c>
      <c r="B1343" s="7" t="n">
        <v>0.947916666666667</v>
      </c>
      <c r="C1343" s="8" t="n">
        <v>0</v>
      </c>
      <c r="D1343" s="13" t="n">
        <v>9.3</v>
      </c>
      <c r="E1343" s="8" t="n">
        <v>11.31</v>
      </c>
      <c r="F1343" s="14" t="n">
        <v>29.18</v>
      </c>
      <c r="G1343" s="8" t="n">
        <f aca="false">2.54*F1343</f>
        <v>74.1172</v>
      </c>
      <c r="H1343" s="8" t="n">
        <v>11.77</v>
      </c>
      <c r="I1343" s="21" t="n">
        <v>3.7438</v>
      </c>
      <c r="J1343" s="16" t="n">
        <f aca="false">(D1343-I1343)/2.54-$T$3</f>
        <v>2.18748031496063</v>
      </c>
      <c r="K1343" s="17" t="n">
        <f aca="false">IF(J1343&lt;=$Q$3,$Q$4*(J1343)^$Q$5,$Q$6*(J1343)^$Q$7)</f>
        <v>0.0530956590041378</v>
      </c>
      <c r="L1343" s="18" t="n">
        <f aca="false">K1343*$Q$8</f>
        <v>1.50349915688837</v>
      </c>
      <c r="M1343" s="19" t="n">
        <f aca="false">DAY(A1343)</f>
        <v>14</v>
      </c>
      <c r="N1343" s="20" t="n">
        <f aca="false">M1343+B1343</f>
        <v>14.9479166666667</v>
      </c>
    </row>
    <row r="1344" customFormat="false" ht="12.75" hidden="false" customHeight="false" outlineLevel="0" collapsed="false">
      <c r="A1344" s="6" t="n">
        <v>39369</v>
      </c>
      <c r="B1344" s="7" t="n">
        <v>0.958333333333333</v>
      </c>
      <c r="C1344" s="8" t="n">
        <v>0</v>
      </c>
      <c r="D1344" s="13" t="n">
        <v>9.2</v>
      </c>
      <c r="E1344" s="8" t="n">
        <v>11.31</v>
      </c>
      <c r="F1344" s="14" t="n">
        <v>29.182</v>
      </c>
      <c r="G1344" s="8" t="n">
        <f aca="false">2.54*F1344</f>
        <v>74.12228</v>
      </c>
      <c r="H1344" s="8" t="n">
        <v>11.7</v>
      </c>
      <c r="I1344" s="21" t="n">
        <v>3.7438</v>
      </c>
      <c r="J1344" s="16" t="n">
        <f aca="false">(D1344-I1344)/2.54-$T$3</f>
        <v>2.14811023622047</v>
      </c>
      <c r="K1344" s="17" t="n">
        <f aca="false">IF(J1344&lt;=$Q$3,$Q$4*(J1344)^$Q$5,$Q$6*(J1344)^$Q$7)</f>
        <v>0.0509359069487038</v>
      </c>
      <c r="L1344" s="18" t="n">
        <f aca="false">K1344*$Q$8</f>
        <v>1.44234188988506</v>
      </c>
      <c r="M1344" s="19" t="n">
        <f aca="false">DAY(A1344)</f>
        <v>14</v>
      </c>
      <c r="N1344" s="20" t="n">
        <f aca="false">M1344+B1344</f>
        <v>14.9583333333333</v>
      </c>
    </row>
    <row r="1345" customFormat="false" ht="12.75" hidden="false" customHeight="false" outlineLevel="0" collapsed="false">
      <c r="A1345" s="6" t="n">
        <v>39369</v>
      </c>
      <c r="B1345" s="7" t="n">
        <v>0.96875</v>
      </c>
      <c r="C1345" s="8" t="n">
        <v>0</v>
      </c>
      <c r="D1345" s="13" t="n">
        <v>9.2</v>
      </c>
      <c r="E1345" s="8" t="n">
        <v>11.29</v>
      </c>
      <c r="F1345" s="14" t="n">
        <v>29.186</v>
      </c>
      <c r="G1345" s="8" t="n">
        <f aca="false">2.54*F1345</f>
        <v>74.13244</v>
      </c>
      <c r="H1345" s="8" t="n">
        <v>11.66</v>
      </c>
      <c r="I1345" s="21" t="n">
        <v>3.7438</v>
      </c>
      <c r="J1345" s="16" t="n">
        <f aca="false">(D1345-I1345)/2.54-$T$3</f>
        <v>2.14811023622047</v>
      </c>
      <c r="K1345" s="17" t="n">
        <f aca="false">IF(J1345&lt;=$Q$3,$Q$4*(J1345)^$Q$5,$Q$6*(J1345)^$Q$7)</f>
        <v>0.0509359069487038</v>
      </c>
      <c r="L1345" s="18" t="n">
        <f aca="false">K1345*$Q$8</f>
        <v>1.44234188988506</v>
      </c>
      <c r="M1345" s="19" t="n">
        <f aca="false">DAY(A1345)</f>
        <v>14</v>
      </c>
      <c r="N1345" s="20" t="n">
        <f aca="false">M1345+B1345</f>
        <v>14.96875</v>
      </c>
    </row>
    <row r="1346" customFormat="false" ht="12.75" hidden="false" customHeight="false" outlineLevel="0" collapsed="false">
      <c r="A1346" s="6" t="n">
        <v>39369</v>
      </c>
      <c r="B1346" s="7" t="n">
        <v>0.979166666666667</v>
      </c>
      <c r="C1346" s="8" t="n">
        <v>0</v>
      </c>
      <c r="D1346" s="13" t="n">
        <v>9.4</v>
      </c>
      <c r="E1346" s="8" t="n">
        <v>11.27</v>
      </c>
      <c r="F1346" s="14" t="n">
        <v>29.189</v>
      </c>
      <c r="G1346" s="8" t="n">
        <f aca="false">2.54*F1346</f>
        <v>74.14006</v>
      </c>
      <c r="H1346" s="8" t="n">
        <v>11.64</v>
      </c>
      <c r="I1346" s="21" t="n">
        <v>3.7438</v>
      </c>
      <c r="J1346" s="16" t="n">
        <f aca="false">(D1346-I1346)/2.54-$T$3</f>
        <v>2.22685039370079</v>
      </c>
      <c r="K1346" s="17" t="n">
        <f aca="false">IF(J1346&lt;=$Q$3,$Q$4*(J1346)^$Q$5,$Q$6*(J1346)^$Q$7)</f>
        <v>0.0553060030626767</v>
      </c>
      <c r="L1346" s="18" t="n">
        <f aca="false">K1346*$Q$8</f>
        <v>1.5660890275252</v>
      </c>
      <c r="M1346" s="19" t="n">
        <f aca="false">DAY(A1346)</f>
        <v>14</v>
      </c>
      <c r="N1346" s="20" t="n">
        <f aca="false">M1346+B1346</f>
        <v>14.9791666666667</v>
      </c>
    </row>
    <row r="1347" customFormat="false" ht="12.75" hidden="false" customHeight="false" outlineLevel="0" collapsed="false">
      <c r="A1347" s="6" t="n">
        <v>39369</v>
      </c>
      <c r="B1347" s="7" t="n">
        <v>0.989583333333333</v>
      </c>
      <c r="C1347" s="8" t="n">
        <v>0</v>
      </c>
      <c r="D1347" s="13" t="n">
        <v>9.2</v>
      </c>
      <c r="E1347" s="8" t="n">
        <v>11.19</v>
      </c>
      <c r="F1347" s="14" t="n">
        <v>29.187</v>
      </c>
      <c r="G1347" s="8" t="n">
        <f aca="false">2.54*F1347</f>
        <v>74.13498</v>
      </c>
      <c r="H1347" s="8" t="n">
        <v>11.59</v>
      </c>
      <c r="I1347" s="21" t="n">
        <v>3.7438</v>
      </c>
      <c r="J1347" s="16" t="n">
        <f aca="false">(D1347-I1347)/2.54-$T$3</f>
        <v>2.14811023622047</v>
      </c>
      <c r="K1347" s="17" t="n">
        <f aca="false">IF(J1347&lt;=$Q$3,$Q$4*(J1347)^$Q$5,$Q$6*(J1347)^$Q$7)</f>
        <v>0.0509359069487038</v>
      </c>
      <c r="L1347" s="18" t="n">
        <f aca="false">K1347*$Q$8</f>
        <v>1.44234188988506</v>
      </c>
      <c r="M1347" s="19" t="n">
        <f aca="false">DAY(A1347)</f>
        <v>14</v>
      </c>
      <c r="N1347" s="20" t="n">
        <f aca="false">M1347+B1347</f>
        <v>14.9895833333333</v>
      </c>
    </row>
    <row r="1348" customFormat="false" ht="12.75" hidden="false" customHeight="false" outlineLevel="0" collapsed="false">
      <c r="A1348" s="6" t="n">
        <v>39370</v>
      </c>
      <c r="B1348" s="7" t="n">
        <v>0</v>
      </c>
      <c r="C1348" s="8" t="n">
        <v>0</v>
      </c>
      <c r="D1348" s="13" t="n">
        <v>9.1</v>
      </c>
      <c r="E1348" s="8" t="n">
        <v>11.18</v>
      </c>
      <c r="F1348" s="14" t="n">
        <v>29.186</v>
      </c>
      <c r="G1348" s="8" t="n">
        <f aca="false">2.54*F1348</f>
        <v>74.13244</v>
      </c>
      <c r="H1348" s="8" t="n">
        <v>11.54</v>
      </c>
      <c r="I1348" s="21" t="n">
        <v>3.7438</v>
      </c>
      <c r="J1348" s="16" t="n">
        <f aca="false">(D1348-I1348)/2.54-$T$3</f>
        <v>2.10874015748031</v>
      </c>
      <c r="K1348" s="17" t="n">
        <f aca="false">IF(J1348&lt;=$Q$3,$Q$4*(J1348)^$Q$5,$Q$6*(J1348)^$Q$7)</f>
        <v>0.0488264843209704</v>
      </c>
      <c r="L1348" s="18" t="n">
        <f aca="false">K1348*$Q$8</f>
        <v>1.38260979122005</v>
      </c>
      <c r="M1348" s="19" t="n">
        <f aca="false">DAY(A1348)</f>
        <v>15</v>
      </c>
      <c r="N1348" s="20" t="n">
        <f aca="false">M1348+B1348</f>
        <v>15</v>
      </c>
    </row>
    <row r="1349" customFormat="false" ht="12.75" hidden="false" customHeight="false" outlineLevel="0" collapsed="false">
      <c r="A1349" s="6" t="n">
        <v>39370</v>
      </c>
      <c r="B1349" s="7" t="n">
        <v>0.0104166666666667</v>
      </c>
      <c r="C1349" s="8" t="n">
        <v>0</v>
      </c>
      <c r="D1349" s="13" t="n">
        <v>9.2</v>
      </c>
      <c r="E1349" s="8" t="n">
        <v>11.16</v>
      </c>
      <c r="F1349" s="14" t="n">
        <v>29.188</v>
      </c>
      <c r="G1349" s="8" t="n">
        <f aca="false">2.54*F1349</f>
        <v>74.13752</v>
      </c>
      <c r="H1349" s="8" t="n">
        <v>11.48</v>
      </c>
      <c r="I1349" s="21" t="n">
        <v>3.7438</v>
      </c>
      <c r="J1349" s="16" t="n">
        <f aca="false">(D1349-I1349)/2.54-$T$3</f>
        <v>2.14811023622047</v>
      </c>
      <c r="K1349" s="17" t="n">
        <f aca="false">IF(J1349&lt;=$Q$3,$Q$4*(J1349)^$Q$5,$Q$6*(J1349)^$Q$7)</f>
        <v>0.0509359069487038</v>
      </c>
      <c r="L1349" s="18" t="n">
        <f aca="false">K1349*$Q$8</f>
        <v>1.44234188988506</v>
      </c>
      <c r="M1349" s="19" t="n">
        <f aca="false">DAY(A1349)</f>
        <v>15</v>
      </c>
      <c r="N1349" s="20" t="n">
        <f aca="false">M1349+B1349</f>
        <v>15.0104166666667</v>
      </c>
    </row>
    <row r="1350" customFormat="false" ht="12.75" hidden="false" customHeight="false" outlineLevel="0" collapsed="false">
      <c r="A1350" s="6" t="n">
        <v>39370</v>
      </c>
      <c r="B1350" s="7" t="n">
        <v>0.0208333333333333</v>
      </c>
      <c r="C1350" s="8" t="n">
        <v>0</v>
      </c>
      <c r="D1350" s="13" t="n">
        <v>9.4</v>
      </c>
      <c r="E1350" s="8" t="n">
        <v>11.16</v>
      </c>
      <c r="F1350" s="14" t="n">
        <v>29.197</v>
      </c>
      <c r="G1350" s="8" t="n">
        <f aca="false">2.54*F1350</f>
        <v>74.16038</v>
      </c>
      <c r="H1350" s="8" t="n">
        <v>11.45</v>
      </c>
      <c r="I1350" s="21" t="n">
        <v>3.7438</v>
      </c>
      <c r="J1350" s="16" t="n">
        <f aca="false">(D1350-I1350)/2.54-$T$3</f>
        <v>2.22685039370079</v>
      </c>
      <c r="K1350" s="17" t="n">
        <f aca="false">IF(J1350&lt;=$Q$3,$Q$4*(J1350)^$Q$5,$Q$6*(J1350)^$Q$7)</f>
        <v>0.0553060030626767</v>
      </c>
      <c r="L1350" s="18" t="n">
        <f aca="false">K1350*$Q$8</f>
        <v>1.5660890275252</v>
      </c>
      <c r="M1350" s="19" t="n">
        <f aca="false">DAY(A1350)</f>
        <v>15</v>
      </c>
      <c r="N1350" s="20" t="n">
        <f aca="false">M1350+B1350</f>
        <v>15.0208333333333</v>
      </c>
    </row>
    <row r="1351" customFormat="false" ht="12.75" hidden="false" customHeight="false" outlineLevel="0" collapsed="false">
      <c r="A1351" s="6" t="n">
        <v>39370</v>
      </c>
      <c r="B1351" s="7" t="n">
        <v>0.03125</v>
      </c>
      <c r="C1351" s="8" t="n">
        <v>0</v>
      </c>
      <c r="D1351" s="13" t="n">
        <v>8.9</v>
      </c>
      <c r="E1351" s="8" t="n">
        <v>11.14</v>
      </c>
      <c r="F1351" s="14" t="n">
        <v>29.199</v>
      </c>
      <c r="G1351" s="8" t="n">
        <f aca="false">2.54*F1351</f>
        <v>74.16546</v>
      </c>
      <c r="H1351" s="8" t="n">
        <v>11.41</v>
      </c>
      <c r="I1351" s="21" t="n">
        <v>3.7438</v>
      </c>
      <c r="J1351" s="16" t="n">
        <f aca="false">(D1351-I1351)/2.54-$T$3</f>
        <v>2.03</v>
      </c>
      <c r="K1351" s="17" t="n">
        <f aca="false">IF(J1351&lt;=$Q$3,$Q$4*(J1351)^$Q$5,$Q$6*(J1351)^$Q$7)</f>
        <v>0.044757559651576</v>
      </c>
      <c r="L1351" s="18" t="n">
        <f aca="false">K1351*$Q$8</f>
        <v>1.26739086514175</v>
      </c>
      <c r="M1351" s="19" t="n">
        <f aca="false">DAY(A1351)</f>
        <v>15</v>
      </c>
      <c r="N1351" s="20" t="n">
        <f aca="false">M1351+B1351</f>
        <v>15.03125</v>
      </c>
    </row>
    <row r="1352" customFormat="false" ht="12.75" hidden="false" customHeight="false" outlineLevel="0" collapsed="false">
      <c r="A1352" s="6" t="n">
        <v>39370</v>
      </c>
      <c r="B1352" s="7" t="n">
        <v>0.0416666666666667</v>
      </c>
      <c r="C1352" s="8" t="n">
        <v>0</v>
      </c>
      <c r="D1352" s="13" t="n">
        <v>9.1</v>
      </c>
      <c r="E1352" s="8" t="n">
        <v>11.12</v>
      </c>
      <c r="F1352" s="14" t="n">
        <v>29.198</v>
      </c>
      <c r="G1352" s="8" t="n">
        <f aca="false">2.54*F1352</f>
        <v>74.16292</v>
      </c>
      <c r="H1352" s="8" t="n">
        <v>11.38</v>
      </c>
      <c r="I1352" s="21" t="n">
        <v>3.7438</v>
      </c>
      <c r="J1352" s="16" t="n">
        <f aca="false">(D1352-I1352)/2.54-$T$3</f>
        <v>2.10874015748031</v>
      </c>
      <c r="K1352" s="17" t="n">
        <f aca="false">IF(J1352&lt;=$Q$3,$Q$4*(J1352)^$Q$5,$Q$6*(J1352)^$Q$7)</f>
        <v>0.0488264843209704</v>
      </c>
      <c r="L1352" s="18" t="n">
        <f aca="false">K1352*$Q$8</f>
        <v>1.38260979122005</v>
      </c>
      <c r="M1352" s="19" t="n">
        <f aca="false">DAY(A1352)</f>
        <v>15</v>
      </c>
      <c r="N1352" s="20" t="n">
        <f aca="false">M1352+B1352</f>
        <v>15.0416666666667</v>
      </c>
    </row>
    <row r="1353" customFormat="false" ht="12.75" hidden="false" customHeight="false" outlineLevel="0" collapsed="false">
      <c r="A1353" s="6" t="n">
        <v>39370</v>
      </c>
      <c r="B1353" s="7" t="n">
        <v>0.0520833333333333</v>
      </c>
      <c r="C1353" s="8" t="n">
        <v>0</v>
      </c>
      <c r="D1353" s="13" t="n">
        <v>8.7</v>
      </c>
      <c r="E1353" s="8" t="n">
        <v>11.26</v>
      </c>
      <c r="F1353" s="14" t="n">
        <v>29.196</v>
      </c>
      <c r="G1353" s="8" t="n">
        <f aca="false">2.54*F1353</f>
        <v>74.15784</v>
      </c>
      <c r="H1353" s="8" t="n">
        <v>11.34</v>
      </c>
      <c r="I1353" s="21" t="n">
        <v>3.7438</v>
      </c>
      <c r="J1353" s="16" t="n">
        <f aca="false">(D1353-I1353)/2.54-$T$3</f>
        <v>1.95125984251968</v>
      </c>
      <c r="K1353" s="17" t="n">
        <f aca="false">IF(J1353&lt;=$Q$3,$Q$4*(J1353)^$Q$5,$Q$6*(J1353)^$Q$7)</f>
        <v>0.0408867132111262</v>
      </c>
      <c r="L1353" s="18" t="n">
        <f aca="false">K1353*$Q$8</f>
        <v>1.15778088065682</v>
      </c>
      <c r="M1353" s="19" t="n">
        <f aca="false">DAY(A1353)</f>
        <v>15</v>
      </c>
      <c r="N1353" s="20" t="n">
        <f aca="false">M1353+B1353</f>
        <v>15.0520833333333</v>
      </c>
    </row>
    <row r="1354" customFormat="false" ht="12.75" hidden="false" customHeight="false" outlineLevel="0" collapsed="false">
      <c r="A1354" s="6" t="n">
        <v>39370</v>
      </c>
      <c r="B1354" s="7" t="n">
        <v>0.0625</v>
      </c>
      <c r="C1354" s="8" t="n">
        <v>0</v>
      </c>
      <c r="D1354" s="13" t="n">
        <v>9.3</v>
      </c>
      <c r="E1354" s="8" t="n">
        <v>11.11</v>
      </c>
      <c r="F1354" s="14" t="n">
        <v>29.197</v>
      </c>
      <c r="G1354" s="8" t="n">
        <f aca="false">2.54*F1354</f>
        <v>74.16038</v>
      </c>
      <c r="H1354" s="8" t="n">
        <v>11.36</v>
      </c>
      <c r="I1354" s="21" t="n">
        <v>3.7438</v>
      </c>
      <c r="J1354" s="16" t="n">
        <f aca="false">(D1354-I1354)/2.54-$T$3</f>
        <v>2.18748031496063</v>
      </c>
      <c r="K1354" s="17" t="n">
        <f aca="false">IF(J1354&lt;=$Q$3,$Q$4*(J1354)^$Q$5,$Q$6*(J1354)^$Q$7)</f>
        <v>0.0530956590041378</v>
      </c>
      <c r="L1354" s="18" t="n">
        <f aca="false">K1354*$Q$8</f>
        <v>1.50349915688837</v>
      </c>
      <c r="M1354" s="19" t="n">
        <f aca="false">DAY(A1354)</f>
        <v>15</v>
      </c>
      <c r="N1354" s="20" t="n">
        <f aca="false">M1354+B1354</f>
        <v>15.0625</v>
      </c>
    </row>
    <row r="1355" customFormat="false" ht="12.75" hidden="false" customHeight="false" outlineLevel="0" collapsed="false">
      <c r="A1355" s="6" t="n">
        <v>39370</v>
      </c>
      <c r="B1355" s="7" t="n">
        <v>0.0729166666666667</v>
      </c>
      <c r="C1355" s="8" t="n">
        <v>0</v>
      </c>
      <c r="D1355" s="13" t="n">
        <v>9.3</v>
      </c>
      <c r="E1355" s="8" t="n">
        <v>11.14</v>
      </c>
      <c r="F1355" s="14" t="n">
        <v>29.193</v>
      </c>
      <c r="G1355" s="8" t="n">
        <f aca="false">2.54*F1355</f>
        <v>74.15022</v>
      </c>
      <c r="H1355" s="8" t="n">
        <v>11.4</v>
      </c>
      <c r="I1355" s="21" t="n">
        <v>3.7438</v>
      </c>
      <c r="J1355" s="16" t="n">
        <f aca="false">(D1355-I1355)/2.54-$T$3</f>
        <v>2.18748031496063</v>
      </c>
      <c r="K1355" s="17" t="n">
        <f aca="false">IF(J1355&lt;=$Q$3,$Q$4*(J1355)^$Q$5,$Q$6*(J1355)^$Q$7)</f>
        <v>0.0530956590041378</v>
      </c>
      <c r="L1355" s="18" t="n">
        <f aca="false">K1355*$Q$8</f>
        <v>1.50349915688837</v>
      </c>
      <c r="M1355" s="19" t="n">
        <f aca="false">DAY(A1355)</f>
        <v>15</v>
      </c>
      <c r="N1355" s="20" t="n">
        <f aca="false">M1355+B1355</f>
        <v>15.0729166666667</v>
      </c>
    </row>
    <row r="1356" customFormat="false" ht="12.75" hidden="false" customHeight="false" outlineLevel="0" collapsed="false">
      <c r="A1356" s="6" t="n">
        <v>39370</v>
      </c>
      <c r="B1356" s="7" t="n">
        <v>0.0833333333333333</v>
      </c>
      <c r="C1356" s="8" t="n">
        <v>0</v>
      </c>
      <c r="D1356" s="13" t="n">
        <v>9.3</v>
      </c>
      <c r="E1356" s="8" t="n">
        <v>11.14</v>
      </c>
      <c r="F1356" s="14" t="n">
        <v>29.191</v>
      </c>
      <c r="G1356" s="8" t="n">
        <f aca="false">2.54*F1356</f>
        <v>74.14514</v>
      </c>
      <c r="H1356" s="8" t="n">
        <v>11.42</v>
      </c>
      <c r="I1356" s="21" t="n">
        <v>3.7438</v>
      </c>
      <c r="J1356" s="16" t="n">
        <f aca="false">(D1356-I1356)/2.54-$T$3</f>
        <v>2.18748031496063</v>
      </c>
      <c r="K1356" s="17" t="n">
        <f aca="false">IF(J1356&lt;=$Q$3,$Q$4*(J1356)^$Q$5,$Q$6*(J1356)^$Q$7)</f>
        <v>0.0530956590041378</v>
      </c>
      <c r="L1356" s="18" t="n">
        <f aca="false">K1356*$Q$8</f>
        <v>1.50349915688837</v>
      </c>
      <c r="M1356" s="19" t="n">
        <f aca="false">DAY(A1356)</f>
        <v>15</v>
      </c>
      <c r="N1356" s="20" t="n">
        <f aca="false">M1356+B1356</f>
        <v>15.0833333333333</v>
      </c>
    </row>
    <row r="1357" customFormat="false" ht="12.75" hidden="false" customHeight="false" outlineLevel="0" collapsed="false">
      <c r="A1357" s="6" t="n">
        <v>39370</v>
      </c>
      <c r="B1357" s="7" t="n">
        <v>0.09375</v>
      </c>
      <c r="C1357" s="8" t="n">
        <v>0</v>
      </c>
      <c r="D1357" s="13" t="n">
        <v>9.3</v>
      </c>
      <c r="E1357" s="8" t="n">
        <v>11.15</v>
      </c>
      <c r="F1357" s="14" t="n">
        <v>29.188</v>
      </c>
      <c r="G1357" s="8" t="n">
        <f aca="false">2.54*F1357</f>
        <v>74.13752</v>
      </c>
      <c r="H1357" s="8" t="n">
        <v>11.45</v>
      </c>
      <c r="I1357" s="21" t="n">
        <v>3.7438</v>
      </c>
      <c r="J1357" s="16" t="n">
        <f aca="false">(D1357-I1357)/2.54-$T$3</f>
        <v>2.18748031496063</v>
      </c>
      <c r="K1357" s="17" t="n">
        <f aca="false">IF(J1357&lt;=$Q$3,$Q$4*(J1357)^$Q$5,$Q$6*(J1357)^$Q$7)</f>
        <v>0.0530956590041378</v>
      </c>
      <c r="L1357" s="18" t="n">
        <f aca="false">K1357*$Q$8</f>
        <v>1.50349915688837</v>
      </c>
      <c r="M1357" s="19" t="n">
        <f aca="false">DAY(A1357)</f>
        <v>15</v>
      </c>
      <c r="N1357" s="20" t="n">
        <f aca="false">M1357+B1357</f>
        <v>15.09375</v>
      </c>
    </row>
    <row r="1358" customFormat="false" ht="12.75" hidden="false" customHeight="false" outlineLevel="0" collapsed="false">
      <c r="A1358" s="6" t="n">
        <v>39370</v>
      </c>
      <c r="B1358" s="7" t="n">
        <v>0.104166666666667</v>
      </c>
      <c r="C1358" s="8" t="n">
        <v>0</v>
      </c>
      <c r="D1358" s="13" t="n">
        <v>9.1</v>
      </c>
      <c r="E1358" s="8" t="n">
        <v>11.13</v>
      </c>
      <c r="F1358" s="14" t="n">
        <v>29.186</v>
      </c>
      <c r="G1358" s="8" t="n">
        <f aca="false">2.54*F1358</f>
        <v>74.13244</v>
      </c>
      <c r="H1358" s="8" t="n">
        <v>11.46</v>
      </c>
      <c r="I1358" s="21" t="n">
        <v>3.7438</v>
      </c>
      <c r="J1358" s="16" t="n">
        <f aca="false">(D1358-I1358)/2.54-$T$3</f>
        <v>2.10874015748031</v>
      </c>
      <c r="K1358" s="17" t="n">
        <f aca="false">IF(J1358&lt;=$Q$3,$Q$4*(J1358)^$Q$5,$Q$6*(J1358)^$Q$7)</f>
        <v>0.0488264843209704</v>
      </c>
      <c r="L1358" s="18" t="n">
        <f aca="false">K1358*$Q$8</f>
        <v>1.38260979122005</v>
      </c>
      <c r="M1358" s="19" t="n">
        <f aca="false">DAY(A1358)</f>
        <v>15</v>
      </c>
      <c r="N1358" s="20" t="n">
        <f aca="false">M1358+B1358</f>
        <v>15.1041666666667</v>
      </c>
    </row>
    <row r="1359" customFormat="false" ht="12.75" hidden="false" customHeight="false" outlineLevel="0" collapsed="false">
      <c r="A1359" s="6" t="n">
        <v>39370</v>
      </c>
      <c r="B1359" s="7" t="n">
        <v>0.114583333333333</v>
      </c>
      <c r="C1359" s="8" t="n">
        <v>0</v>
      </c>
      <c r="D1359" s="13" t="n">
        <v>9.4</v>
      </c>
      <c r="E1359" s="8" t="n">
        <v>11.14</v>
      </c>
      <c r="F1359" s="14" t="n">
        <v>29.189</v>
      </c>
      <c r="G1359" s="8" t="n">
        <f aca="false">2.54*F1359</f>
        <v>74.14006</v>
      </c>
      <c r="H1359" s="8" t="n">
        <v>11.5</v>
      </c>
      <c r="I1359" s="21" t="n">
        <v>3.7438</v>
      </c>
      <c r="J1359" s="16" t="n">
        <f aca="false">(D1359-I1359)/2.54-$T$3</f>
        <v>2.22685039370079</v>
      </c>
      <c r="K1359" s="17" t="n">
        <f aca="false">IF(J1359&lt;=$Q$3,$Q$4*(J1359)^$Q$5,$Q$6*(J1359)^$Q$7)</f>
        <v>0.0553060030626767</v>
      </c>
      <c r="L1359" s="18" t="n">
        <f aca="false">K1359*$Q$8</f>
        <v>1.5660890275252</v>
      </c>
      <c r="M1359" s="19" t="n">
        <f aca="false">DAY(A1359)</f>
        <v>15</v>
      </c>
      <c r="N1359" s="20" t="n">
        <f aca="false">M1359+B1359</f>
        <v>15.1145833333333</v>
      </c>
    </row>
    <row r="1360" customFormat="false" ht="12.75" hidden="false" customHeight="false" outlineLevel="0" collapsed="false">
      <c r="A1360" s="6" t="n">
        <v>39370</v>
      </c>
      <c r="B1360" s="7" t="n">
        <v>0.125</v>
      </c>
      <c r="C1360" s="8" t="n">
        <v>0</v>
      </c>
      <c r="D1360" s="13" t="n">
        <v>9.4</v>
      </c>
      <c r="E1360" s="8" t="n">
        <v>11.12</v>
      </c>
      <c r="F1360" s="14" t="n">
        <v>29.185</v>
      </c>
      <c r="G1360" s="8" t="n">
        <f aca="false">2.54*F1360</f>
        <v>74.1299</v>
      </c>
      <c r="H1360" s="8" t="n">
        <v>11.46</v>
      </c>
      <c r="I1360" s="21" t="n">
        <v>3.7438</v>
      </c>
      <c r="J1360" s="16" t="n">
        <f aca="false">(D1360-I1360)/2.54-$T$3</f>
        <v>2.22685039370079</v>
      </c>
      <c r="K1360" s="17" t="n">
        <f aca="false">IF(J1360&lt;=$Q$3,$Q$4*(J1360)^$Q$5,$Q$6*(J1360)^$Q$7)</f>
        <v>0.0553060030626767</v>
      </c>
      <c r="L1360" s="18" t="n">
        <f aca="false">K1360*$Q$8</f>
        <v>1.5660890275252</v>
      </c>
      <c r="M1360" s="19" t="n">
        <f aca="false">DAY(A1360)</f>
        <v>15</v>
      </c>
      <c r="N1360" s="20" t="n">
        <f aca="false">M1360+B1360</f>
        <v>15.125</v>
      </c>
    </row>
    <row r="1361" customFormat="false" ht="12.75" hidden="false" customHeight="false" outlineLevel="0" collapsed="false">
      <c r="A1361" s="6" t="n">
        <v>39370</v>
      </c>
      <c r="B1361" s="7" t="n">
        <v>0.135416666666667</v>
      </c>
      <c r="C1361" s="8" t="n">
        <v>0</v>
      </c>
      <c r="D1361" s="13" t="n">
        <v>9.5</v>
      </c>
      <c r="E1361" s="8" t="n">
        <v>11.12</v>
      </c>
      <c r="F1361" s="14" t="n">
        <v>29.181</v>
      </c>
      <c r="G1361" s="8" t="n">
        <f aca="false">2.54*F1361</f>
        <v>74.11974</v>
      </c>
      <c r="H1361" s="8" t="n">
        <v>11.47</v>
      </c>
      <c r="I1361" s="21" t="n">
        <v>3.7438</v>
      </c>
      <c r="J1361" s="16" t="n">
        <f aca="false">(D1361-I1361)/2.54-$T$3</f>
        <v>2.26622047244094</v>
      </c>
      <c r="K1361" s="17" t="n">
        <f aca="false">IF(J1361&lt;=$Q$3,$Q$4*(J1361)^$Q$5,$Q$6*(J1361)^$Q$7)</f>
        <v>0.057567198348866</v>
      </c>
      <c r="L1361" s="18" t="n">
        <f aca="false">K1361*$Q$8</f>
        <v>1.63011884220517</v>
      </c>
      <c r="M1361" s="19" t="n">
        <f aca="false">DAY(A1361)</f>
        <v>15</v>
      </c>
      <c r="N1361" s="20" t="n">
        <f aca="false">M1361+B1361</f>
        <v>15.1354166666667</v>
      </c>
    </row>
    <row r="1362" customFormat="false" ht="12.75" hidden="false" customHeight="false" outlineLevel="0" collapsed="false">
      <c r="A1362" s="6" t="n">
        <v>39370</v>
      </c>
      <c r="B1362" s="7" t="n">
        <v>0.145833333333333</v>
      </c>
      <c r="C1362" s="8" t="n">
        <v>0</v>
      </c>
      <c r="D1362" s="13" t="n">
        <v>9.6</v>
      </c>
      <c r="E1362" s="8" t="n">
        <v>11.12</v>
      </c>
      <c r="F1362" s="14" t="n">
        <v>29.182</v>
      </c>
      <c r="G1362" s="8" t="n">
        <f aca="false">2.54*F1362</f>
        <v>74.12228</v>
      </c>
      <c r="H1362" s="8" t="n">
        <v>11.5</v>
      </c>
      <c r="I1362" s="21" t="n">
        <v>3.7438</v>
      </c>
      <c r="J1362" s="16" t="n">
        <f aca="false">(D1362-I1362)/2.54-$T$3</f>
        <v>2.3055905511811</v>
      </c>
      <c r="K1362" s="17" t="n">
        <f aca="false">IF(J1362&lt;=$Q$3,$Q$4*(J1362)^$Q$5,$Q$6*(J1362)^$Q$7)</f>
        <v>0.0598795008372906</v>
      </c>
      <c r="L1362" s="18" t="n">
        <f aca="false">K1362*$Q$8</f>
        <v>1.69559584930939</v>
      </c>
      <c r="M1362" s="19" t="n">
        <f aca="false">DAY(A1362)</f>
        <v>15</v>
      </c>
      <c r="N1362" s="20" t="n">
        <f aca="false">M1362+B1362</f>
        <v>15.1458333333333</v>
      </c>
    </row>
    <row r="1363" customFormat="false" ht="12.75" hidden="false" customHeight="false" outlineLevel="0" collapsed="false">
      <c r="A1363" s="6" t="n">
        <v>39370</v>
      </c>
      <c r="B1363" s="7" t="n">
        <v>0.15625</v>
      </c>
      <c r="C1363" s="8" t="n">
        <v>0</v>
      </c>
      <c r="D1363" s="13" t="n">
        <v>9.5</v>
      </c>
      <c r="E1363" s="8" t="n">
        <v>11.12</v>
      </c>
      <c r="F1363" s="14" t="n">
        <v>29.194</v>
      </c>
      <c r="G1363" s="8" t="n">
        <f aca="false">2.54*F1363</f>
        <v>74.15276</v>
      </c>
      <c r="H1363" s="8" t="n">
        <v>11.46</v>
      </c>
      <c r="I1363" s="21" t="n">
        <v>3.7438</v>
      </c>
      <c r="J1363" s="16" t="n">
        <f aca="false">(D1363-I1363)/2.54-$T$3</f>
        <v>2.26622047244094</v>
      </c>
      <c r="K1363" s="17" t="n">
        <f aca="false">IF(J1363&lt;=$Q$3,$Q$4*(J1363)^$Q$5,$Q$6*(J1363)^$Q$7)</f>
        <v>0.057567198348866</v>
      </c>
      <c r="L1363" s="18" t="n">
        <f aca="false">K1363*$Q$8</f>
        <v>1.63011884220517</v>
      </c>
      <c r="M1363" s="19" t="n">
        <f aca="false">DAY(A1363)</f>
        <v>15</v>
      </c>
      <c r="N1363" s="20" t="n">
        <f aca="false">M1363+B1363</f>
        <v>15.15625</v>
      </c>
    </row>
    <row r="1364" customFormat="false" ht="12.75" hidden="false" customHeight="false" outlineLevel="0" collapsed="false">
      <c r="A1364" s="6" t="n">
        <v>39370</v>
      </c>
      <c r="B1364" s="7" t="n">
        <v>0.166666666666667</v>
      </c>
      <c r="C1364" s="8" t="n">
        <v>0</v>
      </c>
      <c r="D1364" s="13" t="n">
        <v>9.4</v>
      </c>
      <c r="E1364" s="8" t="n">
        <v>11.07</v>
      </c>
      <c r="F1364" s="14" t="n">
        <v>29.193</v>
      </c>
      <c r="G1364" s="8" t="n">
        <f aca="false">2.54*F1364</f>
        <v>74.15022</v>
      </c>
      <c r="H1364" s="8" t="n">
        <v>11.43</v>
      </c>
      <c r="I1364" s="21" t="n">
        <v>3.7438</v>
      </c>
      <c r="J1364" s="16" t="n">
        <f aca="false">(D1364-I1364)/2.54-$T$3</f>
        <v>2.22685039370079</v>
      </c>
      <c r="K1364" s="17" t="n">
        <f aca="false">IF(J1364&lt;=$Q$3,$Q$4*(J1364)^$Q$5,$Q$6*(J1364)^$Q$7)</f>
        <v>0.0553060030626767</v>
      </c>
      <c r="L1364" s="18" t="n">
        <f aca="false">K1364*$Q$8</f>
        <v>1.5660890275252</v>
      </c>
      <c r="M1364" s="19" t="n">
        <f aca="false">DAY(A1364)</f>
        <v>15</v>
      </c>
      <c r="N1364" s="20" t="n">
        <f aca="false">M1364+B1364</f>
        <v>15.1666666666667</v>
      </c>
    </row>
    <row r="1365" customFormat="false" ht="12.75" hidden="false" customHeight="false" outlineLevel="0" collapsed="false">
      <c r="A1365" s="6" t="n">
        <v>39370</v>
      </c>
      <c r="B1365" s="7" t="n">
        <v>0.177083333333333</v>
      </c>
      <c r="C1365" s="8" t="n">
        <v>0</v>
      </c>
      <c r="D1365" s="13" t="n">
        <v>9.4</v>
      </c>
      <c r="E1365" s="8" t="n">
        <v>11.02</v>
      </c>
      <c r="F1365" s="14" t="n">
        <v>29.195</v>
      </c>
      <c r="G1365" s="8" t="n">
        <f aca="false">2.54*F1365</f>
        <v>74.1553</v>
      </c>
      <c r="H1365" s="8" t="n">
        <v>11.35</v>
      </c>
      <c r="I1365" s="21" t="n">
        <v>3.7438</v>
      </c>
      <c r="J1365" s="16" t="n">
        <f aca="false">(D1365-I1365)/2.54-$T$3</f>
        <v>2.22685039370079</v>
      </c>
      <c r="K1365" s="17" t="n">
        <f aca="false">IF(J1365&lt;=$Q$3,$Q$4*(J1365)^$Q$5,$Q$6*(J1365)^$Q$7)</f>
        <v>0.0553060030626767</v>
      </c>
      <c r="L1365" s="18" t="n">
        <f aca="false">K1365*$Q$8</f>
        <v>1.5660890275252</v>
      </c>
      <c r="M1365" s="19" t="n">
        <f aca="false">DAY(A1365)</f>
        <v>15</v>
      </c>
      <c r="N1365" s="20" t="n">
        <f aca="false">M1365+B1365</f>
        <v>15.1770833333333</v>
      </c>
    </row>
    <row r="1366" customFormat="false" ht="12.75" hidden="false" customHeight="false" outlineLevel="0" collapsed="false">
      <c r="A1366" s="6" t="n">
        <v>39370</v>
      </c>
      <c r="B1366" s="7" t="n">
        <v>0.1875</v>
      </c>
      <c r="C1366" s="8" t="n">
        <v>0</v>
      </c>
      <c r="D1366" s="13" t="n">
        <v>9.4</v>
      </c>
      <c r="E1366" s="8" t="n">
        <v>11.01</v>
      </c>
      <c r="F1366" s="14" t="n">
        <v>29.195</v>
      </c>
      <c r="G1366" s="8" t="n">
        <f aca="false">2.54*F1366</f>
        <v>74.1553</v>
      </c>
      <c r="H1366" s="8" t="n">
        <v>11.26</v>
      </c>
      <c r="I1366" s="21" t="n">
        <v>3.7438</v>
      </c>
      <c r="J1366" s="16" t="n">
        <f aca="false">(D1366-I1366)/2.54-$T$3</f>
        <v>2.22685039370079</v>
      </c>
      <c r="K1366" s="17" t="n">
        <f aca="false">IF(J1366&lt;=$Q$3,$Q$4*(J1366)^$Q$5,$Q$6*(J1366)^$Q$7)</f>
        <v>0.0553060030626767</v>
      </c>
      <c r="L1366" s="18" t="n">
        <f aca="false">K1366*$Q$8</f>
        <v>1.5660890275252</v>
      </c>
      <c r="M1366" s="19" t="n">
        <f aca="false">DAY(A1366)</f>
        <v>15</v>
      </c>
      <c r="N1366" s="20" t="n">
        <f aca="false">M1366+B1366</f>
        <v>15.1875</v>
      </c>
    </row>
    <row r="1367" customFormat="false" ht="12.75" hidden="false" customHeight="false" outlineLevel="0" collapsed="false">
      <c r="A1367" s="6" t="n">
        <v>39370</v>
      </c>
      <c r="B1367" s="7" t="n">
        <v>0.197916666666667</v>
      </c>
      <c r="C1367" s="8" t="n">
        <v>0</v>
      </c>
      <c r="D1367" s="13" t="n">
        <v>9.6</v>
      </c>
      <c r="E1367" s="8" t="n">
        <v>10.99</v>
      </c>
      <c r="F1367" s="14" t="n">
        <v>29.195</v>
      </c>
      <c r="G1367" s="8" t="n">
        <f aca="false">2.54*F1367</f>
        <v>74.1553</v>
      </c>
      <c r="H1367" s="8" t="n">
        <v>11.22</v>
      </c>
      <c r="I1367" s="21" t="n">
        <v>3.7438</v>
      </c>
      <c r="J1367" s="16" t="n">
        <f aca="false">(D1367-I1367)/2.54-$T$3</f>
        <v>2.3055905511811</v>
      </c>
      <c r="K1367" s="17" t="n">
        <f aca="false">IF(J1367&lt;=$Q$3,$Q$4*(J1367)^$Q$5,$Q$6*(J1367)^$Q$7)</f>
        <v>0.0598795008372906</v>
      </c>
      <c r="L1367" s="18" t="n">
        <f aca="false">K1367*$Q$8</f>
        <v>1.69559584930939</v>
      </c>
      <c r="M1367" s="19" t="n">
        <f aca="false">DAY(A1367)</f>
        <v>15</v>
      </c>
      <c r="N1367" s="20" t="n">
        <f aca="false">M1367+B1367</f>
        <v>15.1979166666667</v>
      </c>
    </row>
    <row r="1368" customFormat="false" ht="12.75" hidden="false" customHeight="false" outlineLevel="0" collapsed="false">
      <c r="A1368" s="6" t="n">
        <v>39370</v>
      </c>
      <c r="B1368" s="7" t="n">
        <v>0.208333333333333</v>
      </c>
      <c r="C1368" s="8" t="n">
        <v>0</v>
      </c>
      <c r="D1368" s="13" t="n">
        <v>9.4</v>
      </c>
      <c r="E1368" s="8" t="n">
        <v>10.99</v>
      </c>
      <c r="F1368" s="14" t="n">
        <v>29.193</v>
      </c>
      <c r="G1368" s="8" t="n">
        <f aca="false">2.54*F1368</f>
        <v>74.15022</v>
      </c>
      <c r="H1368" s="8" t="n">
        <v>11.2</v>
      </c>
      <c r="I1368" s="21" t="n">
        <v>3.7438</v>
      </c>
      <c r="J1368" s="16" t="n">
        <f aca="false">(D1368-I1368)/2.54-$T$3</f>
        <v>2.22685039370079</v>
      </c>
      <c r="K1368" s="17" t="n">
        <f aca="false">IF(J1368&lt;=$Q$3,$Q$4*(J1368)^$Q$5,$Q$6*(J1368)^$Q$7)</f>
        <v>0.0553060030626767</v>
      </c>
      <c r="L1368" s="18" t="n">
        <f aca="false">K1368*$Q$8</f>
        <v>1.5660890275252</v>
      </c>
      <c r="M1368" s="19" t="n">
        <f aca="false">DAY(A1368)</f>
        <v>15</v>
      </c>
      <c r="N1368" s="20" t="n">
        <f aca="false">M1368+B1368</f>
        <v>15.2083333333333</v>
      </c>
    </row>
    <row r="1369" customFormat="false" ht="12.75" hidden="false" customHeight="false" outlineLevel="0" collapsed="false">
      <c r="A1369" s="6" t="n">
        <v>39370</v>
      </c>
      <c r="B1369" s="7" t="n">
        <v>0.21875</v>
      </c>
      <c r="C1369" s="8" t="n">
        <v>0</v>
      </c>
      <c r="D1369" s="13" t="n">
        <v>9.6</v>
      </c>
      <c r="E1369" s="8" t="n">
        <v>10.97</v>
      </c>
      <c r="F1369" s="14" t="n">
        <v>29.2</v>
      </c>
      <c r="G1369" s="8" t="n">
        <f aca="false">2.54*F1369</f>
        <v>74.168</v>
      </c>
      <c r="H1369" s="8" t="n">
        <v>11.23</v>
      </c>
      <c r="I1369" s="21" t="n">
        <v>3.7438</v>
      </c>
      <c r="J1369" s="16" t="n">
        <f aca="false">(D1369-I1369)/2.54-$T$3</f>
        <v>2.3055905511811</v>
      </c>
      <c r="K1369" s="17" t="n">
        <f aca="false">IF(J1369&lt;=$Q$3,$Q$4*(J1369)^$Q$5,$Q$6*(J1369)^$Q$7)</f>
        <v>0.0598795008372906</v>
      </c>
      <c r="L1369" s="18" t="n">
        <f aca="false">K1369*$Q$8</f>
        <v>1.69559584930939</v>
      </c>
      <c r="M1369" s="19" t="n">
        <f aca="false">DAY(A1369)</f>
        <v>15</v>
      </c>
      <c r="N1369" s="20" t="n">
        <f aca="false">M1369+B1369</f>
        <v>15.21875</v>
      </c>
    </row>
    <row r="1370" customFormat="false" ht="12.75" hidden="false" customHeight="false" outlineLevel="0" collapsed="false">
      <c r="A1370" s="6" t="n">
        <v>39370</v>
      </c>
      <c r="B1370" s="7" t="n">
        <v>0.229166666666667</v>
      </c>
      <c r="C1370" s="8" t="n">
        <v>0</v>
      </c>
      <c r="D1370" s="13" t="n">
        <v>9.5</v>
      </c>
      <c r="E1370" s="8" t="n">
        <v>10.95</v>
      </c>
      <c r="F1370" s="14" t="n">
        <v>29.217</v>
      </c>
      <c r="G1370" s="8" t="n">
        <f aca="false">2.54*F1370</f>
        <v>74.21118</v>
      </c>
      <c r="H1370" s="8" t="n">
        <v>11.17</v>
      </c>
      <c r="I1370" s="21" t="n">
        <v>3.7438</v>
      </c>
      <c r="J1370" s="16" t="n">
        <f aca="false">(D1370-I1370)/2.54-$T$3</f>
        <v>2.26622047244094</v>
      </c>
      <c r="K1370" s="17" t="n">
        <f aca="false">IF(J1370&lt;=$Q$3,$Q$4*(J1370)^$Q$5,$Q$6*(J1370)^$Q$7)</f>
        <v>0.057567198348866</v>
      </c>
      <c r="L1370" s="18" t="n">
        <f aca="false">K1370*$Q$8</f>
        <v>1.63011884220517</v>
      </c>
      <c r="M1370" s="19" t="n">
        <f aca="false">DAY(A1370)</f>
        <v>15</v>
      </c>
      <c r="N1370" s="20" t="n">
        <f aca="false">M1370+B1370</f>
        <v>15.2291666666667</v>
      </c>
    </row>
    <row r="1371" customFormat="false" ht="12.75" hidden="false" customHeight="false" outlineLevel="0" collapsed="false">
      <c r="A1371" s="6" t="n">
        <v>39370</v>
      </c>
      <c r="B1371" s="7" t="n">
        <v>0.239583333333333</v>
      </c>
      <c r="C1371" s="8" t="n">
        <v>0</v>
      </c>
      <c r="D1371" s="13" t="n">
        <v>9.4</v>
      </c>
      <c r="E1371" s="8" t="n">
        <v>10.94</v>
      </c>
      <c r="F1371" s="14" t="n">
        <v>29.228</v>
      </c>
      <c r="G1371" s="8" t="n">
        <f aca="false">2.54*F1371</f>
        <v>74.23912</v>
      </c>
      <c r="H1371" s="8" t="n">
        <v>11.14</v>
      </c>
      <c r="I1371" s="21" t="n">
        <v>3.7438</v>
      </c>
      <c r="J1371" s="16" t="n">
        <f aca="false">(D1371-I1371)/2.54-$T$3</f>
        <v>2.22685039370079</v>
      </c>
      <c r="K1371" s="17" t="n">
        <f aca="false">IF(J1371&lt;=$Q$3,$Q$4*(J1371)^$Q$5,$Q$6*(J1371)^$Q$7)</f>
        <v>0.0553060030626767</v>
      </c>
      <c r="L1371" s="18" t="n">
        <f aca="false">K1371*$Q$8</f>
        <v>1.5660890275252</v>
      </c>
      <c r="M1371" s="19" t="n">
        <f aca="false">DAY(A1371)</f>
        <v>15</v>
      </c>
      <c r="N1371" s="20" t="n">
        <f aca="false">M1371+B1371</f>
        <v>15.2395833333333</v>
      </c>
    </row>
    <row r="1372" customFormat="false" ht="12.75" hidden="false" customHeight="false" outlineLevel="0" collapsed="false">
      <c r="A1372" s="6" t="n">
        <v>39370</v>
      </c>
      <c r="B1372" s="7" t="n">
        <v>0.25</v>
      </c>
      <c r="C1372" s="8" t="n">
        <v>0</v>
      </c>
      <c r="D1372" s="13" t="n">
        <v>9.4</v>
      </c>
      <c r="E1372" s="8" t="n">
        <v>10.94</v>
      </c>
      <c r="F1372" s="14" t="n">
        <v>29.226</v>
      </c>
      <c r="G1372" s="8" t="n">
        <f aca="false">2.54*F1372</f>
        <v>74.23404</v>
      </c>
      <c r="H1372" s="8" t="n">
        <v>11.08</v>
      </c>
      <c r="I1372" s="21" t="n">
        <v>3.7438</v>
      </c>
      <c r="J1372" s="16" t="n">
        <f aca="false">(D1372-I1372)/2.54-$T$3</f>
        <v>2.22685039370079</v>
      </c>
      <c r="K1372" s="17" t="n">
        <f aca="false">IF(J1372&lt;=$Q$3,$Q$4*(J1372)^$Q$5,$Q$6*(J1372)^$Q$7)</f>
        <v>0.0553060030626767</v>
      </c>
      <c r="L1372" s="18" t="n">
        <f aca="false">K1372*$Q$8</f>
        <v>1.5660890275252</v>
      </c>
      <c r="M1372" s="19" t="n">
        <f aca="false">DAY(A1372)</f>
        <v>15</v>
      </c>
      <c r="N1372" s="20" t="n">
        <f aca="false">M1372+B1372</f>
        <v>15.25</v>
      </c>
    </row>
    <row r="1373" customFormat="false" ht="12.75" hidden="false" customHeight="false" outlineLevel="0" collapsed="false">
      <c r="A1373" s="6" t="n">
        <v>39370</v>
      </c>
      <c r="B1373" s="7" t="n">
        <v>0.260416666666667</v>
      </c>
      <c r="C1373" s="8" t="n">
        <v>0</v>
      </c>
      <c r="D1373" s="13" t="n">
        <v>9.3</v>
      </c>
      <c r="E1373" s="8" t="n">
        <v>10.89</v>
      </c>
      <c r="F1373" s="14" t="n">
        <v>29.223</v>
      </c>
      <c r="G1373" s="8" t="n">
        <f aca="false">2.54*F1373</f>
        <v>74.22642</v>
      </c>
      <c r="H1373" s="8" t="n">
        <v>11.04</v>
      </c>
      <c r="I1373" s="21" t="n">
        <v>3.7438</v>
      </c>
      <c r="J1373" s="16" t="n">
        <f aca="false">(D1373-I1373)/2.54-$T$3</f>
        <v>2.18748031496063</v>
      </c>
      <c r="K1373" s="17" t="n">
        <f aca="false">IF(J1373&lt;=$Q$3,$Q$4*(J1373)^$Q$5,$Q$6*(J1373)^$Q$7)</f>
        <v>0.0530956590041378</v>
      </c>
      <c r="L1373" s="18" t="n">
        <f aca="false">K1373*$Q$8</f>
        <v>1.50349915688837</v>
      </c>
      <c r="M1373" s="19" t="n">
        <f aca="false">DAY(A1373)</f>
        <v>15</v>
      </c>
      <c r="N1373" s="20" t="n">
        <f aca="false">M1373+B1373</f>
        <v>15.2604166666667</v>
      </c>
    </row>
    <row r="1374" customFormat="false" ht="12.75" hidden="false" customHeight="false" outlineLevel="0" collapsed="false">
      <c r="A1374" s="6" t="n">
        <v>39370</v>
      </c>
      <c r="B1374" s="7" t="n">
        <v>0.270833333333333</v>
      </c>
      <c r="C1374" s="8" t="n">
        <v>0</v>
      </c>
      <c r="D1374" s="13" t="n">
        <v>9.3</v>
      </c>
      <c r="E1374" s="8" t="n">
        <v>10.91</v>
      </c>
      <c r="F1374" s="14" t="n">
        <v>29.224</v>
      </c>
      <c r="G1374" s="8" t="n">
        <f aca="false">2.54*F1374</f>
        <v>74.22896</v>
      </c>
      <c r="H1374" s="8" t="n">
        <v>11.03</v>
      </c>
      <c r="I1374" s="21" t="n">
        <v>3.7438</v>
      </c>
      <c r="J1374" s="16" t="n">
        <f aca="false">(D1374-I1374)/2.54-$T$3</f>
        <v>2.18748031496063</v>
      </c>
      <c r="K1374" s="17" t="n">
        <f aca="false">IF(J1374&lt;=$Q$3,$Q$4*(J1374)^$Q$5,$Q$6*(J1374)^$Q$7)</f>
        <v>0.0530956590041378</v>
      </c>
      <c r="L1374" s="18" t="n">
        <f aca="false">K1374*$Q$8</f>
        <v>1.50349915688837</v>
      </c>
      <c r="M1374" s="19" t="n">
        <f aca="false">DAY(A1374)</f>
        <v>15</v>
      </c>
      <c r="N1374" s="20" t="n">
        <f aca="false">M1374+B1374</f>
        <v>15.2708333333333</v>
      </c>
    </row>
    <row r="1375" customFormat="false" ht="12.75" hidden="false" customHeight="false" outlineLevel="0" collapsed="false">
      <c r="A1375" s="6" t="n">
        <v>39370</v>
      </c>
      <c r="B1375" s="7" t="n">
        <v>0.28125</v>
      </c>
      <c r="C1375" s="8" t="n">
        <v>0</v>
      </c>
      <c r="D1375" s="13" t="n">
        <v>9.4</v>
      </c>
      <c r="E1375" s="8" t="n">
        <v>10.89</v>
      </c>
      <c r="F1375" s="14" t="n">
        <v>29.22</v>
      </c>
      <c r="G1375" s="8" t="n">
        <f aca="false">2.54*F1375</f>
        <v>74.2188</v>
      </c>
      <c r="H1375" s="8" t="n">
        <v>11</v>
      </c>
      <c r="I1375" s="21" t="n">
        <v>3.7438</v>
      </c>
      <c r="J1375" s="16" t="n">
        <f aca="false">(D1375-I1375)/2.54-$T$3</f>
        <v>2.22685039370079</v>
      </c>
      <c r="K1375" s="17" t="n">
        <f aca="false">IF(J1375&lt;=$Q$3,$Q$4*(J1375)^$Q$5,$Q$6*(J1375)^$Q$7)</f>
        <v>0.0553060030626767</v>
      </c>
      <c r="L1375" s="18" t="n">
        <f aca="false">K1375*$Q$8</f>
        <v>1.5660890275252</v>
      </c>
      <c r="M1375" s="19" t="n">
        <f aca="false">DAY(A1375)</f>
        <v>15</v>
      </c>
      <c r="N1375" s="20" t="n">
        <f aca="false">M1375+B1375</f>
        <v>15.28125</v>
      </c>
    </row>
    <row r="1376" customFormat="false" ht="12.75" hidden="false" customHeight="false" outlineLevel="0" collapsed="false">
      <c r="A1376" s="6" t="n">
        <v>39370</v>
      </c>
      <c r="B1376" s="7" t="n">
        <v>0.291666666666667</v>
      </c>
      <c r="C1376" s="8" t="n">
        <v>0</v>
      </c>
      <c r="D1376" s="13" t="n">
        <v>9.6</v>
      </c>
      <c r="E1376" s="8" t="n">
        <v>10.86</v>
      </c>
      <c r="F1376" s="14" t="n">
        <v>29.222</v>
      </c>
      <c r="G1376" s="8" t="n">
        <f aca="false">2.54*F1376</f>
        <v>74.22388</v>
      </c>
      <c r="H1376" s="8" t="n">
        <v>11</v>
      </c>
      <c r="I1376" s="21" t="n">
        <v>3.7438</v>
      </c>
      <c r="J1376" s="16" t="n">
        <f aca="false">(D1376-I1376)/2.54-$T$3</f>
        <v>2.3055905511811</v>
      </c>
      <c r="K1376" s="17" t="n">
        <f aca="false">IF(J1376&lt;=$Q$3,$Q$4*(J1376)^$Q$5,$Q$6*(J1376)^$Q$7)</f>
        <v>0.0598795008372906</v>
      </c>
      <c r="L1376" s="18" t="n">
        <f aca="false">K1376*$Q$8</f>
        <v>1.69559584930939</v>
      </c>
      <c r="M1376" s="19" t="n">
        <f aca="false">DAY(A1376)</f>
        <v>15</v>
      </c>
      <c r="N1376" s="20" t="n">
        <f aca="false">M1376+B1376</f>
        <v>15.2916666666667</v>
      </c>
    </row>
    <row r="1377" customFormat="false" ht="12.75" hidden="false" customHeight="false" outlineLevel="0" collapsed="false">
      <c r="A1377" s="6" t="n">
        <v>39370</v>
      </c>
      <c r="B1377" s="7" t="n">
        <v>0.302083333333333</v>
      </c>
      <c r="C1377" s="8" t="n">
        <v>0</v>
      </c>
      <c r="D1377" s="13" t="n">
        <v>9.5</v>
      </c>
      <c r="E1377" s="8" t="n">
        <v>10.81</v>
      </c>
      <c r="F1377" s="14" t="n">
        <v>29.223</v>
      </c>
      <c r="G1377" s="8" t="n">
        <f aca="false">2.54*F1377</f>
        <v>74.22642</v>
      </c>
      <c r="H1377" s="8" t="n">
        <v>10.97</v>
      </c>
      <c r="I1377" s="21" t="n">
        <v>3.7438</v>
      </c>
      <c r="J1377" s="16" t="n">
        <f aca="false">(D1377-I1377)/2.54-$T$3</f>
        <v>2.26622047244094</v>
      </c>
      <c r="K1377" s="17" t="n">
        <f aca="false">IF(J1377&lt;=$Q$3,$Q$4*(J1377)^$Q$5,$Q$6*(J1377)^$Q$7)</f>
        <v>0.057567198348866</v>
      </c>
      <c r="L1377" s="18" t="n">
        <f aca="false">K1377*$Q$8</f>
        <v>1.63011884220517</v>
      </c>
      <c r="M1377" s="19" t="n">
        <f aca="false">DAY(A1377)</f>
        <v>15</v>
      </c>
      <c r="N1377" s="20" t="n">
        <f aca="false">M1377+B1377</f>
        <v>15.3020833333333</v>
      </c>
    </row>
    <row r="1378" customFormat="false" ht="12.75" hidden="false" customHeight="false" outlineLevel="0" collapsed="false">
      <c r="A1378" s="6" t="n">
        <v>39370</v>
      </c>
      <c r="B1378" s="7" t="n">
        <v>0.3125</v>
      </c>
      <c r="C1378" s="8" t="n">
        <v>0</v>
      </c>
      <c r="D1378" s="13" t="n">
        <v>9.5</v>
      </c>
      <c r="E1378" s="8" t="n">
        <v>10.82</v>
      </c>
      <c r="F1378" s="14" t="n">
        <v>29.227</v>
      </c>
      <c r="G1378" s="8" t="n">
        <f aca="false">2.54*F1378</f>
        <v>74.23658</v>
      </c>
      <c r="H1378" s="8" t="n">
        <v>10.97</v>
      </c>
      <c r="I1378" s="21" t="n">
        <v>3.7438</v>
      </c>
      <c r="J1378" s="16" t="n">
        <f aca="false">(D1378-I1378)/2.54-$T$3</f>
        <v>2.26622047244094</v>
      </c>
      <c r="K1378" s="17" t="n">
        <f aca="false">IF(J1378&lt;=$Q$3,$Q$4*(J1378)^$Q$5,$Q$6*(J1378)^$Q$7)</f>
        <v>0.057567198348866</v>
      </c>
      <c r="L1378" s="18" t="n">
        <f aca="false">K1378*$Q$8</f>
        <v>1.63011884220517</v>
      </c>
      <c r="M1378" s="19" t="n">
        <f aca="false">DAY(A1378)</f>
        <v>15</v>
      </c>
      <c r="N1378" s="20" t="n">
        <f aca="false">M1378+B1378</f>
        <v>15.3125</v>
      </c>
    </row>
    <row r="1379" customFormat="false" ht="12.75" hidden="false" customHeight="false" outlineLevel="0" collapsed="false">
      <c r="A1379" s="6" t="n">
        <v>39370</v>
      </c>
      <c r="B1379" s="7" t="n">
        <v>0.322916666666667</v>
      </c>
      <c r="C1379" s="8" t="n">
        <v>0</v>
      </c>
      <c r="D1379" s="13" t="n">
        <v>9.4</v>
      </c>
      <c r="E1379" s="8" t="n">
        <v>10.83</v>
      </c>
      <c r="F1379" s="14" t="n">
        <v>29.233</v>
      </c>
      <c r="G1379" s="8" t="n">
        <f aca="false">2.54*F1379</f>
        <v>74.25182</v>
      </c>
      <c r="H1379" s="8" t="n">
        <v>10.94</v>
      </c>
      <c r="I1379" s="21" t="n">
        <v>3.7438</v>
      </c>
      <c r="J1379" s="16" t="n">
        <f aca="false">(D1379-I1379)/2.54-$T$3</f>
        <v>2.22685039370079</v>
      </c>
      <c r="K1379" s="17" t="n">
        <f aca="false">IF(J1379&lt;=$Q$3,$Q$4*(J1379)^$Q$5,$Q$6*(J1379)^$Q$7)</f>
        <v>0.0553060030626767</v>
      </c>
      <c r="L1379" s="18" t="n">
        <f aca="false">K1379*$Q$8</f>
        <v>1.5660890275252</v>
      </c>
      <c r="M1379" s="19" t="n">
        <f aca="false">DAY(A1379)</f>
        <v>15</v>
      </c>
      <c r="N1379" s="20" t="n">
        <f aca="false">M1379+B1379</f>
        <v>15.3229166666667</v>
      </c>
    </row>
    <row r="1380" customFormat="false" ht="12.75" hidden="false" customHeight="false" outlineLevel="0" collapsed="false">
      <c r="A1380" s="6" t="n">
        <v>39370</v>
      </c>
      <c r="B1380" s="7" t="n">
        <v>0.333333333333333</v>
      </c>
      <c r="C1380" s="8" t="n">
        <v>0</v>
      </c>
      <c r="D1380" s="13" t="n">
        <v>9.5</v>
      </c>
      <c r="E1380" s="8" t="n">
        <v>10.81</v>
      </c>
      <c r="F1380" s="14" t="n">
        <v>29.238</v>
      </c>
      <c r="G1380" s="8" t="n">
        <f aca="false">2.54*F1380</f>
        <v>74.26452</v>
      </c>
      <c r="H1380" s="8" t="n">
        <v>10.95</v>
      </c>
      <c r="I1380" s="21" t="n">
        <v>3.7438</v>
      </c>
      <c r="J1380" s="16" t="n">
        <f aca="false">(D1380-I1380)/2.54-$T$3</f>
        <v>2.26622047244094</v>
      </c>
      <c r="K1380" s="17" t="n">
        <f aca="false">IF(J1380&lt;=$Q$3,$Q$4*(J1380)^$Q$5,$Q$6*(J1380)^$Q$7)</f>
        <v>0.057567198348866</v>
      </c>
      <c r="L1380" s="18" t="n">
        <f aca="false">K1380*$Q$8</f>
        <v>1.63011884220517</v>
      </c>
      <c r="M1380" s="19" t="n">
        <f aca="false">DAY(A1380)</f>
        <v>15</v>
      </c>
      <c r="N1380" s="20" t="n">
        <f aca="false">M1380+B1380</f>
        <v>15.3333333333333</v>
      </c>
    </row>
    <row r="1381" customFormat="false" ht="12.75" hidden="false" customHeight="false" outlineLevel="0" collapsed="false">
      <c r="A1381" s="6" t="n">
        <v>39370</v>
      </c>
      <c r="B1381" s="7" t="n">
        <v>0.34375</v>
      </c>
      <c r="C1381" s="8" t="n">
        <v>0</v>
      </c>
      <c r="D1381" s="13" t="n">
        <v>9.4</v>
      </c>
      <c r="E1381" s="8" t="n">
        <v>10.82</v>
      </c>
      <c r="F1381" s="14" t="n">
        <v>29.239</v>
      </c>
      <c r="G1381" s="8" t="n">
        <f aca="false">2.54*F1381</f>
        <v>74.26706</v>
      </c>
      <c r="H1381" s="8" t="n">
        <v>10.97</v>
      </c>
      <c r="I1381" s="21" t="n">
        <v>3.7438</v>
      </c>
      <c r="J1381" s="16" t="n">
        <f aca="false">(D1381-I1381)/2.54-$T$3</f>
        <v>2.22685039370079</v>
      </c>
      <c r="K1381" s="17" t="n">
        <f aca="false">IF(J1381&lt;=$Q$3,$Q$4*(J1381)^$Q$5,$Q$6*(J1381)^$Q$7)</f>
        <v>0.0553060030626767</v>
      </c>
      <c r="L1381" s="18" t="n">
        <f aca="false">K1381*$Q$8</f>
        <v>1.5660890275252</v>
      </c>
      <c r="M1381" s="19" t="n">
        <f aca="false">DAY(A1381)</f>
        <v>15</v>
      </c>
      <c r="N1381" s="20" t="n">
        <f aca="false">M1381+B1381</f>
        <v>15.34375</v>
      </c>
    </row>
    <row r="1382" customFormat="false" ht="12.75" hidden="false" customHeight="false" outlineLevel="0" collapsed="false">
      <c r="A1382" s="6" t="n">
        <v>39370</v>
      </c>
      <c r="B1382" s="7" t="n">
        <v>0.354166666666667</v>
      </c>
      <c r="C1382" s="8" t="n">
        <v>0</v>
      </c>
      <c r="D1382" s="13" t="n">
        <v>9.2</v>
      </c>
      <c r="E1382" s="8" t="n">
        <v>10.84</v>
      </c>
      <c r="F1382" s="14" t="n">
        <v>29.241</v>
      </c>
      <c r="G1382" s="8" t="n">
        <f aca="false">2.54*F1382</f>
        <v>74.27214</v>
      </c>
      <c r="H1382" s="8" t="n">
        <v>11</v>
      </c>
      <c r="I1382" s="21" t="n">
        <v>3.7438</v>
      </c>
      <c r="J1382" s="16" t="n">
        <f aca="false">(D1382-I1382)/2.54-$T$3</f>
        <v>2.14811023622047</v>
      </c>
      <c r="K1382" s="17" t="n">
        <f aca="false">IF(J1382&lt;=$Q$3,$Q$4*(J1382)^$Q$5,$Q$6*(J1382)^$Q$7)</f>
        <v>0.0509359069487038</v>
      </c>
      <c r="L1382" s="18" t="n">
        <f aca="false">K1382*$Q$8</f>
        <v>1.44234188988506</v>
      </c>
      <c r="M1382" s="19" t="n">
        <f aca="false">DAY(A1382)</f>
        <v>15</v>
      </c>
      <c r="N1382" s="20" t="n">
        <f aca="false">M1382+B1382</f>
        <v>15.3541666666667</v>
      </c>
    </row>
    <row r="1383" customFormat="false" ht="12.75" hidden="false" customHeight="false" outlineLevel="0" collapsed="false">
      <c r="A1383" s="6" t="n">
        <v>39370</v>
      </c>
      <c r="B1383" s="7" t="n">
        <v>0.364583333333333</v>
      </c>
      <c r="C1383" s="8" t="n">
        <v>0</v>
      </c>
      <c r="D1383" s="13" t="n">
        <v>9.3</v>
      </c>
      <c r="E1383" s="8" t="n">
        <v>10.85</v>
      </c>
      <c r="F1383" s="14" t="n">
        <v>29.24</v>
      </c>
      <c r="G1383" s="8" t="n">
        <f aca="false">2.54*F1383</f>
        <v>74.2696</v>
      </c>
      <c r="H1383" s="8" t="n">
        <v>11.01</v>
      </c>
      <c r="I1383" s="21" t="n">
        <v>3.7438</v>
      </c>
      <c r="J1383" s="16" t="n">
        <f aca="false">(D1383-I1383)/2.54-$T$3</f>
        <v>2.18748031496063</v>
      </c>
      <c r="K1383" s="17" t="n">
        <f aca="false">IF(J1383&lt;=$Q$3,$Q$4*(J1383)^$Q$5,$Q$6*(J1383)^$Q$7)</f>
        <v>0.0530956590041378</v>
      </c>
      <c r="L1383" s="18" t="n">
        <f aca="false">K1383*$Q$8</f>
        <v>1.50349915688837</v>
      </c>
      <c r="M1383" s="19" t="n">
        <f aca="false">DAY(A1383)</f>
        <v>15</v>
      </c>
      <c r="N1383" s="20" t="n">
        <f aca="false">M1383+B1383</f>
        <v>15.3645833333333</v>
      </c>
    </row>
    <row r="1384" customFormat="false" ht="12.75" hidden="false" customHeight="false" outlineLevel="0" collapsed="false">
      <c r="A1384" s="6" t="n">
        <v>39370</v>
      </c>
      <c r="B1384" s="7" t="n">
        <v>0.375</v>
      </c>
      <c r="C1384" s="8" t="n">
        <v>0</v>
      </c>
      <c r="D1384" s="13" t="n">
        <v>9.6</v>
      </c>
      <c r="E1384" s="8" t="n">
        <v>10.91</v>
      </c>
      <c r="F1384" s="14" t="n">
        <v>29.239</v>
      </c>
      <c r="G1384" s="8" t="n">
        <f aca="false">2.54*F1384</f>
        <v>74.26706</v>
      </c>
      <c r="H1384" s="8" t="n">
        <v>11.04</v>
      </c>
      <c r="I1384" s="21" t="n">
        <v>3.7438</v>
      </c>
      <c r="J1384" s="16" t="n">
        <f aca="false">(D1384-I1384)/2.54-$T$3</f>
        <v>2.3055905511811</v>
      </c>
      <c r="K1384" s="17" t="n">
        <f aca="false">IF(J1384&lt;=$Q$3,$Q$4*(J1384)^$Q$5,$Q$6*(J1384)^$Q$7)</f>
        <v>0.0598795008372906</v>
      </c>
      <c r="L1384" s="18" t="n">
        <f aca="false">K1384*$Q$8</f>
        <v>1.69559584930939</v>
      </c>
      <c r="M1384" s="19" t="n">
        <f aca="false">DAY(A1384)</f>
        <v>15</v>
      </c>
      <c r="N1384" s="20" t="n">
        <f aca="false">M1384+B1384</f>
        <v>15.375</v>
      </c>
    </row>
    <row r="1385" customFormat="false" ht="12.75" hidden="false" customHeight="false" outlineLevel="0" collapsed="false">
      <c r="A1385" s="6" t="n">
        <v>39370</v>
      </c>
      <c r="B1385" s="7" t="n">
        <v>0.385416666666667</v>
      </c>
      <c r="C1385" s="8" t="n">
        <v>0</v>
      </c>
      <c r="D1385" s="13" t="n">
        <v>9.7</v>
      </c>
      <c r="E1385" s="8" t="n">
        <v>10.93</v>
      </c>
      <c r="F1385" s="14" t="n">
        <v>29.24</v>
      </c>
      <c r="G1385" s="8" t="n">
        <f aca="false">2.54*F1385</f>
        <v>74.2696</v>
      </c>
      <c r="H1385" s="8" t="n">
        <v>11.11</v>
      </c>
      <c r="I1385" s="21" t="n">
        <v>3.7438</v>
      </c>
      <c r="J1385" s="16" t="n">
        <f aca="false">(D1385-I1385)/2.54-$T$3</f>
        <v>2.34496062992126</v>
      </c>
      <c r="K1385" s="17" t="n">
        <f aca="false">IF(J1385&lt;=$Q$3,$Q$4*(J1385)^$Q$5,$Q$6*(J1385)^$Q$7)</f>
        <v>0.0622431633487452</v>
      </c>
      <c r="L1385" s="18" t="n">
        <f aca="false">K1385*$Q$8</f>
        <v>1.76252720791375</v>
      </c>
      <c r="M1385" s="19" t="n">
        <f aca="false">DAY(A1385)</f>
        <v>15</v>
      </c>
      <c r="N1385" s="20" t="n">
        <f aca="false">M1385+B1385</f>
        <v>15.3854166666667</v>
      </c>
    </row>
    <row r="1386" customFormat="false" ht="12.75" hidden="false" customHeight="false" outlineLevel="0" collapsed="false">
      <c r="A1386" s="6" t="n">
        <v>39370</v>
      </c>
      <c r="B1386" s="7" t="n">
        <v>0.395833333333333</v>
      </c>
      <c r="C1386" s="8" t="n">
        <v>0</v>
      </c>
      <c r="D1386" s="13" t="n">
        <v>9.3</v>
      </c>
      <c r="E1386" s="8" t="n">
        <v>10.95</v>
      </c>
      <c r="F1386" s="14" t="n">
        <v>29.238</v>
      </c>
      <c r="G1386" s="8" t="n">
        <f aca="false">2.54*F1386</f>
        <v>74.26452</v>
      </c>
      <c r="H1386" s="8" t="n">
        <v>11.17</v>
      </c>
      <c r="I1386" s="21" t="n">
        <v>3.7438</v>
      </c>
      <c r="J1386" s="16" t="n">
        <f aca="false">(D1386-I1386)/2.54-$T$3</f>
        <v>2.18748031496063</v>
      </c>
      <c r="K1386" s="17" t="n">
        <f aca="false">IF(J1386&lt;=$Q$3,$Q$4*(J1386)^$Q$5,$Q$6*(J1386)^$Q$7)</f>
        <v>0.0530956590041378</v>
      </c>
      <c r="L1386" s="18" t="n">
        <f aca="false">K1386*$Q$8</f>
        <v>1.50349915688837</v>
      </c>
      <c r="M1386" s="19" t="n">
        <f aca="false">DAY(A1386)</f>
        <v>15</v>
      </c>
      <c r="N1386" s="20" t="n">
        <f aca="false">M1386+B1386</f>
        <v>15.3958333333333</v>
      </c>
    </row>
    <row r="1387" customFormat="false" ht="12.75" hidden="false" customHeight="false" outlineLevel="0" collapsed="false">
      <c r="A1387" s="6" t="n">
        <v>39370</v>
      </c>
      <c r="B1387" s="7" t="n">
        <v>0.40625</v>
      </c>
      <c r="C1387" s="8" t="n">
        <v>0</v>
      </c>
      <c r="D1387" s="13" t="n">
        <v>9.5</v>
      </c>
      <c r="E1387" s="8" t="n">
        <v>11.03</v>
      </c>
      <c r="F1387" s="14" t="n">
        <v>29.237</v>
      </c>
      <c r="G1387" s="8" t="n">
        <f aca="false">2.54*F1387</f>
        <v>74.26198</v>
      </c>
      <c r="H1387" s="8" t="n">
        <v>11.24</v>
      </c>
      <c r="I1387" s="21" t="n">
        <v>3.7438</v>
      </c>
      <c r="J1387" s="16" t="n">
        <f aca="false">(D1387-I1387)/2.54-$T$3</f>
        <v>2.26622047244094</v>
      </c>
      <c r="K1387" s="17" t="n">
        <f aca="false">IF(J1387&lt;=$Q$3,$Q$4*(J1387)^$Q$5,$Q$6*(J1387)^$Q$7)</f>
        <v>0.057567198348866</v>
      </c>
      <c r="L1387" s="18" t="n">
        <f aca="false">K1387*$Q$8</f>
        <v>1.63011884220517</v>
      </c>
      <c r="M1387" s="19" t="n">
        <f aca="false">DAY(A1387)</f>
        <v>15</v>
      </c>
      <c r="N1387" s="20" t="n">
        <f aca="false">M1387+B1387</f>
        <v>15.40625</v>
      </c>
    </row>
    <row r="1388" customFormat="false" ht="12.75" hidden="false" customHeight="false" outlineLevel="0" collapsed="false">
      <c r="A1388" s="6" t="n">
        <v>39370</v>
      </c>
      <c r="B1388" s="7" t="n">
        <v>0.416666666666667</v>
      </c>
      <c r="C1388" s="8" t="n">
        <v>0</v>
      </c>
      <c r="D1388" s="13" t="n">
        <v>9.5</v>
      </c>
      <c r="E1388" s="8" t="n">
        <v>11.07</v>
      </c>
      <c r="F1388" s="14" t="n">
        <v>29.232</v>
      </c>
      <c r="G1388" s="8" t="n">
        <f aca="false">2.54*F1388</f>
        <v>74.24928</v>
      </c>
      <c r="H1388" s="8" t="n">
        <v>11.36</v>
      </c>
      <c r="I1388" s="21" t="n">
        <v>3.7438</v>
      </c>
      <c r="J1388" s="16" t="n">
        <f aca="false">(D1388-I1388)/2.54-$T$3</f>
        <v>2.26622047244094</v>
      </c>
      <c r="K1388" s="17" t="n">
        <f aca="false">IF(J1388&lt;=$Q$3,$Q$4*(J1388)^$Q$5,$Q$6*(J1388)^$Q$7)</f>
        <v>0.057567198348866</v>
      </c>
      <c r="L1388" s="18" t="n">
        <f aca="false">K1388*$Q$8</f>
        <v>1.63011884220517</v>
      </c>
      <c r="M1388" s="19" t="n">
        <f aca="false">DAY(A1388)</f>
        <v>15</v>
      </c>
      <c r="N1388" s="20" t="n">
        <f aca="false">M1388+B1388</f>
        <v>15.4166666666667</v>
      </c>
    </row>
    <row r="1389" customFormat="false" ht="12.75" hidden="false" customHeight="false" outlineLevel="0" collapsed="false">
      <c r="A1389" s="6" t="n">
        <v>39370</v>
      </c>
      <c r="B1389" s="7" t="n">
        <v>0.427083333333333</v>
      </c>
      <c r="C1389" s="8" t="n">
        <v>0</v>
      </c>
      <c r="D1389" s="13" t="n">
        <v>9.6</v>
      </c>
      <c r="E1389" s="8" t="n">
        <v>11.11</v>
      </c>
      <c r="F1389" s="14" t="n">
        <v>29.231</v>
      </c>
      <c r="G1389" s="8" t="n">
        <f aca="false">2.54*F1389</f>
        <v>74.24674</v>
      </c>
      <c r="H1389" s="8" t="n">
        <v>11.5</v>
      </c>
      <c r="I1389" s="21" t="n">
        <v>3.7438</v>
      </c>
      <c r="J1389" s="16" t="n">
        <f aca="false">(D1389-I1389)/2.54-$T$3</f>
        <v>2.3055905511811</v>
      </c>
      <c r="K1389" s="17" t="n">
        <f aca="false">IF(J1389&lt;=$Q$3,$Q$4*(J1389)^$Q$5,$Q$6*(J1389)^$Q$7)</f>
        <v>0.0598795008372906</v>
      </c>
      <c r="L1389" s="18" t="n">
        <f aca="false">K1389*$Q$8</f>
        <v>1.69559584930939</v>
      </c>
      <c r="M1389" s="19" t="n">
        <f aca="false">DAY(A1389)</f>
        <v>15</v>
      </c>
      <c r="N1389" s="20" t="n">
        <f aca="false">M1389+B1389</f>
        <v>15.4270833333333</v>
      </c>
    </row>
    <row r="1390" customFormat="false" ht="12.75" hidden="false" customHeight="false" outlineLevel="0" collapsed="false">
      <c r="A1390" s="6" t="n">
        <v>39370</v>
      </c>
      <c r="B1390" s="7" t="n">
        <v>0.4375</v>
      </c>
      <c r="C1390" s="8" t="n">
        <v>0</v>
      </c>
      <c r="D1390" s="13" t="n">
        <v>9.6</v>
      </c>
      <c r="E1390" s="8" t="n">
        <v>11.18</v>
      </c>
      <c r="F1390" s="14" t="n">
        <v>29.226</v>
      </c>
      <c r="G1390" s="8" t="n">
        <f aca="false">2.54*F1390</f>
        <v>74.23404</v>
      </c>
      <c r="H1390" s="8" t="n">
        <v>11.64</v>
      </c>
      <c r="I1390" s="21" t="n">
        <v>3.7438</v>
      </c>
      <c r="J1390" s="16" t="n">
        <f aca="false">(D1390-I1390)/2.54-$T$3</f>
        <v>2.3055905511811</v>
      </c>
      <c r="K1390" s="17" t="n">
        <f aca="false">IF(J1390&lt;=$Q$3,$Q$4*(J1390)^$Q$5,$Q$6*(J1390)^$Q$7)</f>
        <v>0.0598795008372906</v>
      </c>
      <c r="L1390" s="18" t="n">
        <f aca="false">K1390*$Q$8</f>
        <v>1.69559584930939</v>
      </c>
      <c r="M1390" s="19" t="n">
        <f aca="false">DAY(A1390)</f>
        <v>15</v>
      </c>
      <c r="N1390" s="20" t="n">
        <f aca="false">M1390+B1390</f>
        <v>15.4375</v>
      </c>
    </row>
    <row r="1391" customFormat="false" ht="12.75" hidden="false" customHeight="false" outlineLevel="0" collapsed="false">
      <c r="A1391" s="6" t="n">
        <v>39370</v>
      </c>
      <c r="B1391" s="7" t="n">
        <v>0.447916666666667</v>
      </c>
      <c r="C1391" s="8" t="n">
        <v>0</v>
      </c>
      <c r="D1391" s="13" t="n">
        <v>9.8</v>
      </c>
      <c r="E1391" s="8" t="n">
        <v>11.21</v>
      </c>
      <c r="F1391" s="14" t="n">
        <v>29.222</v>
      </c>
      <c r="G1391" s="8" t="n">
        <f aca="false">2.54*F1391</f>
        <v>74.22388</v>
      </c>
      <c r="H1391" s="8" t="n">
        <v>11.76</v>
      </c>
      <c r="I1391" s="21" t="n">
        <v>3.7438</v>
      </c>
      <c r="J1391" s="16" t="n">
        <f aca="false">(D1391-I1391)/2.54-$T$3</f>
        <v>2.38433070866142</v>
      </c>
      <c r="K1391" s="17" t="n">
        <f aca="false">IF(J1391&lt;=$Q$3,$Q$4*(J1391)^$Q$5,$Q$6*(J1391)^$Q$7)</f>
        <v>0.0646584356419743</v>
      </c>
      <c r="L1391" s="18" t="n">
        <f aca="false">K1391*$Q$8</f>
        <v>1.83091999038666</v>
      </c>
      <c r="M1391" s="19" t="n">
        <f aca="false">DAY(A1391)</f>
        <v>15</v>
      </c>
      <c r="N1391" s="20" t="n">
        <f aca="false">M1391+B1391</f>
        <v>15.4479166666667</v>
      </c>
    </row>
    <row r="1392" customFormat="false" ht="12.75" hidden="false" customHeight="false" outlineLevel="0" collapsed="false">
      <c r="A1392" s="6" t="n">
        <v>39370</v>
      </c>
      <c r="B1392" s="7" t="n">
        <v>0.458333333333333</v>
      </c>
      <c r="C1392" s="8" t="n">
        <v>0</v>
      </c>
      <c r="D1392" s="13" t="n">
        <v>9.6</v>
      </c>
      <c r="E1392" s="8" t="n">
        <v>11.27</v>
      </c>
      <c r="F1392" s="14" t="n">
        <v>29.222</v>
      </c>
      <c r="G1392" s="8" t="n">
        <f aca="false">2.54*F1392</f>
        <v>74.22388</v>
      </c>
      <c r="H1392" s="8" t="n">
        <v>11.9</v>
      </c>
      <c r="I1392" s="21" t="n">
        <v>3.7438</v>
      </c>
      <c r="J1392" s="16" t="n">
        <f aca="false">(D1392-I1392)/2.54-$T$3</f>
        <v>2.3055905511811</v>
      </c>
      <c r="K1392" s="17" t="n">
        <f aca="false">IF(J1392&lt;=$Q$3,$Q$4*(J1392)^$Q$5,$Q$6*(J1392)^$Q$7)</f>
        <v>0.0598795008372906</v>
      </c>
      <c r="L1392" s="18" t="n">
        <f aca="false">K1392*$Q$8</f>
        <v>1.69559584930939</v>
      </c>
      <c r="M1392" s="19" t="n">
        <f aca="false">DAY(A1392)</f>
        <v>15</v>
      </c>
      <c r="N1392" s="20" t="n">
        <f aca="false">M1392+B1392</f>
        <v>15.4583333333333</v>
      </c>
    </row>
    <row r="1393" customFormat="false" ht="12.75" hidden="false" customHeight="false" outlineLevel="0" collapsed="false">
      <c r="A1393" s="6" t="n">
        <v>39370</v>
      </c>
      <c r="B1393" s="7" t="n">
        <v>0.46875</v>
      </c>
      <c r="C1393" s="8" t="n">
        <v>0</v>
      </c>
      <c r="D1393" s="13" t="n">
        <v>9.7</v>
      </c>
      <c r="E1393" s="8" t="n">
        <v>11.4</v>
      </c>
      <c r="F1393" s="14" t="n">
        <v>29.22</v>
      </c>
      <c r="G1393" s="8" t="n">
        <f aca="false">2.54*F1393</f>
        <v>74.2188</v>
      </c>
      <c r="H1393" s="8" t="n">
        <v>12.08</v>
      </c>
      <c r="I1393" s="21" t="n">
        <v>3.7438</v>
      </c>
      <c r="J1393" s="16" t="n">
        <f aca="false">(D1393-I1393)/2.54-$T$3</f>
        <v>2.34496062992126</v>
      </c>
      <c r="K1393" s="17" t="n">
        <f aca="false">IF(J1393&lt;=$Q$3,$Q$4*(J1393)^$Q$5,$Q$6*(J1393)^$Q$7)</f>
        <v>0.0622431633487452</v>
      </c>
      <c r="L1393" s="18" t="n">
        <f aca="false">K1393*$Q$8</f>
        <v>1.76252720791375</v>
      </c>
      <c r="M1393" s="19" t="n">
        <f aca="false">DAY(A1393)</f>
        <v>15</v>
      </c>
      <c r="N1393" s="20" t="n">
        <f aca="false">M1393+B1393</f>
        <v>15.46875</v>
      </c>
    </row>
    <row r="1394" customFormat="false" ht="12.75" hidden="false" customHeight="false" outlineLevel="0" collapsed="false">
      <c r="A1394" s="6" t="n">
        <v>39370</v>
      </c>
      <c r="B1394" s="7" t="n">
        <v>0.479166666666667</v>
      </c>
      <c r="C1394" s="8" t="n">
        <v>0</v>
      </c>
      <c r="D1394" s="13" t="n">
        <v>9.3</v>
      </c>
      <c r="E1394" s="8" t="n">
        <v>11.41</v>
      </c>
      <c r="F1394" s="14" t="n">
        <v>29.216</v>
      </c>
      <c r="G1394" s="8" t="n">
        <f aca="false">2.54*F1394</f>
        <v>74.20864</v>
      </c>
      <c r="H1394" s="8" t="n">
        <v>12.3</v>
      </c>
      <c r="I1394" s="21" t="n">
        <v>3.7438</v>
      </c>
      <c r="J1394" s="16" t="n">
        <f aca="false">(D1394-I1394)/2.54-$T$3</f>
        <v>2.18748031496063</v>
      </c>
      <c r="K1394" s="17" t="n">
        <f aca="false">IF(J1394&lt;=$Q$3,$Q$4*(J1394)^$Q$5,$Q$6*(J1394)^$Q$7)</f>
        <v>0.0530956590041378</v>
      </c>
      <c r="L1394" s="18" t="n">
        <f aca="false">K1394*$Q$8</f>
        <v>1.50349915688837</v>
      </c>
      <c r="M1394" s="19" t="n">
        <f aca="false">DAY(A1394)</f>
        <v>15</v>
      </c>
      <c r="N1394" s="20" t="n">
        <f aca="false">M1394+B1394</f>
        <v>15.4791666666667</v>
      </c>
    </row>
    <row r="1395" customFormat="false" ht="12.75" hidden="false" customHeight="false" outlineLevel="0" collapsed="false">
      <c r="A1395" s="6" t="n">
        <v>39370</v>
      </c>
      <c r="B1395" s="7" t="n">
        <v>0.489583333333333</v>
      </c>
      <c r="C1395" s="8" t="n">
        <v>0</v>
      </c>
      <c r="D1395" s="13" t="n">
        <v>9.4</v>
      </c>
      <c r="E1395" s="8" t="n">
        <v>11.47</v>
      </c>
      <c r="F1395" s="14" t="n">
        <v>29.213</v>
      </c>
      <c r="G1395" s="8" t="n">
        <f aca="false">2.54*F1395</f>
        <v>74.20102</v>
      </c>
      <c r="H1395" s="8" t="n">
        <v>12.51</v>
      </c>
      <c r="I1395" s="21" t="n">
        <v>3.7438</v>
      </c>
      <c r="J1395" s="16" t="n">
        <f aca="false">(D1395-I1395)/2.54-$T$3</f>
        <v>2.22685039370079</v>
      </c>
      <c r="K1395" s="17" t="n">
        <f aca="false">IF(J1395&lt;=$Q$3,$Q$4*(J1395)^$Q$5,$Q$6*(J1395)^$Q$7)</f>
        <v>0.0553060030626767</v>
      </c>
      <c r="L1395" s="18" t="n">
        <f aca="false">K1395*$Q$8</f>
        <v>1.5660890275252</v>
      </c>
      <c r="M1395" s="19" t="n">
        <f aca="false">DAY(A1395)</f>
        <v>15</v>
      </c>
      <c r="N1395" s="20" t="n">
        <f aca="false">M1395+B1395</f>
        <v>15.4895833333333</v>
      </c>
    </row>
    <row r="1396" customFormat="false" ht="12.75" hidden="false" customHeight="false" outlineLevel="0" collapsed="false">
      <c r="A1396" s="6" t="n">
        <v>39370</v>
      </c>
      <c r="B1396" s="7" t="n">
        <v>0.5</v>
      </c>
      <c r="C1396" s="8" t="n">
        <v>0</v>
      </c>
      <c r="D1396" s="13" t="n">
        <v>9.2</v>
      </c>
      <c r="E1396" s="8" t="n">
        <v>11.49</v>
      </c>
      <c r="F1396" s="14" t="n">
        <v>29.208</v>
      </c>
      <c r="G1396" s="8" t="n">
        <f aca="false">2.54*F1396</f>
        <v>74.18832</v>
      </c>
      <c r="H1396" s="8" t="n">
        <v>12.74</v>
      </c>
      <c r="I1396" s="21" t="n">
        <v>3.7438</v>
      </c>
      <c r="J1396" s="16" t="n">
        <f aca="false">(D1396-I1396)/2.54-$T$3</f>
        <v>2.14811023622047</v>
      </c>
      <c r="K1396" s="17" t="n">
        <f aca="false">IF(J1396&lt;=$Q$3,$Q$4*(J1396)^$Q$5,$Q$6*(J1396)^$Q$7)</f>
        <v>0.0509359069487038</v>
      </c>
      <c r="L1396" s="18" t="n">
        <f aca="false">K1396*$Q$8</f>
        <v>1.44234188988506</v>
      </c>
      <c r="M1396" s="19" t="n">
        <f aca="false">DAY(A1396)</f>
        <v>15</v>
      </c>
      <c r="N1396" s="20" t="n">
        <f aca="false">M1396+B1396</f>
        <v>15.5</v>
      </c>
    </row>
    <row r="1397" customFormat="false" ht="12.75" hidden="false" customHeight="false" outlineLevel="0" collapsed="false">
      <c r="A1397" s="6" t="n">
        <v>39370</v>
      </c>
      <c r="B1397" s="7" t="n">
        <v>0.510416666666667</v>
      </c>
      <c r="C1397" s="8" t="n">
        <v>0</v>
      </c>
      <c r="D1397" s="13" t="n">
        <v>9.4</v>
      </c>
      <c r="E1397" s="8" t="n">
        <v>11.57</v>
      </c>
      <c r="F1397" s="14" t="n">
        <v>29.206</v>
      </c>
      <c r="G1397" s="8" t="n">
        <f aca="false">2.54*F1397</f>
        <v>74.18324</v>
      </c>
      <c r="H1397" s="8" t="n">
        <v>12.97</v>
      </c>
      <c r="I1397" s="21" t="n">
        <v>3.7438</v>
      </c>
      <c r="J1397" s="16" t="n">
        <f aca="false">(D1397-I1397)/2.54-$T$3</f>
        <v>2.22685039370079</v>
      </c>
      <c r="K1397" s="17" t="n">
        <f aca="false">IF(J1397&lt;=$Q$3,$Q$4*(J1397)^$Q$5,$Q$6*(J1397)^$Q$7)</f>
        <v>0.0553060030626767</v>
      </c>
      <c r="L1397" s="18" t="n">
        <f aca="false">K1397*$Q$8</f>
        <v>1.5660890275252</v>
      </c>
      <c r="M1397" s="19" t="n">
        <f aca="false">DAY(A1397)</f>
        <v>15</v>
      </c>
      <c r="N1397" s="20" t="n">
        <f aca="false">M1397+B1397</f>
        <v>15.5104166666667</v>
      </c>
    </row>
    <row r="1398" customFormat="false" ht="12.75" hidden="false" customHeight="false" outlineLevel="0" collapsed="false">
      <c r="A1398" s="6" t="n">
        <v>39370</v>
      </c>
      <c r="B1398" s="7" t="n">
        <v>0.520833333333333</v>
      </c>
      <c r="C1398" s="8" t="n">
        <v>0</v>
      </c>
      <c r="D1398" s="13" t="n">
        <v>9.1</v>
      </c>
      <c r="E1398" s="8" t="n">
        <v>11.65</v>
      </c>
      <c r="F1398" s="14" t="n">
        <v>29.204</v>
      </c>
      <c r="G1398" s="8" t="n">
        <f aca="false">2.54*F1398</f>
        <v>74.17816</v>
      </c>
      <c r="H1398" s="8" t="n">
        <v>13.37</v>
      </c>
      <c r="I1398" s="21" t="n">
        <v>3.7438</v>
      </c>
      <c r="J1398" s="16" t="n">
        <f aca="false">(D1398-I1398)/2.54-$T$3</f>
        <v>2.10874015748031</v>
      </c>
      <c r="K1398" s="17" t="n">
        <f aca="false">IF(J1398&lt;=$Q$3,$Q$4*(J1398)^$Q$5,$Q$6*(J1398)^$Q$7)</f>
        <v>0.0488264843209704</v>
      </c>
      <c r="L1398" s="18" t="n">
        <f aca="false">K1398*$Q$8</f>
        <v>1.38260979122005</v>
      </c>
      <c r="M1398" s="19" t="n">
        <f aca="false">DAY(A1398)</f>
        <v>15</v>
      </c>
      <c r="N1398" s="20" t="n">
        <f aca="false">M1398+B1398</f>
        <v>15.5208333333333</v>
      </c>
    </row>
    <row r="1399" customFormat="false" ht="12.75" hidden="false" customHeight="false" outlineLevel="0" collapsed="false">
      <c r="A1399" s="6" t="n">
        <v>39370</v>
      </c>
      <c r="B1399" s="7" t="n">
        <v>0.53125</v>
      </c>
      <c r="C1399" s="8" t="n">
        <v>0</v>
      </c>
      <c r="D1399" s="13" t="n">
        <v>8.5</v>
      </c>
      <c r="E1399" s="8" t="n">
        <v>11.69</v>
      </c>
      <c r="F1399" s="14" t="n">
        <v>29.199</v>
      </c>
      <c r="G1399" s="8" t="n">
        <f aca="false">2.54*F1399</f>
        <v>74.16546</v>
      </c>
      <c r="H1399" s="8" t="n">
        <v>13.88</v>
      </c>
      <c r="I1399" s="21" t="n">
        <v>3.7438</v>
      </c>
      <c r="J1399" s="16" t="n">
        <f aca="false">(D1399-I1399)/2.54-$T$3</f>
        <v>1.87251968503937</v>
      </c>
      <c r="K1399" s="17" t="n">
        <f aca="false">IF(J1399&lt;=$Q$3,$Q$4*(J1399)^$Q$5,$Q$6*(J1399)^$Q$7)</f>
        <v>0.037211712222632</v>
      </c>
      <c r="L1399" s="18" t="n">
        <f aca="false">K1399*$Q$8</f>
        <v>1.05371661266583</v>
      </c>
      <c r="M1399" s="19" t="n">
        <f aca="false">DAY(A1399)</f>
        <v>15</v>
      </c>
      <c r="N1399" s="20" t="n">
        <f aca="false">M1399+B1399</f>
        <v>15.53125</v>
      </c>
    </row>
    <row r="1400" customFormat="false" ht="12.75" hidden="false" customHeight="false" outlineLevel="0" collapsed="false">
      <c r="A1400" s="6" t="n">
        <v>39370</v>
      </c>
      <c r="B1400" s="7" t="n">
        <v>0.541666666666667</v>
      </c>
      <c r="C1400" s="8" t="n">
        <v>0</v>
      </c>
      <c r="D1400" s="13" t="n">
        <v>8.8</v>
      </c>
      <c r="E1400" s="8" t="n">
        <v>11.76</v>
      </c>
      <c r="F1400" s="14" t="n">
        <v>29.194</v>
      </c>
      <c r="G1400" s="8" t="n">
        <f aca="false">2.54*F1400</f>
        <v>74.15276</v>
      </c>
      <c r="H1400" s="8" t="n">
        <v>14.34</v>
      </c>
      <c r="I1400" s="21" t="n">
        <v>3.7438</v>
      </c>
      <c r="J1400" s="16" t="n">
        <f aca="false">(D1400-I1400)/2.54-$T$3</f>
        <v>1.99062992125984</v>
      </c>
      <c r="K1400" s="17" t="n">
        <f aca="false">IF(J1400&lt;=$Q$3,$Q$4*(J1400)^$Q$5,$Q$6*(J1400)^$Q$7)</f>
        <v>0.0427975147238341</v>
      </c>
      <c r="L1400" s="18" t="n">
        <f aca="false">K1400*$Q$8</f>
        <v>1.21188866493187</v>
      </c>
      <c r="M1400" s="19" t="n">
        <f aca="false">DAY(A1400)</f>
        <v>15</v>
      </c>
      <c r="N1400" s="20" t="n">
        <f aca="false">M1400+B1400</f>
        <v>15.5416666666667</v>
      </c>
    </row>
    <row r="1401" customFormat="false" ht="12.75" hidden="false" customHeight="false" outlineLevel="0" collapsed="false">
      <c r="A1401" s="6" t="n">
        <v>39370</v>
      </c>
      <c r="B1401" s="7" t="n">
        <v>0.552083333333333</v>
      </c>
      <c r="C1401" s="8" t="n">
        <v>0</v>
      </c>
      <c r="D1401" s="13" t="n">
        <v>8.9</v>
      </c>
      <c r="E1401" s="8" t="n">
        <v>11.83</v>
      </c>
      <c r="F1401" s="14" t="n">
        <v>29.182</v>
      </c>
      <c r="G1401" s="8" t="n">
        <f aca="false">2.54*F1401</f>
        <v>74.12228</v>
      </c>
      <c r="H1401" s="8" t="n">
        <v>14.61</v>
      </c>
      <c r="I1401" s="21" t="n">
        <v>3.7438</v>
      </c>
      <c r="J1401" s="16" t="n">
        <f aca="false">(D1401-I1401)/2.54-$T$3</f>
        <v>2.03</v>
      </c>
      <c r="K1401" s="17" t="n">
        <f aca="false">IF(J1401&lt;=$Q$3,$Q$4*(J1401)^$Q$5,$Q$6*(J1401)^$Q$7)</f>
        <v>0.044757559651576</v>
      </c>
      <c r="L1401" s="18" t="n">
        <f aca="false">K1401*$Q$8</f>
        <v>1.26739086514175</v>
      </c>
      <c r="M1401" s="19" t="n">
        <f aca="false">DAY(A1401)</f>
        <v>15</v>
      </c>
      <c r="N1401" s="20" t="n">
        <f aca="false">M1401+B1401</f>
        <v>15.5520833333333</v>
      </c>
    </row>
    <row r="1402" customFormat="false" ht="12.75" hidden="false" customHeight="false" outlineLevel="0" collapsed="false">
      <c r="A1402" s="6" t="n">
        <v>39370</v>
      </c>
      <c r="B1402" s="7" t="n">
        <v>0.5625</v>
      </c>
      <c r="C1402" s="8" t="n">
        <v>0</v>
      </c>
      <c r="D1402" s="13" t="n">
        <v>8.3</v>
      </c>
      <c r="E1402" s="8" t="n">
        <v>11.86</v>
      </c>
      <c r="F1402" s="14" t="n">
        <v>29.179</v>
      </c>
      <c r="G1402" s="8" t="n">
        <f aca="false">2.54*F1402</f>
        <v>74.11466</v>
      </c>
      <c r="H1402" s="8" t="n">
        <v>14.67</v>
      </c>
      <c r="I1402" s="21" t="n">
        <v>3.7438</v>
      </c>
      <c r="J1402" s="16" t="n">
        <f aca="false">(D1402-I1402)/2.54-$T$3</f>
        <v>1.79377952755906</v>
      </c>
      <c r="K1402" s="17" t="n">
        <f aca="false">IF(J1402&lt;=$Q$3,$Q$4*(J1402)^$Q$5,$Q$6*(J1402)^$Q$7)</f>
        <v>0.0337302586328313</v>
      </c>
      <c r="L1402" s="18" t="n">
        <f aca="false">K1402*$Q$8</f>
        <v>0.955132987654157</v>
      </c>
      <c r="M1402" s="19" t="n">
        <f aca="false">DAY(A1402)</f>
        <v>15</v>
      </c>
      <c r="N1402" s="20" t="n">
        <f aca="false">M1402+B1402</f>
        <v>15.5625</v>
      </c>
    </row>
    <row r="1403" customFormat="false" ht="12.75" hidden="false" customHeight="false" outlineLevel="0" collapsed="false">
      <c r="A1403" s="6" t="n">
        <v>39370</v>
      </c>
      <c r="B1403" s="7" t="n">
        <v>0.572916666666667</v>
      </c>
      <c r="C1403" s="8" t="n">
        <v>0</v>
      </c>
      <c r="D1403" s="13" t="n">
        <v>8.6</v>
      </c>
      <c r="E1403" s="8" t="n">
        <v>11.89</v>
      </c>
      <c r="F1403" s="14" t="n">
        <v>29.175</v>
      </c>
      <c r="G1403" s="8" t="n">
        <f aca="false">2.54*F1403</f>
        <v>74.1045</v>
      </c>
      <c r="H1403" s="8" t="n">
        <v>14.75</v>
      </c>
      <c r="I1403" s="21" t="n">
        <v>3.7438</v>
      </c>
      <c r="J1403" s="16" t="n">
        <f aca="false">(D1403-I1403)/2.54-$T$3</f>
        <v>1.91188976377953</v>
      </c>
      <c r="K1403" s="17" t="n">
        <f aca="false">IF(J1403&lt;=$Q$3,$Q$4*(J1403)^$Q$5,$Q$6*(J1403)^$Q$7)</f>
        <v>0.0390248740803822</v>
      </c>
      <c r="L1403" s="18" t="n">
        <f aca="false">K1403*$Q$8</f>
        <v>1.10505955435937</v>
      </c>
      <c r="M1403" s="19" t="n">
        <f aca="false">DAY(A1403)</f>
        <v>15</v>
      </c>
      <c r="N1403" s="20" t="n">
        <f aca="false">M1403+B1403</f>
        <v>15.5729166666667</v>
      </c>
    </row>
    <row r="1404" customFormat="false" ht="12.75" hidden="false" customHeight="false" outlineLevel="0" collapsed="false">
      <c r="A1404" s="6" t="n">
        <v>39370</v>
      </c>
      <c r="B1404" s="7" t="n">
        <v>0.583333333333333</v>
      </c>
      <c r="C1404" s="8" t="n">
        <v>0</v>
      </c>
      <c r="D1404" s="13" t="n">
        <v>8.6</v>
      </c>
      <c r="E1404" s="8" t="n">
        <v>11.95</v>
      </c>
      <c r="F1404" s="14" t="n">
        <v>29.176</v>
      </c>
      <c r="G1404" s="8" t="n">
        <f aca="false">2.54*F1404</f>
        <v>74.10704</v>
      </c>
      <c r="H1404" s="8" t="n">
        <v>15.02</v>
      </c>
      <c r="I1404" s="21" t="n">
        <v>3.7438</v>
      </c>
      <c r="J1404" s="16" t="n">
        <f aca="false">(D1404-I1404)/2.54-$T$3</f>
        <v>1.91188976377953</v>
      </c>
      <c r="K1404" s="17" t="n">
        <f aca="false">IF(J1404&lt;=$Q$3,$Q$4*(J1404)^$Q$5,$Q$6*(J1404)^$Q$7)</f>
        <v>0.0390248740803822</v>
      </c>
      <c r="L1404" s="18" t="n">
        <f aca="false">K1404*$Q$8</f>
        <v>1.10505955435937</v>
      </c>
      <c r="M1404" s="19" t="n">
        <f aca="false">DAY(A1404)</f>
        <v>15</v>
      </c>
      <c r="N1404" s="20" t="n">
        <f aca="false">M1404+B1404</f>
        <v>15.5833333333333</v>
      </c>
    </row>
    <row r="1405" customFormat="false" ht="12.75" hidden="false" customHeight="false" outlineLevel="0" collapsed="false">
      <c r="A1405" s="6" t="n">
        <v>39370</v>
      </c>
      <c r="B1405" s="7" t="n">
        <v>0.59375</v>
      </c>
      <c r="C1405" s="8" t="n">
        <v>0</v>
      </c>
      <c r="D1405" s="13" t="n">
        <v>8.5</v>
      </c>
      <c r="E1405" s="8" t="n">
        <v>12.02</v>
      </c>
      <c r="F1405" s="14" t="n">
        <v>29.168</v>
      </c>
      <c r="G1405" s="8" t="n">
        <f aca="false">2.54*F1405</f>
        <v>74.08672</v>
      </c>
      <c r="H1405" s="8" t="n">
        <v>15.29</v>
      </c>
      <c r="I1405" s="21" t="n">
        <v>3.7438</v>
      </c>
      <c r="J1405" s="16" t="n">
        <f aca="false">(D1405-I1405)/2.54-$T$3</f>
        <v>1.87251968503937</v>
      </c>
      <c r="K1405" s="17" t="n">
        <f aca="false">IF(J1405&lt;=$Q$3,$Q$4*(J1405)^$Q$5,$Q$6*(J1405)^$Q$7)</f>
        <v>0.037211712222632</v>
      </c>
      <c r="L1405" s="18" t="n">
        <f aca="false">K1405*$Q$8</f>
        <v>1.05371661266583</v>
      </c>
      <c r="M1405" s="19" t="n">
        <f aca="false">DAY(A1405)</f>
        <v>15</v>
      </c>
      <c r="N1405" s="20" t="n">
        <f aca="false">M1405+B1405</f>
        <v>15.59375</v>
      </c>
    </row>
    <row r="1406" customFormat="false" ht="12.75" hidden="false" customHeight="false" outlineLevel="0" collapsed="false">
      <c r="A1406" s="6" t="n">
        <v>39370</v>
      </c>
      <c r="B1406" s="7" t="n">
        <v>0.604166666666667</v>
      </c>
      <c r="C1406" s="8" t="n">
        <v>0</v>
      </c>
      <c r="D1406" s="13" t="n">
        <v>8.2</v>
      </c>
      <c r="E1406" s="8" t="n">
        <v>12.05</v>
      </c>
      <c r="F1406" s="14" t="n">
        <v>29.164</v>
      </c>
      <c r="G1406" s="8" t="n">
        <f aca="false">2.54*F1406</f>
        <v>74.07656</v>
      </c>
      <c r="H1406" s="8" t="n">
        <v>15.45</v>
      </c>
      <c r="I1406" s="21" t="n">
        <v>3.7438</v>
      </c>
      <c r="J1406" s="16" t="n">
        <f aca="false">(D1406-I1406)/2.54-$T$3</f>
        <v>1.7544094488189</v>
      </c>
      <c r="K1406" s="17" t="n">
        <f aca="false">IF(J1406&lt;=$Q$3,$Q$4*(J1406)^$Q$5,$Q$6*(J1406)^$Q$7)</f>
        <v>0.0320613749566501</v>
      </c>
      <c r="L1406" s="18" t="n">
        <f aca="false">K1406*$Q$8</f>
        <v>0.907875542372468</v>
      </c>
      <c r="M1406" s="19" t="n">
        <f aca="false">DAY(A1406)</f>
        <v>15</v>
      </c>
      <c r="N1406" s="20" t="n">
        <f aca="false">M1406+B1406</f>
        <v>15.6041666666667</v>
      </c>
    </row>
    <row r="1407" customFormat="false" ht="12.75" hidden="false" customHeight="false" outlineLevel="0" collapsed="false">
      <c r="A1407" s="6" t="n">
        <v>39370</v>
      </c>
      <c r="B1407" s="7" t="n">
        <v>0.614583333333333</v>
      </c>
      <c r="C1407" s="8" t="n">
        <v>0</v>
      </c>
      <c r="D1407" s="13" t="n">
        <v>8.4</v>
      </c>
      <c r="E1407" s="8" t="n">
        <v>12.09</v>
      </c>
      <c r="F1407" s="14" t="n">
        <v>29.158</v>
      </c>
      <c r="G1407" s="8" t="n">
        <f aca="false">2.54*F1407</f>
        <v>74.06132</v>
      </c>
      <c r="H1407" s="8" t="n">
        <v>15.37</v>
      </c>
      <c r="I1407" s="21" t="n">
        <v>3.7438</v>
      </c>
      <c r="J1407" s="16" t="n">
        <f aca="false">(D1407-I1407)/2.54-$T$3</f>
        <v>1.83314960629921</v>
      </c>
      <c r="K1407" s="17" t="n">
        <f aca="false">IF(J1407&lt;=$Q$3,$Q$4*(J1407)^$Q$5,$Q$6*(J1407)^$Q$7)</f>
        <v>0.0354469383080775</v>
      </c>
      <c r="L1407" s="18" t="n">
        <f aca="false">K1407*$Q$8</f>
        <v>1.00374386268217</v>
      </c>
      <c r="M1407" s="19" t="n">
        <f aca="false">DAY(A1407)</f>
        <v>15</v>
      </c>
      <c r="N1407" s="20" t="n">
        <f aca="false">M1407+B1407</f>
        <v>15.6145833333333</v>
      </c>
    </row>
    <row r="1408" customFormat="false" ht="12.75" hidden="false" customHeight="false" outlineLevel="0" collapsed="false">
      <c r="A1408" s="6" t="n">
        <v>39370</v>
      </c>
      <c r="B1408" s="7" t="n">
        <v>0.625</v>
      </c>
      <c r="C1408" s="8" t="n">
        <v>0</v>
      </c>
      <c r="D1408" s="13" t="n">
        <v>8.6</v>
      </c>
      <c r="E1408" s="8" t="n">
        <v>12.11</v>
      </c>
      <c r="F1408" s="14" t="n">
        <v>29.158</v>
      </c>
      <c r="G1408" s="8" t="n">
        <f aca="false">2.54*F1408</f>
        <v>74.06132</v>
      </c>
      <c r="H1408" s="8" t="n">
        <v>15.18</v>
      </c>
      <c r="I1408" s="21" t="n">
        <v>3.7438</v>
      </c>
      <c r="J1408" s="16" t="n">
        <f aca="false">(D1408-I1408)/2.54-$T$3</f>
        <v>1.91188976377953</v>
      </c>
      <c r="K1408" s="17" t="n">
        <f aca="false">IF(J1408&lt;=$Q$3,$Q$4*(J1408)^$Q$5,$Q$6*(J1408)^$Q$7)</f>
        <v>0.0390248740803822</v>
      </c>
      <c r="L1408" s="18" t="n">
        <f aca="false">K1408*$Q$8</f>
        <v>1.10505955435937</v>
      </c>
      <c r="M1408" s="19" t="n">
        <f aca="false">DAY(A1408)</f>
        <v>15</v>
      </c>
      <c r="N1408" s="20" t="n">
        <f aca="false">M1408+B1408</f>
        <v>15.625</v>
      </c>
    </row>
    <row r="1409" customFormat="false" ht="12.75" hidden="false" customHeight="false" outlineLevel="0" collapsed="false">
      <c r="A1409" s="6" t="n">
        <v>39370</v>
      </c>
      <c r="B1409" s="7" t="n">
        <v>0.635416666666667</v>
      </c>
      <c r="C1409" s="8" t="n">
        <v>0</v>
      </c>
      <c r="D1409" s="13" t="n">
        <v>8.7</v>
      </c>
      <c r="E1409" s="8" t="n">
        <v>12.15</v>
      </c>
      <c r="F1409" s="14" t="n">
        <v>29.157</v>
      </c>
      <c r="G1409" s="8" t="n">
        <f aca="false">2.54*F1409</f>
        <v>74.05878</v>
      </c>
      <c r="H1409" s="8" t="n">
        <v>14.98</v>
      </c>
      <c r="I1409" s="21" t="n">
        <v>3.7438</v>
      </c>
      <c r="J1409" s="16" t="n">
        <f aca="false">(D1409-I1409)/2.54-$T$3</f>
        <v>1.95125984251968</v>
      </c>
      <c r="K1409" s="17" t="n">
        <f aca="false">IF(J1409&lt;=$Q$3,$Q$4*(J1409)^$Q$5,$Q$6*(J1409)^$Q$7)</f>
        <v>0.0408867132111262</v>
      </c>
      <c r="L1409" s="18" t="n">
        <f aca="false">K1409*$Q$8</f>
        <v>1.15778088065682</v>
      </c>
      <c r="M1409" s="19" t="n">
        <f aca="false">DAY(A1409)</f>
        <v>15</v>
      </c>
      <c r="N1409" s="20" t="n">
        <f aca="false">M1409+B1409</f>
        <v>15.6354166666667</v>
      </c>
    </row>
    <row r="1410" customFormat="false" ht="12.75" hidden="false" customHeight="false" outlineLevel="0" collapsed="false">
      <c r="A1410" s="6" t="n">
        <v>39370</v>
      </c>
      <c r="B1410" s="7" t="n">
        <v>0.645833333333333</v>
      </c>
      <c r="C1410" s="8" t="n">
        <v>0</v>
      </c>
      <c r="D1410" s="13" t="n">
        <v>8.6</v>
      </c>
      <c r="E1410" s="8" t="n">
        <v>12.17</v>
      </c>
      <c r="F1410" s="14" t="n">
        <v>29.148</v>
      </c>
      <c r="G1410" s="8" t="n">
        <f aca="false">2.54*F1410</f>
        <v>74.03592</v>
      </c>
      <c r="H1410" s="8" t="n">
        <v>14.87</v>
      </c>
      <c r="I1410" s="21" t="n">
        <v>3.7438</v>
      </c>
      <c r="J1410" s="16" t="n">
        <f aca="false">(D1410-I1410)/2.54-$T$3</f>
        <v>1.91188976377953</v>
      </c>
      <c r="K1410" s="17" t="n">
        <f aca="false">IF(J1410&lt;=$Q$3,$Q$4*(J1410)^$Q$5,$Q$6*(J1410)^$Q$7)</f>
        <v>0.0390248740803822</v>
      </c>
      <c r="L1410" s="18" t="n">
        <f aca="false">K1410*$Q$8</f>
        <v>1.10505955435937</v>
      </c>
      <c r="M1410" s="19" t="n">
        <f aca="false">DAY(A1410)</f>
        <v>15</v>
      </c>
      <c r="N1410" s="20" t="n">
        <f aca="false">M1410+B1410</f>
        <v>15.6458333333333</v>
      </c>
    </row>
    <row r="1411" customFormat="false" ht="12.75" hidden="false" customHeight="false" outlineLevel="0" collapsed="false">
      <c r="A1411" s="6" t="n">
        <v>39370</v>
      </c>
      <c r="B1411" s="7" t="n">
        <v>0.65625</v>
      </c>
      <c r="C1411" s="8" t="n">
        <v>0</v>
      </c>
      <c r="D1411" s="13" t="n">
        <v>8.7</v>
      </c>
      <c r="E1411" s="8" t="n">
        <v>12.2</v>
      </c>
      <c r="F1411" s="14" t="n">
        <v>29.148</v>
      </c>
      <c r="G1411" s="8" t="n">
        <f aca="false">2.54*F1411</f>
        <v>74.03592</v>
      </c>
      <c r="H1411" s="8" t="n">
        <v>14.75</v>
      </c>
      <c r="I1411" s="21" t="n">
        <v>3.7438</v>
      </c>
      <c r="J1411" s="16" t="n">
        <f aca="false">(D1411-I1411)/2.54-$T$3</f>
        <v>1.95125984251968</v>
      </c>
      <c r="K1411" s="17" t="n">
        <f aca="false">IF(J1411&lt;=$Q$3,$Q$4*(J1411)^$Q$5,$Q$6*(J1411)^$Q$7)</f>
        <v>0.0408867132111262</v>
      </c>
      <c r="L1411" s="18" t="n">
        <f aca="false">K1411*$Q$8</f>
        <v>1.15778088065682</v>
      </c>
      <c r="M1411" s="19" t="n">
        <f aca="false">DAY(A1411)</f>
        <v>15</v>
      </c>
      <c r="N1411" s="20" t="n">
        <f aca="false">M1411+B1411</f>
        <v>15.65625</v>
      </c>
    </row>
    <row r="1412" customFormat="false" ht="12.75" hidden="false" customHeight="false" outlineLevel="0" collapsed="false">
      <c r="A1412" s="6" t="n">
        <v>39370</v>
      </c>
      <c r="B1412" s="7" t="n">
        <v>0.666666666666667</v>
      </c>
      <c r="C1412" s="8" t="n">
        <v>0</v>
      </c>
      <c r="D1412" s="13" t="n">
        <v>8.4</v>
      </c>
      <c r="E1412" s="8" t="n">
        <v>12.21</v>
      </c>
      <c r="F1412" s="14" t="n">
        <v>29.144</v>
      </c>
      <c r="G1412" s="8" t="n">
        <f aca="false">2.54*F1412</f>
        <v>74.02576</v>
      </c>
      <c r="H1412" s="8" t="n">
        <v>14.66</v>
      </c>
      <c r="I1412" s="21" t="n">
        <v>3.7438</v>
      </c>
      <c r="J1412" s="16" t="n">
        <f aca="false">(D1412-I1412)/2.54-$T$3</f>
        <v>1.83314960629921</v>
      </c>
      <c r="K1412" s="17" t="n">
        <f aca="false">IF(J1412&lt;=$Q$3,$Q$4*(J1412)^$Q$5,$Q$6*(J1412)^$Q$7)</f>
        <v>0.0354469383080775</v>
      </c>
      <c r="L1412" s="18" t="n">
        <f aca="false">K1412*$Q$8</f>
        <v>1.00374386268217</v>
      </c>
      <c r="M1412" s="19" t="n">
        <f aca="false">DAY(A1412)</f>
        <v>15</v>
      </c>
      <c r="N1412" s="20" t="n">
        <f aca="false">M1412+B1412</f>
        <v>15.6666666666667</v>
      </c>
    </row>
    <row r="1413" customFormat="false" ht="12.75" hidden="false" customHeight="false" outlineLevel="0" collapsed="false">
      <c r="A1413" s="6" t="n">
        <v>39370</v>
      </c>
      <c r="B1413" s="7" t="n">
        <v>0.677083333333333</v>
      </c>
      <c r="C1413" s="8" t="n">
        <v>0</v>
      </c>
      <c r="D1413" s="13" t="n">
        <v>8.7</v>
      </c>
      <c r="E1413" s="8" t="n">
        <v>12.24</v>
      </c>
      <c r="F1413" s="14" t="n">
        <v>29.146</v>
      </c>
      <c r="G1413" s="8" t="n">
        <f aca="false">2.54*F1413</f>
        <v>74.03084</v>
      </c>
      <c r="H1413" s="8" t="n">
        <v>14.61</v>
      </c>
      <c r="I1413" s="21" t="n">
        <v>3.7438</v>
      </c>
      <c r="J1413" s="16" t="n">
        <f aca="false">(D1413-I1413)/2.54-$T$3</f>
        <v>1.95125984251968</v>
      </c>
      <c r="K1413" s="17" t="n">
        <f aca="false">IF(J1413&lt;=$Q$3,$Q$4*(J1413)^$Q$5,$Q$6*(J1413)^$Q$7)</f>
        <v>0.0408867132111262</v>
      </c>
      <c r="L1413" s="18" t="n">
        <f aca="false">K1413*$Q$8</f>
        <v>1.15778088065682</v>
      </c>
      <c r="M1413" s="19" t="n">
        <f aca="false">DAY(A1413)</f>
        <v>15</v>
      </c>
      <c r="N1413" s="20" t="n">
        <f aca="false">M1413+B1413</f>
        <v>15.6770833333333</v>
      </c>
    </row>
    <row r="1414" customFormat="false" ht="12.75" hidden="false" customHeight="false" outlineLevel="0" collapsed="false">
      <c r="A1414" s="6" t="n">
        <v>39370</v>
      </c>
      <c r="B1414" s="7" t="n">
        <v>0.6875</v>
      </c>
      <c r="C1414" s="8" t="n">
        <v>0</v>
      </c>
      <c r="D1414" s="13" t="n">
        <v>9</v>
      </c>
      <c r="E1414" s="8" t="n">
        <v>12.27</v>
      </c>
      <c r="F1414" s="14" t="n">
        <v>29.141</v>
      </c>
      <c r="G1414" s="8" t="n">
        <f aca="false">2.54*F1414</f>
        <v>74.01814</v>
      </c>
      <c r="H1414" s="8" t="n">
        <v>14.54</v>
      </c>
      <c r="I1414" s="21" t="n">
        <v>3.7438</v>
      </c>
      <c r="J1414" s="16" t="n">
        <f aca="false">(D1414-I1414)/2.54-$T$3</f>
        <v>2.06937007874016</v>
      </c>
      <c r="K1414" s="17" t="n">
        <f aca="false">IF(J1414&lt;=$Q$3,$Q$4*(J1414)^$Q$5,$Q$6*(J1414)^$Q$7)</f>
        <v>0.0467671250887222</v>
      </c>
      <c r="L1414" s="18" t="n">
        <f aca="false">K1414*$Q$8</f>
        <v>1.32429532771233</v>
      </c>
      <c r="M1414" s="19" t="n">
        <f aca="false">DAY(A1414)</f>
        <v>15</v>
      </c>
      <c r="N1414" s="20" t="n">
        <f aca="false">M1414+B1414</f>
        <v>15.6875</v>
      </c>
    </row>
    <row r="1415" customFormat="false" ht="12.75" hidden="false" customHeight="false" outlineLevel="0" collapsed="false">
      <c r="A1415" s="6" t="n">
        <v>39370</v>
      </c>
      <c r="B1415" s="7" t="n">
        <v>0.697916666666667</v>
      </c>
      <c r="C1415" s="8" t="n">
        <v>0</v>
      </c>
      <c r="D1415" s="13" t="n">
        <v>8.7</v>
      </c>
      <c r="E1415" s="8" t="n">
        <v>12.3</v>
      </c>
      <c r="F1415" s="14" t="n">
        <v>29.143</v>
      </c>
      <c r="G1415" s="8" t="n">
        <f aca="false">2.54*F1415</f>
        <v>74.02322</v>
      </c>
      <c r="H1415" s="8" t="n">
        <v>14.52</v>
      </c>
      <c r="I1415" s="21" t="n">
        <v>3.7438</v>
      </c>
      <c r="J1415" s="16" t="n">
        <f aca="false">(D1415-I1415)/2.54-$T$3</f>
        <v>1.95125984251968</v>
      </c>
      <c r="K1415" s="17" t="n">
        <f aca="false">IF(J1415&lt;=$Q$3,$Q$4*(J1415)^$Q$5,$Q$6*(J1415)^$Q$7)</f>
        <v>0.0408867132111262</v>
      </c>
      <c r="L1415" s="18" t="n">
        <f aca="false">K1415*$Q$8</f>
        <v>1.15778088065682</v>
      </c>
      <c r="M1415" s="19" t="n">
        <f aca="false">DAY(A1415)</f>
        <v>15</v>
      </c>
      <c r="N1415" s="20" t="n">
        <f aca="false">M1415+B1415</f>
        <v>15.6979166666667</v>
      </c>
    </row>
    <row r="1416" customFormat="false" ht="12.75" hidden="false" customHeight="false" outlineLevel="0" collapsed="false">
      <c r="A1416" s="6" t="n">
        <v>39370</v>
      </c>
      <c r="B1416" s="7" t="n">
        <v>0.708333333333333</v>
      </c>
      <c r="C1416" s="8" t="n">
        <v>0</v>
      </c>
      <c r="D1416" s="13" t="n">
        <v>9</v>
      </c>
      <c r="E1416" s="8" t="n">
        <v>12.31</v>
      </c>
      <c r="F1416" s="14" t="n">
        <v>29.147</v>
      </c>
      <c r="G1416" s="8" t="n">
        <f aca="false">2.54*F1416</f>
        <v>74.03338</v>
      </c>
      <c r="H1416" s="8" t="n">
        <v>14.49</v>
      </c>
      <c r="I1416" s="21" t="n">
        <v>3.7438</v>
      </c>
      <c r="J1416" s="16" t="n">
        <f aca="false">(D1416-I1416)/2.54-$T$3</f>
        <v>2.06937007874016</v>
      </c>
      <c r="K1416" s="17" t="n">
        <f aca="false">IF(J1416&lt;=$Q$3,$Q$4*(J1416)^$Q$5,$Q$6*(J1416)^$Q$7)</f>
        <v>0.0467671250887222</v>
      </c>
      <c r="L1416" s="18" t="n">
        <f aca="false">K1416*$Q$8</f>
        <v>1.32429532771233</v>
      </c>
      <c r="M1416" s="19" t="n">
        <f aca="false">DAY(A1416)</f>
        <v>15</v>
      </c>
      <c r="N1416" s="20" t="n">
        <f aca="false">M1416+B1416</f>
        <v>15.7083333333333</v>
      </c>
    </row>
    <row r="1417" customFormat="false" ht="12.75" hidden="false" customHeight="false" outlineLevel="0" collapsed="false">
      <c r="A1417" s="6" t="n">
        <v>39370</v>
      </c>
      <c r="B1417" s="7" t="n">
        <v>0.71875</v>
      </c>
      <c r="C1417" s="8" t="n">
        <v>0</v>
      </c>
      <c r="D1417" s="13" t="n">
        <v>8.7</v>
      </c>
      <c r="E1417" s="8" t="n">
        <v>12.33</v>
      </c>
      <c r="F1417" s="14" t="n">
        <v>29.143</v>
      </c>
      <c r="G1417" s="8" t="n">
        <f aca="false">2.54*F1417</f>
        <v>74.02322</v>
      </c>
      <c r="H1417" s="8" t="n">
        <v>14.46</v>
      </c>
      <c r="I1417" s="21" t="n">
        <v>3.7438</v>
      </c>
      <c r="J1417" s="16" t="n">
        <f aca="false">(D1417-I1417)/2.54-$T$3</f>
        <v>1.95125984251968</v>
      </c>
      <c r="K1417" s="17" t="n">
        <f aca="false">IF(J1417&lt;=$Q$3,$Q$4*(J1417)^$Q$5,$Q$6*(J1417)^$Q$7)</f>
        <v>0.0408867132111262</v>
      </c>
      <c r="L1417" s="18" t="n">
        <f aca="false">K1417*$Q$8</f>
        <v>1.15778088065682</v>
      </c>
      <c r="M1417" s="19" t="n">
        <f aca="false">DAY(A1417)</f>
        <v>15</v>
      </c>
      <c r="N1417" s="20" t="n">
        <f aca="false">M1417+B1417</f>
        <v>15.71875</v>
      </c>
    </row>
    <row r="1418" customFormat="false" ht="12.75" hidden="false" customHeight="false" outlineLevel="0" collapsed="false">
      <c r="A1418" s="6" t="n">
        <v>39370</v>
      </c>
      <c r="B1418" s="7" t="n">
        <v>0.729166666666667</v>
      </c>
      <c r="C1418" s="8" t="n">
        <v>0</v>
      </c>
      <c r="D1418" s="13" t="n">
        <v>9.1</v>
      </c>
      <c r="E1418" s="8" t="n">
        <v>12.35</v>
      </c>
      <c r="F1418" s="14" t="n">
        <v>29.145</v>
      </c>
      <c r="G1418" s="8" t="n">
        <f aca="false">2.54*F1418</f>
        <v>74.0283</v>
      </c>
      <c r="H1418" s="8" t="n">
        <v>14.4</v>
      </c>
      <c r="I1418" s="21" t="n">
        <v>3.7438</v>
      </c>
      <c r="J1418" s="16" t="n">
        <f aca="false">(D1418-I1418)/2.54-$T$3</f>
        <v>2.10874015748031</v>
      </c>
      <c r="K1418" s="17" t="n">
        <f aca="false">IF(J1418&lt;=$Q$3,$Q$4*(J1418)^$Q$5,$Q$6*(J1418)^$Q$7)</f>
        <v>0.0488264843209704</v>
      </c>
      <c r="L1418" s="18" t="n">
        <f aca="false">K1418*$Q$8</f>
        <v>1.38260979122005</v>
      </c>
      <c r="M1418" s="19" t="n">
        <f aca="false">DAY(A1418)</f>
        <v>15</v>
      </c>
      <c r="N1418" s="20" t="n">
        <f aca="false">M1418+B1418</f>
        <v>15.7291666666667</v>
      </c>
    </row>
    <row r="1419" customFormat="false" ht="12.75" hidden="false" customHeight="false" outlineLevel="0" collapsed="false">
      <c r="A1419" s="6" t="n">
        <v>39370</v>
      </c>
      <c r="B1419" s="7" t="n">
        <v>0.739583333333333</v>
      </c>
      <c r="C1419" s="8" t="n">
        <v>0</v>
      </c>
      <c r="D1419" s="13" t="n">
        <v>9.2</v>
      </c>
      <c r="E1419" s="8" t="n">
        <v>12.34</v>
      </c>
      <c r="F1419" s="14" t="n">
        <v>29.15</v>
      </c>
      <c r="G1419" s="8" t="n">
        <f aca="false">2.54*F1419</f>
        <v>74.041</v>
      </c>
      <c r="H1419" s="8" t="n">
        <v>14.36</v>
      </c>
      <c r="I1419" s="21" t="n">
        <v>3.7438</v>
      </c>
      <c r="J1419" s="16" t="n">
        <f aca="false">(D1419-I1419)/2.54-$T$3</f>
        <v>2.14811023622047</v>
      </c>
      <c r="K1419" s="17" t="n">
        <f aca="false">IF(J1419&lt;=$Q$3,$Q$4*(J1419)^$Q$5,$Q$6*(J1419)^$Q$7)</f>
        <v>0.0509359069487038</v>
      </c>
      <c r="L1419" s="18" t="n">
        <f aca="false">K1419*$Q$8</f>
        <v>1.44234188988506</v>
      </c>
      <c r="M1419" s="19" t="n">
        <f aca="false">DAY(A1419)</f>
        <v>15</v>
      </c>
      <c r="N1419" s="20" t="n">
        <f aca="false">M1419+B1419</f>
        <v>15.7395833333333</v>
      </c>
    </row>
    <row r="1420" customFormat="false" ht="12.75" hidden="false" customHeight="false" outlineLevel="0" collapsed="false">
      <c r="A1420" s="6" t="n">
        <v>39370</v>
      </c>
      <c r="B1420" s="7" t="n">
        <v>0.75</v>
      </c>
      <c r="C1420" s="8" t="n">
        <v>0</v>
      </c>
      <c r="D1420" s="13" t="n">
        <v>9</v>
      </c>
      <c r="E1420" s="8" t="n">
        <v>12.35</v>
      </c>
      <c r="F1420" s="14" t="n">
        <v>29.145</v>
      </c>
      <c r="G1420" s="8" t="n">
        <f aca="false">2.54*F1420</f>
        <v>74.0283</v>
      </c>
      <c r="H1420" s="8" t="n">
        <v>14.27</v>
      </c>
      <c r="I1420" s="21" t="n">
        <v>3.7438</v>
      </c>
      <c r="J1420" s="16" t="n">
        <f aca="false">(D1420-I1420)/2.54-$T$3</f>
        <v>2.06937007874016</v>
      </c>
      <c r="K1420" s="17" t="n">
        <f aca="false">IF(J1420&lt;=$Q$3,$Q$4*(J1420)^$Q$5,$Q$6*(J1420)^$Q$7)</f>
        <v>0.0467671250887222</v>
      </c>
      <c r="L1420" s="18" t="n">
        <f aca="false">K1420*$Q$8</f>
        <v>1.32429532771233</v>
      </c>
      <c r="M1420" s="19" t="n">
        <f aca="false">DAY(A1420)</f>
        <v>15</v>
      </c>
      <c r="N1420" s="20" t="n">
        <f aca="false">M1420+B1420</f>
        <v>15.75</v>
      </c>
    </row>
    <row r="1421" customFormat="false" ht="12.75" hidden="false" customHeight="false" outlineLevel="0" collapsed="false">
      <c r="A1421" s="6" t="n">
        <v>39370</v>
      </c>
      <c r="B1421" s="7" t="n">
        <v>0.760416666666667</v>
      </c>
      <c r="C1421" s="8" t="n">
        <v>0</v>
      </c>
      <c r="D1421" s="13" t="n">
        <v>9.4</v>
      </c>
      <c r="E1421" s="8" t="n">
        <v>12.33</v>
      </c>
      <c r="F1421" s="14" t="n">
        <v>29.146</v>
      </c>
      <c r="G1421" s="8" t="n">
        <f aca="false">2.54*F1421</f>
        <v>74.03084</v>
      </c>
      <c r="H1421" s="8" t="n">
        <v>14.18</v>
      </c>
      <c r="I1421" s="21" t="n">
        <v>3.7438</v>
      </c>
      <c r="J1421" s="16" t="n">
        <f aca="false">(D1421-I1421)/2.54-$T$3</f>
        <v>2.22685039370079</v>
      </c>
      <c r="K1421" s="17" t="n">
        <f aca="false">IF(J1421&lt;=$Q$3,$Q$4*(J1421)^$Q$5,$Q$6*(J1421)^$Q$7)</f>
        <v>0.0553060030626767</v>
      </c>
      <c r="L1421" s="18" t="n">
        <f aca="false">K1421*$Q$8</f>
        <v>1.5660890275252</v>
      </c>
      <c r="M1421" s="19" t="n">
        <f aca="false">DAY(A1421)</f>
        <v>15</v>
      </c>
      <c r="N1421" s="20" t="n">
        <f aca="false">M1421+B1421</f>
        <v>15.7604166666667</v>
      </c>
    </row>
    <row r="1422" customFormat="false" ht="12.75" hidden="false" customHeight="false" outlineLevel="0" collapsed="false">
      <c r="A1422" s="6" t="n">
        <v>39370</v>
      </c>
      <c r="B1422" s="7" t="n">
        <v>0.770833333333333</v>
      </c>
      <c r="C1422" s="8" t="n">
        <v>0</v>
      </c>
      <c r="D1422" s="13" t="n">
        <v>9.5</v>
      </c>
      <c r="E1422" s="8" t="n">
        <v>12.29</v>
      </c>
      <c r="F1422" s="14" t="n">
        <v>29.147</v>
      </c>
      <c r="G1422" s="8" t="n">
        <f aca="false">2.54*F1422</f>
        <v>74.03338</v>
      </c>
      <c r="H1422" s="8" t="n">
        <v>14.07</v>
      </c>
      <c r="I1422" s="21" t="n">
        <v>3.7438</v>
      </c>
      <c r="J1422" s="16" t="n">
        <f aca="false">(D1422-I1422)/2.54-$T$3</f>
        <v>2.26622047244094</v>
      </c>
      <c r="K1422" s="17" t="n">
        <f aca="false">IF(J1422&lt;=$Q$3,$Q$4*(J1422)^$Q$5,$Q$6*(J1422)^$Q$7)</f>
        <v>0.057567198348866</v>
      </c>
      <c r="L1422" s="18" t="n">
        <f aca="false">K1422*$Q$8</f>
        <v>1.63011884220517</v>
      </c>
      <c r="M1422" s="19" t="n">
        <f aca="false">DAY(A1422)</f>
        <v>15</v>
      </c>
      <c r="N1422" s="20" t="n">
        <f aca="false">M1422+B1422</f>
        <v>15.7708333333333</v>
      </c>
    </row>
    <row r="1423" customFormat="false" ht="12.75" hidden="false" customHeight="false" outlineLevel="0" collapsed="false">
      <c r="A1423" s="6" t="n">
        <v>39370</v>
      </c>
      <c r="B1423" s="7" t="n">
        <v>0.78125</v>
      </c>
      <c r="C1423" s="8" t="n">
        <v>0</v>
      </c>
      <c r="D1423" s="13" t="n">
        <v>9.3</v>
      </c>
      <c r="E1423" s="8" t="n">
        <v>12.29</v>
      </c>
      <c r="F1423" s="14" t="n">
        <v>29.154</v>
      </c>
      <c r="G1423" s="8" t="n">
        <f aca="false">2.54*F1423</f>
        <v>74.05116</v>
      </c>
      <c r="H1423" s="8" t="n">
        <v>13.95</v>
      </c>
      <c r="I1423" s="21" t="n">
        <v>3.7438</v>
      </c>
      <c r="J1423" s="16" t="n">
        <f aca="false">(D1423-I1423)/2.54-$T$3</f>
        <v>2.18748031496063</v>
      </c>
      <c r="K1423" s="17" t="n">
        <f aca="false">IF(J1423&lt;=$Q$3,$Q$4*(J1423)^$Q$5,$Q$6*(J1423)^$Q$7)</f>
        <v>0.0530956590041378</v>
      </c>
      <c r="L1423" s="18" t="n">
        <f aca="false">K1423*$Q$8</f>
        <v>1.50349915688837</v>
      </c>
      <c r="M1423" s="19" t="n">
        <f aca="false">DAY(A1423)</f>
        <v>15</v>
      </c>
      <c r="N1423" s="20" t="n">
        <f aca="false">M1423+B1423</f>
        <v>15.78125</v>
      </c>
    </row>
    <row r="1424" customFormat="false" ht="12.75" hidden="false" customHeight="false" outlineLevel="0" collapsed="false">
      <c r="A1424" s="6" t="n">
        <v>39370</v>
      </c>
      <c r="B1424" s="7" t="n">
        <v>0.791666666666667</v>
      </c>
      <c r="C1424" s="8" t="n">
        <v>0</v>
      </c>
      <c r="D1424" s="13" t="n">
        <v>9.6</v>
      </c>
      <c r="E1424" s="8" t="n">
        <v>12.27</v>
      </c>
      <c r="F1424" s="14" t="n">
        <v>29.151</v>
      </c>
      <c r="G1424" s="8" t="n">
        <f aca="false">2.54*F1424</f>
        <v>74.04354</v>
      </c>
      <c r="H1424" s="8" t="n">
        <v>13.84</v>
      </c>
      <c r="I1424" s="21" t="n">
        <v>3.7438</v>
      </c>
      <c r="J1424" s="16" t="n">
        <f aca="false">(D1424-I1424)/2.54-$T$3</f>
        <v>2.3055905511811</v>
      </c>
      <c r="K1424" s="17" t="n">
        <f aca="false">IF(J1424&lt;=$Q$3,$Q$4*(J1424)^$Q$5,$Q$6*(J1424)^$Q$7)</f>
        <v>0.0598795008372906</v>
      </c>
      <c r="L1424" s="18" t="n">
        <f aca="false">K1424*$Q$8</f>
        <v>1.69559584930939</v>
      </c>
      <c r="M1424" s="19" t="n">
        <f aca="false">DAY(A1424)</f>
        <v>15</v>
      </c>
      <c r="N1424" s="20" t="n">
        <f aca="false">M1424+B1424</f>
        <v>15.7916666666667</v>
      </c>
    </row>
    <row r="1425" customFormat="false" ht="12.75" hidden="false" customHeight="false" outlineLevel="0" collapsed="false">
      <c r="A1425" s="6" t="n">
        <v>39370</v>
      </c>
      <c r="B1425" s="7" t="n">
        <v>0.802083333333333</v>
      </c>
      <c r="C1425" s="8" t="n">
        <v>0</v>
      </c>
      <c r="D1425" s="13" t="n">
        <v>9.5</v>
      </c>
      <c r="E1425" s="8" t="n">
        <v>12.25</v>
      </c>
      <c r="F1425" s="14" t="n">
        <v>29.153</v>
      </c>
      <c r="G1425" s="8" t="n">
        <f aca="false">2.54*F1425</f>
        <v>74.04862</v>
      </c>
      <c r="H1425" s="8" t="n">
        <v>13.74</v>
      </c>
      <c r="I1425" s="21" t="n">
        <v>3.7438</v>
      </c>
      <c r="J1425" s="16" t="n">
        <f aca="false">(D1425-I1425)/2.54-$T$3</f>
        <v>2.26622047244094</v>
      </c>
      <c r="K1425" s="17" t="n">
        <f aca="false">IF(J1425&lt;=$Q$3,$Q$4*(J1425)^$Q$5,$Q$6*(J1425)^$Q$7)</f>
        <v>0.057567198348866</v>
      </c>
      <c r="L1425" s="18" t="n">
        <f aca="false">K1425*$Q$8</f>
        <v>1.63011884220517</v>
      </c>
      <c r="M1425" s="19" t="n">
        <f aca="false">DAY(A1425)</f>
        <v>15</v>
      </c>
      <c r="N1425" s="20" t="n">
        <f aca="false">M1425+B1425</f>
        <v>15.8020833333333</v>
      </c>
    </row>
    <row r="1426" customFormat="false" ht="12.75" hidden="false" customHeight="false" outlineLevel="0" collapsed="false">
      <c r="A1426" s="6" t="n">
        <v>39370</v>
      </c>
      <c r="B1426" s="7" t="n">
        <v>0.8125</v>
      </c>
      <c r="C1426" s="8" t="n">
        <v>0</v>
      </c>
      <c r="D1426" s="13" t="n">
        <v>9.1</v>
      </c>
      <c r="E1426" s="8" t="n">
        <v>12.23</v>
      </c>
      <c r="F1426" s="14" t="n">
        <v>29.151</v>
      </c>
      <c r="G1426" s="8" t="n">
        <f aca="false">2.54*F1426</f>
        <v>74.04354</v>
      </c>
      <c r="H1426" s="8" t="n">
        <v>13.67</v>
      </c>
      <c r="I1426" s="21" t="n">
        <v>3.7438</v>
      </c>
      <c r="J1426" s="16" t="n">
        <f aca="false">(D1426-I1426)/2.54-$T$3</f>
        <v>2.10874015748031</v>
      </c>
      <c r="K1426" s="17" t="n">
        <f aca="false">IF(J1426&lt;=$Q$3,$Q$4*(J1426)^$Q$5,$Q$6*(J1426)^$Q$7)</f>
        <v>0.0488264843209704</v>
      </c>
      <c r="L1426" s="18" t="n">
        <f aca="false">K1426*$Q$8</f>
        <v>1.38260979122005</v>
      </c>
      <c r="M1426" s="19" t="n">
        <f aca="false">DAY(A1426)</f>
        <v>15</v>
      </c>
      <c r="N1426" s="20" t="n">
        <f aca="false">M1426+B1426</f>
        <v>15.8125</v>
      </c>
    </row>
    <row r="1427" customFormat="false" ht="12.75" hidden="false" customHeight="false" outlineLevel="0" collapsed="false">
      <c r="A1427" s="6" t="n">
        <v>39370</v>
      </c>
      <c r="B1427" s="7" t="n">
        <v>0.822916666666667</v>
      </c>
      <c r="C1427" s="8" t="n">
        <v>0</v>
      </c>
      <c r="D1427" s="13" t="n">
        <v>9.3</v>
      </c>
      <c r="E1427" s="8" t="n">
        <v>12.23</v>
      </c>
      <c r="F1427" s="14" t="n">
        <v>29.147</v>
      </c>
      <c r="G1427" s="8" t="n">
        <f aca="false">2.54*F1427</f>
        <v>74.03338</v>
      </c>
      <c r="H1427" s="8" t="n">
        <v>13.59</v>
      </c>
      <c r="I1427" s="21" t="n">
        <v>3.7438</v>
      </c>
      <c r="J1427" s="16" t="n">
        <f aca="false">(D1427-I1427)/2.54-$T$3</f>
        <v>2.18748031496063</v>
      </c>
      <c r="K1427" s="17" t="n">
        <f aca="false">IF(J1427&lt;=$Q$3,$Q$4*(J1427)^$Q$5,$Q$6*(J1427)^$Q$7)</f>
        <v>0.0530956590041378</v>
      </c>
      <c r="L1427" s="18" t="n">
        <f aca="false">K1427*$Q$8</f>
        <v>1.50349915688837</v>
      </c>
      <c r="M1427" s="19" t="n">
        <f aca="false">DAY(A1427)</f>
        <v>15</v>
      </c>
      <c r="N1427" s="20" t="n">
        <f aca="false">M1427+B1427</f>
        <v>15.8229166666667</v>
      </c>
    </row>
    <row r="1428" customFormat="false" ht="12.75" hidden="false" customHeight="false" outlineLevel="0" collapsed="false">
      <c r="A1428" s="6" t="n">
        <v>39370</v>
      </c>
      <c r="B1428" s="7" t="n">
        <v>0.833333333333333</v>
      </c>
      <c r="C1428" s="8" t="n">
        <v>0</v>
      </c>
      <c r="D1428" s="13" t="n">
        <v>9.2</v>
      </c>
      <c r="E1428" s="8" t="n">
        <v>12.23</v>
      </c>
      <c r="F1428" s="14" t="n">
        <v>29.147</v>
      </c>
      <c r="G1428" s="8" t="n">
        <f aca="false">2.54*F1428</f>
        <v>74.03338</v>
      </c>
      <c r="H1428" s="8" t="n">
        <v>13.58</v>
      </c>
      <c r="I1428" s="21" t="n">
        <v>3.7438</v>
      </c>
      <c r="J1428" s="16" t="n">
        <f aca="false">(D1428-I1428)/2.54-$T$3</f>
        <v>2.14811023622047</v>
      </c>
      <c r="K1428" s="17" t="n">
        <f aca="false">IF(J1428&lt;=$Q$3,$Q$4*(J1428)^$Q$5,$Q$6*(J1428)^$Q$7)</f>
        <v>0.0509359069487038</v>
      </c>
      <c r="L1428" s="18" t="n">
        <f aca="false">K1428*$Q$8</f>
        <v>1.44234188988506</v>
      </c>
      <c r="M1428" s="19" t="n">
        <f aca="false">DAY(A1428)</f>
        <v>15</v>
      </c>
      <c r="N1428" s="20" t="n">
        <f aca="false">M1428+B1428</f>
        <v>15.8333333333333</v>
      </c>
    </row>
    <row r="1429" customFormat="false" ht="12.75" hidden="false" customHeight="false" outlineLevel="0" collapsed="false">
      <c r="A1429" s="6" t="n">
        <v>39370</v>
      </c>
      <c r="B1429" s="7" t="n">
        <v>0.84375</v>
      </c>
      <c r="C1429" s="8" t="n">
        <v>0</v>
      </c>
      <c r="D1429" s="13" t="n">
        <v>9.2</v>
      </c>
      <c r="E1429" s="8" t="n">
        <v>12.23</v>
      </c>
      <c r="F1429" s="14" t="n">
        <v>29.145</v>
      </c>
      <c r="G1429" s="8" t="n">
        <f aca="false">2.54*F1429</f>
        <v>74.0283</v>
      </c>
      <c r="H1429" s="8" t="n">
        <v>13.54</v>
      </c>
      <c r="I1429" s="21" t="n">
        <v>3.7438</v>
      </c>
      <c r="J1429" s="16" t="n">
        <f aca="false">(D1429-I1429)/2.54-$T$3</f>
        <v>2.14811023622047</v>
      </c>
      <c r="K1429" s="17" t="n">
        <f aca="false">IF(J1429&lt;=$Q$3,$Q$4*(J1429)^$Q$5,$Q$6*(J1429)^$Q$7)</f>
        <v>0.0509359069487038</v>
      </c>
      <c r="L1429" s="18" t="n">
        <f aca="false">K1429*$Q$8</f>
        <v>1.44234188988506</v>
      </c>
      <c r="M1429" s="19" t="n">
        <f aca="false">DAY(A1429)</f>
        <v>15</v>
      </c>
      <c r="N1429" s="20" t="n">
        <f aca="false">M1429+B1429</f>
        <v>15.84375</v>
      </c>
    </row>
    <row r="1430" customFormat="false" ht="12.75" hidden="false" customHeight="false" outlineLevel="0" collapsed="false">
      <c r="A1430" s="6" t="n">
        <v>39370</v>
      </c>
      <c r="B1430" s="7" t="n">
        <v>0.854166666666667</v>
      </c>
      <c r="C1430" s="8" t="n">
        <v>0</v>
      </c>
      <c r="D1430" s="13" t="n">
        <v>9</v>
      </c>
      <c r="E1430" s="8" t="n">
        <v>12.24</v>
      </c>
      <c r="F1430" s="14" t="n">
        <v>29.145</v>
      </c>
      <c r="G1430" s="8" t="n">
        <f aca="false">2.54*F1430</f>
        <v>74.0283</v>
      </c>
      <c r="H1430" s="8" t="n">
        <v>13.5</v>
      </c>
      <c r="I1430" s="21" t="n">
        <v>3.7438</v>
      </c>
      <c r="J1430" s="16" t="n">
        <f aca="false">(D1430-I1430)/2.54-$T$3</f>
        <v>2.06937007874016</v>
      </c>
      <c r="K1430" s="17" t="n">
        <f aca="false">IF(J1430&lt;=$Q$3,$Q$4*(J1430)^$Q$5,$Q$6*(J1430)^$Q$7)</f>
        <v>0.0467671250887222</v>
      </c>
      <c r="L1430" s="18" t="n">
        <f aca="false">K1430*$Q$8</f>
        <v>1.32429532771233</v>
      </c>
      <c r="M1430" s="19" t="n">
        <f aca="false">DAY(A1430)</f>
        <v>15</v>
      </c>
      <c r="N1430" s="20" t="n">
        <f aca="false">M1430+B1430</f>
        <v>15.8541666666667</v>
      </c>
    </row>
    <row r="1431" customFormat="false" ht="12.75" hidden="false" customHeight="false" outlineLevel="0" collapsed="false">
      <c r="A1431" s="6" t="n">
        <v>39370</v>
      </c>
      <c r="B1431" s="7" t="n">
        <v>0.864583333333333</v>
      </c>
      <c r="C1431" s="8" t="n">
        <v>0</v>
      </c>
      <c r="D1431" s="13" t="n">
        <v>9.3</v>
      </c>
      <c r="E1431" s="8" t="n">
        <v>12.23</v>
      </c>
      <c r="F1431" s="14" t="n">
        <v>29.137</v>
      </c>
      <c r="G1431" s="8" t="n">
        <f aca="false">2.54*F1431</f>
        <v>74.00798</v>
      </c>
      <c r="H1431" s="8" t="n">
        <v>13.45</v>
      </c>
      <c r="I1431" s="21" t="n">
        <v>3.7438</v>
      </c>
      <c r="J1431" s="16" t="n">
        <f aca="false">(D1431-I1431)/2.54-$T$3</f>
        <v>2.18748031496063</v>
      </c>
      <c r="K1431" s="17" t="n">
        <f aca="false">IF(J1431&lt;=$Q$3,$Q$4*(J1431)^$Q$5,$Q$6*(J1431)^$Q$7)</f>
        <v>0.0530956590041378</v>
      </c>
      <c r="L1431" s="18" t="n">
        <f aca="false">K1431*$Q$8</f>
        <v>1.50349915688837</v>
      </c>
      <c r="M1431" s="19" t="n">
        <f aca="false">DAY(A1431)</f>
        <v>15</v>
      </c>
      <c r="N1431" s="20" t="n">
        <f aca="false">M1431+B1431</f>
        <v>15.8645833333333</v>
      </c>
    </row>
    <row r="1432" customFormat="false" ht="12.75" hidden="false" customHeight="false" outlineLevel="0" collapsed="false">
      <c r="A1432" s="6" t="n">
        <v>39370</v>
      </c>
      <c r="B1432" s="7" t="n">
        <v>0.875</v>
      </c>
      <c r="C1432" s="8" t="n">
        <v>0</v>
      </c>
      <c r="D1432" s="13" t="n">
        <v>9.4</v>
      </c>
      <c r="E1432" s="8" t="n">
        <v>12.22</v>
      </c>
      <c r="F1432" s="14" t="n">
        <v>29.145</v>
      </c>
      <c r="G1432" s="8" t="n">
        <f aca="false">2.54*F1432</f>
        <v>74.0283</v>
      </c>
      <c r="H1432" s="8" t="n">
        <v>13.4</v>
      </c>
      <c r="I1432" s="21" t="n">
        <v>3.7438</v>
      </c>
      <c r="J1432" s="16" t="n">
        <f aca="false">(D1432-I1432)/2.54-$T$3</f>
        <v>2.22685039370079</v>
      </c>
      <c r="K1432" s="17" t="n">
        <f aca="false">IF(J1432&lt;=$Q$3,$Q$4*(J1432)^$Q$5,$Q$6*(J1432)^$Q$7)</f>
        <v>0.0553060030626767</v>
      </c>
      <c r="L1432" s="18" t="n">
        <f aca="false">K1432*$Q$8</f>
        <v>1.5660890275252</v>
      </c>
      <c r="M1432" s="19" t="n">
        <f aca="false">DAY(A1432)</f>
        <v>15</v>
      </c>
      <c r="N1432" s="20" t="n">
        <f aca="false">M1432+B1432</f>
        <v>15.875</v>
      </c>
    </row>
    <row r="1433" customFormat="false" ht="12.75" hidden="false" customHeight="false" outlineLevel="0" collapsed="false">
      <c r="A1433" s="6" t="n">
        <v>39370</v>
      </c>
      <c r="B1433" s="7" t="n">
        <v>0.885416666666667</v>
      </c>
      <c r="C1433" s="8" t="n">
        <v>0</v>
      </c>
      <c r="D1433" s="13" t="n">
        <v>9.4</v>
      </c>
      <c r="E1433" s="8" t="n">
        <v>12.21</v>
      </c>
      <c r="F1433" s="14" t="n">
        <v>29.145</v>
      </c>
      <c r="G1433" s="8" t="n">
        <f aca="false">2.54*F1433</f>
        <v>74.0283</v>
      </c>
      <c r="H1433" s="8" t="n">
        <v>13.36</v>
      </c>
      <c r="I1433" s="21" t="n">
        <v>3.7438</v>
      </c>
      <c r="J1433" s="16" t="n">
        <f aca="false">(D1433-I1433)/2.54-$T$3</f>
        <v>2.22685039370079</v>
      </c>
      <c r="K1433" s="17" t="n">
        <f aca="false">IF(J1433&lt;=$Q$3,$Q$4*(J1433)^$Q$5,$Q$6*(J1433)^$Q$7)</f>
        <v>0.0553060030626767</v>
      </c>
      <c r="L1433" s="18" t="n">
        <f aca="false">K1433*$Q$8</f>
        <v>1.5660890275252</v>
      </c>
      <c r="M1433" s="19" t="n">
        <f aca="false">DAY(A1433)</f>
        <v>15</v>
      </c>
      <c r="N1433" s="20" t="n">
        <f aca="false">M1433+B1433</f>
        <v>15.8854166666667</v>
      </c>
    </row>
    <row r="1434" customFormat="false" ht="12.75" hidden="false" customHeight="false" outlineLevel="0" collapsed="false">
      <c r="A1434" s="6" t="n">
        <v>39370</v>
      </c>
      <c r="B1434" s="7" t="n">
        <v>0.895833333333333</v>
      </c>
      <c r="C1434" s="8" t="n">
        <v>0</v>
      </c>
      <c r="D1434" s="13" t="n">
        <v>9.4</v>
      </c>
      <c r="E1434" s="8" t="n">
        <v>12.2</v>
      </c>
      <c r="F1434" s="14" t="n">
        <v>29.149</v>
      </c>
      <c r="G1434" s="8" t="n">
        <f aca="false">2.54*F1434</f>
        <v>74.03846</v>
      </c>
      <c r="H1434" s="8" t="n">
        <v>13.34</v>
      </c>
      <c r="I1434" s="21" t="n">
        <v>3.7438</v>
      </c>
      <c r="J1434" s="16" t="n">
        <f aca="false">(D1434-I1434)/2.54-$T$3</f>
        <v>2.22685039370079</v>
      </c>
      <c r="K1434" s="17" t="n">
        <f aca="false">IF(J1434&lt;=$Q$3,$Q$4*(J1434)^$Q$5,$Q$6*(J1434)^$Q$7)</f>
        <v>0.0553060030626767</v>
      </c>
      <c r="L1434" s="18" t="n">
        <f aca="false">K1434*$Q$8</f>
        <v>1.5660890275252</v>
      </c>
      <c r="M1434" s="19" t="n">
        <f aca="false">DAY(A1434)</f>
        <v>15</v>
      </c>
      <c r="N1434" s="20" t="n">
        <f aca="false">M1434+B1434</f>
        <v>15.8958333333333</v>
      </c>
    </row>
    <row r="1435" customFormat="false" ht="12.75" hidden="false" customHeight="false" outlineLevel="0" collapsed="false">
      <c r="A1435" s="6" t="n">
        <v>39370</v>
      </c>
      <c r="B1435" s="7" t="n">
        <v>0.90625</v>
      </c>
      <c r="C1435" s="8" t="n">
        <v>0</v>
      </c>
      <c r="D1435" s="13" t="n">
        <v>9.5</v>
      </c>
      <c r="E1435" s="8" t="n">
        <v>12.2</v>
      </c>
      <c r="F1435" s="14" t="n">
        <v>29.161</v>
      </c>
      <c r="G1435" s="8" t="n">
        <f aca="false">2.54*F1435</f>
        <v>74.06894</v>
      </c>
      <c r="H1435" s="8" t="n">
        <v>13.28</v>
      </c>
      <c r="I1435" s="21" t="n">
        <v>3.7438</v>
      </c>
      <c r="J1435" s="16" t="n">
        <f aca="false">(D1435-I1435)/2.54-$T$3</f>
        <v>2.26622047244094</v>
      </c>
      <c r="K1435" s="17" t="n">
        <f aca="false">IF(J1435&lt;=$Q$3,$Q$4*(J1435)^$Q$5,$Q$6*(J1435)^$Q$7)</f>
        <v>0.057567198348866</v>
      </c>
      <c r="L1435" s="18" t="n">
        <f aca="false">K1435*$Q$8</f>
        <v>1.63011884220517</v>
      </c>
      <c r="M1435" s="19" t="n">
        <f aca="false">DAY(A1435)</f>
        <v>15</v>
      </c>
      <c r="N1435" s="20" t="n">
        <f aca="false">M1435+B1435</f>
        <v>15.90625</v>
      </c>
    </row>
    <row r="1436" customFormat="false" ht="12.75" hidden="false" customHeight="false" outlineLevel="0" collapsed="false">
      <c r="A1436" s="6" t="n">
        <v>39370</v>
      </c>
      <c r="B1436" s="7" t="n">
        <v>0.916666666666667</v>
      </c>
      <c r="C1436" s="8" t="n">
        <v>0</v>
      </c>
      <c r="D1436" s="13" t="n">
        <v>9.3</v>
      </c>
      <c r="E1436" s="8" t="n">
        <v>12.19</v>
      </c>
      <c r="F1436" s="14" t="n">
        <v>29.162</v>
      </c>
      <c r="G1436" s="8" t="n">
        <f aca="false">2.54*F1436</f>
        <v>74.07148</v>
      </c>
      <c r="H1436" s="8" t="n">
        <v>13.26</v>
      </c>
      <c r="I1436" s="21" t="n">
        <v>3.7438</v>
      </c>
      <c r="J1436" s="16" t="n">
        <f aca="false">(D1436-I1436)/2.54-$T$3</f>
        <v>2.18748031496063</v>
      </c>
      <c r="K1436" s="17" t="n">
        <f aca="false">IF(J1436&lt;=$Q$3,$Q$4*(J1436)^$Q$5,$Q$6*(J1436)^$Q$7)</f>
        <v>0.0530956590041378</v>
      </c>
      <c r="L1436" s="18" t="n">
        <f aca="false">K1436*$Q$8</f>
        <v>1.50349915688837</v>
      </c>
      <c r="M1436" s="19" t="n">
        <f aca="false">DAY(A1436)</f>
        <v>15</v>
      </c>
      <c r="N1436" s="20" t="n">
        <f aca="false">M1436+B1436</f>
        <v>15.9166666666667</v>
      </c>
    </row>
    <row r="1437" customFormat="false" ht="12.75" hidden="false" customHeight="false" outlineLevel="0" collapsed="false">
      <c r="A1437" s="6" t="n">
        <v>39370</v>
      </c>
      <c r="B1437" s="7" t="n">
        <v>0.927083333333333</v>
      </c>
      <c r="C1437" s="8" t="n">
        <v>0</v>
      </c>
      <c r="D1437" s="13" t="n">
        <v>9.1</v>
      </c>
      <c r="E1437" s="8" t="n">
        <v>12.16</v>
      </c>
      <c r="F1437" s="14" t="n">
        <v>29.165</v>
      </c>
      <c r="G1437" s="8" t="n">
        <f aca="false">2.54*F1437</f>
        <v>74.0791</v>
      </c>
      <c r="H1437" s="8" t="n">
        <v>13.21</v>
      </c>
      <c r="I1437" s="21" t="n">
        <v>3.7438</v>
      </c>
      <c r="J1437" s="16" t="n">
        <f aca="false">(D1437-I1437)/2.54-$T$3</f>
        <v>2.10874015748031</v>
      </c>
      <c r="K1437" s="17" t="n">
        <f aca="false">IF(J1437&lt;=$Q$3,$Q$4*(J1437)^$Q$5,$Q$6*(J1437)^$Q$7)</f>
        <v>0.0488264843209704</v>
      </c>
      <c r="L1437" s="18" t="n">
        <f aca="false">K1437*$Q$8</f>
        <v>1.38260979122005</v>
      </c>
      <c r="M1437" s="19" t="n">
        <f aca="false">DAY(A1437)</f>
        <v>15</v>
      </c>
      <c r="N1437" s="20" t="n">
        <f aca="false">M1437+B1437</f>
        <v>15.9270833333333</v>
      </c>
    </row>
    <row r="1438" customFormat="false" ht="12.75" hidden="false" customHeight="false" outlineLevel="0" collapsed="false">
      <c r="A1438" s="6" t="n">
        <v>39370</v>
      </c>
      <c r="B1438" s="7" t="n">
        <v>0.9375</v>
      </c>
      <c r="C1438" s="8" t="n">
        <v>0</v>
      </c>
      <c r="D1438" s="13" t="n">
        <v>9.1</v>
      </c>
      <c r="E1438" s="8" t="n">
        <v>12.15</v>
      </c>
      <c r="F1438" s="14" t="n">
        <v>29.16</v>
      </c>
      <c r="G1438" s="8" t="n">
        <f aca="false">2.54*F1438</f>
        <v>74.0664</v>
      </c>
      <c r="H1438" s="8" t="n">
        <v>13.14</v>
      </c>
      <c r="I1438" s="21" t="n">
        <v>3.7438</v>
      </c>
      <c r="J1438" s="16" t="n">
        <f aca="false">(D1438-I1438)/2.54-$T$3</f>
        <v>2.10874015748031</v>
      </c>
      <c r="K1438" s="17" t="n">
        <f aca="false">IF(J1438&lt;=$Q$3,$Q$4*(J1438)^$Q$5,$Q$6*(J1438)^$Q$7)</f>
        <v>0.0488264843209704</v>
      </c>
      <c r="L1438" s="18" t="n">
        <f aca="false">K1438*$Q$8</f>
        <v>1.38260979122005</v>
      </c>
      <c r="M1438" s="19" t="n">
        <f aca="false">DAY(A1438)</f>
        <v>15</v>
      </c>
      <c r="N1438" s="20" t="n">
        <f aca="false">M1438+B1438</f>
        <v>15.9375</v>
      </c>
    </row>
    <row r="1439" customFormat="false" ht="12.75" hidden="false" customHeight="false" outlineLevel="0" collapsed="false">
      <c r="A1439" s="6" t="n">
        <v>39370</v>
      </c>
      <c r="B1439" s="7" t="n">
        <v>0.947916666666667</v>
      </c>
      <c r="C1439" s="8" t="n">
        <v>0</v>
      </c>
      <c r="D1439" s="13" t="n">
        <v>9.4</v>
      </c>
      <c r="E1439" s="8" t="n">
        <v>12.12</v>
      </c>
      <c r="F1439" s="14" t="n">
        <v>29.159</v>
      </c>
      <c r="G1439" s="8" t="n">
        <f aca="false">2.54*F1439</f>
        <v>74.06386</v>
      </c>
      <c r="H1439" s="8" t="n">
        <v>13.1</v>
      </c>
      <c r="I1439" s="21" t="n">
        <v>3.7438</v>
      </c>
      <c r="J1439" s="16" t="n">
        <f aca="false">(D1439-I1439)/2.54-$T$3</f>
        <v>2.22685039370079</v>
      </c>
      <c r="K1439" s="17" t="n">
        <f aca="false">IF(J1439&lt;=$Q$3,$Q$4*(J1439)^$Q$5,$Q$6*(J1439)^$Q$7)</f>
        <v>0.0553060030626767</v>
      </c>
      <c r="L1439" s="18" t="n">
        <f aca="false">K1439*$Q$8</f>
        <v>1.5660890275252</v>
      </c>
      <c r="M1439" s="19" t="n">
        <f aca="false">DAY(A1439)</f>
        <v>15</v>
      </c>
      <c r="N1439" s="20" t="n">
        <f aca="false">M1439+B1439</f>
        <v>15.9479166666667</v>
      </c>
    </row>
    <row r="1440" customFormat="false" ht="12.75" hidden="false" customHeight="false" outlineLevel="0" collapsed="false">
      <c r="A1440" s="6" t="n">
        <v>39370</v>
      </c>
      <c r="B1440" s="7" t="n">
        <v>0.958333333333333</v>
      </c>
      <c r="C1440" s="8" t="n">
        <v>0</v>
      </c>
      <c r="D1440" s="13" t="n">
        <v>9.3</v>
      </c>
      <c r="E1440" s="8" t="n">
        <v>12.12</v>
      </c>
      <c r="F1440" s="14" t="n">
        <v>29.157</v>
      </c>
      <c r="G1440" s="8" t="n">
        <f aca="false">2.54*F1440</f>
        <v>74.05878</v>
      </c>
      <c r="H1440" s="8" t="n">
        <v>13.06</v>
      </c>
      <c r="I1440" s="21" t="n">
        <v>3.7438</v>
      </c>
      <c r="J1440" s="16" t="n">
        <f aca="false">(D1440-I1440)/2.54-$T$3</f>
        <v>2.18748031496063</v>
      </c>
      <c r="K1440" s="17" t="n">
        <f aca="false">IF(J1440&lt;=$Q$3,$Q$4*(J1440)^$Q$5,$Q$6*(J1440)^$Q$7)</f>
        <v>0.0530956590041378</v>
      </c>
      <c r="L1440" s="18" t="n">
        <f aca="false">K1440*$Q$8</f>
        <v>1.50349915688837</v>
      </c>
      <c r="M1440" s="19" t="n">
        <f aca="false">DAY(A1440)</f>
        <v>15</v>
      </c>
      <c r="N1440" s="20" t="n">
        <f aca="false">M1440+B1440</f>
        <v>15.9583333333333</v>
      </c>
    </row>
    <row r="1441" customFormat="false" ht="12.75" hidden="false" customHeight="false" outlineLevel="0" collapsed="false">
      <c r="A1441" s="6" t="n">
        <v>39370</v>
      </c>
      <c r="B1441" s="7" t="n">
        <v>0.96875</v>
      </c>
      <c r="C1441" s="8" t="n">
        <v>0</v>
      </c>
      <c r="D1441" s="13" t="n">
        <v>9.4</v>
      </c>
      <c r="E1441" s="8" t="n">
        <v>12.1</v>
      </c>
      <c r="F1441" s="14" t="n">
        <v>29.157</v>
      </c>
      <c r="G1441" s="8" t="n">
        <f aca="false">2.54*F1441</f>
        <v>74.05878</v>
      </c>
      <c r="H1441" s="8" t="n">
        <v>13</v>
      </c>
      <c r="I1441" s="21" t="n">
        <v>3.7438</v>
      </c>
      <c r="J1441" s="16" t="n">
        <f aca="false">(D1441-I1441)/2.54-$T$3</f>
        <v>2.22685039370079</v>
      </c>
      <c r="K1441" s="17" t="n">
        <f aca="false">IF(J1441&lt;=$Q$3,$Q$4*(J1441)^$Q$5,$Q$6*(J1441)^$Q$7)</f>
        <v>0.0553060030626767</v>
      </c>
      <c r="L1441" s="18" t="n">
        <f aca="false">K1441*$Q$8</f>
        <v>1.5660890275252</v>
      </c>
      <c r="M1441" s="19" t="n">
        <f aca="false">DAY(A1441)</f>
        <v>15</v>
      </c>
      <c r="N1441" s="20" t="n">
        <f aca="false">M1441+B1441</f>
        <v>15.96875</v>
      </c>
    </row>
    <row r="1442" customFormat="false" ht="12.75" hidden="false" customHeight="false" outlineLevel="0" collapsed="false">
      <c r="A1442" s="6" t="n">
        <v>39370</v>
      </c>
      <c r="B1442" s="7" t="n">
        <v>0.979166666666667</v>
      </c>
      <c r="C1442" s="8" t="n">
        <v>0</v>
      </c>
      <c r="D1442" s="13" t="n">
        <v>9.4</v>
      </c>
      <c r="E1442" s="8" t="n">
        <v>12.05</v>
      </c>
      <c r="F1442" s="14" t="n">
        <v>29.161</v>
      </c>
      <c r="G1442" s="8" t="n">
        <f aca="false">2.54*F1442</f>
        <v>74.06894</v>
      </c>
      <c r="H1442" s="8" t="n">
        <v>12.94</v>
      </c>
      <c r="I1442" s="21" t="n">
        <v>3.7438</v>
      </c>
      <c r="J1442" s="16" t="n">
        <f aca="false">(D1442-I1442)/2.54-$T$3</f>
        <v>2.22685039370079</v>
      </c>
      <c r="K1442" s="17" t="n">
        <f aca="false">IF(J1442&lt;=$Q$3,$Q$4*(J1442)^$Q$5,$Q$6*(J1442)^$Q$7)</f>
        <v>0.0553060030626767</v>
      </c>
      <c r="L1442" s="18" t="n">
        <f aca="false">K1442*$Q$8</f>
        <v>1.5660890275252</v>
      </c>
      <c r="M1442" s="19" t="n">
        <f aca="false">DAY(A1442)</f>
        <v>15</v>
      </c>
      <c r="N1442" s="20" t="n">
        <f aca="false">M1442+B1442</f>
        <v>15.9791666666667</v>
      </c>
    </row>
    <row r="1443" customFormat="false" ht="12.75" hidden="false" customHeight="false" outlineLevel="0" collapsed="false">
      <c r="A1443" s="6" t="n">
        <v>39370</v>
      </c>
      <c r="B1443" s="7" t="n">
        <v>0.989583333333333</v>
      </c>
      <c r="C1443" s="8" t="n">
        <v>0</v>
      </c>
      <c r="D1443" s="13" t="n">
        <v>9.2</v>
      </c>
      <c r="E1443" s="8" t="n">
        <v>12.07</v>
      </c>
      <c r="F1443" s="14" t="n">
        <v>29.165</v>
      </c>
      <c r="G1443" s="8" t="n">
        <f aca="false">2.54*F1443</f>
        <v>74.0791</v>
      </c>
      <c r="H1443" s="8" t="n">
        <v>12.92</v>
      </c>
      <c r="I1443" s="21" t="n">
        <v>3.7438</v>
      </c>
      <c r="J1443" s="16" t="n">
        <f aca="false">(D1443-I1443)/2.54-$T$3</f>
        <v>2.14811023622047</v>
      </c>
      <c r="K1443" s="17" t="n">
        <f aca="false">IF(J1443&lt;=$Q$3,$Q$4*(J1443)^$Q$5,$Q$6*(J1443)^$Q$7)</f>
        <v>0.0509359069487038</v>
      </c>
      <c r="L1443" s="18" t="n">
        <f aca="false">K1443*$Q$8</f>
        <v>1.44234188988506</v>
      </c>
      <c r="M1443" s="19" t="n">
        <f aca="false">DAY(A1443)</f>
        <v>15</v>
      </c>
      <c r="N1443" s="20" t="n">
        <f aca="false">M1443+B1443</f>
        <v>15.9895833333333</v>
      </c>
    </row>
    <row r="1444" customFormat="false" ht="12.75" hidden="false" customHeight="false" outlineLevel="0" collapsed="false">
      <c r="A1444" s="6" t="n">
        <v>39371</v>
      </c>
      <c r="B1444" s="7" t="n">
        <v>0</v>
      </c>
      <c r="C1444" s="8" t="n">
        <v>0</v>
      </c>
      <c r="D1444" s="13" t="n">
        <v>9.3</v>
      </c>
      <c r="E1444" s="8" t="n">
        <v>12.06</v>
      </c>
      <c r="F1444" s="14" t="n">
        <v>29.166</v>
      </c>
      <c r="G1444" s="8" t="n">
        <f aca="false">2.54*F1444</f>
        <v>74.08164</v>
      </c>
      <c r="H1444" s="8" t="n">
        <v>12.88</v>
      </c>
      <c r="I1444" s="21" t="n">
        <v>3.7438</v>
      </c>
      <c r="J1444" s="16" t="n">
        <f aca="false">(D1444-I1444)/2.54-$T$3</f>
        <v>2.18748031496063</v>
      </c>
      <c r="K1444" s="17" t="n">
        <f aca="false">IF(J1444&lt;=$Q$3,$Q$4*(J1444)^$Q$5,$Q$6*(J1444)^$Q$7)</f>
        <v>0.0530956590041378</v>
      </c>
      <c r="L1444" s="18" t="n">
        <f aca="false">K1444*$Q$8</f>
        <v>1.50349915688837</v>
      </c>
      <c r="M1444" s="19" t="n">
        <f aca="false">DAY(A1444)</f>
        <v>16</v>
      </c>
      <c r="N1444" s="20" t="n">
        <f aca="false">M1444+B1444</f>
        <v>16</v>
      </c>
    </row>
    <row r="1445" customFormat="false" ht="12.75" hidden="false" customHeight="false" outlineLevel="0" collapsed="false">
      <c r="A1445" s="6" t="n">
        <v>39371</v>
      </c>
      <c r="B1445" s="7" t="n">
        <v>0.0104166666666667</v>
      </c>
      <c r="C1445" s="8" t="n">
        <v>0</v>
      </c>
      <c r="D1445" s="13" t="n">
        <v>9.2</v>
      </c>
      <c r="E1445" s="8" t="n">
        <v>12.08</v>
      </c>
      <c r="F1445" s="14" t="n">
        <v>29.169</v>
      </c>
      <c r="G1445" s="8" t="n">
        <f aca="false">2.54*F1445</f>
        <v>74.08926</v>
      </c>
      <c r="H1445" s="8" t="n">
        <v>12.88</v>
      </c>
      <c r="I1445" s="21" t="n">
        <v>3.7438</v>
      </c>
      <c r="J1445" s="16" t="n">
        <f aca="false">(D1445-I1445)/2.54-$T$3</f>
        <v>2.14811023622047</v>
      </c>
      <c r="K1445" s="17" t="n">
        <f aca="false">IF(J1445&lt;=$Q$3,$Q$4*(J1445)^$Q$5,$Q$6*(J1445)^$Q$7)</f>
        <v>0.0509359069487038</v>
      </c>
      <c r="L1445" s="18" t="n">
        <f aca="false">K1445*$Q$8</f>
        <v>1.44234188988506</v>
      </c>
      <c r="M1445" s="19" t="n">
        <f aca="false">DAY(A1445)</f>
        <v>16</v>
      </c>
      <c r="N1445" s="20" t="n">
        <f aca="false">M1445+B1445</f>
        <v>16.0104166666667</v>
      </c>
    </row>
    <row r="1446" customFormat="false" ht="12.75" hidden="false" customHeight="false" outlineLevel="0" collapsed="false">
      <c r="A1446" s="6" t="n">
        <v>39371</v>
      </c>
      <c r="B1446" s="7" t="n">
        <v>0.0208333333333333</v>
      </c>
      <c r="C1446" s="8" t="n">
        <v>0</v>
      </c>
      <c r="D1446" s="13" t="n">
        <v>9.2</v>
      </c>
      <c r="E1446" s="8" t="n">
        <v>12.08</v>
      </c>
      <c r="F1446" s="14" t="n">
        <v>29.17</v>
      </c>
      <c r="G1446" s="8" t="n">
        <f aca="false">2.54*F1446</f>
        <v>74.0918</v>
      </c>
      <c r="H1446" s="8" t="n">
        <v>12.85</v>
      </c>
      <c r="I1446" s="21" t="n">
        <v>3.7438</v>
      </c>
      <c r="J1446" s="16" t="n">
        <f aca="false">(D1446-I1446)/2.54-$T$3</f>
        <v>2.14811023622047</v>
      </c>
      <c r="K1446" s="17" t="n">
        <f aca="false">IF(J1446&lt;=$Q$3,$Q$4*(J1446)^$Q$5,$Q$6*(J1446)^$Q$7)</f>
        <v>0.0509359069487038</v>
      </c>
      <c r="L1446" s="18" t="n">
        <f aca="false">K1446*$Q$8</f>
        <v>1.44234188988506</v>
      </c>
      <c r="M1446" s="19" t="n">
        <f aca="false">DAY(A1446)</f>
        <v>16</v>
      </c>
      <c r="N1446" s="20" t="n">
        <f aca="false">M1446+B1446</f>
        <v>16.0208333333333</v>
      </c>
    </row>
    <row r="1447" customFormat="false" ht="12.75" hidden="false" customHeight="false" outlineLevel="0" collapsed="false">
      <c r="A1447" s="6" t="n">
        <v>39371</v>
      </c>
      <c r="B1447" s="7" t="n">
        <v>0.03125</v>
      </c>
      <c r="C1447" s="8" t="n">
        <v>0</v>
      </c>
      <c r="D1447" s="13" t="n">
        <v>9.7</v>
      </c>
      <c r="E1447" s="8" t="n">
        <v>12.07</v>
      </c>
      <c r="F1447" s="14" t="n">
        <v>29.174</v>
      </c>
      <c r="G1447" s="8" t="n">
        <f aca="false">2.54*F1447</f>
        <v>74.10196</v>
      </c>
      <c r="H1447" s="8" t="n">
        <v>12.83</v>
      </c>
      <c r="I1447" s="21" t="n">
        <v>3.7438</v>
      </c>
      <c r="J1447" s="16" t="n">
        <f aca="false">(D1447-I1447)/2.54-$T$3</f>
        <v>2.34496062992126</v>
      </c>
      <c r="K1447" s="17" t="n">
        <f aca="false">IF(J1447&lt;=$Q$3,$Q$4*(J1447)^$Q$5,$Q$6*(J1447)^$Q$7)</f>
        <v>0.0622431633487452</v>
      </c>
      <c r="L1447" s="18" t="n">
        <f aca="false">K1447*$Q$8</f>
        <v>1.76252720791375</v>
      </c>
      <c r="M1447" s="19" t="n">
        <f aca="false">DAY(A1447)</f>
        <v>16</v>
      </c>
      <c r="N1447" s="20" t="n">
        <f aca="false">M1447+B1447</f>
        <v>16.03125</v>
      </c>
    </row>
    <row r="1448" customFormat="false" ht="12.75" hidden="false" customHeight="false" outlineLevel="0" collapsed="false">
      <c r="A1448" s="6" t="n">
        <v>39371</v>
      </c>
      <c r="B1448" s="7" t="n">
        <v>0.0416666666666667</v>
      </c>
      <c r="C1448" s="8" t="n">
        <v>0</v>
      </c>
      <c r="D1448" s="13" t="n">
        <v>9.2</v>
      </c>
      <c r="E1448" s="8" t="n">
        <v>12.08</v>
      </c>
      <c r="F1448" s="14" t="n">
        <v>29.176</v>
      </c>
      <c r="G1448" s="8" t="n">
        <f aca="false">2.54*F1448</f>
        <v>74.10704</v>
      </c>
      <c r="H1448" s="8" t="n">
        <v>12.85</v>
      </c>
      <c r="I1448" s="21" t="n">
        <v>3.7438</v>
      </c>
      <c r="J1448" s="16" t="n">
        <f aca="false">(D1448-I1448)/2.54-$T$3</f>
        <v>2.14811023622047</v>
      </c>
      <c r="K1448" s="17" t="n">
        <f aca="false">IF(J1448&lt;=$Q$3,$Q$4*(J1448)^$Q$5,$Q$6*(J1448)^$Q$7)</f>
        <v>0.0509359069487038</v>
      </c>
      <c r="L1448" s="18" t="n">
        <f aca="false">K1448*$Q$8</f>
        <v>1.44234188988506</v>
      </c>
      <c r="M1448" s="19" t="n">
        <f aca="false">DAY(A1448)</f>
        <v>16</v>
      </c>
      <c r="N1448" s="20" t="n">
        <f aca="false">M1448+B1448</f>
        <v>16.0416666666667</v>
      </c>
    </row>
    <row r="1449" customFormat="false" ht="12.75" hidden="false" customHeight="false" outlineLevel="0" collapsed="false">
      <c r="A1449" s="6" t="n">
        <v>39371</v>
      </c>
      <c r="B1449" s="7" t="n">
        <v>0.0520833333333333</v>
      </c>
      <c r="C1449" s="8" t="n">
        <v>0</v>
      </c>
      <c r="D1449" s="13" t="n">
        <v>9.5</v>
      </c>
      <c r="E1449" s="8" t="n">
        <v>12.06</v>
      </c>
      <c r="F1449" s="14" t="n">
        <v>29.182</v>
      </c>
      <c r="G1449" s="8" t="n">
        <f aca="false">2.54*F1449</f>
        <v>74.12228</v>
      </c>
      <c r="H1449" s="8" t="n">
        <v>12.83</v>
      </c>
      <c r="I1449" s="21" t="n">
        <v>3.7438</v>
      </c>
      <c r="J1449" s="16" t="n">
        <f aca="false">(D1449-I1449)/2.54-$T$3</f>
        <v>2.26622047244094</v>
      </c>
      <c r="K1449" s="17" t="n">
        <f aca="false">IF(J1449&lt;=$Q$3,$Q$4*(J1449)^$Q$5,$Q$6*(J1449)^$Q$7)</f>
        <v>0.057567198348866</v>
      </c>
      <c r="L1449" s="18" t="n">
        <f aca="false">K1449*$Q$8</f>
        <v>1.63011884220517</v>
      </c>
      <c r="M1449" s="19" t="n">
        <f aca="false">DAY(A1449)</f>
        <v>16</v>
      </c>
      <c r="N1449" s="20" t="n">
        <f aca="false">M1449+B1449</f>
        <v>16.0520833333333</v>
      </c>
    </row>
    <row r="1450" customFormat="false" ht="12.75" hidden="false" customHeight="false" outlineLevel="0" collapsed="false">
      <c r="A1450" s="6" t="n">
        <v>39371</v>
      </c>
      <c r="B1450" s="7" t="n">
        <v>0.0625</v>
      </c>
      <c r="C1450" s="8" t="n">
        <v>0</v>
      </c>
      <c r="D1450" s="13" t="n">
        <v>9.2</v>
      </c>
      <c r="E1450" s="8" t="n">
        <v>12.06</v>
      </c>
      <c r="F1450" s="14" t="n">
        <v>29.186</v>
      </c>
      <c r="G1450" s="8" t="n">
        <f aca="false">2.54*F1450</f>
        <v>74.13244</v>
      </c>
      <c r="H1450" s="8" t="n">
        <v>12.82</v>
      </c>
      <c r="I1450" s="21" t="n">
        <v>3.7438</v>
      </c>
      <c r="J1450" s="16" t="n">
        <f aca="false">(D1450-I1450)/2.54-$T$3</f>
        <v>2.14811023622047</v>
      </c>
      <c r="K1450" s="17" t="n">
        <f aca="false">IF(J1450&lt;=$Q$3,$Q$4*(J1450)^$Q$5,$Q$6*(J1450)^$Q$7)</f>
        <v>0.0509359069487038</v>
      </c>
      <c r="L1450" s="18" t="n">
        <f aca="false">K1450*$Q$8</f>
        <v>1.44234188988506</v>
      </c>
      <c r="M1450" s="19" t="n">
        <f aca="false">DAY(A1450)</f>
        <v>16</v>
      </c>
      <c r="N1450" s="20" t="n">
        <f aca="false">M1450+B1450</f>
        <v>16.0625</v>
      </c>
    </row>
    <row r="1451" customFormat="false" ht="12.75" hidden="false" customHeight="false" outlineLevel="0" collapsed="false">
      <c r="A1451" s="6" t="n">
        <v>39371</v>
      </c>
      <c r="B1451" s="7" t="n">
        <v>0.0729166666666667</v>
      </c>
      <c r="C1451" s="8" t="n">
        <v>0</v>
      </c>
      <c r="D1451" s="13" t="n">
        <v>9.3</v>
      </c>
      <c r="E1451" s="8" t="n">
        <v>12.09</v>
      </c>
      <c r="F1451" s="14" t="n">
        <v>29.185</v>
      </c>
      <c r="G1451" s="8" t="n">
        <f aca="false">2.54*F1451</f>
        <v>74.1299</v>
      </c>
      <c r="H1451" s="8" t="n">
        <v>12.82</v>
      </c>
      <c r="I1451" s="21" t="n">
        <v>3.7438</v>
      </c>
      <c r="J1451" s="16" t="n">
        <f aca="false">(D1451-I1451)/2.54-$T$3</f>
        <v>2.18748031496063</v>
      </c>
      <c r="K1451" s="17" t="n">
        <f aca="false">IF(J1451&lt;=$Q$3,$Q$4*(J1451)^$Q$5,$Q$6*(J1451)^$Q$7)</f>
        <v>0.0530956590041378</v>
      </c>
      <c r="L1451" s="18" t="n">
        <f aca="false">K1451*$Q$8</f>
        <v>1.50349915688837</v>
      </c>
      <c r="M1451" s="19" t="n">
        <f aca="false">DAY(A1451)</f>
        <v>16</v>
      </c>
      <c r="N1451" s="20" t="n">
        <f aca="false">M1451+B1451</f>
        <v>16.0729166666667</v>
      </c>
    </row>
    <row r="1452" customFormat="false" ht="12.75" hidden="false" customHeight="false" outlineLevel="0" collapsed="false">
      <c r="A1452" s="6" t="n">
        <v>39371</v>
      </c>
      <c r="B1452" s="7" t="n">
        <v>0.0833333333333333</v>
      </c>
      <c r="C1452" s="8" t="n">
        <v>0</v>
      </c>
      <c r="D1452" s="13" t="n">
        <v>9.1</v>
      </c>
      <c r="E1452" s="8" t="n">
        <v>12.08</v>
      </c>
      <c r="F1452" s="14" t="n">
        <v>29.187</v>
      </c>
      <c r="G1452" s="8" t="n">
        <f aca="false">2.54*F1452</f>
        <v>74.13498</v>
      </c>
      <c r="H1452" s="8" t="n">
        <v>12.83</v>
      </c>
      <c r="I1452" s="21" t="n">
        <v>3.7438</v>
      </c>
      <c r="J1452" s="16" t="n">
        <f aca="false">(D1452-I1452)/2.54-$T$3</f>
        <v>2.10874015748031</v>
      </c>
      <c r="K1452" s="17" t="n">
        <f aca="false">IF(J1452&lt;=$Q$3,$Q$4*(J1452)^$Q$5,$Q$6*(J1452)^$Q$7)</f>
        <v>0.0488264843209704</v>
      </c>
      <c r="L1452" s="18" t="n">
        <f aca="false">K1452*$Q$8</f>
        <v>1.38260979122005</v>
      </c>
      <c r="M1452" s="19" t="n">
        <f aca="false">DAY(A1452)</f>
        <v>16</v>
      </c>
      <c r="N1452" s="20" t="n">
        <f aca="false">M1452+B1452</f>
        <v>16.0833333333333</v>
      </c>
    </row>
    <row r="1453" customFormat="false" ht="12.75" hidden="false" customHeight="false" outlineLevel="0" collapsed="false">
      <c r="A1453" s="6" t="n">
        <v>39371</v>
      </c>
      <c r="B1453" s="7" t="n">
        <v>0.09375</v>
      </c>
      <c r="C1453" s="8" t="n">
        <v>0</v>
      </c>
      <c r="D1453" s="13" t="n">
        <v>9.3</v>
      </c>
      <c r="E1453" s="8" t="n">
        <v>12.08</v>
      </c>
      <c r="F1453" s="14" t="n">
        <v>29.19</v>
      </c>
      <c r="G1453" s="8" t="n">
        <f aca="false">2.54*F1453</f>
        <v>74.1426</v>
      </c>
      <c r="H1453" s="8" t="n">
        <v>12.83</v>
      </c>
      <c r="I1453" s="21" t="n">
        <v>3.7438</v>
      </c>
      <c r="J1453" s="16" t="n">
        <f aca="false">(D1453-I1453)/2.54-$T$3</f>
        <v>2.18748031496063</v>
      </c>
      <c r="K1453" s="17" t="n">
        <f aca="false">IF(J1453&lt;=$Q$3,$Q$4*(J1453)^$Q$5,$Q$6*(J1453)^$Q$7)</f>
        <v>0.0530956590041378</v>
      </c>
      <c r="L1453" s="18" t="n">
        <f aca="false">K1453*$Q$8</f>
        <v>1.50349915688837</v>
      </c>
      <c r="M1453" s="19" t="n">
        <f aca="false">DAY(A1453)</f>
        <v>16</v>
      </c>
      <c r="N1453" s="20" t="n">
        <f aca="false">M1453+B1453</f>
        <v>16.09375</v>
      </c>
    </row>
    <row r="1454" customFormat="false" ht="12.75" hidden="false" customHeight="false" outlineLevel="0" collapsed="false">
      <c r="A1454" s="6" t="n">
        <v>39371</v>
      </c>
      <c r="B1454" s="7" t="n">
        <v>0.104166666666667</v>
      </c>
      <c r="C1454" s="8" t="n">
        <v>0</v>
      </c>
      <c r="D1454" s="13" t="n">
        <v>9.2</v>
      </c>
      <c r="E1454" s="8" t="n">
        <v>12.07</v>
      </c>
      <c r="F1454" s="14" t="n">
        <v>29.182</v>
      </c>
      <c r="G1454" s="8" t="n">
        <f aca="false">2.54*F1454</f>
        <v>74.12228</v>
      </c>
      <c r="H1454" s="8" t="n">
        <v>12.82</v>
      </c>
      <c r="I1454" s="21" t="n">
        <v>3.7438</v>
      </c>
      <c r="J1454" s="16" t="n">
        <f aca="false">(D1454-I1454)/2.54-$T$3</f>
        <v>2.14811023622047</v>
      </c>
      <c r="K1454" s="17" t="n">
        <f aca="false">IF(J1454&lt;=$Q$3,$Q$4*(J1454)^$Q$5,$Q$6*(J1454)^$Q$7)</f>
        <v>0.0509359069487038</v>
      </c>
      <c r="L1454" s="18" t="n">
        <f aca="false">K1454*$Q$8</f>
        <v>1.44234188988506</v>
      </c>
      <c r="M1454" s="19" t="n">
        <f aca="false">DAY(A1454)</f>
        <v>16</v>
      </c>
      <c r="N1454" s="20" t="n">
        <f aca="false">M1454+B1454</f>
        <v>16.1041666666667</v>
      </c>
    </row>
    <row r="1455" customFormat="false" ht="12.75" hidden="false" customHeight="false" outlineLevel="0" collapsed="false">
      <c r="A1455" s="6" t="n">
        <v>39371</v>
      </c>
      <c r="B1455" s="7" t="n">
        <v>0.114583333333333</v>
      </c>
      <c r="C1455" s="8" t="n">
        <v>0</v>
      </c>
      <c r="D1455" s="13" t="n">
        <v>9.8</v>
      </c>
      <c r="E1455" s="8" t="n">
        <v>12.03</v>
      </c>
      <c r="F1455" s="14" t="n">
        <v>29.19</v>
      </c>
      <c r="G1455" s="8" t="n">
        <f aca="false">2.54*F1455</f>
        <v>74.1426</v>
      </c>
      <c r="H1455" s="8" t="n">
        <v>12.8</v>
      </c>
      <c r="I1455" s="21" t="n">
        <v>3.7438</v>
      </c>
      <c r="J1455" s="16" t="n">
        <f aca="false">(D1455-I1455)/2.54-$T$3</f>
        <v>2.38433070866142</v>
      </c>
      <c r="K1455" s="17" t="n">
        <f aca="false">IF(J1455&lt;=$Q$3,$Q$4*(J1455)^$Q$5,$Q$6*(J1455)^$Q$7)</f>
        <v>0.0646584356419743</v>
      </c>
      <c r="L1455" s="18" t="n">
        <f aca="false">K1455*$Q$8</f>
        <v>1.83091999038666</v>
      </c>
      <c r="M1455" s="19" t="n">
        <f aca="false">DAY(A1455)</f>
        <v>16</v>
      </c>
      <c r="N1455" s="20" t="n">
        <f aca="false">M1455+B1455</f>
        <v>16.1145833333333</v>
      </c>
    </row>
    <row r="1456" customFormat="false" ht="12.75" hidden="false" customHeight="false" outlineLevel="0" collapsed="false">
      <c r="A1456" s="6" t="n">
        <v>39371</v>
      </c>
      <c r="B1456" s="7" t="n">
        <v>0.125</v>
      </c>
      <c r="C1456" s="8" t="n">
        <v>0</v>
      </c>
      <c r="D1456" s="13" t="n">
        <v>9.3</v>
      </c>
      <c r="E1456" s="8" t="n">
        <v>12.04</v>
      </c>
      <c r="F1456" s="14" t="n">
        <v>29.197</v>
      </c>
      <c r="G1456" s="8" t="n">
        <f aca="false">2.54*F1456</f>
        <v>74.16038</v>
      </c>
      <c r="H1456" s="8" t="n">
        <v>12.79</v>
      </c>
      <c r="I1456" s="21" t="n">
        <v>3.7438</v>
      </c>
      <c r="J1456" s="16" t="n">
        <f aca="false">(D1456-I1456)/2.54-$T$3</f>
        <v>2.18748031496063</v>
      </c>
      <c r="K1456" s="17" t="n">
        <f aca="false">IF(J1456&lt;=$Q$3,$Q$4*(J1456)^$Q$5,$Q$6*(J1456)^$Q$7)</f>
        <v>0.0530956590041378</v>
      </c>
      <c r="L1456" s="18" t="n">
        <f aca="false">K1456*$Q$8</f>
        <v>1.50349915688837</v>
      </c>
      <c r="M1456" s="19" t="n">
        <f aca="false">DAY(A1456)</f>
        <v>16</v>
      </c>
      <c r="N1456" s="20" t="n">
        <f aca="false">M1456+B1456</f>
        <v>16.125</v>
      </c>
    </row>
    <row r="1457" customFormat="false" ht="12.75" hidden="false" customHeight="false" outlineLevel="0" collapsed="false">
      <c r="A1457" s="6" t="n">
        <v>39371</v>
      </c>
      <c r="B1457" s="7" t="n">
        <v>0.135416666666667</v>
      </c>
      <c r="C1457" s="8" t="n">
        <v>0</v>
      </c>
      <c r="D1457" s="13" t="n">
        <v>9.4</v>
      </c>
      <c r="E1457" s="8" t="n">
        <v>12.06</v>
      </c>
      <c r="F1457" s="14" t="n">
        <v>29.189</v>
      </c>
      <c r="G1457" s="8" t="n">
        <f aca="false">2.54*F1457</f>
        <v>74.14006</v>
      </c>
      <c r="H1457" s="8" t="n">
        <v>12.79</v>
      </c>
      <c r="I1457" s="21" t="n">
        <v>3.7438</v>
      </c>
      <c r="J1457" s="16" t="n">
        <f aca="false">(D1457-I1457)/2.54-$T$3</f>
        <v>2.22685039370079</v>
      </c>
      <c r="K1457" s="17" t="n">
        <f aca="false">IF(J1457&lt;=$Q$3,$Q$4*(J1457)^$Q$5,$Q$6*(J1457)^$Q$7)</f>
        <v>0.0553060030626767</v>
      </c>
      <c r="L1457" s="18" t="n">
        <f aca="false">K1457*$Q$8</f>
        <v>1.5660890275252</v>
      </c>
      <c r="M1457" s="19" t="n">
        <f aca="false">DAY(A1457)</f>
        <v>16</v>
      </c>
      <c r="N1457" s="20" t="n">
        <f aca="false">M1457+B1457</f>
        <v>16.1354166666667</v>
      </c>
    </row>
    <row r="1458" customFormat="false" ht="12.75" hidden="false" customHeight="false" outlineLevel="0" collapsed="false">
      <c r="A1458" s="6" t="n">
        <v>39371</v>
      </c>
      <c r="B1458" s="7" t="n">
        <v>0.145833333333333</v>
      </c>
      <c r="C1458" s="8" t="n">
        <v>0</v>
      </c>
      <c r="D1458" s="13" t="n">
        <v>9.4</v>
      </c>
      <c r="E1458" s="8" t="n">
        <v>12.05</v>
      </c>
      <c r="F1458" s="14" t="n">
        <v>29.188</v>
      </c>
      <c r="G1458" s="8" t="n">
        <f aca="false">2.54*F1458</f>
        <v>74.13752</v>
      </c>
      <c r="H1458" s="8" t="n">
        <v>12.78</v>
      </c>
      <c r="I1458" s="21" t="n">
        <v>3.7438</v>
      </c>
      <c r="J1458" s="16" t="n">
        <f aca="false">(D1458-I1458)/2.54-$T$3</f>
        <v>2.22685039370079</v>
      </c>
      <c r="K1458" s="17" t="n">
        <f aca="false">IF(J1458&lt;=$Q$3,$Q$4*(J1458)^$Q$5,$Q$6*(J1458)^$Q$7)</f>
        <v>0.0553060030626767</v>
      </c>
      <c r="L1458" s="18" t="n">
        <f aca="false">K1458*$Q$8</f>
        <v>1.5660890275252</v>
      </c>
      <c r="M1458" s="19" t="n">
        <f aca="false">DAY(A1458)</f>
        <v>16</v>
      </c>
      <c r="N1458" s="20" t="n">
        <f aca="false">M1458+B1458</f>
        <v>16.1458333333333</v>
      </c>
    </row>
    <row r="1459" customFormat="false" ht="12.75" hidden="false" customHeight="false" outlineLevel="0" collapsed="false">
      <c r="A1459" s="6" t="n">
        <v>39371</v>
      </c>
      <c r="B1459" s="7" t="n">
        <v>0.15625</v>
      </c>
      <c r="C1459" s="8" t="n">
        <v>0</v>
      </c>
      <c r="D1459" s="13" t="n">
        <v>9.4</v>
      </c>
      <c r="E1459" s="8" t="n">
        <v>12.08</v>
      </c>
      <c r="F1459" s="14" t="n">
        <v>29.191</v>
      </c>
      <c r="G1459" s="8" t="n">
        <f aca="false">2.54*F1459</f>
        <v>74.14514</v>
      </c>
      <c r="H1459" s="8" t="n">
        <v>12.78</v>
      </c>
      <c r="I1459" s="21" t="n">
        <v>3.7438</v>
      </c>
      <c r="J1459" s="16" t="n">
        <f aca="false">(D1459-I1459)/2.54-$T$3</f>
        <v>2.22685039370079</v>
      </c>
      <c r="K1459" s="17" t="n">
        <f aca="false">IF(J1459&lt;=$Q$3,$Q$4*(J1459)^$Q$5,$Q$6*(J1459)^$Q$7)</f>
        <v>0.0553060030626767</v>
      </c>
      <c r="L1459" s="18" t="n">
        <f aca="false">K1459*$Q$8</f>
        <v>1.5660890275252</v>
      </c>
      <c r="M1459" s="19" t="n">
        <f aca="false">DAY(A1459)</f>
        <v>16</v>
      </c>
      <c r="N1459" s="20" t="n">
        <f aca="false">M1459+B1459</f>
        <v>16.15625</v>
      </c>
    </row>
    <row r="1460" customFormat="false" ht="12.75" hidden="false" customHeight="false" outlineLevel="0" collapsed="false">
      <c r="A1460" s="6" t="n">
        <v>39371</v>
      </c>
      <c r="B1460" s="7" t="n">
        <v>0.166666666666667</v>
      </c>
      <c r="C1460" s="8" t="n">
        <v>0</v>
      </c>
      <c r="D1460" s="13" t="n">
        <v>9.2</v>
      </c>
      <c r="E1460" s="8" t="n">
        <v>12.05</v>
      </c>
      <c r="F1460" s="14" t="n">
        <v>29.199</v>
      </c>
      <c r="G1460" s="8" t="n">
        <f aca="false">2.54*F1460</f>
        <v>74.16546</v>
      </c>
      <c r="H1460" s="8" t="n">
        <v>12.78</v>
      </c>
      <c r="I1460" s="21" t="n">
        <v>3.7438</v>
      </c>
      <c r="J1460" s="16" t="n">
        <f aca="false">(D1460-I1460)/2.54-$T$3</f>
        <v>2.14811023622047</v>
      </c>
      <c r="K1460" s="17" t="n">
        <f aca="false">IF(J1460&lt;=$Q$3,$Q$4*(J1460)^$Q$5,$Q$6*(J1460)^$Q$7)</f>
        <v>0.0509359069487038</v>
      </c>
      <c r="L1460" s="18" t="n">
        <f aca="false">K1460*$Q$8</f>
        <v>1.44234188988506</v>
      </c>
      <c r="M1460" s="19" t="n">
        <f aca="false">DAY(A1460)</f>
        <v>16</v>
      </c>
      <c r="N1460" s="20" t="n">
        <f aca="false">M1460+B1460</f>
        <v>16.1666666666667</v>
      </c>
    </row>
    <row r="1461" customFormat="false" ht="12.75" hidden="false" customHeight="false" outlineLevel="0" collapsed="false">
      <c r="A1461" s="6" t="n">
        <v>39371</v>
      </c>
      <c r="B1461" s="7" t="n">
        <v>0.177083333333333</v>
      </c>
      <c r="C1461" s="8" t="n">
        <v>0</v>
      </c>
      <c r="D1461" s="13" t="n">
        <v>9.5</v>
      </c>
      <c r="E1461" s="8" t="n">
        <v>12.05</v>
      </c>
      <c r="F1461" s="14" t="n">
        <v>29.203</v>
      </c>
      <c r="G1461" s="8" t="n">
        <f aca="false">2.54*F1461</f>
        <v>74.17562</v>
      </c>
      <c r="H1461" s="8" t="n">
        <v>12.79</v>
      </c>
      <c r="I1461" s="21" t="n">
        <v>3.7438</v>
      </c>
      <c r="J1461" s="16" t="n">
        <f aca="false">(D1461-I1461)/2.54-$T$3</f>
        <v>2.26622047244094</v>
      </c>
      <c r="K1461" s="17" t="n">
        <f aca="false">IF(J1461&lt;=$Q$3,$Q$4*(J1461)^$Q$5,$Q$6*(J1461)^$Q$7)</f>
        <v>0.057567198348866</v>
      </c>
      <c r="L1461" s="18" t="n">
        <f aca="false">K1461*$Q$8</f>
        <v>1.63011884220517</v>
      </c>
      <c r="M1461" s="19" t="n">
        <f aca="false">DAY(A1461)</f>
        <v>16</v>
      </c>
      <c r="N1461" s="20" t="n">
        <f aca="false">M1461+B1461</f>
        <v>16.1770833333333</v>
      </c>
    </row>
    <row r="1462" customFormat="false" ht="12.75" hidden="false" customHeight="false" outlineLevel="0" collapsed="false">
      <c r="A1462" s="6" t="n">
        <v>39371</v>
      </c>
      <c r="B1462" s="7" t="n">
        <v>0.1875</v>
      </c>
      <c r="C1462" s="8" t="n">
        <v>0</v>
      </c>
      <c r="D1462" s="13" t="n">
        <v>9.2</v>
      </c>
      <c r="E1462" s="8" t="n">
        <v>11.86</v>
      </c>
      <c r="F1462" s="14" t="n">
        <v>29.199</v>
      </c>
      <c r="G1462" s="8" t="n">
        <f aca="false">2.54*F1462</f>
        <v>74.16546</v>
      </c>
      <c r="H1462" s="8" t="n">
        <v>12.78</v>
      </c>
      <c r="I1462" s="21" t="n">
        <v>3.7438</v>
      </c>
      <c r="J1462" s="16" t="n">
        <f aca="false">(D1462-I1462)/2.54-$T$3</f>
        <v>2.14811023622047</v>
      </c>
      <c r="K1462" s="17" t="n">
        <f aca="false">IF(J1462&lt;=$Q$3,$Q$4*(J1462)^$Q$5,$Q$6*(J1462)^$Q$7)</f>
        <v>0.0509359069487038</v>
      </c>
      <c r="L1462" s="18" t="n">
        <f aca="false">K1462*$Q$8</f>
        <v>1.44234188988506</v>
      </c>
      <c r="M1462" s="19" t="n">
        <f aca="false">DAY(A1462)</f>
        <v>16</v>
      </c>
      <c r="N1462" s="20" t="n">
        <f aca="false">M1462+B1462</f>
        <v>16.1875</v>
      </c>
    </row>
    <row r="1463" customFormat="false" ht="12.75" hidden="false" customHeight="false" outlineLevel="0" collapsed="false">
      <c r="A1463" s="6" t="n">
        <v>39371</v>
      </c>
      <c r="B1463" s="7" t="n">
        <v>0.197916666666667</v>
      </c>
      <c r="C1463" s="8" t="n">
        <v>0</v>
      </c>
      <c r="D1463" s="13" t="n">
        <v>9.6</v>
      </c>
      <c r="E1463" s="8" t="n">
        <v>12.02</v>
      </c>
      <c r="F1463" s="14" t="n">
        <v>29.199</v>
      </c>
      <c r="G1463" s="8" t="n">
        <f aca="false">2.54*F1463</f>
        <v>74.16546</v>
      </c>
      <c r="H1463" s="8" t="n">
        <v>12.74</v>
      </c>
      <c r="I1463" s="21" t="n">
        <v>3.7438</v>
      </c>
      <c r="J1463" s="16" t="n">
        <f aca="false">(D1463-I1463)/2.54-$T$3</f>
        <v>2.3055905511811</v>
      </c>
      <c r="K1463" s="17" t="n">
        <f aca="false">IF(J1463&lt;=$Q$3,$Q$4*(J1463)^$Q$5,$Q$6*(J1463)^$Q$7)</f>
        <v>0.0598795008372906</v>
      </c>
      <c r="L1463" s="18" t="n">
        <f aca="false">K1463*$Q$8</f>
        <v>1.69559584930939</v>
      </c>
      <c r="M1463" s="19" t="n">
        <f aca="false">DAY(A1463)</f>
        <v>16</v>
      </c>
      <c r="N1463" s="20" t="n">
        <f aca="false">M1463+B1463</f>
        <v>16.1979166666667</v>
      </c>
    </row>
    <row r="1464" customFormat="false" ht="12.75" hidden="false" customHeight="false" outlineLevel="0" collapsed="false">
      <c r="A1464" s="6" t="n">
        <v>39371</v>
      </c>
      <c r="B1464" s="7" t="n">
        <v>0.208333333333333</v>
      </c>
      <c r="C1464" s="8" t="n">
        <v>0</v>
      </c>
      <c r="D1464" s="13" t="n">
        <v>9.6</v>
      </c>
      <c r="E1464" s="8" t="n">
        <v>12.02</v>
      </c>
      <c r="F1464" s="14" t="n">
        <v>29.194</v>
      </c>
      <c r="G1464" s="8" t="n">
        <f aca="false">2.54*F1464</f>
        <v>74.15276</v>
      </c>
      <c r="H1464" s="8" t="n">
        <v>12.72</v>
      </c>
      <c r="I1464" s="21" t="n">
        <v>3.7438</v>
      </c>
      <c r="J1464" s="16" t="n">
        <f aca="false">(D1464-I1464)/2.54-$T$3</f>
        <v>2.3055905511811</v>
      </c>
      <c r="K1464" s="17" t="n">
        <f aca="false">IF(J1464&lt;=$Q$3,$Q$4*(J1464)^$Q$5,$Q$6*(J1464)^$Q$7)</f>
        <v>0.0598795008372906</v>
      </c>
      <c r="L1464" s="18" t="n">
        <f aca="false">K1464*$Q$8</f>
        <v>1.69559584930939</v>
      </c>
      <c r="M1464" s="19" t="n">
        <f aca="false">DAY(A1464)</f>
        <v>16</v>
      </c>
      <c r="N1464" s="20" t="n">
        <f aca="false">M1464+B1464</f>
        <v>16.2083333333333</v>
      </c>
    </row>
    <row r="1465" customFormat="false" ht="12.75" hidden="false" customHeight="false" outlineLevel="0" collapsed="false">
      <c r="A1465" s="6" t="n">
        <v>39371</v>
      </c>
      <c r="B1465" s="7" t="n">
        <v>0.21875</v>
      </c>
      <c r="C1465" s="8" t="n">
        <v>0</v>
      </c>
      <c r="D1465" s="13" t="n">
        <v>9.2</v>
      </c>
      <c r="E1465" s="8" t="n">
        <v>11.98</v>
      </c>
      <c r="F1465" s="14" t="n">
        <v>29.198</v>
      </c>
      <c r="G1465" s="8" t="n">
        <f aca="false">2.54*F1465</f>
        <v>74.16292</v>
      </c>
      <c r="H1465" s="8" t="n">
        <v>12.72</v>
      </c>
      <c r="I1465" s="21" t="n">
        <v>3.7438</v>
      </c>
      <c r="J1465" s="16" t="n">
        <f aca="false">(D1465-I1465)/2.54-$T$3</f>
        <v>2.14811023622047</v>
      </c>
      <c r="K1465" s="17" t="n">
        <f aca="false">IF(J1465&lt;=$Q$3,$Q$4*(J1465)^$Q$5,$Q$6*(J1465)^$Q$7)</f>
        <v>0.0509359069487038</v>
      </c>
      <c r="L1465" s="18" t="n">
        <f aca="false">K1465*$Q$8</f>
        <v>1.44234188988506</v>
      </c>
      <c r="M1465" s="19" t="n">
        <f aca="false">DAY(A1465)</f>
        <v>16</v>
      </c>
      <c r="N1465" s="20" t="n">
        <f aca="false">M1465+B1465</f>
        <v>16.21875</v>
      </c>
    </row>
    <row r="1466" customFormat="false" ht="12.75" hidden="false" customHeight="false" outlineLevel="0" collapsed="false">
      <c r="A1466" s="6" t="n">
        <v>39371</v>
      </c>
      <c r="B1466" s="7" t="n">
        <v>0.229166666666667</v>
      </c>
      <c r="C1466" s="8" t="n">
        <v>0</v>
      </c>
      <c r="D1466" s="13" t="n">
        <v>9.8</v>
      </c>
      <c r="E1466" s="8" t="n">
        <v>11.98</v>
      </c>
      <c r="F1466" s="14" t="n">
        <v>29.196</v>
      </c>
      <c r="G1466" s="8" t="n">
        <f aca="false">2.54*F1466</f>
        <v>74.15784</v>
      </c>
      <c r="H1466" s="8" t="n">
        <v>12.67</v>
      </c>
      <c r="I1466" s="21" t="n">
        <v>3.7438</v>
      </c>
      <c r="J1466" s="16" t="n">
        <f aca="false">(D1466-I1466)/2.54-$T$3</f>
        <v>2.38433070866142</v>
      </c>
      <c r="K1466" s="17" t="n">
        <f aca="false">IF(J1466&lt;=$Q$3,$Q$4*(J1466)^$Q$5,$Q$6*(J1466)^$Q$7)</f>
        <v>0.0646584356419743</v>
      </c>
      <c r="L1466" s="18" t="n">
        <f aca="false">K1466*$Q$8</f>
        <v>1.83091999038666</v>
      </c>
      <c r="M1466" s="19" t="n">
        <f aca="false">DAY(A1466)</f>
        <v>16</v>
      </c>
      <c r="N1466" s="20" t="n">
        <f aca="false">M1466+B1466</f>
        <v>16.2291666666667</v>
      </c>
    </row>
    <row r="1467" customFormat="false" ht="12.75" hidden="false" customHeight="false" outlineLevel="0" collapsed="false">
      <c r="A1467" s="6" t="n">
        <v>39371</v>
      </c>
      <c r="B1467" s="7" t="n">
        <v>0.239583333333333</v>
      </c>
      <c r="C1467" s="8" t="n">
        <v>0</v>
      </c>
      <c r="D1467" s="13" t="n">
        <v>9.8</v>
      </c>
      <c r="E1467" s="8" t="n">
        <v>11.98</v>
      </c>
      <c r="F1467" s="14" t="n">
        <v>29.197</v>
      </c>
      <c r="G1467" s="8" t="n">
        <f aca="false">2.54*F1467</f>
        <v>74.16038</v>
      </c>
      <c r="H1467" s="8" t="n">
        <v>12.64</v>
      </c>
      <c r="I1467" s="21" t="n">
        <v>3.7438</v>
      </c>
      <c r="J1467" s="16" t="n">
        <f aca="false">(D1467-I1467)/2.54-$T$3</f>
        <v>2.38433070866142</v>
      </c>
      <c r="K1467" s="17" t="n">
        <f aca="false">IF(J1467&lt;=$Q$3,$Q$4*(J1467)^$Q$5,$Q$6*(J1467)^$Q$7)</f>
        <v>0.0646584356419743</v>
      </c>
      <c r="L1467" s="18" t="n">
        <f aca="false">K1467*$Q$8</f>
        <v>1.83091999038666</v>
      </c>
      <c r="M1467" s="19" t="n">
        <f aca="false">DAY(A1467)</f>
        <v>16</v>
      </c>
      <c r="N1467" s="20" t="n">
        <f aca="false">M1467+B1467</f>
        <v>16.2395833333333</v>
      </c>
    </row>
    <row r="1468" customFormat="false" ht="12.75" hidden="false" customHeight="false" outlineLevel="0" collapsed="false">
      <c r="A1468" s="6" t="n">
        <v>39371</v>
      </c>
      <c r="B1468" s="7" t="n">
        <v>0.25</v>
      </c>
      <c r="C1468" s="8" t="n">
        <v>0</v>
      </c>
      <c r="D1468" s="13" t="n">
        <v>9.6</v>
      </c>
      <c r="E1468" s="8" t="n">
        <v>11.96</v>
      </c>
      <c r="F1468" s="14" t="n">
        <v>29.202</v>
      </c>
      <c r="G1468" s="8" t="n">
        <f aca="false">2.54*F1468</f>
        <v>74.17308</v>
      </c>
      <c r="H1468" s="8" t="n">
        <v>12.64</v>
      </c>
      <c r="I1468" s="21" t="n">
        <v>3.7438</v>
      </c>
      <c r="J1468" s="16" t="n">
        <f aca="false">(D1468-I1468)/2.54-$T$3</f>
        <v>2.3055905511811</v>
      </c>
      <c r="K1468" s="17" t="n">
        <f aca="false">IF(J1468&lt;=$Q$3,$Q$4*(J1468)^$Q$5,$Q$6*(J1468)^$Q$7)</f>
        <v>0.0598795008372906</v>
      </c>
      <c r="L1468" s="18" t="n">
        <f aca="false">K1468*$Q$8</f>
        <v>1.69559584930939</v>
      </c>
      <c r="M1468" s="19" t="n">
        <f aca="false">DAY(A1468)</f>
        <v>16</v>
      </c>
      <c r="N1468" s="20" t="n">
        <f aca="false">M1468+B1468</f>
        <v>16.25</v>
      </c>
    </row>
    <row r="1469" customFormat="false" ht="12.75" hidden="false" customHeight="false" outlineLevel="0" collapsed="false">
      <c r="A1469" s="6" t="n">
        <v>39371</v>
      </c>
      <c r="B1469" s="7" t="n">
        <v>0.260416666666667</v>
      </c>
      <c r="C1469" s="8" t="n">
        <v>0</v>
      </c>
      <c r="D1469" s="13" t="n">
        <v>9.6</v>
      </c>
      <c r="E1469" s="8" t="n">
        <v>11.94</v>
      </c>
      <c r="F1469" s="14" t="n">
        <v>29.208</v>
      </c>
      <c r="G1469" s="8" t="n">
        <f aca="false">2.54*F1469</f>
        <v>74.18832</v>
      </c>
      <c r="H1469" s="8" t="n">
        <v>12.63</v>
      </c>
      <c r="I1469" s="21" t="n">
        <v>3.7438</v>
      </c>
      <c r="J1469" s="16" t="n">
        <f aca="false">(D1469-I1469)/2.54-$T$3</f>
        <v>2.3055905511811</v>
      </c>
      <c r="K1469" s="17" t="n">
        <f aca="false">IF(J1469&lt;=$Q$3,$Q$4*(J1469)^$Q$5,$Q$6*(J1469)^$Q$7)</f>
        <v>0.0598795008372906</v>
      </c>
      <c r="L1469" s="18" t="n">
        <f aca="false">K1469*$Q$8</f>
        <v>1.69559584930939</v>
      </c>
      <c r="M1469" s="19" t="n">
        <f aca="false">DAY(A1469)</f>
        <v>16</v>
      </c>
      <c r="N1469" s="20" t="n">
        <f aca="false">M1469+B1469</f>
        <v>16.2604166666667</v>
      </c>
    </row>
    <row r="1470" customFormat="false" ht="12.75" hidden="false" customHeight="false" outlineLevel="0" collapsed="false">
      <c r="A1470" s="6" t="n">
        <v>39371</v>
      </c>
      <c r="B1470" s="7" t="n">
        <v>0.270833333333333</v>
      </c>
      <c r="C1470" s="8" t="n">
        <v>0</v>
      </c>
      <c r="D1470" s="13" t="n">
        <v>9.6</v>
      </c>
      <c r="E1470" s="8" t="n">
        <v>11.93</v>
      </c>
      <c r="F1470" s="14" t="n">
        <v>29.206</v>
      </c>
      <c r="G1470" s="8" t="n">
        <f aca="false">2.54*F1470</f>
        <v>74.18324</v>
      </c>
      <c r="H1470" s="8" t="n">
        <v>12.61</v>
      </c>
      <c r="I1470" s="21" t="n">
        <v>3.7438</v>
      </c>
      <c r="J1470" s="16" t="n">
        <f aca="false">(D1470-I1470)/2.54-$T$3</f>
        <v>2.3055905511811</v>
      </c>
      <c r="K1470" s="17" t="n">
        <f aca="false">IF(J1470&lt;=$Q$3,$Q$4*(J1470)^$Q$5,$Q$6*(J1470)^$Q$7)</f>
        <v>0.0598795008372906</v>
      </c>
      <c r="L1470" s="18" t="n">
        <f aca="false">K1470*$Q$8</f>
        <v>1.69559584930939</v>
      </c>
      <c r="M1470" s="19" t="n">
        <f aca="false">DAY(A1470)</f>
        <v>16</v>
      </c>
      <c r="N1470" s="20" t="n">
        <f aca="false">M1470+B1470</f>
        <v>16.2708333333333</v>
      </c>
    </row>
    <row r="1471" customFormat="false" ht="12.75" hidden="false" customHeight="false" outlineLevel="0" collapsed="false">
      <c r="A1471" s="6" t="n">
        <v>39371</v>
      </c>
      <c r="B1471" s="7" t="n">
        <v>0.28125</v>
      </c>
      <c r="C1471" s="8" t="n">
        <v>0</v>
      </c>
      <c r="D1471" s="13" t="n">
        <v>9.5</v>
      </c>
      <c r="E1471" s="8" t="n">
        <v>11.9</v>
      </c>
      <c r="F1471" s="14" t="n">
        <v>29.209</v>
      </c>
      <c r="G1471" s="8" t="n">
        <f aca="false">2.54*F1471</f>
        <v>74.19086</v>
      </c>
      <c r="H1471" s="8" t="n">
        <v>12.6</v>
      </c>
      <c r="I1471" s="21" t="n">
        <v>3.7438</v>
      </c>
      <c r="J1471" s="16" t="n">
        <f aca="false">(D1471-I1471)/2.54-$T$3</f>
        <v>2.26622047244094</v>
      </c>
      <c r="K1471" s="17" t="n">
        <f aca="false">IF(J1471&lt;=$Q$3,$Q$4*(J1471)^$Q$5,$Q$6*(J1471)^$Q$7)</f>
        <v>0.057567198348866</v>
      </c>
      <c r="L1471" s="18" t="n">
        <f aca="false">K1471*$Q$8</f>
        <v>1.63011884220517</v>
      </c>
      <c r="M1471" s="19" t="n">
        <f aca="false">DAY(A1471)</f>
        <v>16</v>
      </c>
      <c r="N1471" s="20" t="n">
        <f aca="false">M1471+B1471</f>
        <v>16.28125</v>
      </c>
    </row>
    <row r="1472" customFormat="false" ht="12.75" hidden="false" customHeight="false" outlineLevel="0" collapsed="false">
      <c r="A1472" s="6" t="n">
        <v>39371</v>
      </c>
      <c r="B1472" s="7" t="n">
        <v>0.291666666666667</v>
      </c>
      <c r="C1472" s="8" t="n">
        <v>0</v>
      </c>
      <c r="D1472" s="13" t="n">
        <v>9.6</v>
      </c>
      <c r="E1472" s="8" t="n">
        <v>11.91</v>
      </c>
      <c r="F1472" s="14" t="n">
        <v>29.207</v>
      </c>
      <c r="G1472" s="8" t="n">
        <f aca="false">2.54*F1472</f>
        <v>74.18578</v>
      </c>
      <c r="H1472" s="8" t="n">
        <v>12.59</v>
      </c>
      <c r="I1472" s="21" t="n">
        <v>3.7438</v>
      </c>
      <c r="J1472" s="16" t="n">
        <f aca="false">(D1472-I1472)/2.54-$T$3</f>
        <v>2.3055905511811</v>
      </c>
      <c r="K1472" s="17" t="n">
        <f aca="false">IF(J1472&lt;=$Q$3,$Q$4*(J1472)^$Q$5,$Q$6*(J1472)^$Q$7)</f>
        <v>0.0598795008372906</v>
      </c>
      <c r="L1472" s="18" t="n">
        <f aca="false">K1472*$Q$8</f>
        <v>1.69559584930939</v>
      </c>
      <c r="M1472" s="19" t="n">
        <f aca="false">DAY(A1472)</f>
        <v>16</v>
      </c>
      <c r="N1472" s="20" t="n">
        <f aca="false">M1472+B1472</f>
        <v>16.2916666666667</v>
      </c>
    </row>
    <row r="1473" customFormat="false" ht="12.75" hidden="false" customHeight="false" outlineLevel="0" collapsed="false">
      <c r="A1473" s="6" t="n">
        <v>39371</v>
      </c>
      <c r="B1473" s="7" t="n">
        <v>0.302083333333333</v>
      </c>
      <c r="C1473" s="8" t="n">
        <v>0</v>
      </c>
      <c r="D1473" s="13" t="n">
        <v>9.5</v>
      </c>
      <c r="E1473" s="8" t="n">
        <v>11.91</v>
      </c>
      <c r="F1473" s="14" t="n">
        <v>29.212</v>
      </c>
      <c r="G1473" s="8" t="n">
        <f aca="false">2.54*F1473</f>
        <v>74.19848</v>
      </c>
      <c r="H1473" s="8" t="n">
        <v>12.58</v>
      </c>
      <c r="I1473" s="21" t="n">
        <v>3.7438</v>
      </c>
      <c r="J1473" s="16" t="n">
        <f aca="false">(D1473-I1473)/2.54-$T$3</f>
        <v>2.26622047244094</v>
      </c>
      <c r="K1473" s="17" t="n">
        <f aca="false">IF(J1473&lt;=$Q$3,$Q$4*(J1473)^$Q$5,$Q$6*(J1473)^$Q$7)</f>
        <v>0.057567198348866</v>
      </c>
      <c r="L1473" s="18" t="n">
        <f aca="false">K1473*$Q$8</f>
        <v>1.63011884220517</v>
      </c>
      <c r="M1473" s="19" t="n">
        <f aca="false">DAY(A1473)</f>
        <v>16</v>
      </c>
      <c r="N1473" s="20" t="n">
        <f aca="false">M1473+B1473</f>
        <v>16.3020833333333</v>
      </c>
    </row>
    <row r="1474" customFormat="false" ht="12.75" hidden="false" customHeight="false" outlineLevel="0" collapsed="false">
      <c r="A1474" s="6" t="n">
        <v>39371</v>
      </c>
      <c r="B1474" s="7" t="n">
        <v>0.3125</v>
      </c>
      <c r="C1474" s="8" t="n">
        <v>0</v>
      </c>
      <c r="D1474" s="13" t="n">
        <v>9.4</v>
      </c>
      <c r="E1474" s="8" t="n">
        <v>11.93</v>
      </c>
      <c r="F1474" s="14" t="n">
        <v>29.216</v>
      </c>
      <c r="G1474" s="8" t="n">
        <f aca="false">2.54*F1474</f>
        <v>74.20864</v>
      </c>
      <c r="H1474" s="8" t="n">
        <v>12.58</v>
      </c>
      <c r="I1474" s="21" t="n">
        <v>3.7438</v>
      </c>
      <c r="J1474" s="16" t="n">
        <f aca="false">(D1474-I1474)/2.54-$T$3</f>
        <v>2.22685039370079</v>
      </c>
      <c r="K1474" s="17" t="n">
        <f aca="false">IF(J1474&lt;=$Q$3,$Q$4*(J1474)^$Q$5,$Q$6*(J1474)^$Q$7)</f>
        <v>0.0553060030626767</v>
      </c>
      <c r="L1474" s="18" t="n">
        <f aca="false">K1474*$Q$8</f>
        <v>1.5660890275252</v>
      </c>
      <c r="M1474" s="19" t="n">
        <f aca="false">DAY(A1474)</f>
        <v>16</v>
      </c>
      <c r="N1474" s="20" t="n">
        <f aca="false">M1474+B1474</f>
        <v>16.3125</v>
      </c>
    </row>
    <row r="1475" customFormat="false" ht="12.75" hidden="false" customHeight="false" outlineLevel="0" collapsed="false">
      <c r="A1475" s="6" t="n">
        <v>39371</v>
      </c>
      <c r="B1475" s="7" t="n">
        <v>0.322916666666667</v>
      </c>
      <c r="C1475" s="8" t="n">
        <v>0</v>
      </c>
      <c r="D1475" s="13" t="n">
        <v>9.7</v>
      </c>
      <c r="E1475" s="8" t="n">
        <v>11.91</v>
      </c>
      <c r="F1475" s="14" t="n">
        <v>29.219</v>
      </c>
      <c r="G1475" s="8" t="n">
        <f aca="false">2.54*F1475</f>
        <v>74.21626</v>
      </c>
      <c r="H1475" s="8" t="n">
        <v>12.56</v>
      </c>
      <c r="I1475" s="21" t="n">
        <v>3.7438</v>
      </c>
      <c r="J1475" s="16" t="n">
        <f aca="false">(D1475-I1475)/2.54-$T$3</f>
        <v>2.34496062992126</v>
      </c>
      <c r="K1475" s="17" t="n">
        <f aca="false">IF(J1475&lt;=$Q$3,$Q$4*(J1475)^$Q$5,$Q$6*(J1475)^$Q$7)</f>
        <v>0.0622431633487452</v>
      </c>
      <c r="L1475" s="18" t="n">
        <f aca="false">K1475*$Q$8</f>
        <v>1.76252720791375</v>
      </c>
      <c r="M1475" s="19" t="n">
        <f aca="false">DAY(A1475)</f>
        <v>16</v>
      </c>
      <c r="N1475" s="20" t="n">
        <f aca="false">M1475+B1475</f>
        <v>16.3229166666667</v>
      </c>
    </row>
    <row r="1476" customFormat="false" ht="12.75" hidden="false" customHeight="false" outlineLevel="0" collapsed="false">
      <c r="A1476" s="6" t="n">
        <v>39371</v>
      </c>
      <c r="B1476" s="7" t="n">
        <v>0.333333333333333</v>
      </c>
      <c r="C1476" s="8" t="n">
        <v>0</v>
      </c>
      <c r="D1476" s="13" t="n">
        <v>9.3</v>
      </c>
      <c r="E1476" s="8" t="n">
        <v>11.91</v>
      </c>
      <c r="F1476" s="14" t="n">
        <v>29.218</v>
      </c>
      <c r="G1476" s="8" t="n">
        <f aca="false">2.54*F1476</f>
        <v>74.21372</v>
      </c>
      <c r="H1476" s="8" t="n">
        <v>12.58</v>
      </c>
      <c r="I1476" s="21" t="n">
        <v>3.7438</v>
      </c>
      <c r="J1476" s="16" t="n">
        <f aca="false">(D1476-I1476)/2.54-$T$3</f>
        <v>2.18748031496063</v>
      </c>
      <c r="K1476" s="17" t="n">
        <f aca="false">IF(J1476&lt;=$Q$3,$Q$4*(J1476)^$Q$5,$Q$6*(J1476)^$Q$7)</f>
        <v>0.0530956590041378</v>
      </c>
      <c r="L1476" s="18" t="n">
        <f aca="false">K1476*$Q$8</f>
        <v>1.50349915688837</v>
      </c>
      <c r="M1476" s="19" t="n">
        <f aca="false">DAY(A1476)</f>
        <v>16</v>
      </c>
      <c r="N1476" s="20" t="n">
        <f aca="false">M1476+B1476</f>
        <v>16.3333333333333</v>
      </c>
    </row>
    <row r="1477" customFormat="false" ht="12.75" hidden="false" customHeight="false" outlineLevel="0" collapsed="false">
      <c r="A1477" s="6" t="n">
        <v>39371</v>
      </c>
      <c r="B1477" s="7" t="n">
        <v>0.34375</v>
      </c>
      <c r="C1477" s="8" t="n">
        <v>0</v>
      </c>
      <c r="D1477" s="13" t="n">
        <v>9.8</v>
      </c>
      <c r="E1477" s="8" t="n">
        <v>11.93</v>
      </c>
      <c r="F1477" s="14" t="n">
        <v>29.217</v>
      </c>
      <c r="G1477" s="8" t="n">
        <f aca="false">2.54*F1477</f>
        <v>74.21118</v>
      </c>
      <c r="H1477" s="8" t="n">
        <v>12.57</v>
      </c>
      <c r="I1477" s="21" t="n">
        <v>3.7438</v>
      </c>
      <c r="J1477" s="16" t="n">
        <f aca="false">(D1477-I1477)/2.54-$T$3</f>
        <v>2.38433070866142</v>
      </c>
      <c r="K1477" s="17" t="n">
        <f aca="false">IF(J1477&lt;=$Q$3,$Q$4*(J1477)^$Q$5,$Q$6*(J1477)^$Q$7)</f>
        <v>0.0646584356419743</v>
      </c>
      <c r="L1477" s="18" t="n">
        <f aca="false">K1477*$Q$8</f>
        <v>1.83091999038666</v>
      </c>
      <c r="M1477" s="19" t="n">
        <f aca="false">DAY(A1477)</f>
        <v>16</v>
      </c>
      <c r="N1477" s="20" t="n">
        <f aca="false">M1477+B1477</f>
        <v>16.34375</v>
      </c>
    </row>
    <row r="1478" customFormat="false" ht="12.75" hidden="false" customHeight="false" outlineLevel="0" collapsed="false">
      <c r="A1478" s="6" t="n">
        <v>39371</v>
      </c>
      <c r="B1478" s="7" t="n">
        <v>0.354166666666667</v>
      </c>
      <c r="C1478" s="8" t="n">
        <v>0</v>
      </c>
      <c r="D1478" s="13" t="n">
        <v>9.5</v>
      </c>
      <c r="E1478" s="8" t="n">
        <v>11.93</v>
      </c>
      <c r="F1478" s="14" t="n">
        <v>29.22</v>
      </c>
      <c r="G1478" s="8" t="n">
        <f aca="false">2.54*F1478</f>
        <v>74.2188</v>
      </c>
      <c r="H1478" s="8" t="n">
        <v>12.6</v>
      </c>
      <c r="I1478" s="21" t="n">
        <v>3.7438</v>
      </c>
      <c r="J1478" s="16" t="n">
        <f aca="false">(D1478-I1478)/2.54-$T$3</f>
        <v>2.26622047244094</v>
      </c>
      <c r="K1478" s="17" t="n">
        <f aca="false">IF(J1478&lt;=$Q$3,$Q$4*(J1478)^$Q$5,$Q$6*(J1478)^$Q$7)</f>
        <v>0.057567198348866</v>
      </c>
      <c r="L1478" s="18" t="n">
        <f aca="false">K1478*$Q$8</f>
        <v>1.63011884220517</v>
      </c>
      <c r="M1478" s="19" t="n">
        <f aca="false">DAY(A1478)</f>
        <v>16</v>
      </c>
      <c r="N1478" s="20" t="n">
        <f aca="false">M1478+B1478</f>
        <v>16.3541666666667</v>
      </c>
    </row>
    <row r="1479" customFormat="false" ht="12.75" hidden="false" customHeight="false" outlineLevel="0" collapsed="false">
      <c r="A1479" s="6" t="n">
        <v>39371</v>
      </c>
      <c r="B1479" s="7" t="n">
        <v>0.364583333333333</v>
      </c>
      <c r="C1479" s="8" t="n">
        <v>0</v>
      </c>
      <c r="D1479" s="13" t="n">
        <v>9.5</v>
      </c>
      <c r="E1479" s="8" t="n">
        <v>11.9</v>
      </c>
      <c r="F1479" s="14" t="n">
        <v>29.221</v>
      </c>
      <c r="G1479" s="8" t="n">
        <f aca="false">2.54*F1479</f>
        <v>74.22134</v>
      </c>
      <c r="H1479" s="8" t="n">
        <v>12.61</v>
      </c>
      <c r="I1479" s="21" t="n">
        <v>3.7438</v>
      </c>
      <c r="J1479" s="16" t="n">
        <f aca="false">(D1479-I1479)/2.54-$T$3</f>
        <v>2.26622047244094</v>
      </c>
      <c r="K1479" s="17" t="n">
        <f aca="false">IF(J1479&lt;=$Q$3,$Q$4*(J1479)^$Q$5,$Q$6*(J1479)^$Q$7)</f>
        <v>0.057567198348866</v>
      </c>
      <c r="L1479" s="18" t="n">
        <f aca="false">K1479*$Q$8</f>
        <v>1.63011884220517</v>
      </c>
      <c r="M1479" s="19" t="n">
        <f aca="false">DAY(A1479)</f>
        <v>16</v>
      </c>
      <c r="N1479" s="20" t="n">
        <f aca="false">M1479+B1479</f>
        <v>16.3645833333333</v>
      </c>
    </row>
    <row r="1480" customFormat="false" ht="12.75" hidden="false" customHeight="false" outlineLevel="0" collapsed="false">
      <c r="A1480" s="6" t="n">
        <v>39371</v>
      </c>
      <c r="B1480" s="7" t="n">
        <v>0.375</v>
      </c>
      <c r="C1480" s="8" t="n">
        <v>0</v>
      </c>
      <c r="D1480" s="13" t="n">
        <v>9.4</v>
      </c>
      <c r="E1480" s="8" t="n">
        <v>11.91</v>
      </c>
      <c r="F1480" s="14" t="n">
        <v>29.218</v>
      </c>
      <c r="G1480" s="8" t="n">
        <f aca="false">2.54*F1480</f>
        <v>74.21372</v>
      </c>
      <c r="H1480" s="8" t="n">
        <v>12.64</v>
      </c>
      <c r="I1480" s="21" t="n">
        <v>3.7438</v>
      </c>
      <c r="J1480" s="16" t="n">
        <f aca="false">(D1480-I1480)/2.54-$T$3</f>
        <v>2.22685039370079</v>
      </c>
      <c r="K1480" s="17" t="n">
        <f aca="false">IF(J1480&lt;=$Q$3,$Q$4*(J1480)^$Q$5,$Q$6*(J1480)^$Q$7)</f>
        <v>0.0553060030626767</v>
      </c>
      <c r="L1480" s="18" t="n">
        <f aca="false">K1480*$Q$8</f>
        <v>1.5660890275252</v>
      </c>
      <c r="M1480" s="19" t="n">
        <f aca="false">DAY(A1480)</f>
        <v>16</v>
      </c>
      <c r="N1480" s="20" t="n">
        <f aca="false">M1480+B1480</f>
        <v>16.375</v>
      </c>
    </row>
    <row r="1481" customFormat="false" ht="12.75" hidden="false" customHeight="false" outlineLevel="0" collapsed="false">
      <c r="A1481" s="6" t="n">
        <v>39371</v>
      </c>
      <c r="B1481" s="7" t="n">
        <v>0.385416666666667</v>
      </c>
      <c r="C1481" s="8" t="n">
        <v>0</v>
      </c>
      <c r="D1481" s="13" t="n">
        <v>9.6</v>
      </c>
      <c r="E1481" s="8" t="n">
        <v>11.91</v>
      </c>
      <c r="F1481" s="14" t="n">
        <v>29.219</v>
      </c>
      <c r="G1481" s="8" t="n">
        <f aca="false">2.54*F1481</f>
        <v>74.21626</v>
      </c>
      <c r="H1481" s="8" t="n">
        <v>12.64</v>
      </c>
      <c r="I1481" s="21" t="n">
        <v>3.7438</v>
      </c>
      <c r="J1481" s="16" t="n">
        <f aca="false">(D1481-I1481)/2.54-$T$3</f>
        <v>2.3055905511811</v>
      </c>
      <c r="K1481" s="17" t="n">
        <f aca="false">IF(J1481&lt;=$Q$3,$Q$4*(J1481)^$Q$5,$Q$6*(J1481)^$Q$7)</f>
        <v>0.0598795008372906</v>
      </c>
      <c r="L1481" s="18" t="n">
        <f aca="false">K1481*$Q$8</f>
        <v>1.69559584930939</v>
      </c>
      <c r="M1481" s="19" t="n">
        <f aca="false">DAY(A1481)</f>
        <v>16</v>
      </c>
      <c r="N1481" s="20" t="n">
        <f aca="false">M1481+B1481</f>
        <v>16.3854166666667</v>
      </c>
    </row>
    <row r="1482" customFormat="false" ht="12.75" hidden="false" customHeight="false" outlineLevel="0" collapsed="false">
      <c r="A1482" s="6" t="n">
        <v>39371</v>
      </c>
      <c r="B1482" s="7" t="n">
        <v>0.395833333333333</v>
      </c>
      <c r="C1482" s="8" t="n">
        <v>0</v>
      </c>
      <c r="D1482" s="13" t="n">
        <v>9.8</v>
      </c>
      <c r="E1482" s="8" t="n">
        <v>11.95</v>
      </c>
      <c r="F1482" s="14" t="n">
        <v>29.22</v>
      </c>
      <c r="G1482" s="8" t="n">
        <f aca="false">2.54*F1482</f>
        <v>74.2188</v>
      </c>
      <c r="H1482" s="8" t="n">
        <v>12.67</v>
      </c>
      <c r="I1482" s="21" t="n">
        <v>3.7438</v>
      </c>
      <c r="J1482" s="16" t="n">
        <f aca="false">(D1482-I1482)/2.54-$T$3</f>
        <v>2.38433070866142</v>
      </c>
      <c r="K1482" s="17" t="n">
        <f aca="false">IF(J1482&lt;=$Q$3,$Q$4*(J1482)^$Q$5,$Q$6*(J1482)^$Q$7)</f>
        <v>0.0646584356419743</v>
      </c>
      <c r="L1482" s="18" t="n">
        <f aca="false">K1482*$Q$8</f>
        <v>1.83091999038666</v>
      </c>
      <c r="M1482" s="19" t="n">
        <f aca="false">DAY(A1482)</f>
        <v>16</v>
      </c>
      <c r="N1482" s="20" t="n">
        <f aca="false">M1482+B1482</f>
        <v>16.3958333333333</v>
      </c>
    </row>
    <row r="1483" customFormat="false" ht="12.75" hidden="false" customHeight="false" outlineLevel="0" collapsed="false">
      <c r="A1483" s="6" t="n">
        <v>39371</v>
      </c>
      <c r="B1483" s="7" t="n">
        <v>0.40625</v>
      </c>
      <c r="C1483" s="8" t="n">
        <v>0</v>
      </c>
      <c r="D1483" s="13" t="n">
        <v>9.9</v>
      </c>
      <c r="E1483" s="8" t="n">
        <v>11.94</v>
      </c>
      <c r="F1483" s="14" t="n">
        <v>29.221</v>
      </c>
      <c r="G1483" s="8" t="n">
        <f aca="false">2.54*F1483</f>
        <v>74.22134</v>
      </c>
      <c r="H1483" s="8" t="n">
        <v>12.7</v>
      </c>
      <c r="I1483" s="21" t="n">
        <v>3.7438</v>
      </c>
      <c r="J1483" s="16" t="n">
        <f aca="false">(D1483-I1483)/2.54-$T$3</f>
        <v>2.42370078740158</v>
      </c>
      <c r="K1483" s="17" t="n">
        <f aca="false">IF(J1483&lt;=$Q$3,$Q$4*(J1483)^$Q$5,$Q$6*(J1483)^$Q$7)</f>
        <v>0.0671255645012559</v>
      </c>
      <c r="L1483" s="18" t="n">
        <f aca="false">K1483*$Q$8</f>
        <v>1.90078118486916</v>
      </c>
      <c r="M1483" s="19" t="n">
        <f aca="false">DAY(A1483)</f>
        <v>16</v>
      </c>
      <c r="N1483" s="20" t="n">
        <f aca="false">M1483+B1483</f>
        <v>16.40625</v>
      </c>
    </row>
    <row r="1484" customFormat="false" ht="12.75" hidden="false" customHeight="false" outlineLevel="0" collapsed="false">
      <c r="A1484" s="6" t="n">
        <v>39371</v>
      </c>
      <c r="B1484" s="7" t="n">
        <v>0.416666666666667</v>
      </c>
      <c r="C1484" s="8" t="n">
        <v>0</v>
      </c>
      <c r="D1484" s="13" t="n">
        <v>9.6</v>
      </c>
      <c r="E1484" s="8" t="n">
        <v>11.96</v>
      </c>
      <c r="F1484" s="14" t="n">
        <v>29.218</v>
      </c>
      <c r="G1484" s="8" t="n">
        <f aca="false">2.54*F1484</f>
        <v>74.21372</v>
      </c>
      <c r="H1484" s="8" t="n">
        <v>12.75</v>
      </c>
      <c r="I1484" s="21" t="n">
        <v>3.7438</v>
      </c>
      <c r="J1484" s="16" t="n">
        <f aca="false">(D1484-I1484)/2.54-$T$3</f>
        <v>2.3055905511811</v>
      </c>
      <c r="K1484" s="17" t="n">
        <f aca="false">IF(J1484&lt;=$Q$3,$Q$4*(J1484)^$Q$5,$Q$6*(J1484)^$Q$7)</f>
        <v>0.0598795008372906</v>
      </c>
      <c r="L1484" s="18" t="n">
        <f aca="false">K1484*$Q$8</f>
        <v>1.69559584930939</v>
      </c>
      <c r="M1484" s="19" t="n">
        <f aca="false">DAY(A1484)</f>
        <v>16</v>
      </c>
      <c r="N1484" s="20" t="n">
        <f aca="false">M1484+B1484</f>
        <v>16.4166666666667</v>
      </c>
    </row>
    <row r="1485" customFormat="false" ht="12.75" hidden="false" customHeight="false" outlineLevel="0" collapsed="false">
      <c r="A1485" s="6" t="n">
        <v>39371</v>
      </c>
      <c r="B1485" s="7" t="n">
        <v>0.427083333333333</v>
      </c>
      <c r="C1485" s="8" t="n">
        <v>0</v>
      </c>
      <c r="D1485" s="13" t="n">
        <v>9.7</v>
      </c>
      <c r="E1485" s="8" t="n">
        <v>11.98</v>
      </c>
      <c r="F1485" s="14" t="n">
        <v>29.22</v>
      </c>
      <c r="G1485" s="8" t="n">
        <f aca="false">2.54*F1485</f>
        <v>74.2188</v>
      </c>
      <c r="H1485" s="8" t="n">
        <v>12.77</v>
      </c>
      <c r="I1485" s="21" t="n">
        <v>3.7438</v>
      </c>
      <c r="J1485" s="16" t="n">
        <f aca="false">(D1485-I1485)/2.54-$T$3</f>
        <v>2.34496062992126</v>
      </c>
      <c r="K1485" s="17" t="n">
        <f aca="false">IF(J1485&lt;=$Q$3,$Q$4*(J1485)^$Q$5,$Q$6*(J1485)^$Q$7)</f>
        <v>0.0622431633487452</v>
      </c>
      <c r="L1485" s="18" t="n">
        <f aca="false">K1485*$Q$8</f>
        <v>1.76252720791375</v>
      </c>
      <c r="M1485" s="19" t="n">
        <f aca="false">DAY(A1485)</f>
        <v>16</v>
      </c>
      <c r="N1485" s="20" t="n">
        <f aca="false">M1485+B1485</f>
        <v>16.4270833333333</v>
      </c>
    </row>
    <row r="1486" customFormat="false" ht="12.75" hidden="false" customHeight="false" outlineLevel="0" collapsed="false">
      <c r="A1486" s="6" t="n">
        <v>39371</v>
      </c>
      <c r="B1486" s="7" t="n">
        <v>0.4375</v>
      </c>
      <c r="C1486" s="8" t="n">
        <v>0</v>
      </c>
      <c r="D1486" s="13" t="n">
        <v>9.6</v>
      </c>
      <c r="E1486" s="8" t="n">
        <v>12.03</v>
      </c>
      <c r="F1486" s="14" t="n">
        <v>29.219</v>
      </c>
      <c r="G1486" s="8" t="n">
        <f aca="false">2.54*F1486</f>
        <v>74.21626</v>
      </c>
      <c r="H1486" s="8" t="n">
        <v>12.86</v>
      </c>
      <c r="I1486" s="21" t="n">
        <v>3.7438</v>
      </c>
      <c r="J1486" s="16" t="n">
        <f aca="false">(D1486-I1486)/2.54-$T$3</f>
        <v>2.3055905511811</v>
      </c>
      <c r="K1486" s="17" t="n">
        <f aca="false">IF(J1486&lt;=$Q$3,$Q$4*(J1486)^$Q$5,$Q$6*(J1486)^$Q$7)</f>
        <v>0.0598795008372906</v>
      </c>
      <c r="L1486" s="18" t="n">
        <f aca="false">K1486*$Q$8</f>
        <v>1.69559584930939</v>
      </c>
      <c r="M1486" s="19" t="n">
        <f aca="false">DAY(A1486)</f>
        <v>16</v>
      </c>
      <c r="N1486" s="20" t="n">
        <f aca="false">M1486+B1486</f>
        <v>16.4375</v>
      </c>
    </row>
    <row r="1487" customFormat="false" ht="12.75" hidden="false" customHeight="false" outlineLevel="0" collapsed="false">
      <c r="A1487" s="6" t="n">
        <v>39371</v>
      </c>
      <c r="B1487" s="7" t="n">
        <v>0.447916666666667</v>
      </c>
      <c r="C1487" s="8" t="n">
        <v>0</v>
      </c>
      <c r="D1487" s="13" t="n">
        <v>9.4</v>
      </c>
      <c r="E1487" s="8" t="n">
        <v>12.06</v>
      </c>
      <c r="F1487" s="14" t="n">
        <v>29.212</v>
      </c>
      <c r="G1487" s="8" t="n">
        <f aca="false">2.54*F1487</f>
        <v>74.19848</v>
      </c>
      <c r="H1487" s="8" t="n">
        <v>12.95</v>
      </c>
      <c r="I1487" s="21" t="n">
        <v>3.7438</v>
      </c>
      <c r="J1487" s="16" t="n">
        <f aca="false">(D1487-I1487)/2.54-$T$3</f>
        <v>2.22685039370079</v>
      </c>
      <c r="K1487" s="17" t="n">
        <f aca="false">IF(J1487&lt;=$Q$3,$Q$4*(J1487)^$Q$5,$Q$6*(J1487)^$Q$7)</f>
        <v>0.0553060030626767</v>
      </c>
      <c r="L1487" s="18" t="n">
        <f aca="false">K1487*$Q$8</f>
        <v>1.5660890275252</v>
      </c>
      <c r="M1487" s="19" t="n">
        <f aca="false">DAY(A1487)</f>
        <v>16</v>
      </c>
      <c r="N1487" s="20" t="n">
        <f aca="false">M1487+B1487</f>
        <v>16.4479166666667</v>
      </c>
    </row>
    <row r="1488" customFormat="false" ht="12.75" hidden="false" customHeight="false" outlineLevel="0" collapsed="false">
      <c r="A1488" s="6" t="n">
        <v>39371</v>
      </c>
      <c r="B1488" s="7" t="n">
        <v>0.458333333333333</v>
      </c>
      <c r="C1488" s="8" t="n">
        <v>0</v>
      </c>
      <c r="D1488" s="13" t="n">
        <v>9.6</v>
      </c>
      <c r="E1488" s="8" t="n">
        <v>12.08</v>
      </c>
      <c r="F1488" s="14" t="n">
        <v>29.217</v>
      </c>
      <c r="G1488" s="8" t="n">
        <f aca="false">2.54*F1488</f>
        <v>74.21118</v>
      </c>
      <c r="H1488" s="8" t="n">
        <v>13.05</v>
      </c>
      <c r="I1488" s="21" t="n">
        <v>3.7438</v>
      </c>
      <c r="J1488" s="16" t="n">
        <f aca="false">(D1488-I1488)/2.54-$T$3</f>
        <v>2.3055905511811</v>
      </c>
      <c r="K1488" s="17" t="n">
        <f aca="false">IF(J1488&lt;=$Q$3,$Q$4*(J1488)^$Q$5,$Q$6*(J1488)^$Q$7)</f>
        <v>0.0598795008372906</v>
      </c>
      <c r="L1488" s="18" t="n">
        <f aca="false">K1488*$Q$8</f>
        <v>1.69559584930939</v>
      </c>
      <c r="M1488" s="19" t="n">
        <f aca="false">DAY(A1488)</f>
        <v>16</v>
      </c>
      <c r="N1488" s="20" t="n">
        <f aca="false">M1488+B1488</f>
        <v>16.4583333333333</v>
      </c>
    </row>
    <row r="1489" customFormat="false" ht="12.75" hidden="false" customHeight="false" outlineLevel="0" collapsed="false">
      <c r="A1489" s="6" t="n">
        <v>39371</v>
      </c>
      <c r="B1489" s="7" t="n">
        <v>0.46875</v>
      </c>
      <c r="C1489" s="8" t="n">
        <v>0</v>
      </c>
      <c r="D1489" s="13" t="n">
        <v>10</v>
      </c>
      <c r="E1489" s="8" t="n">
        <v>12.19</v>
      </c>
      <c r="F1489" s="14" t="n">
        <v>29.212</v>
      </c>
      <c r="G1489" s="8" t="n">
        <f aca="false">2.54*F1489</f>
        <v>74.19848</v>
      </c>
      <c r="H1489" s="8" t="n">
        <v>13.21</v>
      </c>
      <c r="I1489" s="21" t="n">
        <v>3.7438</v>
      </c>
      <c r="J1489" s="16" t="n">
        <f aca="false">(D1489-I1489)/2.54-$T$3</f>
        <v>2.46307086614173</v>
      </c>
      <c r="K1489" s="17" t="n">
        <f aca="false">IF(J1489&lt;=$Q$3,$Q$4*(J1489)^$Q$5,$Q$6*(J1489)^$Q$7)</f>
        <v>0.0696447938200834</v>
      </c>
      <c r="L1489" s="18" t="n">
        <f aca="false">K1489*$Q$8</f>
        <v>1.97211769764454</v>
      </c>
      <c r="M1489" s="19" t="n">
        <f aca="false">DAY(A1489)</f>
        <v>16</v>
      </c>
      <c r="N1489" s="20" t="n">
        <f aca="false">M1489+B1489</f>
        <v>16.46875</v>
      </c>
    </row>
    <row r="1490" customFormat="false" ht="12.75" hidden="false" customHeight="false" outlineLevel="0" collapsed="false">
      <c r="A1490" s="6" t="n">
        <v>39371</v>
      </c>
      <c r="B1490" s="7" t="n">
        <v>0.479166666666667</v>
      </c>
      <c r="C1490" s="8" t="n">
        <v>0</v>
      </c>
      <c r="D1490" s="13" t="n">
        <v>9.4</v>
      </c>
      <c r="E1490" s="8" t="n">
        <v>12.24</v>
      </c>
      <c r="F1490" s="14" t="n">
        <v>29.205</v>
      </c>
      <c r="G1490" s="8" t="n">
        <f aca="false">2.54*F1490</f>
        <v>74.1807</v>
      </c>
      <c r="H1490" s="8" t="n">
        <v>13.34</v>
      </c>
      <c r="I1490" s="21" t="n">
        <v>3.7438</v>
      </c>
      <c r="J1490" s="16" t="n">
        <f aca="false">(D1490-I1490)/2.54-$T$3</f>
        <v>2.22685039370079</v>
      </c>
      <c r="K1490" s="17" t="n">
        <f aca="false">IF(J1490&lt;=$Q$3,$Q$4*(J1490)^$Q$5,$Q$6*(J1490)^$Q$7)</f>
        <v>0.0553060030626767</v>
      </c>
      <c r="L1490" s="18" t="n">
        <f aca="false">K1490*$Q$8</f>
        <v>1.5660890275252</v>
      </c>
      <c r="M1490" s="19" t="n">
        <f aca="false">DAY(A1490)</f>
        <v>16</v>
      </c>
      <c r="N1490" s="20" t="n">
        <f aca="false">M1490+B1490</f>
        <v>16.4791666666667</v>
      </c>
    </row>
    <row r="1491" customFormat="false" ht="12.75" hidden="false" customHeight="false" outlineLevel="0" collapsed="false">
      <c r="A1491" s="6" t="n">
        <v>39371</v>
      </c>
      <c r="B1491" s="7" t="n">
        <v>0.489583333333333</v>
      </c>
      <c r="C1491" s="8" t="n">
        <v>0</v>
      </c>
      <c r="D1491" s="13" t="n">
        <v>9.6</v>
      </c>
      <c r="E1491" s="8" t="n">
        <v>12.25</v>
      </c>
      <c r="F1491" s="14" t="n">
        <v>29.207</v>
      </c>
      <c r="G1491" s="8" t="n">
        <f aca="false">2.54*F1491</f>
        <v>74.18578</v>
      </c>
      <c r="H1491" s="8" t="n">
        <v>13.54</v>
      </c>
      <c r="I1491" s="21" t="n">
        <v>3.7438</v>
      </c>
      <c r="J1491" s="16" t="n">
        <f aca="false">(D1491-I1491)/2.54-$T$3</f>
        <v>2.3055905511811</v>
      </c>
      <c r="K1491" s="17" t="n">
        <f aca="false">IF(J1491&lt;=$Q$3,$Q$4*(J1491)^$Q$5,$Q$6*(J1491)^$Q$7)</f>
        <v>0.0598795008372906</v>
      </c>
      <c r="L1491" s="18" t="n">
        <f aca="false">K1491*$Q$8</f>
        <v>1.69559584930939</v>
      </c>
      <c r="M1491" s="19" t="n">
        <f aca="false">DAY(A1491)</f>
        <v>16</v>
      </c>
      <c r="N1491" s="20" t="n">
        <f aca="false">M1491+B1491</f>
        <v>16.4895833333333</v>
      </c>
    </row>
    <row r="1492" customFormat="false" ht="12.75" hidden="false" customHeight="false" outlineLevel="0" collapsed="false">
      <c r="A1492" s="6" t="n">
        <v>39371</v>
      </c>
      <c r="B1492" s="7" t="n">
        <v>0.5</v>
      </c>
      <c r="C1492" s="8" t="n">
        <v>0</v>
      </c>
      <c r="D1492" s="13" t="n">
        <v>9.4</v>
      </c>
      <c r="E1492" s="8" t="n">
        <v>12.33</v>
      </c>
      <c r="F1492" s="14" t="n">
        <v>29.202</v>
      </c>
      <c r="G1492" s="8" t="n">
        <f aca="false">2.54*F1492</f>
        <v>74.17308</v>
      </c>
      <c r="H1492" s="8" t="n">
        <v>13.7</v>
      </c>
      <c r="I1492" s="21" t="n">
        <v>3.7438</v>
      </c>
      <c r="J1492" s="16" t="n">
        <f aca="false">(D1492-I1492)/2.54-$T$3</f>
        <v>2.22685039370079</v>
      </c>
      <c r="K1492" s="17" t="n">
        <f aca="false">IF(J1492&lt;=$Q$3,$Q$4*(J1492)^$Q$5,$Q$6*(J1492)^$Q$7)</f>
        <v>0.0553060030626767</v>
      </c>
      <c r="L1492" s="18" t="n">
        <f aca="false">K1492*$Q$8</f>
        <v>1.5660890275252</v>
      </c>
      <c r="M1492" s="19" t="n">
        <f aca="false">DAY(A1492)</f>
        <v>16</v>
      </c>
      <c r="N1492" s="20" t="n">
        <f aca="false">M1492+B1492</f>
        <v>16.5</v>
      </c>
    </row>
    <row r="1493" customFormat="false" ht="12.75" hidden="false" customHeight="false" outlineLevel="0" collapsed="false">
      <c r="A1493" s="6" t="n">
        <v>39371</v>
      </c>
      <c r="B1493" s="7" t="n">
        <v>0.510416666666667</v>
      </c>
      <c r="C1493" s="8" t="n">
        <v>0</v>
      </c>
      <c r="D1493" s="13" t="n">
        <v>9.5</v>
      </c>
      <c r="E1493" s="8" t="n">
        <v>12.36</v>
      </c>
      <c r="F1493" s="14" t="n">
        <v>29.199</v>
      </c>
      <c r="G1493" s="8" t="n">
        <f aca="false">2.54*F1493</f>
        <v>74.16546</v>
      </c>
      <c r="H1493" s="8" t="n">
        <v>13.92</v>
      </c>
      <c r="I1493" s="21" t="n">
        <v>3.7438</v>
      </c>
      <c r="J1493" s="16" t="n">
        <f aca="false">(D1493-I1493)/2.54-$T$3</f>
        <v>2.26622047244094</v>
      </c>
      <c r="K1493" s="17" t="n">
        <f aca="false">IF(J1493&lt;=$Q$3,$Q$4*(J1493)^$Q$5,$Q$6*(J1493)^$Q$7)</f>
        <v>0.057567198348866</v>
      </c>
      <c r="L1493" s="18" t="n">
        <f aca="false">K1493*$Q$8</f>
        <v>1.63011884220517</v>
      </c>
      <c r="M1493" s="19" t="n">
        <f aca="false">DAY(A1493)</f>
        <v>16</v>
      </c>
      <c r="N1493" s="20" t="n">
        <f aca="false">M1493+B1493</f>
        <v>16.5104166666667</v>
      </c>
    </row>
    <row r="1494" customFormat="false" ht="12.75" hidden="false" customHeight="false" outlineLevel="0" collapsed="false">
      <c r="A1494" s="6" t="n">
        <v>39371</v>
      </c>
      <c r="B1494" s="7" t="n">
        <v>0.520833333333333</v>
      </c>
      <c r="C1494" s="8" t="n">
        <v>0</v>
      </c>
      <c r="D1494" s="13" t="n">
        <v>9.5</v>
      </c>
      <c r="E1494" s="8" t="n">
        <v>12.42</v>
      </c>
      <c r="F1494" s="14" t="n">
        <v>29.199</v>
      </c>
      <c r="G1494" s="8" t="n">
        <f aca="false">2.54*F1494</f>
        <v>74.16546</v>
      </c>
      <c r="H1494" s="8" t="n">
        <v>14.23</v>
      </c>
      <c r="I1494" s="21" t="n">
        <v>3.7438</v>
      </c>
      <c r="J1494" s="16" t="n">
        <f aca="false">(D1494-I1494)/2.54-$T$3</f>
        <v>2.26622047244094</v>
      </c>
      <c r="K1494" s="17" t="n">
        <f aca="false">IF(J1494&lt;=$Q$3,$Q$4*(J1494)^$Q$5,$Q$6*(J1494)^$Q$7)</f>
        <v>0.057567198348866</v>
      </c>
      <c r="L1494" s="18" t="n">
        <f aca="false">K1494*$Q$8</f>
        <v>1.63011884220517</v>
      </c>
      <c r="M1494" s="19" t="n">
        <f aca="false">DAY(A1494)</f>
        <v>16</v>
      </c>
      <c r="N1494" s="20" t="n">
        <f aca="false">M1494+B1494</f>
        <v>16.5208333333333</v>
      </c>
    </row>
    <row r="1495" customFormat="false" ht="12.75" hidden="false" customHeight="false" outlineLevel="0" collapsed="false">
      <c r="A1495" s="6" t="n">
        <v>39371</v>
      </c>
      <c r="B1495" s="7" t="n">
        <v>0.53125</v>
      </c>
      <c r="C1495" s="8" t="n">
        <v>0</v>
      </c>
      <c r="D1495" s="13" t="n">
        <v>9.2</v>
      </c>
      <c r="E1495" s="8" t="n">
        <v>12.47</v>
      </c>
      <c r="F1495" s="14" t="n">
        <v>29.188</v>
      </c>
      <c r="G1495" s="8" t="n">
        <f aca="false">2.54*F1495</f>
        <v>74.13752</v>
      </c>
      <c r="H1495" s="8" t="n">
        <v>14.64</v>
      </c>
      <c r="I1495" s="21" t="n">
        <v>3.7438</v>
      </c>
      <c r="J1495" s="16" t="n">
        <f aca="false">(D1495-I1495)/2.54-$T$3</f>
        <v>2.14811023622047</v>
      </c>
      <c r="K1495" s="17" t="n">
        <f aca="false">IF(J1495&lt;=$Q$3,$Q$4*(J1495)^$Q$5,$Q$6*(J1495)^$Q$7)</f>
        <v>0.0509359069487038</v>
      </c>
      <c r="L1495" s="18" t="n">
        <f aca="false">K1495*$Q$8</f>
        <v>1.44234188988506</v>
      </c>
      <c r="M1495" s="19" t="n">
        <f aca="false">DAY(A1495)</f>
        <v>16</v>
      </c>
      <c r="N1495" s="20" t="n">
        <f aca="false">M1495+B1495</f>
        <v>16.53125</v>
      </c>
    </row>
    <row r="1496" customFormat="false" ht="12.75" hidden="false" customHeight="false" outlineLevel="0" collapsed="false">
      <c r="A1496" s="6" t="n">
        <v>39371</v>
      </c>
      <c r="B1496" s="7" t="n">
        <v>0.541666666666667</v>
      </c>
      <c r="C1496" s="8" t="n">
        <v>0</v>
      </c>
      <c r="D1496" s="13" t="n">
        <v>9.1</v>
      </c>
      <c r="E1496" s="8" t="n">
        <v>12.53</v>
      </c>
      <c r="F1496" s="14" t="n">
        <v>29.18</v>
      </c>
      <c r="G1496" s="8" t="n">
        <f aca="false">2.54*F1496</f>
        <v>74.1172</v>
      </c>
      <c r="H1496" s="8" t="n">
        <v>15.1</v>
      </c>
      <c r="I1496" s="21" t="n">
        <v>3.7438</v>
      </c>
      <c r="J1496" s="16" t="n">
        <f aca="false">(D1496-I1496)/2.54-$T$3</f>
        <v>2.10874015748031</v>
      </c>
      <c r="K1496" s="17" t="n">
        <f aca="false">IF(J1496&lt;=$Q$3,$Q$4*(J1496)^$Q$5,$Q$6*(J1496)^$Q$7)</f>
        <v>0.0488264843209704</v>
      </c>
      <c r="L1496" s="18" t="n">
        <f aca="false">K1496*$Q$8</f>
        <v>1.38260979122005</v>
      </c>
      <c r="M1496" s="19" t="n">
        <f aca="false">DAY(A1496)</f>
        <v>16</v>
      </c>
      <c r="N1496" s="20" t="n">
        <f aca="false">M1496+B1496</f>
        <v>16.5416666666667</v>
      </c>
    </row>
    <row r="1497" customFormat="false" ht="12.75" hidden="false" customHeight="false" outlineLevel="0" collapsed="false">
      <c r="A1497" s="6" t="n">
        <v>39371</v>
      </c>
      <c r="B1497" s="7" t="n">
        <v>0.552083333333333</v>
      </c>
      <c r="C1497" s="8" t="n">
        <v>0</v>
      </c>
      <c r="D1497" s="13" t="n">
        <v>8.9</v>
      </c>
      <c r="E1497" s="8" t="n">
        <v>12.61</v>
      </c>
      <c r="F1497" s="14" t="n">
        <v>29.181</v>
      </c>
      <c r="G1497" s="8" t="n">
        <f aca="false">2.54*F1497</f>
        <v>74.11974</v>
      </c>
      <c r="H1497" s="8" t="n">
        <v>15.46</v>
      </c>
      <c r="I1497" s="21" t="n">
        <v>3.7438</v>
      </c>
      <c r="J1497" s="16" t="n">
        <f aca="false">(D1497-I1497)/2.54-$T$3</f>
        <v>2.03</v>
      </c>
      <c r="K1497" s="17" t="n">
        <f aca="false">IF(J1497&lt;=$Q$3,$Q$4*(J1497)^$Q$5,$Q$6*(J1497)^$Q$7)</f>
        <v>0.044757559651576</v>
      </c>
      <c r="L1497" s="18" t="n">
        <f aca="false">K1497*$Q$8</f>
        <v>1.26739086514175</v>
      </c>
      <c r="M1497" s="19" t="n">
        <f aca="false">DAY(A1497)</f>
        <v>16</v>
      </c>
      <c r="N1497" s="20" t="n">
        <f aca="false">M1497+B1497</f>
        <v>16.5520833333333</v>
      </c>
    </row>
    <row r="1498" customFormat="false" ht="12.75" hidden="false" customHeight="false" outlineLevel="0" collapsed="false">
      <c r="A1498" s="6" t="n">
        <v>39371</v>
      </c>
      <c r="B1498" s="7" t="n">
        <v>0.5625</v>
      </c>
      <c r="C1498" s="8" t="n">
        <v>0</v>
      </c>
      <c r="D1498" s="13" t="n">
        <v>9</v>
      </c>
      <c r="E1498" s="8" t="n">
        <v>12.66</v>
      </c>
      <c r="F1498" s="14" t="n">
        <v>29.169</v>
      </c>
      <c r="G1498" s="8" t="n">
        <f aca="false">2.54*F1498</f>
        <v>74.08926</v>
      </c>
      <c r="H1498" s="8" t="n">
        <v>15.62</v>
      </c>
      <c r="I1498" s="21" t="n">
        <v>3.7438</v>
      </c>
      <c r="J1498" s="16" t="n">
        <f aca="false">(D1498-I1498)/2.54-$T$3</f>
        <v>2.06937007874016</v>
      </c>
      <c r="K1498" s="17" t="n">
        <f aca="false">IF(J1498&lt;=$Q$3,$Q$4*(J1498)^$Q$5,$Q$6*(J1498)^$Q$7)</f>
        <v>0.0467671250887222</v>
      </c>
      <c r="L1498" s="18" t="n">
        <f aca="false">K1498*$Q$8</f>
        <v>1.32429532771233</v>
      </c>
      <c r="M1498" s="19" t="n">
        <f aca="false">DAY(A1498)</f>
        <v>16</v>
      </c>
      <c r="N1498" s="20" t="n">
        <f aca="false">M1498+B1498</f>
        <v>16.5625</v>
      </c>
    </row>
    <row r="1499" customFormat="false" ht="12.75" hidden="false" customHeight="false" outlineLevel="0" collapsed="false">
      <c r="A1499" s="6" t="n">
        <v>39371</v>
      </c>
      <c r="B1499" s="7" t="n">
        <v>0.572916666666667</v>
      </c>
      <c r="C1499" s="8" t="n">
        <v>0</v>
      </c>
      <c r="D1499" s="13" t="n">
        <v>8.6</v>
      </c>
      <c r="E1499" s="8" t="n">
        <v>12.69</v>
      </c>
      <c r="F1499" s="14" t="n">
        <v>29.168</v>
      </c>
      <c r="G1499" s="8" t="n">
        <f aca="false">2.54*F1499</f>
        <v>74.08672</v>
      </c>
      <c r="H1499" s="8" t="n">
        <v>15.71</v>
      </c>
      <c r="I1499" s="21" t="n">
        <v>3.7438</v>
      </c>
      <c r="J1499" s="16" t="n">
        <f aca="false">(D1499-I1499)/2.54-$T$3</f>
        <v>1.91188976377953</v>
      </c>
      <c r="K1499" s="17" t="n">
        <f aca="false">IF(J1499&lt;=$Q$3,$Q$4*(J1499)^$Q$5,$Q$6*(J1499)^$Q$7)</f>
        <v>0.0390248740803822</v>
      </c>
      <c r="L1499" s="18" t="n">
        <f aca="false">K1499*$Q$8</f>
        <v>1.10505955435937</v>
      </c>
      <c r="M1499" s="19" t="n">
        <f aca="false">DAY(A1499)</f>
        <v>16</v>
      </c>
      <c r="N1499" s="20" t="n">
        <f aca="false">M1499+B1499</f>
        <v>16.5729166666667</v>
      </c>
    </row>
    <row r="1500" customFormat="false" ht="12.75" hidden="false" customHeight="false" outlineLevel="0" collapsed="false">
      <c r="A1500" s="6" t="n">
        <v>39371</v>
      </c>
      <c r="B1500" s="7" t="n">
        <v>0.583333333333333</v>
      </c>
      <c r="C1500" s="8" t="n">
        <v>0</v>
      </c>
      <c r="D1500" s="13" t="n">
        <v>8.9</v>
      </c>
      <c r="E1500" s="8" t="n">
        <v>12.73</v>
      </c>
      <c r="F1500" s="14" t="n">
        <v>29.168</v>
      </c>
      <c r="G1500" s="8" t="n">
        <f aca="false">2.54*F1500</f>
        <v>74.08672</v>
      </c>
      <c r="H1500" s="8" t="n">
        <v>15.83</v>
      </c>
      <c r="I1500" s="21" t="n">
        <v>3.7438</v>
      </c>
      <c r="J1500" s="16" t="n">
        <f aca="false">(D1500-I1500)/2.54-$T$3</f>
        <v>2.03</v>
      </c>
      <c r="K1500" s="17" t="n">
        <f aca="false">IF(J1500&lt;=$Q$3,$Q$4*(J1500)^$Q$5,$Q$6*(J1500)^$Q$7)</f>
        <v>0.044757559651576</v>
      </c>
      <c r="L1500" s="18" t="n">
        <f aca="false">K1500*$Q$8</f>
        <v>1.26739086514175</v>
      </c>
      <c r="M1500" s="19" t="n">
        <f aca="false">DAY(A1500)</f>
        <v>16</v>
      </c>
      <c r="N1500" s="20" t="n">
        <f aca="false">M1500+B1500</f>
        <v>16.5833333333333</v>
      </c>
    </row>
    <row r="1501" customFormat="false" ht="12.75" hidden="false" customHeight="false" outlineLevel="0" collapsed="false">
      <c r="A1501" s="6" t="n">
        <v>39371</v>
      </c>
      <c r="B1501" s="7" t="n">
        <v>0.59375</v>
      </c>
      <c r="C1501" s="8" t="n">
        <v>0</v>
      </c>
      <c r="D1501" s="13" t="n">
        <v>8.4</v>
      </c>
      <c r="E1501" s="8" t="n">
        <v>12.79</v>
      </c>
      <c r="F1501" s="14" t="n">
        <v>29.164</v>
      </c>
      <c r="G1501" s="8" t="n">
        <f aca="false">2.54*F1501</f>
        <v>74.07656</v>
      </c>
      <c r="H1501" s="8" t="n">
        <v>15.98</v>
      </c>
      <c r="I1501" s="21" t="n">
        <v>3.7438</v>
      </c>
      <c r="J1501" s="16" t="n">
        <f aca="false">(D1501-I1501)/2.54-$T$3</f>
        <v>1.83314960629921</v>
      </c>
      <c r="K1501" s="17" t="n">
        <f aca="false">IF(J1501&lt;=$Q$3,$Q$4*(J1501)^$Q$5,$Q$6*(J1501)^$Q$7)</f>
        <v>0.0354469383080775</v>
      </c>
      <c r="L1501" s="18" t="n">
        <f aca="false">K1501*$Q$8</f>
        <v>1.00374386268217</v>
      </c>
      <c r="M1501" s="19" t="n">
        <f aca="false">DAY(A1501)</f>
        <v>16</v>
      </c>
      <c r="N1501" s="20" t="n">
        <f aca="false">M1501+B1501</f>
        <v>16.59375</v>
      </c>
    </row>
    <row r="1502" customFormat="false" ht="12.75" hidden="false" customHeight="false" outlineLevel="0" collapsed="false">
      <c r="A1502" s="6" t="n">
        <v>39371</v>
      </c>
      <c r="B1502" s="7" t="n">
        <v>0.604166666666667</v>
      </c>
      <c r="C1502" s="8" t="n">
        <v>0</v>
      </c>
      <c r="D1502" s="13" t="n">
        <v>8.3</v>
      </c>
      <c r="E1502" s="8" t="n">
        <v>12.84</v>
      </c>
      <c r="F1502" s="14" t="n">
        <v>29.161</v>
      </c>
      <c r="G1502" s="8" t="n">
        <f aca="false">2.54*F1502</f>
        <v>74.06894</v>
      </c>
      <c r="H1502" s="8" t="n">
        <v>16.18</v>
      </c>
      <c r="I1502" s="21" t="n">
        <v>3.7438</v>
      </c>
      <c r="J1502" s="16" t="n">
        <f aca="false">(D1502-I1502)/2.54-$T$3</f>
        <v>1.79377952755906</v>
      </c>
      <c r="K1502" s="17" t="n">
        <f aca="false">IF(J1502&lt;=$Q$3,$Q$4*(J1502)^$Q$5,$Q$6*(J1502)^$Q$7)</f>
        <v>0.0337302586328313</v>
      </c>
      <c r="L1502" s="18" t="n">
        <f aca="false">K1502*$Q$8</f>
        <v>0.955132987654157</v>
      </c>
      <c r="M1502" s="19" t="n">
        <f aca="false">DAY(A1502)</f>
        <v>16</v>
      </c>
      <c r="N1502" s="20" t="n">
        <f aca="false">M1502+B1502</f>
        <v>16.6041666666667</v>
      </c>
    </row>
    <row r="1503" customFormat="false" ht="12.75" hidden="false" customHeight="false" outlineLevel="0" collapsed="false">
      <c r="A1503" s="6" t="n">
        <v>39371</v>
      </c>
      <c r="B1503" s="7" t="n">
        <v>0.614583333333333</v>
      </c>
      <c r="C1503" s="8" t="n">
        <v>0</v>
      </c>
      <c r="D1503" s="13" t="n">
        <v>8.5</v>
      </c>
      <c r="E1503" s="8" t="n">
        <v>12.85</v>
      </c>
      <c r="F1503" s="14" t="n">
        <v>29.156</v>
      </c>
      <c r="G1503" s="8" t="n">
        <f aca="false">2.54*F1503</f>
        <v>74.05624</v>
      </c>
      <c r="H1503" s="8" t="n">
        <v>16.18</v>
      </c>
      <c r="I1503" s="21" t="n">
        <v>3.7438</v>
      </c>
      <c r="J1503" s="16" t="n">
        <f aca="false">(D1503-I1503)/2.54-$T$3</f>
        <v>1.87251968503937</v>
      </c>
      <c r="K1503" s="17" t="n">
        <f aca="false">IF(J1503&lt;=$Q$3,$Q$4*(J1503)^$Q$5,$Q$6*(J1503)^$Q$7)</f>
        <v>0.037211712222632</v>
      </c>
      <c r="L1503" s="18" t="n">
        <f aca="false">K1503*$Q$8</f>
        <v>1.05371661266583</v>
      </c>
      <c r="M1503" s="19" t="n">
        <f aca="false">DAY(A1503)</f>
        <v>16</v>
      </c>
      <c r="N1503" s="20" t="n">
        <f aca="false">M1503+B1503</f>
        <v>16.6145833333333</v>
      </c>
    </row>
    <row r="1504" customFormat="false" ht="12.75" hidden="false" customHeight="false" outlineLevel="0" collapsed="false">
      <c r="A1504" s="6" t="n">
        <v>39371</v>
      </c>
      <c r="B1504" s="7" t="n">
        <v>0.625</v>
      </c>
      <c r="C1504" s="8" t="n">
        <v>0</v>
      </c>
      <c r="D1504" s="13" t="n">
        <v>8.8</v>
      </c>
      <c r="E1504" s="8" t="n">
        <v>12.88</v>
      </c>
      <c r="F1504" s="14" t="n">
        <v>29.148</v>
      </c>
      <c r="G1504" s="8" t="n">
        <f aca="false">2.54*F1504</f>
        <v>74.03592</v>
      </c>
      <c r="H1504" s="8" t="n">
        <v>16.02</v>
      </c>
      <c r="I1504" s="21" t="n">
        <v>3.7438</v>
      </c>
      <c r="J1504" s="16" t="n">
        <f aca="false">(D1504-I1504)/2.54-$T$3</f>
        <v>1.99062992125984</v>
      </c>
      <c r="K1504" s="17" t="n">
        <f aca="false">IF(J1504&lt;=$Q$3,$Q$4*(J1504)^$Q$5,$Q$6*(J1504)^$Q$7)</f>
        <v>0.0427975147238341</v>
      </c>
      <c r="L1504" s="18" t="n">
        <f aca="false">K1504*$Q$8</f>
        <v>1.21188866493187</v>
      </c>
      <c r="M1504" s="19" t="n">
        <f aca="false">DAY(A1504)</f>
        <v>16</v>
      </c>
      <c r="N1504" s="20" t="n">
        <f aca="false">M1504+B1504</f>
        <v>16.625</v>
      </c>
    </row>
    <row r="1505" customFormat="false" ht="12.75" hidden="false" customHeight="false" outlineLevel="0" collapsed="false">
      <c r="A1505" s="6" t="n">
        <v>39371</v>
      </c>
      <c r="B1505" s="7" t="n">
        <v>0.635416666666667</v>
      </c>
      <c r="C1505" s="8" t="n">
        <v>0</v>
      </c>
      <c r="D1505" s="13" t="n">
        <v>8.9</v>
      </c>
      <c r="E1505" s="8" t="n">
        <v>12.89</v>
      </c>
      <c r="F1505" s="14" t="n">
        <v>29.146</v>
      </c>
      <c r="G1505" s="8" t="n">
        <f aca="false">2.54*F1505</f>
        <v>74.03084</v>
      </c>
      <c r="H1505" s="8" t="n">
        <v>15.89</v>
      </c>
      <c r="I1505" s="21" t="n">
        <v>3.7438</v>
      </c>
      <c r="J1505" s="16" t="n">
        <f aca="false">(D1505-I1505)/2.54-$T$3</f>
        <v>2.03</v>
      </c>
      <c r="K1505" s="17" t="n">
        <f aca="false">IF(J1505&lt;=$Q$3,$Q$4*(J1505)^$Q$5,$Q$6*(J1505)^$Q$7)</f>
        <v>0.044757559651576</v>
      </c>
      <c r="L1505" s="18" t="n">
        <f aca="false">K1505*$Q$8</f>
        <v>1.26739086514175</v>
      </c>
      <c r="M1505" s="19" t="n">
        <f aca="false">DAY(A1505)</f>
        <v>16</v>
      </c>
      <c r="N1505" s="20" t="n">
        <f aca="false">M1505+B1505</f>
        <v>16.6354166666667</v>
      </c>
    </row>
    <row r="1506" customFormat="false" ht="12.75" hidden="false" customHeight="false" outlineLevel="0" collapsed="false">
      <c r="A1506" s="6" t="n">
        <v>39371</v>
      </c>
      <c r="B1506" s="7" t="n">
        <v>0.645833333333333</v>
      </c>
      <c r="C1506" s="8" t="n">
        <v>0</v>
      </c>
      <c r="D1506" s="13" t="n">
        <v>8.9</v>
      </c>
      <c r="E1506" s="8" t="n">
        <v>12.94</v>
      </c>
      <c r="F1506" s="14" t="n">
        <v>29.143</v>
      </c>
      <c r="G1506" s="8" t="n">
        <f aca="false">2.54*F1506</f>
        <v>74.02322</v>
      </c>
      <c r="H1506" s="8" t="n">
        <v>15.78</v>
      </c>
      <c r="I1506" s="21" t="n">
        <v>3.7438</v>
      </c>
      <c r="J1506" s="16" t="n">
        <f aca="false">(D1506-I1506)/2.54-$T$3</f>
        <v>2.03</v>
      </c>
      <c r="K1506" s="17" t="n">
        <f aca="false">IF(J1506&lt;=$Q$3,$Q$4*(J1506)^$Q$5,$Q$6*(J1506)^$Q$7)</f>
        <v>0.044757559651576</v>
      </c>
      <c r="L1506" s="18" t="n">
        <f aca="false">K1506*$Q$8</f>
        <v>1.26739086514175</v>
      </c>
      <c r="M1506" s="19" t="n">
        <f aca="false">DAY(A1506)</f>
        <v>16</v>
      </c>
      <c r="N1506" s="20" t="n">
        <f aca="false">M1506+B1506</f>
        <v>16.6458333333333</v>
      </c>
    </row>
    <row r="1507" customFormat="false" ht="12.75" hidden="false" customHeight="false" outlineLevel="0" collapsed="false">
      <c r="A1507" s="6" t="n">
        <v>39371</v>
      </c>
      <c r="B1507" s="7" t="n">
        <v>0.65625</v>
      </c>
      <c r="C1507" s="8" t="n">
        <v>0</v>
      </c>
      <c r="D1507" s="13" t="n">
        <v>9.3</v>
      </c>
      <c r="E1507" s="8" t="n">
        <v>12.97</v>
      </c>
      <c r="F1507" s="14" t="n">
        <v>29.144</v>
      </c>
      <c r="G1507" s="8" t="n">
        <f aca="false">2.54*F1507</f>
        <v>74.02576</v>
      </c>
      <c r="H1507" s="8" t="n">
        <v>15.67</v>
      </c>
      <c r="I1507" s="21" t="n">
        <v>3.7438</v>
      </c>
      <c r="J1507" s="16" t="n">
        <f aca="false">(D1507-I1507)/2.54-$T$3</f>
        <v>2.18748031496063</v>
      </c>
      <c r="K1507" s="17" t="n">
        <f aca="false">IF(J1507&lt;=$Q$3,$Q$4*(J1507)^$Q$5,$Q$6*(J1507)^$Q$7)</f>
        <v>0.0530956590041378</v>
      </c>
      <c r="L1507" s="18" t="n">
        <f aca="false">K1507*$Q$8</f>
        <v>1.50349915688837</v>
      </c>
      <c r="M1507" s="19" t="n">
        <f aca="false">DAY(A1507)</f>
        <v>16</v>
      </c>
      <c r="N1507" s="20" t="n">
        <f aca="false">M1507+B1507</f>
        <v>16.65625</v>
      </c>
    </row>
    <row r="1508" customFormat="false" ht="12.75" hidden="false" customHeight="false" outlineLevel="0" collapsed="false">
      <c r="A1508" s="6" t="n">
        <v>39371</v>
      </c>
      <c r="B1508" s="7" t="n">
        <v>0.666666666666667</v>
      </c>
      <c r="C1508" s="8" t="n">
        <v>0</v>
      </c>
      <c r="D1508" s="13" t="n">
        <v>8.8</v>
      </c>
      <c r="E1508" s="8" t="n">
        <v>12.98</v>
      </c>
      <c r="F1508" s="14" t="n">
        <v>29.137</v>
      </c>
      <c r="G1508" s="8" t="n">
        <f aca="false">2.54*F1508</f>
        <v>74.00798</v>
      </c>
      <c r="H1508" s="8" t="n">
        <v>15.57</v>
      </c>
      <c r="I1508" s="21" t="n">
        <v>3.7438</v>
      </c>
      <c r="J1508" s="16" t="n">
        <f aca="false">(D1508-I1508)/2.54-$T$3</f>
        <v>1.99062992125984</v>
      </c>
      <c r="K1508" s="17" t="n">
        <f aca="false">IF(J1508&lt;=$Q$3,$Q$4*(J1508)^$Q$5,$Q$6*(J1508)^$Q$7)</f>
        <v>0.0427975147238341</v>
      </c>
      <c r="L1508" s="18" t="n">
        <f aca="false">K1508*$Q$8</f>
        <v>1.21188866493187</v>
      </c>
      <c r="M1508" s="19" t="n">
        <f aca="false">DAY(A1508)</f>
        <v>16</v>
      </c>
      <c r="N1508" s="20" t="n">
        <f aca="false">M1508+B1508</f>
        <v>16.6666666666667</v>
      </c>
    </row>
    <row r="1509" customFormat="false" ht="12.75" hidden="false" customHeight="false" outlineLevel="0" collapsed="false">
      <c r="A1509" s="6" t="n">
        <v>39371</v>
      </c>
      <c r="B1509" s="7" t="n">
        <v>0.677083333333333</v>
      </c>
      <c r="C1509" s="8" t="n">
        <v>0</v>
      </c>
      <c r="D1509" s="13" t="n">
        <v>9.3</v>
      </c>
      <c r="E1509" s="8" t="n">
        <v>13</v>
      </c>
      <c r="F1509" s="14" t="n">
        <v>29.138</v>
      </c>
      <c r="G1509" s="8" t="n">
        <f aca="false">2.54*F1509</f>
        <v>74.01052</v>
      </c>
      <c r="H1509" s="8" t="n">
        <v>15.48</v>
      </c>
      <c r="I1509" s="21" t="n">
        <v>3.7438</v>
      </c>
      <c r="J1509" s="16" t="n">
        <f aca="false">(D1509-I1509)/2.54-$T$3</f>
        <v>2.18748031496063</v>
      </c>
      <c r="K1509" s="17" t="n">
        <f aca="false">IF(J1509&lt;=$Q$3,$Q$4*(J1509)^$Q$5,$Q$6*(J1509)^$Q$7)</f>
        <v>0.0530956590041378</v>
      </c>
      <c r="L1509" s="18" t="n">
        <f aca="false">K1509*$Q$8</f>
        <v>1.50349915688837</v>
      </c>
      <c r="M1509" s="19" t="n">
        <f aca="false">DAY(A1509)</f>
        <v>16</v>
      </c>
      <c r="N1509" s="20" t="n">
        <f aca="false">M1509+B1509</f>
        <v>16.6770833333333</v>
      </c>
    </row>
    <row r="1510" customFormat="false" ht="12.75" hidden="false" customHeight="false" outlineLevel="0" collapsed="false">
      <c r="A1510" s="6" t="n">
        <v>39371</v>
      </c>
      <c r="B1510" s="7" t="n">
        <v>0.6875</v>
      </c>
      <c r="C1510" s="8" t="n">
        <v>0</v>
      </c>
      <c r="D1510" s="13" t="n">
        <v>8.6</v>
      </c>
      <c r="E1510" s="8" t="n">
        <v>12.99</v>
      </c>
      <c r="F1510" s="14" t="n">
        <v>29.137</v>
      </c>
      <c r="G1510" s="8" t="n">
        <f aca="false">2.54*F1510</f>
        <v>74.00798</v>
      </c>
      <c r="H1510" s="8" t="n">
        <v>15.44</v>
      </c>
      <c r="I1510" s="21" t="n">
        <v>3.7438</v>
      </c>
      <c r="J1510" s="16" t="n">
        <f aca="false">(D1510-I1510)/2.54-$T$3</f>
        <v>1.91188976377953</v>
      </c>
      <c r="K1510" s="17" t="n">
        <f aca="false">IF(J1510&lt;=$Q$3,$Q$4*(J1510)^$Q$5,$Q$6*(J1510)^$Q$7)</f>
        <v>0.0390248740803822</v>
      </c>
      <c r="L1510" s="18" t="n">
        <f aca="false">K1510*$Q$8</f>
        <v>1.10505955435937</v>
      </c>
      <c r="M1510" s="19" t="n">
        <f aca="false">DAY(A1510)</f>
        <v>16</v>
      </c>
      <c r="N1510" s="20" t="n">
        <f aca="false">M1510+B1510</f>
        <v>16.6875</v>
      </c>
    </row>
    <row r="1511" customFormat="false" ht="12.75" hidden="false" customHeight="false" outlineLevel="0" collapsed="false">
      <c r="A1511" s="6" t="n">
        <v>39371</v>
      </c>
      <c r="B1511" s="7" t="n">
        <v>0.697916666666667</v>
      </c>
      <c r="C1511" s="8" t="n">
        <v>0</v>
      </c>
      <c r="D1511" s="13" t="n">
        <v>9.1</v>
      </c>
      <c r="E1511" s="8" t="n">
        <v>13.05</v>
      </c>
      <c r="F1511" s="14" t="n">
        <v>29.133</v>
      </c>
      <c r="G1511" s="8" t="n">
        <f aca="false">2.54*F1511</f>
        <v>73.99782</v>
      </c>
      <c r="H1511" s="8" t="n">
        <v>15.33</v>
      </c>
      <c r="I1511" s="21" t="n">
        <v>3.7438</v>
      </c>
      <c r="J1511" s="16" t="n">
        <f aca="false">(D1511-I1511)/2.54-$T$3</f>
        <v>2.10874015748031</v>
      </c>
      <c r="K1511" s="17" t="n">
        <f aca="false">IF(J1511&lt;=$Q$3,$Q$4*(J1511)^$Q$5,$Q$6*(J1511)^$Q$7)</f>
        <v>0.0488264843209704</v>
      </c>
      <c r="L1511" s="18" t="n">
        <f aca="false">K1511*$Q$8</f>
        <v>1.38260979122005</v>
      </c>
      <c r="M1511" s="19" t="n">
        <f aca="false">DAY(A1511)</f>
        <v>16</v>
      </c>
      <c r="N1511" s="20" t="n">
        <f aca="false">M1511+B1511</f>
        <v>16.6979166666667</v>
      </c>
    </row>
    <row r="1512" customFormat="false" ht="12.75" hidden="false" customHeight="false" outlineLevel="0" collapsed="false">
      <c r="A1512" s="6" t="n">
        <v>39371</v>
      </c>
      <c r="B1512" s="7" t="n">
        <v>0.708333333333333</v>
      </c>
      <c r="C1512" s="8" t="n">
        <v>0</v>
      </c>
      <c r="D1512" s="13" t="n">
        <v>8.8</v>
      </c>
      <c r="E1512" s="8" t="n">
        <v>13.06</v>
      </c>
      <c r="F1512" s="14" t="n">
        <v>29.133</v>
      </c>
      <c r="G1512" s="8" t="n">
        <f aca="false">2.54*F1512</f>
        <v>73.99782</v>
      </c>
      <c r="H1512" s="8" t="n">
        <v>15.3</v>
      </c>
      <c r="I1512" s="21" t="n">
        <v>3.7438</v>
      </c>
      <c r="J1512" s="16" t="n">
        <f aca="false">(D1512-I1512)/2.54-$T$3</f>
        <v>1.99062992125984</v>
      </c>
      <c r="K1512" s="17" t="n">
        <f aca="false">IF(J1512&lt;=$Q$3,$Q$4*(J1512)^$Q$5,$Q$6*(J1512)^$Q$7)</f>
        <v>0.0427975147238341</v>
      </c>
      <c r="L1512" s="18" t="n">
        <f aca="false">K1512*$Q$8</f>
        <v>1.21188866493187</v>
      </c>
      <c r="M1512" s="19" t="n">
        <f aca="false">DAY(A1512)</f>
        <v>16</v>
      </c>
      <c r="N1512" s="20" t="n">
        <f aca="false">M1512+B1512</f>
        <v>16.7083333333333</v>
      </c>
    </row>
    <row r="1513" customFormat="false" ht="12.75" hidden="false" customHeight="false" outlineLevel="0" collapsed="false">
      <c r="A1513" s="6" t="n">
        <v>39371</v>
      </c>
      <c r="B1513" s="7" t="n">
        <v>0.71875</v>
      </c>
      <c r="C1513" s="8" t="n">
        <v>0</v>
      </c>
      <c r="D1513" s="13" t="n">
        <v>8.9</v>
      </c>
      <c r="E1513" s="8" t="n">
        <v>13.1</v>
      </c>
      <c r="F1513" s="14" t="n">
        <v>29.133</v>
      </c>
      <c r="G1513" s="8" t="n">
        <f aca="false">2.54*F1513</f>
        <v>73.99782</v>
      </c>
      <c r="H1513" s="8" t="n">
        <v>15.25</v>
      </c>
      <c r="I1513" s="21" t="n">
        <v>3.7438</v>
      </c>
      <c r="J1513" s="16" t="n">
        <f aca="false">(D1513-I1513)/2.54-$T$3</f>
        <v>2.03</v>
      </c>
      <c r="K1513" s="17" t="n">
        <f aca="false">IF(J1513&lt;=$Q$3,$Q$4*(J1513)^$Q$5,$Q$6*(J1513)^$Q$7)</f>
        <v>0.044757559651576</v>
      </c>
      <c r="L1513" s="18" t="n">
        <f aca="false">K1513*$Q$8</f>
        <v>1.26739086514175</v>
      </c>
      <c r="M1513" s="19" t="n">
        <f aca="false">DAY(A1513)</f>
        <v>16</v>
      </c>
      <c r="N1513" s="20" t="n">
        <f aca="false">M1513+B1513</f>
        <v>16.71875</v>
      </c>
    </row>
    <row r="1514" customFormat="false" ht="12.75" hidden="false" customHeight="false" outlineLevel="0" collapsed="false">
      <c r="A1514" s="6" t="n">
        <v>39371</v>
      </c>
      <c r="B1514" s="7" t="n">
        <v>0.729166666666667</v>
      </c>
      <c r="C1514" s="8" t="n">
        <v>0</v>
      </c>
      <c r="D1514" s="13" t="n">
        <v>9</v>
      </c>
      <c r="E1514" s="8" t="n">
        <v>13.1</v>
      </c>
      <c r="F1514" s="14" t="n">
        <v>29.133</v>
      </c>
      <c r="G1514" s="8" t="n">
        <f aca="false">2.54*F1514</f>
        <v>73.99782</v>
      </c>
      <c r="H1514" s="8" t="n">
        <v>15.2</v>
      </c>
      <c r="I1514" s="21" t="n">
        <v>3.7438</v>
      </c>
      <c r="J1514" s="16" t="n">
        <f aca="false">(D1514-I1514)/2.54-$T$3</f>
        <v>2.06937007874016</v>
      </c>
      <c r="K1514" s="17" t="n">
        <f aca="false">IF(J1514&lt;=$Q$3,$Q$4*(J1514)^$Q$5,$Q$6*(J1514)^$Q$7)</f>
        <v>0.0467671250887222</v>
      </c>
      <c r="L1514" s="18" t="n">
        <f aca="false">K1514*$Q$8</f>
        <v>1.32429532771233</v>
      </c>
      <c r="M1514" s="19" t="n">
        <f aca="false">DAY(A1514)</f>
        <v>16</v>
      </c>
      <c r="N1514" s="20" t="n">
        <f aca="false">M1514+B1514</f>
        <v>16.7291666666667</v>
      </c>
    </row>
    <row r="1515" customFormat="false" ht="12.75" hidden="false" customHeight="false" outlineLevel="0" collapsed="false">
      <c r="A1515" s="6" t="n">
        <v>39371</v>
      </c>
      <c r="B1515" s="7" t="n">
        <v>0.739583333333333</v>
      </c>
      <c r="C1515" s="8" t="n">
        <v>0</v>
      </c>
      <c r="D1515" s="13" t="n">
        <v>9.2</v>
      </c>
      <c r="E1515" s="8" t="n">
        <v>13.09</v>
      </c>
      <c r="F1515" s="14" t="n">
        <v>29.139</v>
      </c>
      <c r="G1515" s="8" t="n">
        <f aca="false">2.54*F1515</f>
        <v>74.01306</v>
      </c>
      <c r="H1515" s="8" t="n">
        <v>15.14</v>
      </c>
      <c r="I1515" s="21" t="n">
        <v>3.7438</v>
      </c>
      <c r="J1515" s="16" t="n">
        <f aca="false">(D1515-I1515)/2.54-$T$3</f>
        <v>2.14811023622047</v>
      </c>
      <c r="K1515" s="17" t="n">
        <f aca="false">IF(J1515&lt;=$Q$3,$Q$4*(J1515)^$Q$5,$Q$6*(J1515)^$Q$7)</f>
        <v>0.0509359069487038</v>
      </c>
      <c r="L1515" s="18" t="n">
        <f aca="false">K1515*$Q$8</f>
        <v>1.44234188988506</v>
      </c>
      <c r="M1515" s="19" t="n">
        <f aca="false">DAY(A1515)</f>
        <v>16</v>
      </c>
      <c r="N1515" s="20" t="n">
        <f aca="false">M1515+B1515</f>
        <v>16.7395833333333</v>
      </c>
    </row>
    <row r="1516" customFormat="false" ht="12.75" hidden="false" customHeight="false" outlineLevel="0" collapsed="false">
      <c r="A1516" s="6" t="n">
        <v>39371</v>
      </c>
      <c r="B1516" s="7" t="n">
        <v>0.75</v>
      </c>
      <c r="C1516" s="8" t="n">
        <v>0</v>
      </c>
      <c r="D1516" s="13" t="n">
        <v>9.2</v>
      </c>
      <c r="E1516" s="8" t="n">
        <v>13.09</v>
      </c>
      <c r="F1516" s="14" t="n">
        <v>29.14</v>
      </c>
      <c r="G1516" s="8" t="n">
        <f aca="false">2.54*F1516</f>
        <v>74.0156</v>
      </c>
      <c r="H1516" s="8" t="n">
        <v>15.05</v>
      </c>
      <c r="I1516" s="21" t="n">
        <v>3.7438</v>
      </c>
      <c r="J1516" s="16" t="n">
        <f aca="false">(D1516-I1516)/2.54-$T$3</f>
        <v>2.14811023622047</v>
      </c>
      <c r="K1516" s="17" t="n">
        <f aca="false">IF(J1516&lt;=$Q$3,$Q$4*(J1516)^$Q$5,$Q$6*(J1516)^$Q$7)</f>
        <v>0.0509359069487038</v>
      </c>
      <c r="L1516" s="18" t="n">
        <f aca="false">K1516*$Q$8</f>
        <v>1.44234188988506</v>
      </c>
      <c r="M1516" s="19" t="n">
        <f aca="false">DAY(A1516)</f>
        <v>16</v>
      </c>
      <c r="N1516" s="20" t="n">
        <f aca="false">M1516+B1516</f>
        <v>16.75</v>
      </c>
    </row>
    <row r="1517" customFormat="false" ht="12.75" hidden="false" customHeight="false" outlineLevel="0" collapsed="false">
      <c r="A1517" s="6" t="n">
        <v>39371</v>
      </c>
      <c r="B1517" s="7" t="n">
        <v>0.760416666666667</v>
      </c>
      <c r="C1517" s="8" t="n">
        <v>0</v>
      </c>
      <c r="D1517" s="13" t="n">
        <v>9</v>
      </c>
      <c r="E1517" s="8" t="n">
        <v>13.08</v>
      </c>
      <c r="F1517" s="14" t="n">
        <v>29.148</v>
      </c>
      <c r="G1517" s="8" t="n">
        <f aca="false">2.54*F1517</f>
        <v>74.03592</v>
      </c>
      <c r="H1517" s="8" t="n">
        <v>14.97</v>
      </c>
      <c r="I1517" s="21" t="n">
        <v>3.7438</v>
      </c>
      <c r="J1517" s="16" t="n">
        <f aca="false">(D1517-I1517)/2.54-$T$3</f>
        <v>2.06937007874016</v>
      </c>
      <c r="K1517" s="17" t="n">
        <f aca="false">IF(J1517&lt;=$Q$3,$Q$4*(J1517)^$Q$5,$Q$6*(J1517)^$Q$7)</f>
        <v>0.0467671250887222</v>
      </c>
      <c r="L1517" s="18" t="n">
        <f aca="false">K1517*$Q$8</f>
        <v>1.32429532771233</v>
      </c>
      <c r="M1517" s="19" t="n">
        <f aca="false">DAY(A1517)</f>
        <v>16</v>
      </c>
      <c r="N1517" s="20" t="n">
        <f aca="false">M1517+B1517</f>
        <v>16.7604166666667</v>
      </c>
    </row>
    <row r="1518" customFormat="false" ht="12.75" hidden="false" customHeight="false" outlineLevel="0" collapsed="false">
      <c r="A1518" s="6" t="n">
        <v>39371</v>
      </c>
      <c r="B1518" s="7" t="n">
        <v>0.770833333333333</v>
      </c>
      <c r="C1518" s="8" t="n">
        <v>0</v>
      </c>
      <c r="D1518" s="13" t="n">
        <v>9.1</v>
      </c>
      <c r="E1518" s="8" t="n">
        <v>13.03</v>
      </c>
      <c r="F1518" s="14" t="n">
        <v>29.144</v>
      </c>
      <c r="G1518" s="8" t="n">
        <f aca="false">2.54*F1518</f>
        <v>74.02576</v>
      </c>
      <c r="H1518" s="8" t="n">
        <v>14.88</v>
      </c>
      <c r="I1518" s="21" t="n">
        <v>3.7438</v>
      </c>
      <c r="J1518" s="16" t="n">
        <f aca="false">(D1518-I1518)/2.54-$T$3</f>
        <v>2.10874015748031</v>
      </c>
      <c r="K1518" s="17" t="n">
        <f aca="false">IF(J1518&lt;=$Q$3,$Q$4*(J1518)^$Q$5,$Q$6*(J1518)^$Q$7)</f>
        <v>0.0488264843209704</v>
      </c>
      <c r="L1518" s="18" t="n">
        <f aca="false">K1518*$Q$8</f>
        <v>1.38260979122005</v>
      </c>
      <c r="M1518" s="19" t="n">
        <f aca="false">DAY(A1518)</f>
        <v>16</v>
      </c>
      <c r="N1518" s="20" t="n">
        <f aca="false">M1518+B1518</f>
        <v>16.7708333333333</v>
      </c>
    </row>
    <row r="1519" customFormat="false" ht="12.75" hidden="false" customHeight="false" outlineLevel="0" collapsed="false">
      <c r="A1519" s="6" t="n">
        <v>39371</v>
      </c>
      <c r="B1519" s="7" t="n">
        <v>0.78125</v>
      </c>
      <c r="C1519" s="8" t="n">
        <v>0</v>
      </c>
      <c r="D1519" s="13" t="n">
        <v>9.2</v>
      </c>
      <c r="E1519" s="8" t="n">
        <v>13.05</v>
      </c>
      <c r="F1519" s="14" t="n">
        <v>29.143</v>
      </c>
      <c r="G1519" s="8" t="n">
        <f aca="false">2.54*F1519</f>
        <v>74.02322</v>
      </c>
      <c r="H1519" s="8" t="n">
        <v>14.79</v>
      </c>
      <c r="I1519" s="21" t="n">
        <v>3.7438</v>
      </c>
      <c r="J1519" s="16" t="n">
        <f aca="false">(D1519-I1519)/2.54-$T$3</f>
        <v>2.14811023622047</v>
      </c>
      <c r="K1519" s="17" t="n">
        <f aca="false">IF(J1519&lt;=$Q$3,$Q$4*(J1519)^$Q$5,$Q$6*(J1519)^$Q$7)</f>
        <v>0.0509359069487038</v>
      </c>
      <c r="L1519" s="18" t="n">
        <f aca="false">K1519*$Q$8</f>
        <v>1.44234188988506</v>
      </c>
      <c r="M1519" s="19" t="n">
        <f aca="false">DAY(A1519)</f>
        <v>16</v>
      </c>
      <c r="N1519" s="20" t="n">
        <f aca="false">M1519+B1519</f>
        <v>16.78125</v>
      </c>
    </row>
    <row r="1520" customFormat="false" ht="12.75" hidden="false" customHeight="false" outlineLevel="0" collapsed="false">
      <c r="A1520" s="6" t="n">
        <v>39371</v>
      </c>
      <c r="B1520" s="7" t="n">
        <v>0.791666666666667</v>
      </c>
      <c r="C1520" s="8" t="n">
        <v>0</v>
      </c>
      <c r="D1520" s="13" t="n">
        <v>9</v>
      </c>
      <c r="E1520" s="8" t="n">
        <v>13.03</v>
      </c>
      <c r="F1520" s="14" t="n">
        <v>29.144</v>
      </c>
      <c r="G1520" s="8" t="n">
        <f aca="false">2.54*F1520</f>
        <v>74.02576</v>
      </c>
      <c r="H1520" s="8" t="n">
        <v>14.69</v>
      </c>
      <c r="I1520" s="21" t="n">
        <v>3.7438</v>
      </c>
      <c r="J1520" s="16" t="n">
        <f aca="false">(D1520-I1520)/2.54-$T$3</f>
        <v>2.06937007874016</v>
      </c>
      <c r="K1520" s="17" t="n">
        <f aca="false">IF(J1520&lt;=$Q$3,$Q$4*(J1520)^$Q$5,$Q$6*(J1520)^$Q$7)</f>
        <v>0.0467671250887222</v>
      </c>
      <c r="L1520" s="18" t="n">
        <f aca="false">K1520*$Q$8</f>
        <v>1.32429532771233</v>
      </c>
      <c r="M1520" s="19" t="n">
        <f aca="false">DAY(A1520)</f>
        <v>16</v>
      </c>
      <c r="N1520" s="20" t="n">
        <f aca="false">M1520+B1520</f>
        <v>16.7916666666667</v>
      </c>
    </row>
    <row r="1521" customFormat="false" ht="12.75" hidden="false" customHeight="false" outlineLevel="0" collapsed="false">
      <c r="A1521" s="6" t="n">
        <v>39371</v>
      </c>
      <c r="B1521" s="7" t="n">
        <v>0.802083333333333</v>
      </c>
      <c r="C1521" s="8" t="n">
        <v>0</v>
      </c>
      <c r="D1521" s="13" t="n">
        <v>9.1</v>
      </c>
      <c r="E1521" s="8" t="n">
        <v>13.03</v>
      </c>
      <c r="F1521" s="14" t="n">
        <v>29.141</v>
      </c>
      <c r="G1521" s="8" t="n">
        <f aca="false">2.54*F1521</f>
        <v>74.01814</v>
      </c>
      <c r="H1521" s="8" t="n">
        <v>14.62</v>
      </c>
      <c r="I1521" s="21" t="n">
        <v>3.7438</v>
      </c>
      <c r="J1521" s="16" t="n">
        <f aca="false">(D1521-I1521)/2.54-$T$3</f>
        <v>2.10874015748031</v>
      </c>
      <c r="K1521" s="17" t="n">
        <f aca="false">IF(J1521&lt;=$Q$3,$Q$4*(J1521)^$Q$5,$Q$6*(J1521)^$Q$7)</f>
        <v>0.0488264843209704</v>
      </c>
      <c r="L1521" s="18" t="n">
        <f aca="false">K1521*$Q$8</f>
        <v>1.38260979122005</v>
      </c>
      <c r="M1521" s="19" t="n">
        <f aca="false">DAY(A1521)</f>
        <v>16</v>
      </c>
      <c r="N1521" s="20" t="n">
        <f aca="false">M1521+B1521</f>
        <v>16.8020833333333</v>
      </c>
    </row>
    <row r="1522" customFormat="false" ht="12.75" hidden="false" customHeight="false" outlineLevel="0" collapsed="false">
      <c r="A1522" s="6" t="n">
        <v>39371</v>
      </c>
      <c r="B1522" s="7" t="n">
        <v>0.8125</v>
      </c>
      <c r="C1522" s="8" t="n">
        <v>0</v>
      </c>
      <c r="D1522" s="13" t="n">
        <v>9.3</v>
      </c>
      <c r="E1522" s="8" t="n">
        <v>13.03</v>
      </c>
      <c r="F1522" s="14" t="n">
        <v>29.146</v>
      </c>
      <c r="G1522" s="8" t="n">
        <f aca="false">2.54*F1522</f>
        <v>74.03084</v>
      </c>
      <c r="H1522" s="8" t="n">
        <v>14.57</v>
      </c>
      <c r="I1522" s="21" t="n">
        <v>3.7438</v>
      </c>
      <c r="J1522" s="16" t="n">
        <f aca="false">(D1522-I1522)/2.54-$T$3</f>
        <v>2.18748031496063</v>
      </c>
      <c r="K1522" s="17" t="n">
        <f aca="false">IF(J1522&lt;=$Q$3,$Q$4*(J1522)^$Q$5,$Q$6*(J1522)^$Q$7)</f>
        <v>0.0530956590041378</v>
      </c>
      <c r="L1522" s="18" t="n">
        <f aca="false">K1522*$Q$8</f>
        <v>1.50349915688837</v>
      </c>
      <c r="M1522" s="19" t="n">
        <f aca="false">DAY(A1522)</f>
        <v>16</v>
      </c>
      <c r="N1522" s="20" t="n">
        <f aca="false">M1522+B1522</f>
        <v>16.8125</v>
      </c>
    </row>
    <row r="1523" customFormat="false" ht="12.75" hidden="false" customHeight="false" outlineLevel="0" collapsed="false">
      <c r="A1523" s="6" t="n">
        <v>39371</v>
      </c>
      <c r="B1523" s="7" t="n">
        <v>0.822916666666667</v>
      </c>
      <c r="C1523" s="8" t="n">
        <v>0</v>
      </c>
      <c r="D1523" s="13" t="n">
        <v>9.2</v>
      </c>
      <c r="E1523" s="8" t="n">
        <v>13.03</v>
      </c>
      <c r="F1523" s="14" t="n">
        <v>29.148</v>
      </c>
      <c r="G1523" s="8" t="n">
        <f aca="false">2.54*F1523</f>
        <v>74.03592</v>
      </c>
      <c r="H1523" s="8" t="n">
        <v>14.5</v>
      </c>
      <c r="I1523" s="21" t="n">
        <v>3.7438</v>
      </c>
      <c r="J1523" s="16" t="n">
        <f aca="false">(D1523-I1523)/2.54-$T$3</f>
        <v>2.14811023622047</v>
      </c>
      <c r="K1523" s="17" t="n">
        <f aca="false">IF(J1523&lt;=$Q$3,$Q$4*(J1523)^$Q$5,$Q$6*(J1523)^$Q$7)</f>
        <v>0.0509359069487038</v>
      </c>
      <c r="L1523" s="18" t="n">
        <f aca="false">K1523*$Q$8</f>
        <v>1.44234188988506</v>
      </c>
      <c r="M1523" s="19" t="n">
        <f aca="false">DAY(A1523)</f>
        <v>16</v>
      </c>
      <c r="N1523" s="20" t="n">
        <f aca="false">M1523+B1523</f>
        <v>16.8229166666667</v>
      </c>
    </row>
    <row r="1524" customFormat="false" ht="12.75" hidden="false" customHeight="false" outlineLevel="0" collapsed="false">
      <c r="A1524" s="6" t="n">
        <v>39371</v>
      </c>
      <c r="B1524" s="7" t="n">
        <v>0.833333333333333</v>
      </c>
      <c r="C1524" s="8" t="n">
        <v>0</v>
      </c>
      <c r="D1524" s="13" t="n">
        <v>9.7</v>
      </c>
      <c r="E1524" s="8" t="n">
        <v>13.01</v>
      </c>
      <c r="F1524" s="14" t="n">
        <v>29.152</v>
      </c>
      <c r="G1524" s="8" t="n">
        <f aca="false">2.54*F1524</f>
        <v>74.04608</v>
      </c>
      <c r="H1524" s="8" t="n">
        <v>14.45</v>
      </c>
      <c r="I1524" s="21" t="n">
        <v>3.7438</v>
      </c>
      <c r="J1524" s="16" t="n">
        <f aca="false">(D1524-I1524)/2.54-$T$3</f>
        <v>2.34496062992126</v>
      </c>
      <c r="K1524" s="17" t="n">
        <f aca="false">IF(J1524&lt;=$Q$3,$Q$4*(J1524)^$Q$5,$Q$6*(J1524)^$Q$7)</f>
        <v>0.0622431633487452</v>
      </c>
      <c r="L1524" s="18" t="n">
        <f aca="false">K1524*$Q$8</f>
        <v>1.76252720791375</v>
      </c>
      <c r="M1524" s="19" t="n">
        <f aca="false">DAY(A1524)</f>
        <v>16</v>
      </c>
      <c r="N1524" s="20" t="n">
        <f aca="false">M1524+B1524</f>
        <v>16.8333333333333</v>
      </c>
    </row>
    <row r="1525" customFormat="false" ht="12.75" hidden="false" customHeight="false" outlineLevel="0" collapsed="false">
      <c r="A1525" s="6" t="n">
        <v>39371</v>
      </c>
      <c r="B1525" s="7" t="n">
        <v>0.84375</v>
      </c>
      <c r="C1525" s="8" t="n">
        <v>0</v>
      </c>
      <c r="D1525" s="13" t="n">
        <v>9.6</v>
      </c>
      <c r="E1525" s="8" t="n">
        <v>13</v>
      </c>
      <c r="F1525" s="14" t="n">
        <v>29.151</v>
      </c>
      <c r="G1525" s="8" t="n">
        <f aca="false">2.54*F1525</f>
        <v>74.04354</v>
      </c>
      <c r="H1525" s="8" t="n">
        <v>14.4</v>
      </c>
      <c r="I1525" s="21" t="n">
        <v>3.7438</v>
      </c>
      <c r="J1525" s="16" t="n">
        <f aca="false">(D1525-I1525)/2.54-$T$3</f>
        <v>2.3055905511811</v>
      </c>
      <c r="K1525" s="17" t="n">
        <f aca="false">IF(J1525&lt;=$Q$3,$Q$4*(J1525)^$Q$5,$Q$6*(J1525)^$Q$7)</f>
        <v>0.0598795008372906</v>
      </c>
      <c r="L1525" s="18" t="n">
        <f aca="false">K1525*$Q$8</f>
        <v>1.69559584930939</v>
      </c>
      <c r="M1525" s="19" t="n">
        <f aca="false">DAY(A1525)</f>
        <v>16</v>
      </c>
      <c r="N1525" s="20" t="n">
        <f aca="false">M1525+B1525</f>
        <v>16.84375</v>
      </c>
    </row>
    <row r="1526" customFormat="false" ht="12.75" hidden="false" customHeight="false" outlineLevel="0" collapsed="false">
      <c r="A1526" s="6" t="n">
        <v>39371</v>
      </c>
      <c r="B1526" s="7" t="n">
        <v>0.854166666666667</v>
      </c>
      <c r="C1526" s="8" t="n">
        <v>0</v>
      </c>
      <c r="D1526" s="13" t="n">
        <v>9.3</v>
      </c>
      <c r="E1526" s="8" t="n">
        <v>12.99</v>
      </c>
      <c r="F1526" s="14" t="n">
        <v>29.153</v>
      </c>
      <c r="G1526" s="8" t="n">
        <f aca="false">2.54*F1526</f>
        <v>74.04862</v>
      </c>
      <c r="H1526" s="8" t="n">
        <v>14.37</v>
      </c>
      <c r="I1526" s="21" t="n">
        <v>3.7438</v>
      </c>
      <c r="J1526" s="16" t="n">
        <f aca="false">(D1526-I1526)/2.54-$T$3</f>
        <v>2.18748031496063</v>
      </c>
      <c r="K1526" s="17" t="n">
        <f aca="false">IF(J1526&lt;=$Q$3,$Q$4*(J1526)^$Q$5,$Q$6*(J1526)^$Q$7)</f>
        <v>0.0530956590041378</v>
      </c>
      <c r="L1526" s="18" t="n">
        <f aca="false">K1526*$Q$8</f>
        <v>1.50349915688837</v>
      </c>
      <c r="M1526" s="19" t="n">
        <f aca="false">DAY(A1526)</f>
        <v>16</v>
      </c>
      <c r="N1526" s="20" t="n">
        <f aca="false">M1526+B1526</f>
        <v>16.8541666666667</v>
      </c>
    </row>
    <row r="1527" customFormat="false" ht="12.75" hidden="false" customHeight="false" outlineLevel="0" collapsed="false">
      <c r="A1527" s="6" t="n">
        <v>39371</v>
      </c>
      <c r="B1527" s="7" t="n">
        <v>0.864583333333333</v>
      </c>
      <c r="C1527" s="8" t="n">
        <v>0</v>
      </c>
      <c r="D1527" s="13" t="n">
        <v>9</v>
      </c>
      <c r="E1527" s="8" t="n">
        <v>12.99</v>
      </c>
      <c r="F1527" s="14" t="n">
        <v>29.153</v>
      </c>
      <c r="G1527" s="8" t="n">
        <f aca="false">2.54*F1527</f>
        <v>74.04862</v>
      </c>
      <c r="H1527" s="8" t="n">
        <v>14.32</v>
      </c>
      <c r="I1527" s="21" t="n">
        <v>3.7438</v>
      </c>
      <c r="J1527" s="16" t="n">
        <f aca="false">(D1527-I1527)/2.54-$T$3</f>
        <v>2.06937007874016</v>
      </c>
      <c r="K1527" s="17" t="n">
        <f aca="false">IF(J1527&lt;=$Q$3,$Q$4*(J1527)^$Q$5,$Q$6*(J1527)^$Q$7)</f>
        <v>0.0467671250887222</v>
      </c>
      <c r="L1527" s="18" t="n">
        <f aca="false">K1527*$Q$8</f>
        <v>1.32429532771233</v>
      </c>
      <c r="M1527" s="19" t="n">
        <f aca="false">DAY(A1527)</f>
        <v>16</v>
      </c>
      <c r="N1527" s="20" t="n">
        <f aca="false">M1527+B1527</f>
        <v>16.8645833333333</v>
      </c>
    </row>
    <row r="1528" customFormat="false" ht="12.75" hidden="false" customHeight="false" outlineLevel="0" collapsed="false">
      <c r="A1528" s="6" t="n">
        <v>39371</v>
      </c>
      <c r="B1528" s="7" t="n">
        <v>0.875</v>
      </c>
      <c r="C1528" s="8" t="n">
        <v>0</v>
      </c>
      <c r="D1528" s="13" t="n">
        <v>9.5</v>
      </c>
      <c r="E1528" s="8" t="n">
        <v>12.99</v>
      </c>
      <c r="F1528" s="14" t="n">
        <v>29.153</v>
      </c>
      <c r="G1528" s="8" t="n">
        <f aca="false">2.54*F1528</f>
        <v>74.04862</v>
      </c>
      <c r="H1528" s="8" t="n">
        <v>14.27</v>
      </c>
      <c r="I1528" s="21" t="n">
        <v>3.7438</v>
      </c>
      <c r="J1528" s="16" t="n">
        <f aca="false">(D1528-I1528)/2.54-$T$3</f>
        <v>2.26622047244094</v>
      </c>
      <c r="K1528" s="17" t="n">
        <f aca="false">IF(J1528&lt;=$Q$3,$Q$4*(J1528)^$Q$5,$Q$6*(J1528)^$Q$7)</f>
        <v>0.057567198348866</v>
      </c>
      <c r="L1528" s="18" t="n">
        <f aca="false">K1528*$Q$8</f>
        <v>1.63011884220517</v>
      </c>
      <c r="M1528" s="19" t="n">
        <f aca="false">DAY(A1528)</f>
        <v>16</v>
      </c>
      <c r="N1528" s="20" t="n">
        <f aca="false">M1528+B1528</f>
        <v>16.875</v>
      </c>
    </row>
    <row r="1529" customFormat="false" ht="12.75" hidden="false" customHeight="false" outlineLevel="0" collapsed="false">
      <c r="A1529" s="6" t="n">
        <v>39371</v>
      </c>
      <c r="B1529" s="7" t="n">
        <v>0.885416666666667</v>
      </c>
      <c r="C1529" s="8" t="n">
        <v>0</v>
      </c>
      <c r="D1529" s="13" t="n">
        <v>9.1</v>
      </c>
      <c r="E1529" s="8" t="n">
        <v>12.98</v>
      </c>
      <c r="F1529" s="14" t="n">
        <v>29.156</v>
      </c>
      <c r="G1529" s="8" t="n">
        <f aca="false">2.54*F1529</f>
        <v>74.05624</v>
      </c>
      <c r="H1529" s="8" t="n">
        <v>14.26</v>
      </c>
      <c r="I1529" s="21" t="n">
        <v>3.7438</v>
      </c>
      <c r="J1529" s="16" t="n">
        <f aca="false">(D1529-I1529)/2.54-$T$3</f>
        <v>2.10874015748031</v>
      </c>
      <c r="K1529" s="17" t="n">
        <f aca="false">IF(J1529&lt;=$Q$3,$Q$4*(J1529)^$Q$5,$Q$6*(J1529)^$Q$7)</f>
        <v>0.0488264843209704</v>
      </c>
      <c r="L1529" s="18" t="n">
        <f aca="false">K1529*$Q$8</f>
        <v>1.38260979122005</v>
      </c>
      <c r="M1529" s="19" t="n">
        <f aca="false">DAY(A1529)</f>
        <v>16</v>
      </c>
      <c r="N1529" s="20" t="n">
        <f aca="false">M1529+B1529</f>
        <v>16.8854166666667</v>
      </c>
    </row>
    <row r="1530" customFormat="false" ht="12.75" hidden="false" customHeight="false" outlineLevel="0" collapsed="false">
      <c r="A1530" s="6" t="n">
        <v>39371</v>
      </c>
      <c r="B1530" s="7" t="n">
        <v>0.895833333333333</v>
      </c>
      <c r="C1530" s="8" t="n">
        <v>0</v>
      </c>
      <c r="D1530" s="13" t="n">
        <v>9.4</v>
      </c>
      <c r="E1530" s="8" t="n">
        <v>12.96</v>
      </c>
      <c r="F1530" s="14" t="n">
        <v>29.159</v>
      </c>
      <c r="G1530" s="8" t="n">
        <f aca="false">2.54*F1530</f>
        <v>74.06386</v>
      </c>
      <c r="H1530" s="8" t="n">
        <v>14.22</v>
      </c>
      <c r="I1530" s="21" t="n">
        <v>3.7438</v>
      </c>
      <c r="J1530" s="16" t="n">
        <f aca="false">(D1530-I1530)/2.54-$T$3</f>
        <v>2.22685039370079</v>
      </c>
      <c r="K1530" s="17" t="n">
        <f aca="false">IF(J1530&lt;=$Q$3,$Q$4*(J1530)^$Q$5,$Q$6*(J1530)^$Q$7)</f>
        <v>0.0553060030626767</v>
      </c>
      <c r="L1530" s="18" t="n">
        <f aca="false">K1530*$Q$8</f>
        <v>1.5660890275252</v>
      </c>
      <c r="M1530" s="19" t="n">
        <f aca="false">DAY(A1530)</f>
        <v>16</v>
      </c>
      <c r="N1530" s="20" t="n">
        <f aca="false">M1530+B1530</f>
        <v>16.8958333333333</v>
      </c>
    </row>
    <row r="1531" customFormat="false" ht="12.75" hidden="false" customHeight="false" outlineLevel="0" collapsed="false">
      <c r="A1531" s="6" t="n">
        <v>39371</v>
      </c>
      <c r="B1531" s="7" t="n">
        <v>0.90625</v>
      </c>
      <c r="C1531" s="8" t="n">
        <v>0</v>
      </c>
      <c r="D1531" s="13" t="n">
        <v>9.4</v>
      </c>
      <c r="E1531" s="8" t="n">
        <v>12.95</v>
      </c>
      <c r="F1531" s="14" t="n">
        <v>29.157</v>
      </c>
      <c r="G1531" s="8" t="n">
        <f aca="false">2.54*F1531</f>
        <v>74.05878</v>
      </c>
      <c r="H1531" s="8" t="n">
        <v>14.16</v>
      </c>
      <c r="I1531" s="21" t="n">
        <v>3.7438</v>
      </c>
      <c r="J1531" s="16" t="n">
        <f aca="false">(D1531-I1531)/2.54-$T$3</f>
        <v>2.22685039370079</v>
      </c>
      <c r="K1531" s="17" t="n">
        <f aca="false">IF(J1531&lt;=$Q$3,$Q$4*(J1531)^$Q$5,$Q$6*(J1531)^$Q$7)</f>
        <v>0.0553060030626767</v>
      </c>
      <c r="L1531" s="18" t="n">
        <f aca="false">K1531*$Q$8</f>
        <v>1.5660890275252</v>
      </c>
      <c r="M1531" s="19" t="n">
        <f aca="false">DAY(A1531)</f>
        <v>16</v>
      </c>
      <c r="N1531" s="20" t="n">
        <f aca="false">M1531+B1531</f>
        <v>16.90625</v>
      </c>
    </row>
    <row r="1532" customFormat="false" ht="12.75" hidden="false" customHeight="false" outlineLevel="0" collapsed="false">
      <c r="A1532" s="6" t="n">
        <v>39371</v>
      </c>
      <c r="B1532" s="7" t="n">
        <v>0.916666666666667</v>
      </c>
      <c r="C1532" s="8" t="n">
        <v>0</v>
      </c>
      <c r="D1532" s="13" t="n">
        <v>9.1</v>
      </c>
      <c r="E1532" s="8" t="n">
        <v>12.94</v>
      </c>
      <c r="F1532" s="14" t="n">
        <v>29.161</v>
      </c>
      <c r="G1532" s="8" t="n">
        <f aca="false">2.54*F1532</f>
        <v>74.06894</v>
      </c>
      <c r="H1532" s="8" t="n">
        <v>14.12</v>
      </c>
      <c r="I1532" s="21" t="n">
        <v>3.7438</v>
      </c>
      <c r="J1532" s="16" t="n">
        <f aca="false">(D1532-I1532)/2.54-$T$3</f>
        <v>2.10874015748031</v>
      </c>
      <c r="K1532" s="17" t="n">
        <f aca="false">IF(J1532&lt;=$Q$3,$Q$4*(J1532)^$Q$5,$Q$6*(J1532)^$Q$7)</f>
        <v>0.0488264843209704</v>
      </c>
      <c r="L1532" s="18" t="n">
        <f aca="false">K1532*$Q$8</f>
        <v>1.38260979122005</v>
      </c>
      <c r="M1532" s="19" t="n">
        <f aca="false">DAY(A1532)</f>
        <v>16</v>
      </c>
      <c r="N1532" s="20" t="n">
        <f aca="false">M1532+B1532</f>
        <v>16.9166666666667</v>
      </c>
    </row>
    <row r="1533" customFormat="false" ht="12.75" hidden="false" customHeight="false" outlineLevel="0" collapsed="false">
      <c r="A1533" s="6" t="n">
        <v>39371</v>
      </c>
      <c r="B1533" s="7" t="n">
        <v>0.927083333333333</v>
      </c>
      <c r="C1533" s="8" t="n">
        <v>0</v>
      </c>
      <c r="D1533" s="13" t="n">
        <v>8.9</v>
      </c>
      <c r="E1533" s="8" t="n">
        <v>12.93</v>
      </c>
      <c r="F1533" s="14" t="n">
        <v>29.166</v>
      </c>
      <c r="G1533" s="8" t="n">
        <f aca="false">2.54*F1533</f>
        <v>74.08164</v>
      </c>
      <c r="H1533" s="8" t="n">
        <v>14.1</v>
      </c>
      <c r="I1533" s="21" t="n">
        <v>3.7438</v>
      </c>
      <c r="J1533" s="16" t="n">
        <f aca="false">(D1533-I1533)/2.54-$T$3</f>
        <v>2.03</v>
      </c>
      <c r="K1533" s="17" t="n">
        <f aca="false">IF(J1533&lt;=$Q$3,$Q$4*(J1533)^$Q$5,$Q$6*(J1533)^$Q$7)</f>
        <v>0.044757559651576</v>
      </c>
      <c r="L1533" s="18" t="n">
        <f aca="false">K1533*$Q$8</f>
        <v>1.26739086514175</v>
      </c>
      <c r="M1533" s="19" t="n">
        <f aca="false">DAY(A1533)</f>
        <v>16</v>
      </c>
      <c r="N1533" s="20" t="n">
        <f aca="false">M1533+B1533</f>
        <v>16.9270833333333</v>
      </c>
    </row>
    <row r="1534" customFormat="false" ht="12.75" hidden="false" customHeight="false" outlineLevel="0" collapsed="false">
      <c r="A1534" s="6" t="n">
        <v>39371</v>
      </c>
      <c r="B1534" s="7" t="n">
        <v>0.9375</v>
      </c>
      <c r="C1534" s="8" t="n">
        <v>0</v>
      </c>
      <c r="D1534" s="13" t="n">
        <v>9.4</v>
      </c>
      <c r="E1534" s="8" t="n">
        <v>12.92</v>
      </c>
      <c r="F1534" s="14" t="n">
        <v>29.165</v>
      </c>
      <c r="G1534" s="8" t="n">
        <f aca="false">2.54*F1534</f>
        <v>74.0791</v>
      </c>
      <c r="H1534" s="8" t="n">
        <v>14.1</v>
      </c>
      <c r="I1534" s="21" t="n">
        <v>3.7438</v>
      </c>
      <c r="J1534" s="16" t="n">
        <f aca="false">(D1534-I1534)/2.54-$T$3</f>
        <v>2.22685039370079</v>
      </c>
      <c r="K1534" s="17" t="n">
        <f aca="false">IF(J1534&lt;=$Q$3,$Q$4*(J1534)^$Q$5,$Q$6*(J1534)^$Q$7)</f>
        <v>0.0553060030626767</v>
      </c>
      <c r="L1534" s="18" t="n">
        <f aca="false">K1534*$Q$8</f>
        <v>1.5660890275252</v>
      </c>
      <c r="M1534" s="19" t="n">
        <f aca="false">DAY(A1534)</f>
        <v>16</v>
      </c>
      <c r="N1534" s="20" t="n">
        <f aca="false">M1534+B1534</f>
        <v>16.9375</v>
      </c>
    </row>
    <row r="1535" customFormat="false" ht="12.75" hidden="false" customHeight="false" outlineLevel="0" collapsed="false">
      <c r="A1535" s="6" t="n">
        <v>39371</v>
      </c>
      <c r="B1535" s="7" t="n">
        <v>0.947916666666667</v>
      </c>
      <c r="C1535" s="8" t="n">
        <v>0</v>
      </c>
      <c r="D1535" s="13" t="n">
        <v>9.3</v>
      </c>
      <c r="E1535" s="8" t="n">
        <v>12.92</v>
      </c>
      <c r="F1535" s="14" t="n">
        <v>29.167</v>
      </c>
      <c r="G1535" s="8" t="n">
        <f aca="false">2.54*F1535</f>
        <v>74.08418</v>
      </c>
      <c r="H1535" s="8" t="n">
        <v>14.08</v>
      </c>
      <c r="I1535" s="21" t="n">
        <v>3.7438</v>
      </c>
      <c r="J1535" s="16" t="n">
        <f aca="false">(D1535-I1535)/2.54-$T$3</f>
        <v>2.18748031496063</v>
      </c>
      <c r="K1535" s="17" t="n">
        <f aca="false">IF(J1535&lt;=$Q$3,$Q$4*(J1535)^$Q$5,$Q$6*(J1535)^$Q$7)</f>
        <v>0.0530956590041378</v>
      </c>
      <c r="L1535" s="18" t="n">
        <f aca="false">K1535*$Q$8</f>
        <v>1.50349915688837</v>
      </c>
      <c r="M1535" s="19" t="n">
        <f aca="false">DAY(A1535)</f>
        <v>16</v>
      </c>
      <c r="N1535" s="20" t="n">
        <f aca="false">M1535+B1535</f>
        <v>16.9479166666667</v>
      </c>
    </row>
    <row r="1536" customFormat="false" ht="12.75" hidden="false" customHeight="false" outlineLevel="0" collapsed="false">
      <c r="A1536" s="6" t="n">
        <v>39371</v>
      </c>
      <c r="B1536" s="7" t="n">
        <v>0.958333333333333</v>
      </c>
      <c r="C1536" s="8" t="n">
        <v>0</v>
      </c>
      <c r="D1536" s="13" t="n">
        <v>9.5</v>
      </c>
      <c r="E1536" s="8" t="n">
        <v>12.91</v>
      </c>
      <c r="F1536" s="14" t="n">
        <v>29.166</v>
      </c>
      <c r="G1536" s="8" t="n">
        <f aca="false">2.54*F1536</f>
        <v>74.08164</v>
      </c>
      <c r="H1536" s="8" t="n">
        <v>14.06</v>
      </c>
      <c r="I1536" s="21" t="n">
        <v>3.7438</v>
      </c>
      <c r="J1536" s="16" t="n">
        <f aca="false">(D1536-I1536)/2.54-$T$3</f>
        <v>2.26622047244094</v>
      </c>
      <c r="K1536" s="17" t="n">
        <f aca="false">IF(J1536&lt;=$Q$3,$Q$4*(J1536)^$Q$5,$Q$6*(J1536)^$Q$7)</f>
        <v>0.057567198348866</v>
      </c>
      <c r="L1536" s="18" t="n">
        <f aca="false">K1536*$Q$8</f>
        <v>1.63011884220517</v>
      </c>
      <c r="M1536" s="19" t="n">
        <f aca="false">DAY(A1536)</f>
        <v>16</v>
      </c>
      <c r="N1536" s="20" t="n">
        <f aca="false">M1536+B1536</f>
        <v>16.9583333333333</v>
      </c>
    </row>
    <row r="1537" customFormat="false" ht="12.75" hidden="false" customHeight="false" outlineLevel="0" collapsed="false">
      <c r="A1537" s="6" t="n">
        <v>39371</v>
      </c>
      <c r="B1537" s="7" t="n">
        <v>0.96875</v>
      </c>
      <c r="C1537" s="8" t="n">
        <v>0</v>
      </c>
      <c r="D1537" s="13" t="n">
        <v>9.1</v>
      </c>
      <c r="E1537" s="8" t="n">
        <v>12.91</v>
      </c>
      <c r="F1537" s="14" t="n">
        <v>29.169</v>
      </c>
      <c r="G1537" s="8" t="n">
        <f aca="false">2.54*F1537</f>
        <v>74.08926</v>
      </c>
      <c r="H1537" s="8" t="n">
        <v>14.03</v>
      </c>
      <c r="I1537" s="21" t="n">
        <v>3.7438</v>
      </c>
      <c r="J1537" s="16" t="n">
        <f aca="false">(D1537-I1537)/2.54-$T$3</f>
        <v>2.10874015748031</v>
      </c>
      <c r="K1537" s="17" t="n">
        <f aca="false">IF(J1537&lt;=$Q$3,$Q$4*(J1537)^$Q$5,$Q$6*(J1537)^$Q$7)</f>
        <v>0.0488264843209704</v>
      </c>
      <c r="L1537" s="18" t="n">
        <f aca="false">K1537*$Q$8</f>
        <v>1.38260979122005</v>
      </c>
      <c r="M1537" s="19" t="n">
        <f aca="false">DAY(A1537)</f>
        <v>16</v>
      </c>
      <c r="N1537" s="20" t="n">
        <f aca="false">M1537+B1537</f>
        <v>16.96875</v>
      </c>
    </row>
    <row r="1538" customFormat="false" ht="12.75" hidden="false" customHeight="false" outlineLevel="0" collapsed="false">
      <c r="A1538" s="6" t="n">
        <v>39371</v>
      </c>
      <c r="B1538" s="7" t="n">
        <v>0.979166666666667</v>
      </c>
      <c r="C1538" s="8" t="n">
        <v>0</v>
      </c>
      <c r="D1538" s="13" t="n">
        <v>8.9</v>
      </c>
      <c r="E1538" s="8" t="n">
        <v>12.9</v>
      </c>
      <c r="F1538" s="14" t="n">
        <v>29.162</v>
      </c>
      <c r="G1538" s="8" t="n">
        <f aca="false">2.54*F1538</f>
        <v>74.07148</v>
      </c>
      <c r="H1538" s="8" t="n">
        <v>14.04</v>
      </c>
      <c r="I1538" s="21" t="n">
        <v>3.7438</v>
      </c>
      <c r="J1538" s="16" t="n">
        <f aca="false">(D1538-I1538)/2.54-$T$3</f>
        <v>2.03</v>
      </c>
      <c r="K1538" s="17" t="n">
        <f aca="false">IF(J1538&lt;=$Q$3,$Q$4*(J1538)^$Q$5,$Q$6*(J1538)^$Q$7)</f>
        <v>0.044757559651576</v>
      </c>
      <c r="L1538" s="18" t="n">
        <f aca="false">K1538*$Q$8</f>
        <v>1.26739086514175</v>
      </c>
      <c r="M1538" s="19" t="n">
        <f aca="false">DAY(A1538)</f>
        <v>16</v>
      </c>
      <c r="N1538" s="20" t="n">
        <f aca="false">M1538+B1538</f>
        <v>16.9791666666667</v>
      </c>
    </row>
    <row r="1539" customFormat="false" ht="12.75" hidden="false" customHeight="false" outlineLevel="0" collapsed="false">
      <c r="A1539" s="6" t="n">
        <v>39371</v>
      </c>
      <c r="B1539" s="7" t="n">
        <v>0.989583333333333</v>
      </c>
      <c r="C1539" s="8" t="n">
        <v>0</v>
      </c>
      <c r="D1539" s="13" t="n">
        <v>9.3</v>
      </c>
      <c r="E1539" s="8" t="n">
        <v>12.87</v>
      </c>
      <c r="F1539" s="14" t="n">
        <v>29.162</v>
      </c>
      <c r="G1539" s="8" t="n">
        <f aca="false">2.54*F1539</f>
        <v>74.07148</v>
      </c>
      <c r="H1539" s="8" t="n">
        <v>14.04</v>
      </c>
      <c r="I1539" s="21" t="n">
        <v>3.7438</v>
      </c>
      <c r="J1539" s="16" t="n">
        <f aca="false">(D1539-I1539)/2.54-$T$3</f>
        <v>2.18748031496063</v>
      </c>
      <c r="K1539" s="17" t="n">
        <f aca="false">IF(J1539&lt;=$Q$3,$Q$4*(J1539)^$Q$5,$Q$6*(J1539)^$Q$7)</f>
        <v>0.0530956590041378</v>
      </c>
      <c r="L1539" s="18" t="n">
        <f aca="false">K1539*$Q$8</f>
        <v>1.50349915688837</v>
      </c>
      <c r="M1539" s="19" t="n">
        <f aca="false">DAY(A1539)</f>
        <v>16</v>
      </c>
      <c r="N1539" s="20" t="n">
        <f aca="false">M1539+B1539</f>
        <v>16.9895833333333</v>
      </c>
    </row>
    <row r="1540" customFormat="false" ht="12.75" hidden="false" customHeight="false" outlineLevel="0" collapsed="false">
      <c r="A1540" s="6" t="n">
        <v>39372</v>
      </c>
      <c r="B1540" s="7" t="n">
        <v>0</v>
      </c>
      <c r="C1540" s="8" t="n">
        <v>0</v>
      </c>
      <c r="D1540" s="13" t="n">
        <v>8.9</v>
      </c>
      <c r="E1540" s="8" t="n">
        <v>12.88</v>
      </c>
      <c r="F1540" s="14" t="n">
        <v>29.165</v>
      </c>
      <c r="G1540" s="8" t="n">
        <f aca="false">2.54*F1540</f>
        <v>74.0791</v>
      </c>
      <c r="H1540" s="8" t="n">
        <v>14.03</v>
      </c>
      <c r="I1540" s="21" t="n">
        <v>3.7438</v>
      </c>
      <c r="J1540" s="16" t="n">
        <f aca="false">(D1540-I1540)/2.54-$T$3</f>
        <v>2.03</v>
      </c>
      <c r="K1540" s="17" t="n">
        <f aca="false">IF(J1540&lt;=$Q$3,$Q$4*(J1540)^$Q$5,$Q$6*(J1540)^$Q$7)</f>
        <v>0.044757559651576</v>
      </c>
      <c r="L1540" s="18" t="n">
        <f aca="false">K1540*$Q$8</f>
        <v>1.26739086514175</v>
      </c>
      <c r="M1540" s="19" t="n">
        <f aca="false">DAY(A1540)</f>
        <v>17</v>
      </c>
      <c r="N1540" s="20" t="n">
        <f aca="false">M1540+B1540</f>
        <v>17</v>
      </c>
    </row>
    <row r="1541" customFormat="false" ht="12.75" hidden="false" customHeight="false" outlineLevel="0" collapsed="false">
      <c r="A1541" s="6" t="n">
        <v>39372</v>
      </c>
      <c r="B1541" s="7" t="n">
        <v>0.0104166666666667</v>
      </c>
      <c r="C1541" s="8" t="n">
        <v>0</v>
      </c>
      <c r="D1541" s="13" t="n">
        <v>9.6</v>
      </c>
      <c r="E1541" s="8" t="n">
        <v>12.91</v>
      </c>
      <c r="F1541" s="14" t="n">
        <v>29.162</v>
      </c>
      <c r="G1541" s="8" t="n">
        <f aca="false">2.54*F1541</f>
        <v>74.07148</v>
      </c>
      <c r="H1541" s="8" t="n">
        <v>14.03</v>
      </c>
      <c r="I1541" s="21" t="n">
        <v>3.7438</v>
      </c>
      <c r="J1541" s="16" t="n">
        <f aca="false">(D1541-I1541)/2.54-$T$3</f>
        <v>2.3055905511811</v>
      </c>
      <c r="K1541" s="17" t="n">
        <f aca="false">IF(J1541&lt;=$Q$3,$Q$4*(J1541)^$Q$5,$Q$6*(J1541)^$Q$7)</f>
        <v>0.0598795008372906</v>
      </c>
      <c r="L1541" s="18" t="n">
        <f aca="false">K1541*$Q$8</f>
        <v>1.69559584930939</v>
      </c>
      <c r="M1541" s="19" t="n">
        <f aca="false">DAY(A1541)</f>
        <v>17</v>
      </c>
      <c r="N1541" s="20" t="n">
        <f aca="false">M1541+B1541</f>
        <v>17.0104166666667</v>
      </c>
    </row>
    <row r="1542" customFormat="false" ht="12.75" hidden="false" customHeight="false" outlineLevel="0" collapsed="false">
      <c r="A1542" s="6" t="n">
        <v>39372</v>
      </c>
      <c r="B1542" s="7" t="n">
        <v>0.0208333333333333</v>
      </c>
      <c r="C1542" s="8" t="n">
        <v>0</v>
      </c>
      <c r="D1542" s="13" t="n">
        <v>9.3</v>
      </c>
      <c r="E1542" s="8" t="n">
        <v>12.91</v>
      </c>
      <c r="F1542" s="14" t="n">
        <v>29.163</v>
      </c>
      <c r="G1542" s="8" t="n">
        <f aca="false">2.54*F1542</f>
        <v>74.07402</v>
      </c>
      <c r="H1542" s="8" t="n">
        <v>14.04</v>
      </c>
      <c r="I1542" s="21" t="n">
        <v>3.7438</v>
      </c>
      <c r="J1542" s="16" t="n">
        <f aca="false">(D1542-I1542)/2.54-$T$3</f>
        <v>2.18748031496063</v>
      </c>
      <c r="K1542" s="17" t="n">
        <f aca="false">IF(J1542&lt;=$Q$3,$Q$4*(J1542)^$Q$5,$Q$6*(J1542)^$Q$7)</f>
        <v>0.0530956590041378</v>
      </c>
      <c r="L1542" s="18" t="n">
        <f aca="false">K1542*$Q$8</f>
        <v>1.50349915688837</v>
      </c>
      <c r="M1542" s="19" t="n">
        <f aca="false">DAY(A1542)</f>
        <v>17</v>
      </c>
      <c r="N1542" s="20" t="n">
        <f aca="false">M1542+B1542</f>
        <v>17.0208333333333</v>
      </c>
    </row>
    <row r="1543" customFormat="false" ht="12.75" hidden="false" customHeight="false" outlineLevel="0" collapsed="false">
      <c r="A1543" s="6" t="n">
        <v>39372</v>
      </c>
      <c r="B1543" s="7" t="n">
        <v>0.03125</v>
      </c>
      <c r="C1543" s="8" t="n">
        <v>0</v>
      </c>
      <c r="D1543" s="13" t="n">
        <v>9.4</v>
      </c>
      <c r="E1543" s="8" t="n">
        <v>12.91</v>
      </c>
      <c r="F1543" s="14" t="n">
        <v>29.17</v>
      </c>
      <c r="G1543" s="8" t="n">
        <f aca="false">2.54*F1543</f>
        <v>74.0918</v>
      </c>
      <c r="H1543" s="8" t="n">
        <v>14.04</v>
      </c>
      <c r="I1543" s="21" t="n">
        <v>3.7438</v>
      </c>
      <c r="J1543" s="16" t="n">
        <f aca="false">(D1543-I1543)/2.54-$T$3</f>
        <v>2.22685039370079</v>
      </c>
      <c r="K1543" s="17" t="n">
        <f aca="false">IF(J1543&lt;=$Q$3,$Q$4*(J1543)^$Q$5,$Q$6*(J1543)^$Q$7)</f>
        <v>0.0553060030626767</v>
      </c>
      <c r="L1543" s="18" t="n">
        <f aca="false">K1543*$Q$8</f>
        <v>1.5660890275252</v>
      </c>
      <c r="M1543" s="19" t="n">
        <f aca="false">DAY(A1543)</f>
        <v>17</v>
      </c>
      <c r="N1543" s="20" t="n">
        <f aca="false">M1543+B1543</f>
        <v>17.03125</v>
      </c>
    </row>
    <row r="1544" customFormat="false" ht="12.75" hidden="false" customHeight="false" outlineLevel="0" collapsed="false">
      <c r="A1544" s="6" t="n">
        <v>39372</v>
      </c>
      <c r="B1544" s="7" t="n">
        <v>0.0416666666666667</v>
      </c>
      <c r="C1544" s="8" t="n">
        <v>0</v>
      </c>
      <c r="D1544" s="13" t="n">
        <v>9.6</v>
      </c>
      <c r="E1544" s="8" t="n">
        <v>12.92</v>
      </c>
      <c r="F1544" s="14" t="n">
        <v>29.169</v>
      </c>
      <c r="G1544" s="8" t="n">
        <f aca="false">2.54*F1544</f>
        <v>74.08926</v>
      </c>
      <c r="H1544" s="8" t="n">
        <v>14.04</v>
      </c>
      <c r="I1544" s="21" t="n">
        <v>3.7438</v>
      </c>
      <c r="J1544" s="16" t="n">
        <f aca="false">(D1544-I1544)/2.54-$T$3</f>
        <v>2.3055905511811</v>
      </c>
      <c r="K1544" s="17" t="n">
        <f aca="false">IF(J1544&lt;=$Q$3,$Q$4*(J1544)^$Q$5,$Q$6*(J1544)^$Q$7)</f>
        <v>0.0598795008372906</v>
      </c>
      <c r="L1544" s="18" t="n">
        <f aca="false">K1544*$Q$8</f>
        <v>1.69559584930939</v>
      </c>
      <c r="M1544" s="19" t="n">
        <f aca="false">DAY(A1544)</f>
        <v>17</v>
      </c>
      <c r="N1544" s="20" t="n">
        <f aca="false">M1544+B1544</f>
        <v>17.0416666666667</v>
      </c>
    </row>
    <row r="1545" customFormat="false" ht="12.75" hidden="false" customHeight="false" outlineLevel="0" collapsed="false">
      <c r="A1545" s="6" t="n">
        <v>39372</v>
      </c>
      <c r="B1545" s="7" t="n">
        <v>0.0520833333333333</v>
      </c>
      <c r="C1545" s="8" t="n">
        <v>0</v>
      </c>
      <c r="D1545" s="13" t="n">
        <v>9.5</v>
      </c>
      <c r="E1545" s="8" t="n">
        <v>12.92</v>
      </c>
      <c r="F1545" s="14" t="n">
        <v>29.171</v>
      </c>
      <c r="G1545" s="8" t="n">
        <f aca="false">2.54*F1545</f>
        <v>74.09434</v>
      </c>
      <c r="H1545" s="8" t="n">
        <v>14.01</v>
      </c>
      <c r="I1545" s="21" t="n">
        <v>3.7438</v>
      </c>
      <c r="J1545" s="16" t="n">
        <f aca="false">(D1545-I1545)/2.54-$T$3</f>
        <v>2.26622047244094</v>
      </c>
      <c r="K1545" s="17" t="n">
        <f aca="false">IF(J1545&lt;=$Q$3,$Q$4*(J1545)^$Q$5,$Q$6*(J1545)^$Q$7)</f>
        <v>0.057567198348866</v>
      </c>
      <c r="L1545" s="18" t="n">
        <f aca="false">K1545*$Q$8</f>
        <v>1.63011884220517</v>
      </c>
      <c r="M1545" s="19" t="n">
        <f aca="false">DAY(A1545)</f>
        <v>17</v>
      </c>
      <c r="N1545" s="20" t="n">
        <f aca="false">M1545+B1545</f>
        <v>17.0520833333333</v>
      </c>
    </row>
    <row r="1546" customFormat="false" ht="12.75" hidden="false" customHeight="false" outlineLevel="0" collapsed="false">
      <c r="A1546" s="6" t="n">
        <v>39372</v>
      </c>
      <c r="B1546" s="7" t="n">
        <v>0.0625</v>
      </c>
      <c r="C1546" s="8" t="n">
        <v>0</v>
      </c>
      <c r="D1546" s="13" t="n">
        <v>9.7</v>
      </c>
      <c r="E1546" s="8" t="n">
        <v>12.91</v>
      </c>
      <c r="F1546" s="14" t="n">
        <v>29.168</v>
      </c>
      <c r="G1546" s="8" t="n">
        <f aca="false">2.54*F1546</f>
        <v>74.08672</v>
      </c>
      <c r="H1546" s="8" t="n">
        <v>13.98</v>
      </c>
      <c r="I1546" s="21" t="n">
        <v>3.7438</v>
      </c>
      <c r="J1546" s="16" t="n">
        <f aca="false">(D1546-I1546)/2.54-$T$3</f>
        <v>2.34496062992126</v>
      </c>
      <c r="K1546" s="17" t="n">
        <f aca="false">IF(J1546&lt;=$Q$3,$Q$4*(J1546)^$Q$5,$Q$6*(J1546)^$Q$7)</f>
        <v>0.0622431633487452</v>
      </c>
      <c r="L1546" s="18" t="n">
        <f aca="false">K1546*$Q$8</f>
        <v>1.76252720791375</v>
      </c>
      <c r="M1546" s="19" t="n">
        <f aca="false">DAY(A1546)</f>
        <v>17</v>
      </c>
      <c r="N1546" s="20" t="n">
        <f aca="false">M1546+B1546</f>
        <v>17.0625</v>
      </c>
    </row>
    <row r="1547" customFormat="false" ht="12.75" hidden="false" customHeight="false" outlineLevel="0" collapsed="false">
      <c r="A1547" s="6" t="n">
        <v>39372</v>
      </c>
      <c r="B1547" s="7" t="n">
        <v>0.0729166666666667</v>
      </c>
      <c r="C1547" s="8" t="n">
        <v>0</v>
      </c>
      <c r="D1547" s="13" t="n">
        <v>9.7</v>
      </c>
      <c r="E1547" s="8" t="n">
        <v>12.91</v>
      </c>
      <c r="F1547" s="14" t="n">
        <v>29.169</v>
      </c>
      <c r="G1547" s="8" t="n">
        <f aca="false">2.54*F1547</f>
        <v>74.08926</v>
      </c>
      <c r="H1547" s="8" t="n">
        <v>13.95</v>
      </c>
      <c r="I1547" s="21" t="n">
        <v>3.7438</v>
      </c>
      <c r="J1547" s="16" t="n">
        <f aca="false">(D1547-I1547)/2.54-$T$3</f>
        <v>2.34496062992126</v>
      </c>
      <c r="K1547" s="17" t="n">
        <f aca="false">IF(J1547&lt;=$Q$3,$Q$4*(J1547)^$Q$5,$Q$6*(J1547)^$Q$7)</f>
        <v>0.0622431633487452</v>
      </c>
      <c r="L1547" s="18" t="n">
        <f aca="false">K1547*$Q$8</f>
        <v>1.76252720791375</v>
      </c>
      <c r="M1547" s="19" t="n">
        <f aca="false">DAY(A1547)</f>
        <v>17</v>
      </c>
      <c r="N1547" s="20" t="n">
        <f aca="false">M1547+B1547</f>
        <v>17.0729166666667</v>
      </c>
    </row>
    <row r="1548" customFormat="false" ht="12.75" hidden="false" customHeight="false" outlineLevel="0" collapsed="false">
      <c r="A1548" s="6" t="n">
        <v>39372</v>
      </c>
      <c r="B1548" s="7" t="n">
        <v>0.0833333333333333</v>
      </c>
      <c r="C1548" s="8" t="n">
        <v>0</v>
      </c>
      <c r="D1548" s="13" t="n">
        <v>9.5</v>
      </c>
      <c r="E1548" s="8" t="n">
        <v>12.92</v>
      </c>
      <c r="F1548" s="14" t="n">
        <v>29.17</v>
      </c>
      <c r="G1548" s="8" t="n">
        <f aca="false">2.54*F1548</f>
        <v>74.0918</v>
      </c>
      <c r="H1548" s="8" t="n">
        <v>13.93</v>
      </c>
      <c r="I1548" s="21" t="n">
        <v>3.7438</v>
      </c>
      <c r="J1548" s="16" t="n">
        <f aca="false">(D1548-I1548)/2.54-$T$3</f>
        <v>2.26622047244094</v>
      </c>
      <c r="K1548" s="17" t="n">
        <f aca="false">IF(J1548&lt;=$Q$3,$Q$4*(J1548)^$Q$5,$Q$6*(J1548)^$Q$7)</f>
        <v>0.057567198348866</v>
      </c>
      <c r="L1548" s="18" t="n">
        <f aca="false">K1548*$Q$8</f>
        <v>1.63011884220517</v>
      </c>
      <c r="M1548" s="19" t="n">
        <f aca="false">DAY(A1548)</f>
        <v>17</v>
      </c>
      <c r="N1548" s="20" t="n">
        <f aca="false">M1548+B1548</f>
        <v>17.0833333333333</v>
      </c>
    </row>
    <row r="1549" customFormat="false" ht="12.75" hidden="false" customHeight="false" outlineLevel="0" collapsed="false">
      <c r="A1549" s="6" t="n">
        <v>39372</v>
      </c>
      <c r="B1549" s="7" t="n">
        <v>0.09375</v>
      </c>
      <c r="C1549" s="8" t="n">
        <v>0</v>
      </c>
      <c r="D1549" s="13" t="n">
        <v>9.4</v>
      </c>
      <c r="E1549" s="8" t="n">
        <v>12.92</v>
      </c>
      <c r="F1549" s="14" t="n">
        <v>29.17</v>
      </c>
      <c r="G1549" s="8" t="n">
        <f aca="false">2.54*F1549</f>
        <v>74.0918</v>
      </c>
      <c r="H1549" s="8" t="n">
        <v>13.94</v>
      </c>
      <c r="I1549" s="21" t="n">
        <v>3.7438</v>
      </c>
      <c r="J1549" s="16" t="n">
        <f aca="false">(D1549-I1549)/2.54-$T$3</f>
        <v>2.22685039370079</v>
      </c>
      <c r="K1549" s="17" t="n">
        <f aca="false">IF(J1549&lt;=$Q$3,$Q$4*(J1549)^$Q$5,$Q$6*(J1549)^$Q$7)</f>
        <v>0.0553060030626767</v>
      </c>
      <c r="L1549" s="18" t="n">
        <f aca="false">K1549*$Q$8</f>
        <v>1.5660890275252</v>
      </c>
      <c r="M1549" s="19" t="n">
        <f aca="false">DAY(A1549)</f>
        <v>17</v>
      </c>
      <c r="N1549" s="20" t="n">
        <f aca="false">M1549+B1549</f>
        <v>17.09375</v>
      </c>
    </row>
    <row r="1550" customFormat="false" ht="12.75" hidden="false" customHeight="false" outlineLevel="0" collapsed="false">
      <c r="A1550" s="6" t="n">
        <v>39372</v>
      </c>
      <c r="B1550" s="7" t="n">
        <v>0.104166666666667</v>
      </c>
      <c r="C1550" s="8" t="n">
        <v>0</v>
      </c>
      <c r="D1550" s="13" t="n">
        <v>9.3</v>
      </c>
      <c r="E1550" s="8" t="n">
        <v>12.92</v>
      </c>
      <c r="F1550" s="14" t="n">
        <v>29.167</v>
      </c>
      <c r="G1550" s="8" t="n">
        <f aca="false">2.54*F1550</f>
        <v>74.08418</v>
      </c>
      <c r="H1550" s="8" t="n">
        <v>13.9</v>
      </c>
      <c r="I1550" s="21" t="n">
        <v>3.7438</v>
      </c>
      <c r="J1550" s="16" t="n">
        <f aca="false">(D1550-I1550)/2.54-$T$3</f>
        <v>2.18748031496063</v>
      </c>
      <c r="K1550" s="17" t="n">
        <f aca="false">IF(J1550&lt;=$Q$3,$Q$4*(J1550)^$Q$5,$Q$6*(J1550)^$Q$7)</f>
        <v>0.0530956590041378</v>
      </c>
      <c r="L1550" s="18" t="n">
        <f aca="false">K1550*$Q$8</f>
        <v>1.50349915688837</v>
      </c>
      <c r="M1550" s="19" t="n">
        <f aca="false">DAY(A1550)</f>
        <v>17</v>
      </c>
      <c r="N1550" s="20" t="n">
        <f aca="false">M1550+B1550</f>
        <v>17.1041666666667</v>
      </c>
    </row>
    <row r="1551" customFormat="false" ht="12.75" hidden="false" customHeight="false" outlineLevel="0" collapsed="false">
      <c r="A1551" s="6" t="n">
        <v>39372</v>
      </c>
      <c r="B1551" s="7" t="n">
        <v>0.114583333333333</v>
      </c>
      <c r="C1551" s="8" t="n">
        <v>0</v>
      </c>
      <c r="D1551" s="13" t="n">
        <v>9.2</v>
      </c>
      <c r="E1551" s="8" t="n">
        <v>12.91</v>
      </c>
      <c r="F1551" s="14" t="n">
        <v>29.168</v>
      </c>
      <c r="G1551" s="8" t="n">
        <f aca="false">2.54*F1551</f>
        <v>74.08672</v>
      </c>
      <c r="H1551" s="8" t="n">
        <v>13.88</v>
      </c>
      <c r="I1551" s="21" t="n">
        <v>3.7438</v>
      </c>
      <c r="J1551" s="16" t="n">
        <f aca="false">(D1551-I1551)/2.54-$T$3</f>
        <v>2.14811023622047</v>
      </c>
      <c r="K1551" s="17" t="n">
        <f aca="false">IF(J1551&lt;=$Q$3,$Q$4*(J1551)^$Q$5,$Q$6*(J1551)^$Q$7)</f>
        <v>0.0509359069487038</v>
      </c>
      <c r="L1551" s="18" t="n">
        <f aca="false">K1551*$Q$8</f>
        <v>1.44234188988506</v>
      </c>
      <c r="M1551" s="19" t="n">
        <f aca="false">DAY(A1551)</f>
        <v>17</v>
      </c>
      <c r="N1551" s="20" t="n">
        <f aca="false">M1551+B1551</f>
        <v>17.1145833333333</v>
      </c>
    </row>
    <row r="1552" customFormat="false" ht="12.75" hidden="false" customHeight="false" outlineLevel="0" collapsed="false">
      <c r="A1552" s="6" t="n">
        <v>39372</v>
      </c>
      <c r="B1552" s="7" t="n">
        <v>0.125</v>
      </c>
      <c r="C1552" s="8" t="n">
        <v>0</v>
      </c>
      <c r="D1552" s="13" t="n">
        <v>9.4</v>
      </c>
      <c r="E1552" s="8" t="n">
        <v>12.91</v>
      </c>
      <c r="F1552" s="14" t="n">
        <v>29.165</v>
      </c>
      <c r="G1552" s="8" t="n">
        <f aca="false">2.54*F1552</f>
        <v>74.0791</v>
      </c>
      <c r="H1552" s="8" t="n">
        <v>13.82</v>
      </c>
      <c r="I1552" s="21" t="n">
        <v>3.7438</v>
      </c>
      <c r="J1552" s="16" t="n">
        <f aca="false">(D1552-I1552)/2.54-$T$3</f>
        <v>2.22685039370079</v>
      </c>
      <c r="K1552" s="17" t="n">
        <f aca="false">IF(J1552&lt;=$Q$3,$Q$4*(J1552)^$Q$5,$Q$6*(J1552)^$Q$7)</f>
        <v>0.0553060030626767</v>
      </c>
      <c r="L1552" s="18" t="n">
        <f aca="false">K1552*$Q$8</f>
        <v>1.5660890275252</v>
      </c>
      <c r="M1552" s="19" t="n">
        <f aca="false">DAY(A1552)</f>
        <v>17</v>
      </c>
      <c r="N1552" s="20" t="n">
        <f aca="false">M1552+B1552</f>
        <v>17.125</v>
      </c>
    </row>
    <row r="1553" customFormat="false" ht="12.75" hidden="false" customHeight="false" outlineLevel="0" collapsed="false">
      <c r="A1553" s="6" t="n">
        <v>39372</v>
      </c>
      <c r="B1553" s="7" t="n">
        <v>0.135416666666667</v>
      </c>
      <c r="C1553" s="8" t="n">
        <v>0</v>
      </c>
      <c r="D1553" s="13" t="n">
        <v>9.1</v>
      </c>
      <c r="E1553" s="8" t="n">
        <v>12.91</v>
      </c>
      <c r="F1553" s="14" t="n">
        <v>29.163</v>
      </c>
      <c r="G1553" s="8" t="n">
        <f aca="false">2.54*F1553</f>
        <v>74.07402</v>
      </c>
      <c r="H1553" s="8" t="n">
        <v>13.78</v>
      </c>
      <c r="I1553" s="21" t="n">
        <v>3.7438</v>
      </c>
      <c r="J1553" s="16" t="n">
        <f aca="false">(D1553-I1553)/2.54-$T$3</f>
        <v>2.10874015748031</v>
      </c>
      <c r="K1553" s="17" t="n">
        <f aca="false">IF(J1553&lt;=$Q$3,$Q$4*(J1553)^$Q$5,$Q$6*(J1553)^$Q$7)</f>
        <v>0.0488264843209704</v>
      </c>
      <c r="L1553" s="18" t="n">
        <f aca="false">K1553*$Q$8</f>
        <v>1.38260979122005</v>
      </c>
      <c r="M1553" s="19" t="n">
        <f aca="false">DAY(A1553)</f>
        <v>17</v>
      </c>
      <c r="N1553" s="20" t="n">
        <f aca="false">M1553+B1553</f>
        <v>17.1354166666667</v>
      </c>
    </row>
    <row r="1554" customFormat="false" ht="12.75" hidden="false" customHeight="false" outlineLevel="0" collapsed="false">
      <c r="A1554" s="6" t="n">
        <v>39372</v>
      </c>
      <c r="B1554" s="7" t="n">
        <v>0.145833333333333</v>
      </c>
      <c r="C1554" s="8" t="n">
        <v>0</v>
      </c>
      <c r="D1554" s="13" t="n">
        <v>9.3</v>
      </c>
      <c r="E1554" s="8" t="n">
        <v>12.9</v>
      </c>
      <c r="F1554" s="14" t="n">
        <v>29.162</v>
      </c>
      <c r="G1554" s="8" t="n">
        <f aca="false">2.54*F1554</f>
        <v>74.07148</v>
      </c>
      <c r="H1554" s="8" t="n">
        <v>13.73</v>
      </c>
      <c r="I1554" s="21" t="n">
        <v>3.7438</v>
      </c>
      <c r="J1554" s="16" t="n">
        <f aca="false">(D1554-I1554)/2.54-$T$3</f>
        <v>2.18748031496063</v>
      </c>
      <c r="K1554" s="17" t="n">
        <f aca="false">IF(J1554&lt;=$Q$3,$Q$4*(J1554)^$Q$5,$Q$6*(J1554)^$Q$7)</f>
        <v>0.0530956590041378</v>
      </c>
      <c r="L1554" s="18" t="n">
        <f aca="false">K1554*$Q$8</f>
        <v>1.50349915688837</v>
      </c>
      <c r="M1554" s="19" t="n">
        <f aca="false">DAY(A1554)</f>
        <v>17</v>
      </c>
      <c r="N1554" s="20" t="n">
        <f aca="false">M1554+B1554</f>
        <v>17.1458333333333</v>
      </c>
    </row>
    <row r="1555" customFormat="false" ht="12.75" hidden="false" customHeight="false" outlineLevel="0" collapsed="false">
      <c r="A1555" s="6" t="n">
        <v>39372</v>
      </c>
      <c r="B1555" s="7" t="n">
        <v>0.15625</v>
      </c>
      <c r="C1555" s="8" t="n">
        <v>0</v>
      </c>
      <c r="D1555" s="13" t="n">
        <v>9.3</v>
      </c>
      <c r="E1555" s="8" t="n">
        <v>12.91</v>
      </c>
      <c r="F1555" s="14" t="n">
        <v>29.156</v>
      </c>
      <c r="G1555" s="8" t="n">
        <f aca="false">2.54*F1555</f>
        <v>74.05624</v>
      </c>
      <c r="H1555" s="8" t="n">
        <v>13.73</v>
      </c>
      <c r="I1555" s="21" t="n">
        <v>3.7438</v>
      </c>
      <c r="J1555" s="16" t="n">
        <f aca="false">(D1555-I1555)/2.54-$T$3</f>
        <v>2.18748031496063</v>
      </c>
      <c r="K1555" s="17" t="n">
        <f aca="false">IF(J1555&lt;=$Q$3,$Q$4*(J1555)^$Q$5,$Q$6*(J1555)^$Q$7)</f>
        <v>0.0530956590041378</v>
      </c>
      <c r="L1555" s="18" t="n">
        <f aca="false">K1555*$Q$8</f>
        <v>1.50349915688837</v>
      </c>
      <c r="M1555" s="19" t="n">
        <f aca="false">DAY(A1555)</f>
        <v>17</v>
      </c>
      <c r="N1555" s="20" t="n">
        <f aca="false">M1555+B1555</f>
        <v>17.15625</v>
      </c>
    </row>
    <row r="1556" customFormat="false" ht="12.75" hidden="false" customHeight="false" outlineLevel="0" collapsed="false">
      <c r="A1556" s="6" t="n">
        <v>39372</v>
      </c>
      <c r="B1556" s="7" t="n">
        <v>0.166666666666667</v>
      </c>
      <c r="C1556" s="8" t="n">
        <v>0</v>
      </c>
      <c r="D1556" s="13" t="n">
        <v>9.5</v>
      </c>
      <c r="E1556" s="8" t="n">
        <v>12.9</v>
      </c>
      <c r="F1556" s="14" t="n">
        <v>29.159</v>
      </c>
      <c r="G1556" s="8" t="n">
        <f aca="false">2.54*F1556</f>
        <v>74.06386</v>
      </c>
      <c r="H1556" s="8" t="n">
        <v>13.71</v>
      </c>
      <c r="I1556" s="21" t="n">
        <v>3.7438</v>
      </c>
      <c r="J1556" s="16" t="n">
        <f aca="false">(D1556-I1556)/2.54-$T$3</f>
        <v>2.26622047244094</v>
      </c>
      <c r="K1556" s="17" t="n">
        <f aca="false">IF(J1556&lt;=$Q$3,$Q$4*(J1556)^$Q$5,$Q$6*(J1556)^$Q$7)</f>
        <v>0.057567198348866</v>
      </c>
      <c r="L1556" s="18" t="n">
        <f aca="false">K1556*$Q$8</f>
        <v>1.63011884220517</v>
      </c>
      <c r="M1556" s="19" t="n">
        <f aca="false">DAY(A1556)</f>
        <v>17</v>
      </c>
      <c r="N1556" s="20" t="n">
        <f aca="false">M1556+B1556</f>
        <v>17.1666666666667</v>
      </c>
    </row>
    <row r="1557" customFormat="false" ht="12.75" hidden="false" customHeight="false" outlineLevel="0" collapsed="false">
      <c r="A1557" s="6" t="n">
        <v>39372</v>
      </c>
      <c r="B1557" s="7" t="n">
        <v>0.177083333333333</v>
      </c>
      <c r="C1557" s="8" t="n">
        <v>0</v>
      </c>
      <c r="D1557" s="13" t="n">
        <v>9.1</v>
      </c>
      <c r="E1557" s="8" t="n">
        <v>12.87</v>
      </c>
      <c r="F1557" s="14" t="n">
        <v>29.164</v>
      </c>
      <c r="G1557" s="8" t="n">
        <f aca="false">2.54*F1557</f>
        <v>74.07656</v>
      </c>
      <c r="H1557" s="8" t="n">
        <v>13.65</v>
      </c>
      <c r="I1557" s="21" t="n">
        <v>3.7438</v>
      </c>
      <c r="J1557" s="16" t="n">
        <f aca="false">(D1557-I1557)/2.54-$T$3</f>
        <v>2.10874015748031</v>
      </c>
      <c r="K1557" s="17" t="n">
        <f aca="false">IF(J1557&lt;=$Q$3,$Q$4*(J1557)^$Q$5,$Q$6*(J1557)^$Q$7)</f>
        <v>0.0488264843209704</v>
      </c>
      <c r="L1557" s="18" t="n">
        <f aca="false">K1557*$Q$8</f>
        <v>1.38260979122005</v>
      </c>
      <c r="M1557" s="19" t="n">
        <f aca="false">DAY(A1557)</f>
        <v>17</v>
      </c>
      <c r="N1557" s="20" t="n">
        <f aca="false">M1557+B1557</f>
        <v>17.1770833333333</v>
      </c>
    </row>
    <row r="1558" customFormat="false" ht="12.75" hidden="false" customHeight="false" outlineLevel="0" collapsed="false">
      <c r="A1558" s="6" t="n">
        <v>39372</v>
      </c>
      <c r="B1558" s="7" t="n">
        <v>0.1875</v>
      </c>
      <c r="C1558" s="8" t="n">
        <v>0</v>
      </c>
      <c r="D1558" s="13" t="n">
        <v>9.3</v>
      </c>
      <c r="E1558" s="8" t="n">
        <v>12.84</v>
      </c>
      <c r="F1558" s="14" t="n">
        <v>29.158</v>
      </c>
      <c r="G1558" s="8" t="n">
        <f aca="false">2.54*F1558</f>
        <v>74.06132</v>
      </c>
      <c r="H1558" s="8" t="n">
        <v>13.65</v>
      </c>
      <c r="I1558" s="21" t="n">
        <v>3.7438</v>
      </c>
      <c r="J1558" s="16" t="n">
        <f aca="false">(D1558-I1558)/2.54-$T$3</f>
        <v>2.18748031496063</v>
      </c>
      <c r="K1558" s="17" t="n">
        <f aca="false">IF(J1558&lt;=$Q$3,$Q$4*(J1558)^$Q$5,$Q$6*(J1558)^$Q$7)</f>
        <v>0.0530956590041378</v>
      </c>
      <c r="L1558" s="18" t="n">
        <f aca="false">K1558*$Q$8</f>
        <v>1.50349915688837</v>
      </c>
      <c r="M1558" s="19" t="n">
        <f aca="false">DAY(A1558)</f>
        <v>17</v>
      </c>
      <c r="N1558" s="20" t="n">
        <f aca="false">M1558+B1558</f>
        <v>17.1875</v>
      </c>
    </row>
    <row r="1559" customFormat="false" ht="12.75" hidden="false" customHeight="false" outlineLevel="0" collapsed="false">
      <c r="A1559" s="6" t="n">
        <v>39372</v>
      </c>
      <c r="B1559" s="7" t="n">
        <v>0.197916666666667</v>
      </c>
      <c r="C1559" s="8" t="n">
        <v>0</v>
      </c>
      <c r="D1559" s="13" t="n">
        <v>9.3</v>
      </c>
      <c r="E1559" s="8" t="n">
        <v>12.84</v>
      </c>
      <c r="F1559" s="14" t="n">
        <v>29.161</v>
      </c>
      <c r="G1559" s="8" t="n">
        <f aca="false">2.54*F1559</f>
        <v>74.06894</v>
      </c>
      <c r="H1559" s="8" t="n">
        <v>13.58</v>
      </c>
      <c r="I1559" s="21" t="n">
        <v>3.7438</v>
      </c>
      <c r="J1559" s="16" t="n">
        <f aca="false">(D1559-I1559)/2.54-$T$3</f>
        <v>2.18748031496063</v>
      </c>
      <c r="K1559" s="17" t="n">
        <f aca="false">IF(J1559&lt;=$Q$3,$Q$4*(J1559)^$Q$5,$Q$6*(J1559)^$Q$7)</f>
        <v>0.0530956590041378</v>
      </c>
      <c r="L1559" s="18" t="n">
        <f aca="false">K1559*$Q$8</f>
        <v>1.50349915688837</v>
      </c>
      <c r="M1559" s="19" t="n">
        <f aca="false">DAY(A1559)</f>
        <v>17</v>
      </c>
      <c r="N1559" s="20" t="n">
        <f aca="false">M1559+B1559</f>
        <v>17.1979166666667</v>
      </c>
    </row>
    <row r="1560" customFormat="false" ht="12.75" hidden="false" customHeight="false" outlineLevel="0" collapsed="false">
      <c r="A1560" s="6" t="n">
        <v>39372</v>
      </c>
      <c r="B1560" s="7" t="n">
        <v>0.208333333333333</v>
      </c>
      <c r="C1560" s="8" t="n">
        <v>0</v>
      </c>
      <c r="D1560" s="13" t="n">
        <v>9.5</v>
      </c>
      <c r="E1560" s="8" t="n">
        <v>12.85</v>
      </c>
      <c r="F1560" s="14" t="n">
        <v>29.163</v>
      </c>
      <c r="G1560" s="8" t="n">
        <f aca="false">2.54*F1560</f>
        <v>74.07402</v>
      </c>
      <c r="H1560" s="8" t="n">
        <v>13.54</v>
      </c>
      <c r="I1560" s="21" t="n">
        <v>3.7438</v>
      </c>
      <c r="J1560" s="16" t="n">
        <f aca="false">(D1560-I1560)/2.54-$T$3</f>
        <v>2.26622047244094</v>
      </c>
      <c r="K1560" s="17" t="n">
        <f aca="false">IF(J1560&lt;=$Q$3,$Q$4*(J1560)^$Q$5,$Q$6*(J1560)^$Q$7)</f>
        <v>0.057567198348866</v>
      </c>
      <c r="L1560" s="18" t="n">
        <f aca="false">K1560*$Q$8</f>
        <v>1.63011884220517</v>
      </c>
      <c r="M1560" s="19" t="n">
        <f aca="false">DAY(A1560)</f>
        <v>17</v>
      </c>
      <c r="N1560" s="20" t="n">
        <f aca="false">M1560+B1560</f>
        <v>17.2083333333333</v>
      </c>
    </row>
    <row r="1561" customFormat="false" ht="12.75" hidden="false" customHeight="false" outlineLevel="0" collapsed="false">
      <c r="A1561" s="6" t="n">
        <v>39372</v>
      </c>
      <c r="B1561" s="7" t="n">
        <v>0.21875</v>
      </c>
      <c r="C1561" s="8" t="n">
        <v>0</v>
      </c>
      <c r="D1561" s="13" t="n">
        <v>9.3</v>
      </c>
      <c r="E1561" s="8" t="n">
        <v>12.84</v>
      </c>
      <c r="F1561" s="14" t="n">
        <v>29.158</v>
      </c>
      <c r="G1561" s="8" t="n">
        <f aca="false">2.54*F1561</f>
        <v>74.06132</v>
      </c>
      <c r="H1561" s="8" t="n">
        <v>13.51</v>
      </c>
      <c r="I1561" s="21" t="n">
        <v>3.7438</v>
      </c>
      <c r="J1561" s="16" t="n">
        <f aca="false">(D1561-I1561)/2.54-$T$3</f>
        <v>2.18748031496063</v>
      </c>
      <c r="K1561" s="17" t="n">
        <f aca="false">IF(J1561&lt;=$Q$3,$Q$4*(J1561)^$Q$5,$Q$6*(J1561)^$Q$7)</f>
        <v>0.0530956590041378</v>
      </c>
      <c r="L1561" s="18" t="n">
        <f aca="false">K1561*$Q$8</f>
        <v>1.50349915688837</v>
      </c>
      <c r="M1561" s="19" t="n">
        <f aca="false">DAY(A1561)</f>
        <v>17</v>
      </c>
      <c r="N1561" s="20" t="n">
        <f aca="false">M1561+B1561</f>
        <v>17.21875</v>
      </c>
    </row>
    <row r="1562" customFormat="false" ht="12.75" hidden="false" customHeight="false" outlineLevel="0" collapsed="false">
      <c r="A1562" s="6" t="n">
        <v>39372</v>
      </c>
      <c r="B1562" s="7" t="n">
        <v>0.229166666666667</v>
      </c>
      <c r="C1562" s="8" t="n">
        <v>0</v>
      </c>
      <c r="D1562" s="13" t="n">
        <v>9</v>
      </c>
      <c r="E1562" s="8" t="n">
        <v>12.83</v>
      </c>
      <c r="F1562" s="14" t="n">
        <v>29.161</v>
      </c>
      <c r="G1562" s="8" t="n">
        <f aca="false">2.54*F1562</f>
        <v>74.06894</v>
      </c>
      <c r="H1562" s="8" t="n">
        <v>13.47</v>
      </c>
      <c r="I1562" s="21" t="n">
        <v>3.7438</v>
      </c>
      <c r="J1562" s="16" t="n">
        <f aca="false">(D1562-I1562)/2.54-$T$3</f>
        <v>2.06937007874016</v>
      </c>
      <c r="K1562" s="17" t="n">
        <f aca="false">IF(J1562&lt;=$Q$3,$Q$4*(J1562)^$Q$5,$Q$6*(J1562)^$Q$7)</f>
        <v>0.0467671250887222</v>
      </c>
      <c r="L1562" s="18" t="n">
        <f aca="false">K1562*$Q$8</f>
        <v>1.32429532771233</v>
      </c>
      <c r="M1562" s="19" t="n">
        <f aca="false">DAY(A1562)</f>
        <v>17</v>
      </c>
      <c r="N1562" s="20" t="n">
        <f aca="false">M1562+B1562</f>
        <v>17.2291666666667</v>
      </c>
    </row>
    <row r="1563" customFormat="false" ht="12.75" hidden="false" customHeight="false" outlineLevel="0" collapsed="false">
      <c r="A1563" s="6" t="n">
        <v>39372</v>
      </c>
      <c r="B1563" s="7" t="n">
        <v>0.239583333333333</v>
      </c>
      <c r="C1563" s="8" t="n">
        <v>0</v>
      </c>
      <c r="D1563" s="13" t="n">
        <v>9.3</v>
      </c>
      <c r="E1563" s="8" t="n">
        <v>12.81</v>
      </c>
      <c r="F1563" s="14" t="n">
        <v>29.163</v>
      </c>
      <c r="G1563" s="8" t="n">
        <f aca="false">2.54*F1563</f>
        <v>74.07402</v>
      </c>
      <c r="H1563" s="8" t="n">
        <v>13.47</v>
      </c>
      <c r="I1563" s="21" t="n">
        <v>3.7438</v>
      </c>
      <c r="J1563" s="16" t="n">
        <f aca="false">(D1563-I1563)/2.54-$T$3</f>
        <v>2.18748031496063</v>
      </c>
      <c r="K1563" s="17" t="n">
        <f aca="false">IF(J1563&lt;=$Q$3,$Q$4*(J1563)^$Q$5,$Q$6*(J1563)^$Q$7)</f>
        <v>0.0530956590041378</v>
      </c>
      <c r="L1563" s="18" t="n">
        <f aca="false">K1563*$Q$8</f>
        <v>1.50349915688837</v>
      </c>
      <c r="M1563" s="19" t="n">
        <f aca="false">DAY(A1563)</f>
        <v>17</v>
      </c>
      <c r="N1563" s="20" t="n">
        <f aca="false">M1563+B1563</f>
        <v>17.2395833333333</v>
      </c>
    </row>
    <row r="1564" customFormat="false" ht="12.75" hidden="false" customHeight="false" outlineLevel="0" collapsed="false">
      <c r="A1564" s="6" t="n">
        <v>39372</v>
      </c>
      <c r="B1564" s="7" t="n">
        <v>0.25</v>
      </c>
      <c r="C1564" s="8" t="n">
        <v>0</v>
      </c>
      <c r="D1564" s="13" t="n">
        <v>9.5</v>
      </c>
      <c r="E1564" s="8" t="n">
        <v>12.82</v>
      </c>
      <c r="F1564" s="14" t="n">
        <v>29.157</v>
      </c>
      <c r="G1564" s="8" t="n">
        <f aca="false">2.54*F1564</f>
        <v>74.05878</v>
      </c>
      <c r="H1564" s="8" t="n">
        <v>13.45</v>
      </c>
      <c r="I1564" s="21" t="n">
        <v>3.7438</v>
      </c>
      <c r="J1564" s="16" t="n">
        <f aca="false">(D1564-I1564)/2.54-$T$3</f>
        <v>2.26622047244094</v>
      </c>
      <c r="K1564" s="17" t="n">
        <f aca="false">IF(J1564&lt;=$Q$3,$Q$4*(J1564)^$Q$5,$Q$6*(J1564)^$Q$7)</f>
        <v>0.057567198348866</v>
      </c>
      <c r="L1564" s="18" t="n">
        <f aca="false">K1564*$Q$8</f>
        <v>1.63011884220517</v>
      </c>
      <c r="M1564" s="19" t="n">
        <f aca="false">DAY(A1564)</f>
        <v>17</v>
      </c>
      <c r="N1564" s="20" t="n">
        <f aca="false">M1564+B1564</f>
        <v>17.25</v>
      </c>
    </row>
    <row r="1565" customFormat="false" ht="12.75" hidden="false" customHeight="false" outlineLevel="0" collapsed="false">
      <c r="A1565" s="6" t="n">
        <v>39372</v>
      </c>
      <c r="B1565" s="7" t="n">
        <v>0.260416666666667</v>
      </c>
      <c r="C1565" s="8" t="n">
        <v>0</v>
      </c>
      <c r="D1565" s="13" t="n">
        <v>9</v>
      </c>
      <c r="E1565" s="8" t="n">
        <v>12.8</v>
      </c>
      <c r="F1565" s="14" t="n">
        <v>29.16</v>
      </c>
      <c r="G1565" s="8" t="n">
        <f aca="false">2.54*F1565</f>
        <v>74.0664</v>
      </c>
      <c r="H1565" s="8" t="n">
        <v>13.45</v>
      </c>
      <c r="I1565" s="21" t="n">
        <v>3.7438</v>
      </c>
      <c r="J1565" s="16" t="n">
        <f aca="false">(D1565-I1565)/2.54-$T$3</f>
        <v>2.06937007874016</v>
      </c>
      <c r="K1565" s="17" t="n">
        <f aca="false">IF(J1565&lt;=$Q$3,$Q$4*(J1565)^$Q$5,$Q$6*(J1565)^$Q$7)</f>
        <v>0.0467671250887222</v>
      </c>
      <c r="L1565" s="18" t="n">
        <f aca="false">K1565*$Q$8</f>
        <v>1.32429532771233</v>
      </c>
      <c r="M1565" s="19" t="n">
        <f aca="false">DAY(A1565)</f>
        <v>17</v>
      </c>
      <c r="N1565" s="20" t="n">
        <f aca="false">M1565+B1565</f>
        <v>17.2604166666667</v>
      </c>
    </row>
    <row r="1566" customFormat="false" ht="12.75" hidden="false" customHeight="false" outlineLevel="0" collapsed="false">
      <c r="A1566" s="6" t="n">
        <v>39372</v>
      </c>
      <c r="B1566" s="7" t="n">
        <v>0.270833333333333</v>
      </c>
      <c r="C1566" s="8" t="n">
        <v>0</v>
      </c>
      <c r="D1566" s="13" t="n">
        <v>9.3</v>
      </c>
      <c r="E1566" s="8" t="n">
        <v>12.79</v>
      </c>
      <c r="F1566" s="14" t="n">
        <v>29.159</v>
      </c>
      <c r="G1566" s="8" t="n">
        <f aca="false">2.54*F1566</f>
        <v>74.06386</v>
      </c>
      <c r="H1566" s="8" t="n">
        <v>13.43</v>
      </c>
      <c r="I1566" s="21" t="n">
        <v>3.7438</v>
      </c>
      <c r="J1566" s="16" t="n">
        <f aca="false">(D1566-I1566)/2.54-$T$3</f>
        <v>2.18748031496063</v>
      </c>
      <c r="K1566" s="17" t="n">
        <f aca="false">IF(J1566&lt;=$Q$3,$Q$4*(J1566)^$Q$5,$Q$6*(J1566)^$Q$7)</f>
        <v>0.0530956590041378</v>
      </c>
      <c r="L1566" s="18" t="n">
        <f aca="false">K1566*$Q$8</f>
        <v>1.50349915688837</v>
      </c>
      <c r="M1566" s="19" t="n">
        <f aca="false">DAY(A1566)</f>
        <v>17</v>
      </c>
      <c r="N1566" s="20" t="n">
        <f aca="false">M1566+B1566</f>
        <v>17.2708333333333</v>
      </c>
    </row>
    <row r="1567" customFormat="false" ht="12.75" hidden="false" customHeight="false" outlineLevel="0" collapsed="false">
      <c r="A1567" s="6" t="n">
        <v>39372</v>
      </c>
      <c r="B1567" s="7" t="n">
        <v>0.28125</v>
      </c>
      <c r="C1567" s="8" t="n">
        <v>0</v>
      </c>
      <c r="D1567" s="13" t="n">
        <v>9.2</v>
      </c>
      <c r="E1567" s="8" t="n">
        <v>12.79</v>
      </c>
      <c r="F1567" s="14" t="n">
        <v>29.156</v>
      </c>
      <c r="G1567" s="8" t="n">
        <f aca="false">2.54*F1567</f>
        <v>74.05624</v>
      </c>
      <c r="H1567" s="8" t="n">
        <v>13.4</v>
      </c>
      <c r="I1567" s="21" t="n">
        <v>3.7438</v>
      </c>
      <c r="J1567" s="16" t="n">
        <f aca="false">(D1567-I1567)/2.54-$T$3</f>
        <v>2.14811023622047</v>
      </c>
      <c r="K1567" s="17" t="n">
        <f aca="false">IF(J1567&lt;=$Q$3,$Q$4*(J1567)^$Q$5,$Q$6*(J1567)^$Q$7)</f>
        <v>0.0509359069487038</v>
      </c>
      <c r="L1567" s="18" t="n">
        <f aca="false">K1567*$Q$8</f>
        <v>1.44234188988506</v>
      </c>
      <c r="M1567" s="19" t="n">
        <f aca="false">DAY(A1567)</f>
        <v>17</v>
      </c>
      <c r="N1567" s="20" t="n">
        <f aca="false">M1567+B1567</f>
        <v>17.28125</v>
      </c>
    </row>
    <row r="1568" customFormat="false" ht="12.75" hidden="false" customHeight="false" outlineLevel="0" collapsed="false">
      <c r="A1568" s="6" t="n">
        <v>39372</v>
      </c>
      <c r="B1568" s="7" t="n">
        <v>0.291666666666667</v>
      </c>
      <c r="C1568" s="8" t="n">
        <v>0</v>
      </c>
      <c r="D1568" s="13" t="n">
        <v>9</v>
      </c>
      <c r="E1568" s="8" t="n">
        <v>12.76</v>
      </c>
      <c r="F1568" s="14" t="n">
        <v>29.158</v>
      </c>
      <c r="G1568" s="8" t="n">
        <f aca="false">2.54*F1568</f>
        <v>74.06132</v>
      </c>
      <c r="H1568" s="8" t="n">
        <v>13.39</v>
      </c>
      <c r="I1568" s="21" t="n">
        <v>3.7438</v>
      </c>
      <c r="J1568" s="16" t="n">
        <f aca="false">(D1568-I1568)/2.54-$T$3</f>
        <v>2.06937007874016</v>
      </c>
      <c r="K1568" s="17" t="n">
        <f aca="false">IF(J1568&lt;=$Q$3,$Q$4*(J1568)^$Q$5,$Q$6*(J1568)^$Q$7)</f>
        <v>0.0467671250887222</v>
      </c>
      <c r="L1568" s="18" t="n">
        <f aca="false">K1568*$Q$8</f>
        <v>1.32429532771233</v>
      </c>
      <c r="M1568" s="19" t="n">
        <f aca="false">DAY(A1568)</f>
        <v>17</v>
      </c>
      <c r="N1568" s="20" t="n">
        <f aca="false">M1568+B1568</f>
        <v>17.2916666666667</v>
      </c>
    </row>
    <row r="1569" customFormat="false" ht="12.75" hidden="false" customHeight="false" outlineLevel="0" collapsed="false">
      <c r="A1569" s="6" t="n">
        <v>39372</v>
      </c>
      <c r="B1569" s="7" t="n">
        <v>0.302083333333333</v>
      </c>
      <c r="C1569" s="8" t="n">
        <v>0</v>
      </c>
      <c r="D1569" s="13" t="n">
        <v>8.9</v>
      </c>
      <c r="E1569" s="8" t="n">
        <v>12.76</v>
      </c>
      <c r="F1569" s="14" t="n">
        <v>29.158</v>
      </c>
      <c r="G1569" s="8" t="n">
        <f aca="false">2.54*F1569</f>
        <v>74.06132</v>
      </c>
      <c r="H1569" s="8" t="n">
        <v>13.39</v>
      </c>
      <c r="I1569" s="21" t="n">
        <v>3.7438</v>
      </c>
      <c r="J1569" s="16" t="n">
        <f aca="false">(D1569-I1569)/2.54-$T$3</f>
        <v>2.03</v>
      </c>
      <c r="K1569" s="17" t="n">
        <f aca="false">IF(J1569&lt;=$Q$3,$Q$4*(J1569)^$Q$5,$Q$6*(J1569)^$Q$7)</f>
        <v>0.044757559651576</v>
      </c>
      <c r="L1569" s="18" t="n">
        <f aca="false">K1569*$Q$8</f>
        <v>1.26739086514175</v>
      </c>
      <c r="M1569" s="19" t="n">
        <f aca="false">DAY(A1569)</f>
        <v>17</v>
      </c>
      <c r="N1569" s="20" t="n">
        <f aca="false">M1569+B1569</f>
        <v>17.3020833333333</v>
      </c>
    </row>
    <row r="1570" customFormat="false" ht="12.75" hidden="false" customHeight="false" outlineLevel="0" collapsed="false">
      <c r="A1570" s="6" t="n">
        <v>39372</v>
      </c>
      <c r="B1570" s="7" t="n">
        <v>0.3125</v>
      </c>
      <c r="C1570" s="8" t="n">
        <v>0</v>
      </c>
      <c r="D1570" s="13" t="n">
        <v>8.9</v>
      </c>
      <c r="E1570" s="8" t="n">
        <v>12.76</v>
      </c>
      <c r="F1570" s="14" t="n">
        <v>29.155</v>
      </c>
      <c r="G1570" s="8" t="n">
        <f aca="false">2.54*F1570</f>
        <v>74.0537</v>
      </c>
      <c r="H1570" s="8" t="n">
        <v>13.35</v>
      </c>
      <c r="I1570" s="21" t="n">
        <v>3.7438</v>
      </c>
      <c r="J1570" s="16" t="n">
        <f aca="false">(D1570-I1570)/2.54-$T$3</f>
        <v>2.03</v>
      </c>
      <c r="K1570" s="17" t="n">
        <f aca="false">IF(J1570&lt;=$Q$3,$Q$4*(J1570)^$Q$5,$Q$6*(J1570)^$Q$7)</f>
        <v>0.044757559651576</v>
      </c>
      <c r="L1570" s="18" t="n">
        <f aca="false">K1570*$Q$8</f>
        <v>1.26739086514175</v>
      </c>
      <c r="M1570" s="19" t="n">
        <f aca="false">DAY(A1570)</f>
        <v>17</v>
      </c>
      <c r="N1570" s="20" t="n">
        <f aca="false">M1570+B1570</f>
        <v>17.3125</v>
      </c>
    </row>
    <row r="1571" customFormat="false" ht="12.75" hidden="false" customHeight="false" outlineLevel="0" collapsed="false">
      <c r="A1571" s="6" t="n">
        <v>39372</v>
      </c>
      <c r="B1571" s="7" t="n">
        <v>0.322916666666667</v>
      </c>
      <c r="C1571" s="8" t="n">
        <v>0</v>
      </c>
      <c r="D1571" s="13" t="n">
        <v>9.4</v>
      </c>
      <c r="E1571" s="8" t="n">
        <v>12.77</v>
      </c>
      <c r="F1571" s="14" t="n">
        <v>29.161</v>
      </c>
      <c r="G1571" s="8" t="n">
        <f aca="false">2.54*F1571</f>
        <v>74.06894</v>
      </c>
      <c r="H1571" s="8" t="n">
        <v>13.34</v>
      </c>
      <c r="I1571" s="21" t="n">
        <v>3.7438</v>
      </c>
      <c r="J1571" s="16" t="n">
        <f aca="false">(D1571-I1571)/2.54-$T$3</f>
        <v>2.22685039370079</v>
      </c>
      <c r="K1571" s="17" t="n">
        <f aca="false">IF(J1571&lt;=$Q$3,$Q$4*(J1571)^$Q$5,$Q$6*(J1571)^$Q$7)</f>
        <v>0.0553060030626767</v>
      </c>
      <c r="L1571" s="18" t="n">
        <f aca="false">K1571*$Q$8</f>
        <v>1.5660890275252</v>
      </c>
      <c r="M1571" s="19" t="n">
        <f aca="false">DAY(A1571)</f>
        <v>17</v>
      </c>
      <c r="N1571" s="20" t="n">
        <f aca="false">M1571+B1571</f>
        <v>17.3229166666667</v>
      </c>
    </row>
    <row r="1572" customFormat="false" ht="12.75" hidden="false" customHeight="false" outlineLevel="0" collapsed="false">
      <c r="A1572" s="6" t="n">
        <v>39372</v>
      </c>
      <c r="B1572" s="7" t="n">
        <v>0.333333333333333</v>
      </c>
      <c r="C1572" s="8" t="n">
        <v>0</v>
      </c>
      <c r="D1572" s="13" t="n">
        <v>9.3</v>
      </c>
      <c r="E1572" s="8" t="n">
        <v>12.76</v>
      </c>
      <c r="F1572" s="14" t="n">
        <v>29.158</v>
      </c>
      <c r="G1572" s="8" t="n">
        <f aca="false">2.54*F1572</f>
        <v>74.06132</v>
      </c>
      <c r="H1572" s="8" t="n">
        <v>13.34</v>
      </c>
      <c r="I1572" s="21" t="n">
        <v>3.7438</v>
      </c>
      <c r="J1572" s="16" t="n">
        <f aca="false">(D1572-I1572)/2.54-$T$3</f>
        <v>2.18748031496063</v>
      </c>
      <c r="K1572" s="17" t="n">
        <f aca="false">IF(J1572&lt;=$Q$3,$Q$4*(J1572)^$Q$5,$Q$6*(J1572)^$Q$7)</f>
        <v>0.0530956590041378</v>
      </c>
      <c r="L1572" s="18" t="n">
        <f aca="false">K1572*$Q$8</f>
        <v>1.50349915688837</v>
      </c>
      <c r="M1572" s="19" t="n">
        <f aca="false">DAY(A1572)</f>
        <v>17</v>
      </c>
      <c r="N1572" s="20" t="n">
        <f aca="false">M1572+B1572</f>
        <v>17.3333333333333</v>
      </c>
    </row>
    <row r="1573" customFormat="false" ht="12.75" hidden="false" customHeight="false" outlineLevel="0" collapsed="false">
      <c r="A1573" s="6" t="n">
        <v>39372</v>
      </c>
      <c r="B1573" s="7" t="n">
        <v>0.34375</v>
      </c>
      <c r="C1573" s="8" t="n">
        <v>0</v>
      </c>
      <c r="D1573" s="13" t="n">
        <v>9.6</v>
      </c>
      <c r="E1573" s="8" t="n">
        <v>12.77</v>
      </c>
      <c r="F1573" s="14" t="n">
        <v>29.163</v>
      </c>
      <c r="G1573" s="8" t="n">
        <f aca="false">2.54*F1573</f>
        <v>74.07402</v>
      </c>
      <c r="H1573" s="8" t="n">
        <v>13.34</v>
      </c>
      <c r="I1573" s="21" t="n">
        <v>3.7438</v>
      </c>
      <c r="J1573" s="16" t="n">
        <f aca="false">(D1573-I1573)/2.54-$T$3</f>
        <v>2.3055905511811</v>
      </c>
      <c r="K1573" s="17" t="n">
        <f aca="false">IF(J1573&lt;=$Q$3,$Q$4*(J1573)^$Q$5,$Q$6*(J1573)^$Q$7)</f>
        <v>0.0598795008372906</v>
      </c>
      <c r="L1573" s="18" t="n">
        <f aca="false">K1573*$Q$8</f>
        <v>1.69559584930939</v>
      </c>
      <c r="M1573" s="19" t="n">
        <f aca="false">DAY(A1573)</f>
        <v>17</v>
      </c>
      <c r="N1573" s="20" t="n">
        <f aca="false">M1573+B1573</f>
        <v>17.34375</v>
      </c>
    </row>
    <row r="1574" customFormat="false" ht="12.75" hidden="false" customHeight="false" outlineLevel="0" collapsed="false">
      <c r="A1574" s="6" t="n">
        <v>39372</v>
      </c>
      <c r="B1574" s="7" t="n">
        <v>0.354166666666667</v>
      </c>
      <c r="C1574" s="8" t="n">
        <v>0</v>
      </c>
      <c r="D1574" s="13" t="n">
        <v>9.5</v>
      </c>
      <c r="E1574" s="8" t="n">
        <v>12.8</v>
      </c>
      <c r="F1574" s="14" t="n">
        <v>29.165</v>
      </c>
      <c r="G1574" s="8" t="n">
        <f aca="false">2.54*F1574</f>
        <v>74.0791</v>
      </c>
      <c r="H1574" s="8" t="n">
        <v>13.36</v>
      </c>
      <c r="I1574" s="21" t="n">
        <v>3.7438</v>
      </c>
      <c r="J1574" s="16" t="n">
        <f aca="false">(D1574-I1574)/2.54-$T$3</f>
        <v>2.26622047244094</v>
      </c>
      <c r="K1574" s="17" t="n">
        <f aca="false">IF(J1574&lt;=$Q$3,$Q$4*(J1574)^$Q$5,$Q$6*(J1574)^$Q$7)</f>
        <v>0.057567198348866</v>
      </c>
      <c r="L1574" s="18" t="n">
        <f aca="false">K1574*$Q$8</f>
        <v>1.63011884220517</v>
      </c>
      <c r="M1574" s="19" t="n">
        <f aca="false">DAY(A1574)</f>
        <v>17</v>
      </c>
      <c r="N1574" s="20" t="n">
        <f aca="false">M1574+B1574</f>
        <v>17.3541666666667</v>
      </c>
    </row>
    <row r="1575" customFormat="false" ht="12.75" hidden="false" customHeight="false" outlineLevel="0" collapsed="false">
      <c r="A1575" s="6" t="n">
        <v>39372</v>
      </c>
      <c r="B1575" s="7" t="n">
        <v>0.364583333333333</v>
      </c>
      <c r="C1575" s="8" t="n">
        <v>0</v>
      </c>
      <c r="D1575" s="13" t="n">
        <v>9.4</v>
      </c>
      <c r="E1575" s="8" t="n">
        <v>12.83</v>
      </c>
      <c r="F1575" s="14" t="n">
        <v>29.166</v>
      </c>
      <c r="G1575" s="8" t="n">
        <f aca="false">2.54*F1575</f>
        <v>74.08164</v>
      </c>
      <c r="H1575" s="8" t="n">
        <v>13.38</v>
      </c>
      <c r="I1575" s="21" t="n">
        <v>3.7438</v>
      </c>
      <c r="J1575" s="16" t="n">
        <f aca="false">(D1575-I1575)/2.54-$T$3</f>
        <v>2.22685039370079</v>
      </c>
      <c r="K1575" s="17" t="n">
        <f aca="false">IF(J1575&lt;=$Q$3,$Q$4*(J1575)^$Q$5,$Q$6*(J1575)^$Q$7)</f>
        <v>0.0553060030626767</v>
      </c>
      <c r="L1575" s="18" t="n">
        <f aca="false">K1575*$Q$8</f>
        <v>1.5660890275252</v>
      </c>
      <c r="M1575" s="19" t="n">
        <f aca="false">DAY(A1575)</f>
        <v>17</v>
      </c>
      <c r="N1575" s="20" t="n">
        <f aca="false">M1575+B1575</f>
        <v>17.3645833333333</v>
      </c>
    </row>
    <row r="1576" customFormat="false" ht="12.75" hidden="false" customHeight="false" outlineLevel="0" collapsed="false">
      <c r="A1576" s="6" t="n">
        <v>39372</v>
      </c>
      <c r="B1576" s="7" t="n">
        <v>0.375</v>
      </c>
      <c r="C1576" s="8" t="n">
        <v>0</v>
      </c>
      <c r="D1576" s="13" t="n">
        <v>9.2</v>
      </c>
      <c r="E1576" s="8" t="n">
        <v>12.83</v>
      </c>
      <c r="F1576" s="14" t="n">
        <v>29.166</v>
      </c>
      <c r="G1576" s="8" t="n">
        <f aca="false">2.54*F1576</f>
        <v>74.08164</v>
      </c>
      <c r="H1576" s="8" t="n">
        <v>13.4</v>
      </c>
      <c r="I1576" s="21" t="n">
        <v>3.7438</v>
      </c>
      <c r="J1576" s="16" t="n">
        <f aca="false">(D1576-I1576)/2.54-$T$3</f>
        <v>2.14811023622047</v>
      </c>
      <c r="K1576" s="17" t="n">
        <f aca="false">IF(J1576&lt;=$Q$3,$Q$4*(J1576)^$Q$5,$Q$6*(J1576)^$Q$7)</f>
        <v>0.0509359069487038</v>
      </c>
      <c r="L1576" s="18" t="n">
        <f aca="false">K1576*$Q$8</f>
        <v>1.44234188988506</v>
      </c>
      <c r="M1576" s="19" t="n">
        <f aca="false">DAY(A1576)</f>
        <v>17</v>
      </c>
      <c r="N1576" s="20" t="n">
        <f aca="false">M1576+B1576</f>
        <v>17.375</v>
      </c>
      <c r="S1576" s="21"/>
    </row>
    <row r="1577" customFormat="false" ht="12.75" hidden="false" customHeight="false" outlineLevel="0" collapsed="false">
      <c r="A1577" s="6" t="n">
        <v>39372</v>
      </c>
      <c r="B1577" s="7" t="n">
        <v>0.385416666666667</v>
      </c>
      <c r="C1577" s="8" t="n">
        <v>0</v>
      </c>
      <c r="D1577" s="13" t="n">
        <v>9.1</v>
      </c>
      <c r="E1577" s="8" t="n">
        <v>12.84</v>
      </c>
      <c r="F1577" s="14" t="n">
        <v>29.168</v>
      </c>
      <c r="G1577" s="8" t="n">
        <f aca="false">2.54*F1577</f>
        <v>74.08672</v>
      </c>
      <c r="H1577" s="8" t="n">
        <v>13.44</v>
      </c>
      <c r="I1577" s="21" t="n">
        <v>3.7438</v>
      </c>
      <c r="J1577" s="16" t="n">
        <f aca="false">(D1577-I1577)/2.54-$T$3</f>
        <v>2.10874015748031</v>
      </c>
      <c r="K1577" s="17" t="n">
        <f aca="false">IF(J1577&lt;=$Q$3,$Q$4*(J1577)^$Q$5,$Q$6*(J1577)^$Q$7)</f>
        <v>0.0488264843209704</v>
      </c>
      <c r="L1577" s="18" t="n">
        <f aca="false">K1577*$Q$8</f>
        <v>1.38260979122005</v>
      </c>
      <c r="M1577" s="19" t="n">
        <f aca="false">DAY(A1577)</f>
        <v>17</v>
      </c>
      <c r="N1577" s="20" t="n">
        <f aca="false">M1577+B1577</f>
        <v>17.3854166666667</v>
      </c>
      <c r="U1577" s="21"/>
    </row>
    <row r="1578" customFormat="false" ht="12.75" hidden="false" customHeight="false" outlineLevel="0" collapsed="false">
      <c r="A1578" s="6" t="n">
        <v>39372</v>
      </c>
      <c r="B1578" s="7" t="n">
        <v>0.395833333333333</v>
      </c>
      <c r="C1578" s="8" t="n">
        <v>0</v>
      </c>
      <c r="D1578" s="13" t="n">
        <v>9.1</v>
      </c>
      <c r="E1578" s="8" t="n">
        <v>12.84</v>
      </c>
      <c r="F1578" s="14" t="n">
        <v>29.167</v>
      </c>
      <c r="G1578" s="8" t="n">
        <f aca="false">2.54*F1578</f>
        <v>74.08418</v>
      </c>
      <c r="H1578" s="8" t="n">
        <v>13.48</v>
      </c>
      <c r="I1578" s="21" t="n">
        <v>3.7438</v>
      </c>
      <c r="J1578" s="16" t="n">
        <f aca="false">(D1578-I1578)/2.54-$T$3</f>
        <v>2.10874015748031</v>
      </c>
      <c r="K1578" s="17" t="n">
        <f aca="false">IF(J1578&lt;=$Q$3,$Q$4*(J1578)^$Q$5,$Q$6*(J1578)^$Q$7)</f>
        <v>0.0488264843209704</v>
      </c>
      <c r="L1578" s="18" t="n">
        <f aca="false">K1578*$Q$8</f>
        <v>1.38260979122005</v>
      </c>
      <c r="M1578" s="19" t="n">
        <f aca="false">DAY(A1578)</f>
        <v>17</v>
      </c>
      <c r="N1578" s="20" t="n">
        <f aca="false">M1578+B1578</f>
        <v>17.3958333333333</v>
      </c>
    </row>
    <row r="1579" customFormat="false" ht="12.75" hidden="false" customHeight="false" outlineLevel="0" collapsed="false">
      <c r="A1579" s="6" t="n">
        <v>39372</v>
      </c>
      <c r="B1579" s="7" t="n">
        <v>0.40625</v>
      </c>
      <c r="C1579" s="8" t="n">
        <v>0</v>
      </c>
      <c r="D1579" s="13" t="n">
        <v>9.3</v>
      </c>
      <c r="E1579" s="8" t="n">
        <v>12.87</v>
      </c>
      <c r="F1579" s="14" t="n">
        <v>29.164</v>
      </c>
      <c r="G1579" s="8" t="n">
        <f aca="false">2.54*F1579</f>
        <v>74.07656</v>
      </c>
      <c r="H1579" s="8" t="n">
        <v>13.5</v>
      </c>
      <c r="I1579" s="21" t="n">
        <v>3.7438</v>
      </c>
      <c r="J1579" s="16" t="n">
        <f aca="false">(D1579-I1579)/2.54-$T$3</f>
        <v>2.18748031496063</v>
      </c>
      <c r="K1579" s="17" t="n">
        <f aca="false">IF(J1579&lt;=$Q$3,$Q$4*(J1579)^$Q$5,$Q$6*(J1579)^$Q$7)</f>
        <v>0.0530956590041378</v>
      </c>
      <c r="L1579" s="18" t="n">
        <f aca="false">K1579*$Q$8</f>
        <v>1.50349915688837</v>
      </c>
      <c r="M1579" s="19" t="n">
        <f aca="false">DAY(A1579)</f>
        <v>17</v>
      </c>
      <c r="N1579" s="20" t="n">
        <f aca="false">M1579+B1579</f>
        <v>17.40625</v>
      </c>
    </row>
    <row r="1580" customFormat="false" ht="12.75" hidden="false" customHeight="false" outlineLevel="0" collapsed="false">
      <c r="A1580" s="6" t="n">
        <v>39372</v>
      </c>
      <c r="B1580" s="7" t="n">
        <v>0.416666666666667</v>
      </c>
      <c r="C1580" s="8" t="n">
        <v>0</v>
      </c>
      <c r="D1580" s="13" t="n">
        <v>9.1</v>
      </c>
      <c r="E1580" s="8" t="n">
        <v>12.92</v>
      </c>
      <c r="F1580" s="14" t="n">
        <v>29.164</v>
      </c>
      <c r="G1580" s="8" t="n">
        <f aca="false">2.54*F1580</f>
        <v>74.07656</v>
      </c>
      <c r="H1580" s="8" t="n">
        <v>13.53</v>
      </c>
      <c r="I1580" s="21" t="n">
        <v>3.7438</v>
      </c>
      <c r="J1580" s="16" t="n">
        <f aca="false">(D1580-I1580)/2.54-$T$3</f>
        <v>2.10874015748031</v>
      </c>
      <c r="K1580" s="17" t="n">
        <f aca="false">IF(J1580&lt;=$Q$3,$Q$4*(J1580)^$Q$5,$Q$6*(J1580)^$Q$7)</f>
        <v>0.0488264843209704</v>
      </c>
      <c r="L1580" s="18" t="n">
        <f aca="false">K1580*$Q$8</f>
        <v>1.38260979122005</v>
      </c>
      <c r="M1580" s="19" t="n">
        <f aca="false">DAY(A1580)</f>
        <v>17</v>
      </c>
      <c r="N1580" s="20" t="n">
        <f aca="false">M1580+B1580</f>
        <v>17.4166666666667</v>
      </c>
    </row>
    <row r="1581" customFormat="false" ht="12.75" hidden="false" customHeight="false" outlineLevel="0" collapsed="false">
      <c r="A1581" s="6" t="n">
        <v>39372</v>
      </c>
      <c r="B1581" s="7" t="n">
        <v>0.427083333333333</v>
      </c>
      <c r="C1581" s="8" t="n">
        <v>0</v>
      </c>
      <c r="D1581" s="13" t="n">
        <v>9.4</v>
      </c>
      <c r="E1581" s="8" t="n">
        <v>12.96</v>
      </c>
      <c r="F1581" s="14" t="n">
        <v>29.16</v>
      </c>
      <c r="G1581" s="8" t="n">
        <f aca="false">2.54*F1581</f>
        <v>74.0664</v>
      </c>
      <c r="H1581" s="8" t="n">
        <v>13.61</v>
      </c>
      <c r="I1581" s="21" t="n">
        <v>3.7438</v>
      </c>
      <c r="J1581" s="16" t="n">
        <f aca="false">(D1581-I1581)/2.54-$T$3</f>
        <v>2.22685039370079</v>
      </c>
      <c r="K1581" s="17" t="n">
        <f aca="false">IF(J1581&lt;=$Q$3,$Q$4*(J1581)^$Q$5,$Q$6*(J1581)^$Q$7)</f>
        <v>0.0553060030626767</v>
      </c>
      <c r="L1581" s="18" t="n">
        <f aca="false">K1581*$Q$8</f>
        <v>1.5660890275252</v>
      </c>
      <c r="M1581" s="19" t="n">
        <f aca="false">DAY(A1581)</f>
        <v>17</v>
      </c>
      <c r="N1581" s="20" t="n">
        <f aca="false">M1581+B1581</f>
        <v>17.4270833333333</v>
      </c>
    </row>
    <row r="1582" customFormat="false" ht="12.75" hidden="false" customHeight="false" outlineLevel="0" collapsed="false">
      <c r="A1582" s="6" t="n">
        <v>39372</v>
      </c>
      <c r="B1582" s="7" t="n">
        <v>0.4375</v>
      </c>
      <c r="C1582" s="8" t="n">
        <v>0</v>
      </c>
      <c r="D1582" s="13" t="n">
        <v>9.2</v>
      </c>
      <c r="E1582" s="8" t="n">
        <v>13</v>
      </c>
      <c r="F1582" s="14" t="n">
        <v>29.158</v>
      </c>
      <c r="G1582" s="8" t="n">
        <f aca="false">2.54*F1582</f>
        <v>74.06132</v>
      </c>
      <c r="H1582" s="8" t="n">
        <v>13.68</v>
      </c>
      <c r="I1582" s="21" t="n">
        <v>3.7438</v>
      </c>
      <c r="J1582" s="16" t="n">
        <f aca="false">(D1582-I1582)/2.54-$T$3</f>
        <v>2.14811023622047</v>
      </c>
      <c r="K1582" s="17" t="n">
        <f aca="false">IF(J1582&lt;=$Q$3,$Q$4*(J1582)^$Q$5,$Q$6*(J1582)^$Q$7)</f>
        <v>0.0509359069487038</v>
      </c>
      <c r="L1582" s="18" t="n">
        <f aca="false">K1582*$Q$8</f>
        <v>1.44234188988506</v>
      </c>
      <c r="M1582" s="19" t="n">
        <f aca="false">DAY(A1582)</f>
        <v>17</v>
      </c>
      <c r="N1582" s="20" t="n">
        <f aca="false">M1582+B1582</f>
        <v>17.4375</v>
      </c>
    </row>
    <row r="1583" customFormat="false" ht="12.75" hidden="false" customHeight="false" outlineLevel="0" collapsed="false">
      <c r="A1583" s="6" t="n">
        <v>39372</v>
      </c>
      <c r="B1583" s="7" t="n">
        <v>0.447916666666667</v>
      </c>
      <c r="C1583" s="8" t="n">
        <v>0</v>
      </c>
      <c r="D1583" s="13" t="n">
        <v>9.3</v>
      </c>
      <c r="E1583" s="8" t="n">
        <v>13.07</v>
      </c>
      <c r="F1583" s="14" t="n">
        <v>29.15</v>
      </c>
      <c r="G1583" s="8" t="n">
        <f aca="false">2.54*F1583</f>
        <v>74.041</v>
      </c>
      <c r="H1583" s="8" t="n">
        <v>13.79</v>
      </c>
      <c r="I1583" s="21" t="n">
        <v>3.7438</v>
      </c>
      <c r="J1583" s="16" t="n">
        <f aca="false">(D1583-I1583)/2.54-$T$3</f>
        <v>2.18748031496063</v>
      </c>
      <c r="K1583" s="17" t="n">
        <f aca="false">IF(J1583&lt;=$Q$3,$Q$4*(J1583)^$Q$5,$Q$6*(J1583)^$Q$7)</f>
        <v>0.0530956590041378</v>
      </c>
      <c r="L1583" s="18" t="n">
        <f aca="false">K1583*$Q$8</f>
        <v>1.50349915688837</v>
      </c>
      <c r="M1583" s="19" t="n">
        <f aca="false">DAY(A1583)</f>
        <v>17</v>
      </c>
      <c r="N1583" s="20" t="n">
        <f aca="false">M1583+B1583</f>
        <v>17.4479166666667</v>
      </c>
    </row>
    <row r="1584" customFormat="false" ht="12.75" hidden="false" customHeight="false" outlineLevel="0" collapsed="false">
      <c r="A1584" s="6" t="n">
        <v>39372</v>
      </c>
      <c r="B1584" s="7" t="n">
        <v>0.458333333333333</v>
      </c>
      <c r="C1584" s="8" t="n">
        <v>0</v>
      </c>
      <c r="D1584" s="13" t="n">
        <v>9.7</v>
      </c>
      <c r="E1584" s="8" t="n">
        <v>13.13</v>
      </c>
      <c r="F1584" s="14" t="n">
        <v>29.153</v>
      </c>
      <c r="G1584" s="8" t="n">
        <f aca="false">2.54*F1584</f>
        <v>74.04862</v>
      </c>
      <c r="H1584" s="8" t="n">
        <v>13.9</v>
      </c>
      <c r="I1584" s="21" t="n">
        <v>3.7438</v>
      </c>
      <c r="J1584" s="16" t="n">
        <f aca="false">(D1584-I1584)/2.54-$T$3</f>
        <v>2.34496062992126</v>
      </c>
      <c r="K1584" s="17" t="n">
        <f aca="false">IF(J1584&lt;=$Q$3,$Q$4*(J1584)^$Q$5,$Q$6*(J1584)^$Q$7)</f>
        <v>0.0622431633487452</v>
      </c>
      <c r="L1584" s="18" t="n">
        <f aca="false">K1584*$Q$8</f>
        <v>1.76252720791375</v>
      </c>
      <c r="M1584" s="19" t="n">
        <f aca="false">DAY(A1584)</f>
        <v>17</v>
      </c>
      <c r="N1584" s="20" t="n">
        <f aca="false">M1584+B1584</f>
        <v>17.4583333333333</v>
      </c>
    </row>
    <row r="1585" customFormat="false" ht="12.75" hidden="false" customHeight="false" outlineLevel="0" collapsed="false">
      <c r="A1585" s="6" t="n">
        <v>39372</v>
      </c>
      <c r="B1585" s="7" t="n">
        <v>0.46875</v>
      </c>
      <c r="C1585" s="8" t="n">
        <v>0</v>
      </c>
      <c r="D1585" s="13" t="n">
        <v>9.6</v>
      </c>
      <c r="E1585" s="8" t="n">
        <v>13.17</v>
      </c>
      <c r="F1585" s="14" t="n">
        <v>29.149</v>
      </c>
      <c r="G1585" s="8" t="n">
        <f aca="false">2.54*F1585</f>
        <v>74.03846</v>
      </c>
      <c r="H1585" s="8" t="n">
        <v>14.06</v>
      </c>
      <c r="I1585" s="21" t="n">
        <v>3.7438</v>
      </c>
      <c r="J1585" s="16"/>
      <c r="K1585" s="17"/>
      <c r="L1585" s="18"/>
      <c r="M1585" s="19"/>
      <c r="N1585" s="20"/>
      <c r="O1585" s="0" t="s">
        <v>22</v>
      </c>
    </row>
    <row r="1586" customFormat="false" ht="12.75" hidden="false" customHeight="false" outlineLevel="0" collapsed="false">
      <c r="A1586" s="6" t="n">
        <v>39372</v>
      </c>
      <c r="B1586" s="7" t="n">
        <v>0.479166666666667</v>
      </c>
      <c r="C1586" s="8" t="n">
        <v>0</v>
      </c>
      <c r="D1586" s="13" t="n">
        <v>9.3</v>
      </c>
      <c r="E1586" s="8" t="n">
        <v>13.19</v>
      </c>
      <c r="F1586" s="14" t="n">
        <v>29.153</v>
      </c>
      <c r="G1586" s="8" t="n">
        <f aca="false">2.54*F1586</f>
        <v>74.04862</v>
      </c>
      <c r="H1586" s="8" t="n">
        <v>14.2</v>
      </c>
      <c r="I1586" s="21" t="n">
        <v>3.7438</v>
      </c>
      <c r="J1586" s="16" t="n">
        <f aca="false">(D1586-I1586)/2.54-$T$3</f>
        <v>2.18748031496063</v>
      </c>
      <c r="K1586" s="17" t="n">
        <f aca="false">IF(J1586&lt;=$Q$3,$Q$4*(J1586)^$Q$5,$Q$6*(J1586)^$Q$7)</f>
        <v>0.0530956590041378</v>
      </c>
      <c r="L1586" s="18" t="n">
        <f aca="false">K1586*$Q$8</f>
        <v>1.50349915688837</v>
      </c>
      <c r="M1586" s="19" t="n">
        <f aca="false">DAY(A1586)</f>
        <v>17</v>
      </c>
      <c r="N1586" s="20" t="n">
        <f aca="false">M1586+B1586</f>
        <v>17.4791666666667</v>
      </c>
    </row>
    <row r="1587" customFormat="false" ht="12.75" hidden="false" customHeight="false" outlineLevel="0" collapsed="false">
      <c r="A1587" s="6" t="n">
        <v>39372</v>
      </c>
      <c r="B1587" s="7" t="n">
        <v>0.489583333333333</v>
      </c>
      <c r="C1587" s="8" t="n">
        <v>0</v>
      </c>
      <c r="D1587" s="13" t="n">
        <v>9.6</v>
      </c>
      <c r="E1587" s="8" t="n">
        <v>13.26</v>
      </c>
      <c r="F1587" s="14" t="n">
        <v>29.148</v>
      </c>
      <c r="G1587" s="8" t="n">
        <f aca="false">2.54*F1587</f>
        <v>74.03592</v>
      </c>
      <c r="H1587" s="8" t="n">
        <v>14.33</v>
      </c>
      <c r="I1587" s="21" t="n">
        <v>3.7438</v>
      </c>
      <c r="J1587" s="16" t="n">
        <f aca="false">(D1587-I1587)/2.54-$T$3</f>
        <v>2.3055905511811</v>
      </c>
      <c r="K1587" s="17" t="n">
        <f aca="false">IF(J1587&lt;=$Q$3,$Q$4*(J1587)^$Q$5,$Q$6*(J1587)^$Q$7)</f>
        <v>0.0598795008372906</v>
      </c>
      <c r="L1587" s="18" t="n">
        <f aca="false">K1587*$Q$8</f>
        <v>1.69559584930939</v>
      </c>
      <c r="M1587" s="19" t="n">
        <f aca="false">DAY(A1587)</f>
        <v>17</v>
      </c>
      <c r="N1587" s="20" t="n">
        <f aca="false">M1587+B1587</f>
        <v>17.4895833333333</v>
      </c>
    </row>
    <row r="1588" customFormat="false" ht="12.75" hidden="false" customHeight="false" outlineLevel="0" collapsed="false">
      <c r="A1588" s="6" t="n">
        <v>39372</v>
      </c>
      <c r="B1588" s="7" t="n">
        <v>0.5</v>
      </c>
      <c r="C1588" s="8" t="n">
        <v>0</v>
      </c>
      <c r="D1588" s="13" t="n">
        <v>9.6</v>
      </c>
      <c r="E1588" s="8" t="n">
        <v>13.32</v>
      </c>
      <c r="F1588" s="14" t="n">
        <v>29.146</v>
      </c>
      <c r="G1588" s="8" t="n">
        <f aca="false">2.54*F1588</f>
        <v>74.03084</v>
      </c>
      <c r="H1588" s="8" t="n">
        <v>14.48</v>
      </c>
      <c r="I1588" s="21" t="n">
        <v>3.7438</v>
      </c>
      <c r="J1588" s="16" t="n">
        <f aca="false">(D1588-I1588)/2.54-$T$3</f>
        <v>2.3055905511811</v>
      </c>
      <c r="K1588" s="17" t="n">
        <f aca="false">IF(J1588&lt;=$Q$3,$Q$4*(J1588)^$Q$5,$Q$6*(J1588)^$Q$7)</f>
        <v>0.0598795008372906</v>
      </c>
      <c r="L1588" s="18" t="n">
        <f aca="false">K1588*$Q$8</f>
        <v>1.69559584930939</v>
      </c>
      <c r="M1588" s="19" t="n">
        <f aca="false">DAY(A1588)</f>
        <v>17</v>
      </c>
      <c r="N1588" s="20" t="n">
        <f aca="false">M1588+B1588</f>
        <v>17.5</v>
      </c>
    </row>
    <row r="1589" customFormat="false" ht="12.75" hidden="false" customHeight="false" outlineLevel="0" collapsed="false">
      <c r="A1589" s="6" t="n">
        <v>39372</v>
      </c>
      <c r="B1589" s="7" t="n">
        <v>0.510416666666667</v>
      </c>
      <c r="C1589" s="8" t="n">
        <v>0</v>
      </c>
      <c r="D1589" s="13" t="n">
        <v>9.6</v>
      </c>
      <c r="E1589" s="8" t="n">
        <v>13.36</v>
      </c>
      <c r="F1589" s="14" t="n">
        <v>29.143</v>
      </c>
      <c r="G1589" s="8" t="n">
        <f aca="false">2.54*F1589</f>
        <v>74.02322</v>
      </c>
      <c r="H1589" s="8" t="n">
        <v>14.67</v>
      </c>
      <c r="I1589" s="21" t="n">
        <v>3.7438</v>
      </c>
      <c r="J1589" s="16" t="n">
        <f aca="false">(D1589-I1589)/2.54-$T$3</f>
        <v>2.3055905511811</v>
      </c>
      <c r="K1589" s="17" t="n">
        <f aca="false">IF(J1589&lt;=$Q$3,$Q$4*(J1589)^$Q$5,$Q$6*(J1589)^$Q$7)</f>
        <v>0.0598795008372906</v>
      </c>
      <c r="L1589" s="18" t="n">
        <f aca="false">K1589*$Q$8</f>
        <v>1.69559584930939</v>
      </c>
      <c r="M1589" s="19" t="n">
        <f aca="false">DAY(A1589)</f>
        <v>17</v>
      </c>
      <c r="N1589" s="20" t="n">
        <f aca="false">M1589+B1589</f>
        <v>17.5104166666667</v>
      </c>
    </row>
    <row r="1590" customFormat="false" ht="12.75" hidden="false" customHeight="false" outlineLevel="0" collapsed="false">
      <c r="A1590" s="6" t="n">
        <v>39372</v>
      </c>
      <c r="B1590" s="7" t="n">
        <v>0.520833333333333</v>
      </c>
      <c r="C1590" s="8" t="n">
        <v>0</v>
      </c>
      <c r="D1590" s="13" t="n">
        <v>9.2</v>
      </c>
      <c r="E1590" s="8" t="n">
        <v>13.41</v>
      </c>
      <c r="F1590" s="14" t="n">
        <v>29.138</v>
      </c>
      <c r="G1590" s="8" t="n">
        <f aca="false">2.54*F1590</f>
        <v>74.01052</v>
      </c>
      <c r="H1590" s="8" t="n">
        <v>14.9</v>
      </c>
      <c r="I1590" s="21" t="n">
        <v>3.7438</v>
      </c>
      <c r="J1590" s="16" t="n">
        <f aca="false">(D1590-I1590)/2.54-$T$3</f>
        <v>2.14811023622047</v>
      </c>
      <c r="K1590" s="17" t="n">
        <f aca="false">IF(J1590&lt;=$Q$3,$Q$4*(J1590)^$Q$5,$Q$6*(J1590)^$Q$7)</f>
        <v>0.0509359069487038</v>
      </c>
      <c r="L1590" s="18" t="n">
        <f aca="false">K1590*$Q$8</f>
        <v>1.44234188988506</v>
      </c>
      <c r="M1590" s="19" t="n">
        <f aca="false">DAY(A1590)</f>
        <v>17</v>
      </c>
      <c r="N1590" s="20" t="n">
        <f aca="false">M1590+B1590</f>
        <v>17.5208333333333</v>
      </c>
    </row>
    <row r="1591" customFormat="false" ht="12.75" hidden="false" customHeight="false" outlineLevel="0" collapsed="false">
      <c r="A1591" s="6" t="n">
        <v>39372</v>
      </c>
      <c r="B1591" s="7" t="n">
        <v>0.53125</v>
      </c>
      <c r="C1591" s="8" t="n">
        <v>0</v>
      </c>
      <c r="D1591" s="13" t="n">
        <v>9.3</v>
      </c>
      <c r="E1591" s="8" t="n">
        <v>13.47</v>
      </c>
      <c r="F1591" s="14" t="n">
        <v>29.134</v>
      </c>
      <c r="G1591" s="8" t="n">
        <f aca="false">2.54*F1591</f>
        <v>74.00036</v>
      </c>
      <c r="H1591" s="8" t="n">
        <v>15.15</v>
      </c>
      <c r="I1591" s="21" t="n">
        <v>3.7438</v>
      </c>
      <c r="J1591" s="16" t="n">
        <f aca="false">(D1591-I1591)/2.54-$T$3</f>
        <v>2.18748031496063</v>
      </c>
      <c r="K1591" s="17" t="n">
        <f aca="false">IF(J1591&lt;=$Q$3,$Q$4*(J1591)^$Q$5,$Q$6*(J1591)^$Q$7)</f>
        <v>0.0530956590041378</v>
      </c>
      <c r="L1591" s="18" t="n">
        <f aca="false">K1591*$Q$8</f>
        <v>1.50349915688837</v>
      </c>
      <c r="M1591" s="19" t="n">
        <f aca="false">DAY(A1591)</f>
        <v>17</v>
      </c>
      <c r="N1591" s="20" t="n">
        <f aca="false">M1591+B1591</f>
        <v>17.53125</v>
      </c>
    </row>
    <row r="1592" customFormat="false" ht="12.75" hidden="false" customHeight="false" outlineLevel="0" collapsed="false">
      <c r="A1592" s="6" t="n">
        <v>39372</v>
      </c>
      <c r="B1592" s="7" t="n">
        <v>0.541666666666667</v>
      </c>
      <c r="C1592" s="8" t="n">
        <v>0</v>
      </c>
      <c r="D1592" s="13" t="n">
        <v>9.6</v>
      </c>
      <c r="E1592" s="8" t="n">
        <v>13.51</v>
      </c>
      <c r="F1592" s="14" t="n">
        <v>29.124</v>
      </c>
      <c r="G1592" s="8" t="n">
        <f aca="false">2.54*F1592</f>
        <v>73.97496</v>
      </c>
      <c r="H1592" s="8" t="n">
        <v>15.37</v>
      </c>
      <c r="I1592" s="21" t="n">
        <v>3.7438</v>
      </c>
      <c r="J1592" s="16" t="n">
        <f aca="false">(D1592-I1592)/2.54-$T$3</f>
        <v>2.3055905511811</v>
      </c>
      <c r="K1592" s="17" t="n">
        <f aca="false">IF(J1592&lt;=$Q$3,$Q$4*(J1592)^$Q$5,$Q$6*(J1592)^$Q$7)</f>
        <v>0.0598795008372906</v>
      </c>
      <c r="L1592" s="18" t="n">
        <f aca="false">K1592*$Q$8</f>
        <v>1.69559584930939</v>
      </c>
      <c r="M1592" s="19" t="n">
        <f aca="false">DAY(A1592)</f>
        <v>17</v>
      </c>
      <c r="N1592" s="20" t="n">
        <f aca="false">M1592+B1592</f>
        <v>17.5416666666667</v>
      </c>
    </row>
    <row r="1593" customFormat="false" ht="12.75" hidden="false" customHeight="false" outlineLevel="0" collapsed="false">
      <c r="A1593" s="6" t="n">
        <v>39372</v>
      </c>
      <c r="B1593" s="7" t="n">
        <v>0.552083333333333</v>
      </c>
      <c r="C1593" s="8" t="n">
        <v>0</v>
      </c>
      <c r="D1593" s="13" t="n">
        <v>9.2</v>
      </c>
      <c r="E1593" s="8" t="n">
        <v>13.53</v>
      </c>
      <c r="F1593" s="14" t="n">
        <v>29.116</v>
      </c>
      <c r="G1593" s="8" t="n">
        <f aca="false">2.54*F1593</f>
        <v>73.95464</v>
      </c>
      <c r="H1593" s="8" t="n">
        <v>15.64</v>
      </c>
      <c r="I1593" s="21" t="n">
        <v>3.7438</v>
      </c>
      <c r="J1593" s="16" t="n">
        <f aca="false">(D1593-I1593)/2.54-$T$3</f>
        <v>2.14811023622047</v>
      </c>
      <c r="K1593" s="17" t="n">
        <f aca="false">IF(J1593&lt;=$Q$3,$Q$4*(J1593)^$Q$5,$Q$6*(J1593)^$Q$7)</f>
        <v>0.0509359069487038</v>
      </c>
      <c r="L1593" s="18" t="n">
        <f aca="false">K1593*$Q$8</f>
        <v>1.44234188988506</v>
      </c>
      <c r="M1593" s="19" t="n">
        <f aca="false">DAY(A1593)</f>
        <v>17</v>
      </c>
      <c r="N1593" s="20" t="n">
        <f aca="false">M1593+B1593</f>
        <v>17.5520833333333</v>
      </c>
    </row>
    <row r="1594" customFormat="false" ht="12.75" hidden="false" customHeight="false" outlineLevel="0" collapsed="false">
      <c r="A1594" s="6" t="n">
        <v>39372</v>
      </c>
      <c r="B1594" s="7" t="n">
        <v>0.5625</v>
      </c>
      <c r="C1594" s="8" t="n">
        <v>0</v>
      </c>
      <c r="D1594" s="13" t="n">
        <v>9.1</v>
      </c>
      <c r="E1594" s="8" t="n">
        <v>13.57</v>
      </c>
      <c r="F1594" s="14" t="n">
        <v>29.116</v>
      </c>
      <c r="G1594" s="8" t="n">
        <f aca="false">2.54*F1594</f>
        <v>73.95464</v>
      </c>
      <c r="H1594" s="8" t="n">
        <v>15.86</v>
      </c>
      <c r="I1594" s="21" t="n">
        <v>3.7438</v>
      </c>
      <c r="J1594" s="16" t="n">
        <f aca="false">(D1594-I1594)/2.54-$T$3</f>
        <v>2.10874015748031</v>
      </c>
      <c r="K1594" s="17" t="n">
        <f aca="false">IF(J1594&lt;=$Q$3,$Q$4*(J1594)^$Q$5,$Q$6*(J1594)^$Q$7)</f>
        <v>0.0488264843209704</v>
      </c>
      <c r="L1594" s="18" t="n">
        <f aca="false">K1594*$Q$8</f>
        <v>1.38260979122005</v>
      </c>
      <c r="M1594" s="19" t="n">
        <f aca="false">DAY(A1594)</f>
        <v>17</v>
      </c>
      <c r="N1594" s="20" t="n">
        <f aca="false">M1594+B1594</f>
        <v>17.5625</v>
      </c>
    </row>
    <row r="1595" customFormat="false" ht="12.75" hidden="false" customHeight="false" outlineLevel="0" collapsed="false">
      <c r="A1595" s="6" t="n">
        <v>39372</v>
      </c>
      <c r="B1595" s="7" t="n">
        <v>0.572916666666667</v>
      </c>
      <c r="C1595" s="8" t="n">
        <v>0</v>
      </c>
      <c r="D1595" s="13" t="n">
        <v>8.8</v>
      </c>
      <c r="E1595" s="8" t="n">
        <v>13.61</v>
      </c>
      <c r="F1595" s="14" t="n">
        <v>29.112</v>
      </c>
      <c r="G1595" s="8" t="n">
        <f aca="false">2.54*F1595</f>
        <v>73.94448</v>
      </c>
      <c r="H1595" s="8" t="n">
        <v>16.11</v>
      </c>
      <c r="I1595" s="21" t="n">
        <v>3.7438</v>
      </c>
      <c r="J1595" s="16" t="n">
        <f aca="false">(D1595-I1595)/2.54-$T$3</f>
        <v>1.99062992125984</v>
      </c>
      <c r="K1595" s="17" t="n">
        <f aca="false">IF(J1595&lt;=$Q$3,$Q$4*(J1595)^$Q$5,$Q$6*(J1595)^$Q$7)</f>
        <v>0.0427975147238341</v>
      </c>
      <c r="L1595" s="18" t="n">
        <f aca="false">K1595*$Q$8</f>
        <v>1.21188866493187</v>
      </c>
      <c r="M1595" s="19" t="n">
        <f aca="false">DAY(A1595)</f>
        <v>17</v>
      </c>
      <c r="N1595" s="20" t="n">
        <f aca="false">M1595+B1595</f>
        <v>17.5729166666667</v>
      </c>
    </row>
    <row r="1596" customFormat="false" ht="12.75" hidden="false" customHeight="false" outlineLevel="0" collapsed="false">
      <c r="A1596" s="6" t="n">
        <v>39372</v>
      </c>
      <c r="B1596" s="7" t="n">
        <v>0.583333333333333</v>
      </c>
      <c r="C1596" s="8" t="n">
        <v>0</v>
      </c>
      <c r="D1596" s="13" t="n">
        <v>9.1</v>
      </c>
      <c r="E1596" s="8" t="n">
        <v>13.64</v>
      </c>
      <c r="F1596" s="14" t="n">
        <v>29.101</v>
      </c>
      <c r="G1596" s="8" t="n">
        <f aca="false">2.54*F1596</f>
        <v>73.91654</v>
      </c>
      <c r="H1596" s="8" t="n">
        <v>16.35</v>
      </c>
      <c r="I1596" s="21" t="n">
        <v>3.7438</v>
      </c>
      <c r="J1596" s="16" t="n">
        <f aca="false">(D1596-I1596)/2.54-$T$3</f>
        <v>2.10874015748031</v>
      </c>
      <c r="K1596" s="17" t="n">
        <f aca="false">IF(J1596&lt;=$Q$3,$Q$4*(J1596)^$Q$5,$Q$6*(J1596)^$Q$7)</f>
        <v>0.0488264843209704</v>
      </c>
      <c r="L1596" s="18" t="n">
        <f aca="false">K1596*$Q$8</f>
        <v>1.38260979122005</v>
      </c>
      <c r="M1596" s="19" t="n">
        <f aca="false">DAY(A1596)</f>
        <v>17</v>
      </c>
      <c r="N1596" s="20" t="n">
        <f aca="false">M1596+B1596</f>
        <v>17.5833333333333</v>
      </c>
    </row>
    <row r="1597" customFormat="false" ht="12.75" hidden="false" customHeight="false" outlineLevel="0" collapsed="false">
      <c r="A1597" s="6" t="n">
        <v>39372</v>
      </c>
      <c r="B1597" s="7" t="n">
        <v>0.59375</v>
      </c>
      <c r="C1597" s="8" t="n">
        <v>0</v>
      </c>
      <c r="D1597" s="13" t="n">
        <v>8.6</v>
      </c>
      <c r="E1597" s="8" t="n">
        <v>13.7</v>
      </c>
      <c r="F1597" s="14" t="n">
        <v>29.099</v>
      </c>
      <c r="G1597" s="8" t="n">
        <f aca="false">2.54*F1597</f>
        <v>73.91146</v>
      </c>
      <c r="H1597" s="8" t="n">
        <v>16.64</v>
      </c>
      <c r="I1597" s="21" t="n">
        <v>3.7438</v>
      </c>
      <c r="J1597" s="16" t="n">
        <f aca="false">(D1597-I1597)/2.54-$T$3</f>
        <v>1.91188976377953</v>
      </c>
      <c r="K1597" s="17" t="n">
        <f aca="false">IF(J1597&lt;=$Q$3,$Q$4*(J1597)^$Q$5,$Q$6*(J1597)^$Q$7)</f>
        <v>0.0390248740803822</v>
      </c>
      <c r="L1597" s="18" t="n">
        <f aca="false">K1597*$Q$8</f>
        <v>1.10505955435937</v>
      </c>
      <c r="M1597" s="19" t="n">
        <f aca="false">DAY(A1597)</f>
        <v>17</v>
      </c>
      <c r="N1597" s="20" t="n">
        <f aca="false">M1597+B1597</f>
        <v>17.59375</v>
      </c>
    </row>
    <row r="1598" customFormat="false" ht="12.75" hidden="false" customHeight="false" outlineLevel="0" collapsed="false">
      <c r="A1598" s="6" t="n">
        <v>39372</v>
      </c>
      <c r="B1598" s="7" t="n">
        <v>0.604166666666667</v>
      </c>
      <c r="C1598" s="8" t="n">
        <v>0</v>
      </c>
      <c r="D1598" s="13" t="n">
        <v>8.7</v>
      </c>
      <c r="E1598" s="8" t="n">
        <v>13.74</v>
      </c>
      <c r="F1598" s="14" t="n">
        <v>29.099</v>
      </c>
      <c r="G1598" s="8" t="n">
        <f aca="false">2.54*F1598</f>
        <v>73.91146</v>
      </c>
      <c r="H1598" s="8" t="n">
        <v>16.89</v>
      </c>
      <c r="I1598" s="21" t="n">
        <v>3.7438</v>
      </c>
      <c r="J1598" s="16" t="n">
        <f aca="false">(D1598-I1598)/2.54-$T$3</f>
        <v>1.95125984251968</v>
      </c>
      <c r="K1598" s="17" t="n">
        <f aca="false">IF(J1598&lt;=$Q$3,$Q$4*(J1598)^$Q$5,$Q$6*(J1598)^$Q$7)</f>
        <v>0.0408867132111262</v>
      </c>
      <c r="L1598" s="18" t="n">
        <f aca="false">K1598*$Q$8</f>
        <v>1.15778088065682</v>
      </c>
      <c r="M1598" s="19" t="n">
        <f aca="false">DAY(A1598)</f>
        <v>17</v>
      </c>
      <c r="N1598" s="20" t="n">
        <f aca="false">M1598+B1598</f>
        <v>17.6041666666667</v>
      </c>
    </row>
    <row r="1599" customFormat="false" ht="12.75" hidden="false" customHeight="false" outlineLevel="0" collapsed="false">
      <c r="A1599" s="6" t="n">
        <v>39372</v>
      </c>
      <c r="B1599" s="7" t="n">
        <v>0.614583333333333</v>
      </c>
      <c r="C1599" s="8" t="n">
        <v>0</v>
      </c>
      <c r="D1599" s="13" t="n">
        <v>8.6</v>
      </c>
      <c r="E1599" s="8" t="n">
        <v>13.79</v>
      </c>
      <c r="F1599" s="14" t="n">
        <v>29.095</v>
      </c>
      <c r="G1599" s="8" t="n">
        <f aca="false">2.54*F1599</f>
        <v>73.9013</v>
      </c>
      <c r="H1599" s="8" t="n">
        <v>16.95</v>
      </c>
      <c r="I1599" s="21" t="n">
        <v>3.7438</v>
      </c>
      <c r="J1599" s="16" t="n">
        <f aca="false">(D1599-I1599)/2.54-$T$3</f>
        <v>1.91188976377953</v>
      </c>
      <c r="K1599" s="17" t="n">
        <f aca="false">IF(J1599&lt;=$Q$3,$Q$4*(J1599)^$Q$5,$Q$6*(J1599)^$Q$7)</f>
        <v>0.0390248740803822</v>
      </c>
      <c r="L1599" s="18" t="n">
        <f aca="false">K1599*$Q$8</f>
        <v>1.10505955435937</v>
      </c>
      <c r="M1599" s="19" t="n">
        <f aca="false">DAY(A1599)</f>
        <v>17</v>
      </c>
      <c r="N1599" s="20" t="n">
        <f aca="false">M1599+B1599</f>
        <v>17.6145833333333</v>
      </c>
    </row>
    <row r="1600" customFormat="false" ht="12.75" hidden="false" customHeight="false" outlineLevel="0" collapsed="false">
      <c r="A1600" s="6" t="n">
        <v>39372</v>
      </c>
      <c r="B1600" s="7" t="n">
        <v>0.625</v>
      </c>
      <c r="C1600" s="8" t="n">
        <v>0</v>
      </c>
      <c r="D1600" s="13" t="n">
        <v>8.4</v>
      </c>
      <c r="E1600" s="8" t="n">
        <v>13.84</v>
      </c>
      <c r="F1600" s="14" t="n">
        <v>29.093</v>
      </c>
      <c r="G1600" s="8" t="n">
        <f aca="false">2.54*F1600</f>
        <v>73.89622</v>
      </c>
      <c r="H1600" s="8" t="n">
        <v>16.88</v>
      </c>
      <c r="I1600" s="21" t="n">
        <v>3.7438</v>
      </c>
      <c r="J1600" s="16" t="n">
        <f aca="false">(D1600-I1600)/2.54-$T$3</f>
        <v>1.83314960629921</v>
      </c>
      <c r="K1600" s="17" t="n">
        <f aca="false">IF(J1600&lt;=$Q$3,$Q$4*(J1600)^$Q$5,$Q$6*(J1600)^$Q$7)</f>
        <v>0.0354469383080775</v>
      </c>
      <c r="L1600" s="18" t="n">
        <f aca="false">K1600*$Q$8</f>
        <v>1.00374386268217</v>
      </c>
      <c r="M1600" s="19" t="n">
        <f aca="false">DAY(A1600)</f>
        <v>17</v>
      </c>
      <c r="N1600" s="20" t="n">
        <f aca="false">M1600+B1600</f>
        <v>17.625</v>
      </c>
    </row>
    <row r="1601" customFormat="false" ht="12.75" hidden="false" customHeight="false" outlineLevel="0" collapsed="false">
      <c r="A1601" s="6" t="n">
        <v>39372</v>
      </c>
      <c r="B1601" s="7" t="n">
        <v>0.635416666666667</v>
      </c>
      <c r="C1601" s="8" t="n">
        <v>0</v>
      </c>
      <c r="D1601" s="13" t="n">
        <v>8.5</v>
      </c>
      <c r="E1601" s="8" t="n">
        <v>13.84</v>
      </c>
      <c r="F1601" s="14" t="n">
        <v>29.091</v>
      </c>
      <c r="G1601" s="8" t="n">
        <f aca="false">2.54*F1601</f>
        <v>73.89114</v>
      </c>
      <c r="H1601" s="8" t="n">
        <v>16.84</v>
      </c>
      <c r="I1601" s="21" t="n">
        <v>3.7438</v>
      </c>
      <c r="J1601" s="16" t="n">
        <f aca="false">(D1601-I1601)/2.54-$T$3</f>
        <v>1.87251968503937</v>
      </c>
      <c r="K1601" s="17" t="n">
        <f aca="false">IF(J1601&lt;=$Q$3,$Q$4*(J1601)^$Q$5,$Q$6*(J1601)^$Q$7)</f>
        <v>0.037211712222632</v>
      </c>
      <c r="L1601" s="18" t="n">
        <f aca="false">K1601*$Q$8</f>
        <v>1.05371661266583</v>
      </c>
      <c r="M1601" s="19" t="n">
        <f aca="false">DAY(A1601)</f>
        <v>17</v>
      </c>
      <c r="N1601" s="20" t="n">
        <f aca="false">M1601+B1601</f>
        <v>17.6354166666667</v>
      </c>
    </row>
    <row r="1602" customFormat="false" ht="12.75" hidden="false" customHeight="false" outlineLevel="0" collapsed="false">
      <c r="A1602" s="6" t="n">
        <v>39372</v>
      </c>
      <c r="B1602" s="7" t="n">
        <v>0.645833333333333</v>
      </c>
      <c r="C1602" s="8" t="n">
        <v>0</v>
      </c>
      <c r="D1602" s="13" t="n">
        <v>8.9</v>
      </c>
      <c r="E1602" s="8" t="n">
        <v>13.88</v>
      </c>
      <c r="F1602" s="14" t="n">
        <v>29.094</v>
      </c>
      <c r="G1602" s="8" t="n">
        <f aca="false">2.54*F1602</f>
        <v>73.89876</v>
      </c>
      <c r="H1602" s="8" t="n">
        <v>16.74</v>
      </c>
      <c r="I1602" s="21" t="n">
        <v>3.7438</v>
      </c>
      <c r="J1602" s="16" t="n">
        <f aca="false">(D1602-I1602)/2.54-$T$3</f>
        <v>2.03</v>
      </c>
      <c r="K1602" s="17" t="n">
        <f aca="false">IF(J1602&lt;=$Q$3,$Q$4*(J1602)^$Q$5,$Q$6*(J1602)^$Q$7)</f>
        <v>0.044757559651576</v>
      </c>
      <c r="L1602" s="18" t="n">
        <f aca="false">K1602*$Q$8</f>
        <v>1.26739086514175</v>
      </c>
      <c r="M1602" s="19" t="n">
        <f aca="false">DAY(A1602)</f>
        <v>17</v>
      </c>
      <c r="N1602" s="20" t="n">
        <f aca="false">M1602+B1602</f>
        <v>17.6458333333333</v>
      </c>
    </row>
    <row r="1603" customFormat="false" ht="12.75" hidden="false" customHeight="false" outlineLevel="0" collapsed="false">
      <c r="A1603" s="6" t="n">
        <v>39372</v>
      </c>
      <c r="B1603" s="7" t="n">
        <v>0.65625</v>
      </c>
      <c r="C1603" s="8" t="n">
        <v>0</v>
      </c>
      <c r="D1603" s="13" t="n">
        <v>8.9</v>
      </c>
      <c r="E1603" s="8" t="n">
        <v>13.9</v>
      </c>
      <c r="F1603" s="14" t="n">
        <v>29.088</v>
      </c>
      <c r="G1603" s="8" t="n">
        <f aca="false">2.54*F1603</f>
        <v>73.88352</v>
      </c>
      <c r="H1603" s="8" t="n">
        <v>16.7</v>
      </c>
      <c r="I1603" s="21" t="n">
        <v>3.7438</v>
      </c>
      <c r="J1603" s="16" t="n">
        <f aca="false">(D1603-I1603)/2.54-$T$3</f>
        <v>2.03</v>
      </c>
      <c r="K1603" s="17" t="n">
        <f aca="false">IF(J1603&lt;=$Q$3,$Q$4*(J1603)^$Q$5,$Q$6*(J1603)^$Q$7)</f>
        <v>0.044757559651576</v>
      </c>
      <c r="L1603" s="18" t="n">
        <f aca="false">K1603*$Q$8</f>
        <v>1.26739086514175</v>
      </c>
      <c r="M1603" s="19" t="n">
        <f aca="false">DAY(A1603)</f>
        <v>17</v>
      </c>
      <c r="N1603" s="20" t="n">
        <f aca="false">M1603+B1603</f>
        <v>17.65625</v>
      </c>
    </row>
    <row r="1604" customFormat="false" ht="12.75" hidden="false" customHeight="false" outlineLevel="0" collapsed="false">
      <c r="A1604" s="6" t="n">
        <v>39372</v>
      </c>
      <c r="B1604" s="7" t="n">
        <v>0.666666666666667</v>
      </c>
      <c r="C1604" s="8" t="n">
        <v>0</v>
      </c>
      <c r="D1604" s="13" t="n">
        <v>8.8</v>
      </c>
      <c r="E1604" s="8" t="n">
        <v>13.95</v>
      </c>
      <c r="F1604" s="14" t="n">
        <v>29.081</v>
      </c>
      <c r="G1604" s="8" t="n">
        <f aca="false">2.54*F1604</f>
        <v>73.86574</v>
      </c>
      <c r="H1604" s="8" t="n">
        <v>16.65</v>
      </c>
      <c r="I1604" s="21" t="n">
        <v>3.7438</v>
      </c>
      <c r="J1604" s="16" t="n">
        <f aca="false">(D1604-I1604)/2.54-$T$3</f>
        <v>1.99062992125984</v>
      </c>
      <c r="K1604" s="17" t="n">
        <f aca="false">IF(J1604&lt;=$Q$3,$Q$4*(J1604)^$Q$5,$Q$6*(J1604)^$Q$7)</f>
        <v>0.0427975147238341</v>
      </c>
      <c r="L1604" s="18" t="n">
        <f aca="false">K1604*$Q$8</f>
        <v>1.21188866493187</v>
      </c>
      <c r="M1604" s="19" t="n">
        <f aca="false">DAY(A1604)</f>
        <v>17</v>
      </c>
      <c r="N1604" s="20" t="n">
        <f aca="false">M1604+B1604</f>
        <v>17.6666666666667</v>
      </c>
    </row>
    <row r="1605" customFormat="false" ht="12.75" hidden="false" customHeight="false" outlineLevel="0" collapsed="false">
      <c r="A1605" s="6" t="n">
        <v>39372</v>
      </c>
      <c r="B1605" s="7" t="n">
        <v>0.677083333333333</v>
      </c>
      <c r="C1605" s="8" t="n">
        <v>0</v>
      </c>
      <c r="D1605" s="13" t="n">
        <v>8.8</v>
      </c>
      <c r="E1605" s="8" t="n">
        <v>14.01</v>
      </c>
      <c r="F1605" s="14" t="n">
        <v>29.08</v>
      </c>
      <c r="G1605" s="8" t="n">
        <f aca="false">2.54*F1605</f>
        <v>73.8632</v>
      </c>
      <c r="H1605" s="8" t="n">
        <v>16.61</v>
      </c>
      <c r="I1605" s="21" t="n">
        <v>3.7438</v>
      </c>
      <c r="J1605" s="16" t="n">
        <f aca="false">(D1605-I1605)/2.54-$T$3</f>
        <v>1.99062992125984</v>
      </c>
      <c r="K1605" s="17" t="n">
        <f aca="false">IF(J1605&lt;=$Q$3,$Q$4*(J1605)^$Q$5,$Q$6*(J1605)^$Q$7)</f>
        <v>0.0427975147238341</v>
      </c>
      <c r="L1605" s="18" t="n">
        <f aca="false">K1605*$Q$8</f>
        <v>1.21188866493187</v>
      </c>
      <c r="M1605" s="19" t="n">
        <f aca="false">DAY(A1605)</f>
        <v>17</v>
      </c>
      <c r="N1605" s="20" t="n">
        <f aca="false">M1605+B1605</f>
        <v>17.6770833333333</v>
      </c>
    </row>
    <row r="1606" customFormat="false" ht="12.75" hidden="false" customHeight="false" outlineLevel="0" collapsed="false">
      <c r="A1606" s="6" t="n">
        <v>39372</v>
      </c>
      <c r="B1606" s="7" t="n">
        <v>0.6875</v>
      </c>
      <c r="C1606" s="8" t="n">
        <v>0</v>
      </c>
      <c r="D1606" s="13" t="n">
        <v>8.9</v>
      </c>
      <c r="E1606" s="8" t="n">
        <v>14.02</v>
      </c>
      <c r="F1606" s="14" t="n">
        <v>29.08</v>
      </c>
      <c r="G1606" s="8" t="n">
        <f aca="false">2.54*F1606</f>
        <v>73.8632</v>
      </c>
      <c r="H1606" s="8" t="n">
        <v>16.58</v>
      </c>
      <c r="I1606" s="21" t="n">
        <v>3.7438</v>
      </c>
      <c r="J1606" s="16" t="n">
        <f aca="false">(D1606-I1606)/2.54-$T$3</f>
        <v>2.03</v>
      </c>
      <c r="K1606" s="17" t="n">
        <f aca="false">IF(J1606&lt;=$Q$3,$Q$4*(J1606)^$Q$5,$Q$6*(J1606)^$Q$7)</f>
        <v>0.044757559651576</v>
      </c>
      <c r="L1606" s="18" t="n">
        <f aca="false">K1606*$Q$8</f>
        <v>1.26739086514175</v>
      </c>
      <c r="M1606" s="19" t="n">
        <f aca="false">DAY(A1606)</f>
        <v>17</v>
      </c>
      <c r="N1606" s="20" t="n">
        <f aca="false">M1606+B1606</f>
        <v>17.6875</v>
      </c>
    </row>
    <row r="1607" customFormat="false" ht="12.75" hidden="false" customHeight="false" outlineLevel="0" collapsed="false">
      <c r="A1607" s="6" t="n">
        <v>39372</v>
      </c>
      <c r="B1607" s="7" t="n">
        <v>0.697916666666667</v>
      </c>
      <c r="C1607" s="8" t="n">
        <v>0</v>
      </c>
      <c r="D1607" s="13" t="n">
        <v>8.8</v>
      </c>
      <c r="E1607" s="8" t="n">
        <v>14.07</v>
      </c>
      <c r="F1607" s="14" t="n">
        <v>29.078</v>
      </c>
      <c r="G1607" s="8" t="n">
        <f aca="false">2.54*F1607</f>
        <v>73.85812</v>
      </c>
      <c r="H1607" s="8" t="n">
        <v>16.61</v>
      </c>
      <c r="I1607" s="21" t="n">
        <v>3.7438</v>
      </c>
      <c r="J1607" s="16" t="n">
        <f aca="false">(D1607-I1607)/2.54-$T$3</f>
        <v>1.99062992125984</v>
      </c>
      <c r="K1607" s="17" t="n">
        <f aca="false">IF(J1607&lt;=$Q$3,$Q$4*(J1607)^$Q$5,$Q$6*(J1607)^$Q$7)</f>
        <v>0.0427975147238341</v>
      </c>
      <c r="L1607" s="18" t="n">
        <f aca="false">K1607*$Q$8</f>
        <v>1.21188866493187</v>
      </c>
      <c r="M1607" s="19" t="n">
        <f aca="false">DAY(A1607)</f>
        <v>17</v>
      </c>
      <c r="N1607" s="20" t="n">
        <f aca="false">M1607+B1607</f>
        <v>17.6979166666667</v>
      </c>
    </row>
    <row r="1608" customFormat="false" ht="12.75" hidden="false" customHeight="false" outlineLevel="0" collapsed="false">
      <c r="A1608" s="6" t="n">
        <v>39372</v>
      </c>
      <c r="B1608" s="7" t="n">
        <v>0.708333333333333</v>
      </c>
      <c r="C1608" s="8" t="n">
        <v>0</v>
      </c>
      <c r="D1608" s="13" t="n">
        <v>8.8</v>
      </c>
      <c r="E1608" s="8" t="n">
        <v>14.11</v>
      </c>
      <c r="F1608" s="14" t="n">
        <v>29.081</v>
      </c>
      <c r="G1608" s="8" t="n">
        <f aca="false">2.54*F1608</f>
        <v>73.86574</v>
      </c>
      <c r="H1608" s="8" t="n">
        <v>16.62</v>
      </c>
      <c r="I1608" s="21" t="n">
        <v>3.7438</v>
      </c>
      <c r="J1608" s="16" t="n">
        <f aca="false">(D1608-I1608)/2.54-$T$3</f>
        <v>1.99062992125984</v>
      </c>
      <c r="K1608" s="17" t="n">
        <f aca="false">IF(J1608&lt;=$Q$3,$Q$4*(J1608)^$Q$5,$Q$6*(J1608)^$Q$7)</f>
        <v>0.0427975147238341</v>
      </c>
      <c r="L1608" s="18" t="n">
        <f aca="false">K1608*$Q$8</f>
        <v>1.21188866493187</v>
      </c>
      <c r="M1608" s="19" t="n">
        <f aca="false">DAY(A1608)</f>
        <v>17</v>
      </c>
      <c r="N1608" s="20" t="n">
        <f aca="false">M1608+B1608</f>
        <v>17.7083333333333</v>
      </c>
    </row>
    <row r="1609" customFormat="false" ht="12.75" hidden="false" customHeight="false" outlineLevel="0" collapsed="false">
      <c r="A1609" s="6" t="n">
        <v>39372</v>
      </c>
      <c r="B1609" s="7" t="n">
        <v>0.71875</v>
      </c>
      <c r="C1609" s="8" t="n">
        <v>0</v>
      </c>
      <c r="D1609" s="13" t="n">
        <v>9</v>
      </c>
      <c r="E1609" s="8" t="n">
        <v>14.15</v>
      </c>
      <c r="F1609" s="14" t="n">
        <v>29.075</v>
      </c>
      <c r="G1609" s="8" t="n">
        <f aca="false">2.54*F1609</f>
        <v>73.8505</v>
      </c>
      <c r="H1609" s="8" t="n">
        <v>16.57</v>
      </c>
      <c r="I1609" s="21" t="n">
        <v>3.7438</v>
      </c>
      <c r="J1609" s="16" t="n">
        <f aca="false">(D1609-I1609)/2.54-$T$3</f>
        <v>2.06937007874016</v>
      </c>
      <c r="K1609" s="17" t="n">
        <f aca="false">IF(J1609&lt;=$Q$3,$Q$4*(J1609)^$Q$5,$Q$6*(J1609)^$Q$7)</f>
        <v>0.0467671250887222</v>
      </c>
      <c r="L1609" s="18" t="n">
        <f aca="false">K1609*$Q$8</f>
        <v>1.32429532771233</v>
      </c>
      <c r="M1609" s="19" t="n">
        <f aca="false">DAY(A1609)</f>
        <v>17</v>
      </c>
      <c r="N1609" s="20" t="n">
        <f aca="false">M1609+B1609</f>
        <v>17.71875</v>
      </c>
    </row>
    <row r="1610" customFormat="false" ht="12.75" hidden="false" customHeight="false" outlineLevel="0" collapsed="false">
      <c r="A1610" s="6" t="n">
        <v>39372</v>
      </c>
      <c r="B1610" s="7" t="n">
        <v>0.729166666666667</v>
      </c>
      <c r="C1610" s="8" t="n">
        <v>0</v>
      </c>
      <c r="D1610" s="13" t="n">
        <v>8.7</v>
      </c>
      <c r="E1610" s="8" t="n">
        <v>14.16</v>
      </c>
      <c r="F1610" s="14" t="n">
        <v>29.074</v>
      </c>
      <c r="G1610" s="8" t="n">
        <f aca="false">2.54*F1610</f>
        <v>73.84796</v>
      </c>
      <c r="H1610" s="8" t="n">
        <v>16.57</v>
      </c>
      <c r="I1610" s="21" t="n">
        <v>3.7438</v>
      </c>
      <c r="J1610" s="16" t="n">
        <f aca="false">(D1610-I1610)/2.54-$T$3</f>
        <v>1.95125984251968</v>
      </c>
      <c r="K1610" s="17" t="n">
        <f aca="false">IF(J1610&lt;=$Q$3,$Q$4*(J1610)^$Q$5,$Q$6*(J1610)^$Q$7)</f>
        <v>0.0408867132111262</v>
      </c>
      <c r="L1610" s="18" t="n">
        <f aca="false">K1610*$Q$8</f>
        <v>1.15778088065682</v>
      </c>
      <c r="M1610" s="19" t="n">
        <f aca="false">DAY(A1610)</f>
        <v>17</v>
      </c>
      <c r="N1610" s="20" t="n">
        <f aca="false">M1610+B1610</f>
        <v>17.7291666666667</v>
      </c>
    </row>
    <row r="1611" customFormat="false" ht="12.75" hidden="false" customHeight="false" outlineLevel="0" collapsed="false">
      <c r="A1611" s="6" t="n">
        <v>39372</v>
      </c>
      <c r="B1611" s="7" t="n">
        <v>0.739583333333333</v>
      </c>
      <c r="C1611" s="8" t="n">
        <v>0</v>
      </c>
      <c r="D1611" s="13" t="n">
        <v>8.7</v>
      </c>
      <c r="E1611" s="8" t="n">
        <v>14.17</v>
      </c>
      <c r="F1611" s="14" t="n">
        <v>29.074</v>
      </c>
      <c r="G1611" s="8" t="n">
        <f aca="false">2.54*F1611</f>
        <v>73.84796</v>
      </c>
      <c r="H1611" s="8" t="n">
        <v>16.49</v>
      </c>
      <c r="I1611" s="21" t="n">
        <v>3.7438</v>
      </c>
      <c r="J1611" s="16" t="n">
        <f aca="false">(D1611-I1611)/2.54-$T$3</f>
        <v>1.95125984251968</v>
      </c>
      <c r="K1611" s="17" t="n">
        <f aca="false">IF(J1611&lt;=$Q$3,$Q$4*(J1611)^$Q$5,$Q$6*(J1611)^$Q$7)</f>
        <v>0.0408867132111262</v>
      </c>
      <c r="L1611" s="18" t="n">
        <f aca="false">K1611*$Q$8</f>
        <v>1.15778088065682</v>
      </c>
      <c r="M1611" s="19" t="n">
        <f aca="false">DAY(A1611)</f>
        <v>17</v>
      </c>
      <c r="N1611" s="20" t="n">
        <f aca="false">M1611+B1611</f>
        <v>17.7395833333333</v>
      </c>
    </row>
    <row r="1612" customFormat="false" ht="12.75" hidden="false" customHeight="false" outlineLevel="0" collapsed="false">
      <c r="A1612" s="6" t="n">
        <v>39372</v>
      </c>
      <c r="B1612" s="7" t="n">
        <v>0.75</v>
      </c>
      <c r="C1612" s="8" t="n">
        <v>0</v>
      </c>
      <c r="D1612" s="13" t="n">
        <v>9</v>
      </c>
      <c r="E1612" s="8" t="n">
        <v>14.19</v>
      </c>
      <c r="F1612" s="14" t="n">
        <v>29.075</v>
      </c>
      <c r="G1612" s="8" t="n">
        <f aca="false">2.54*F1612</f>
        <v>73.8505</v>
      </c>
      <c r="H1612" s="8" t="n">
        <v>16.41</v>
      </c>
      <c r="I1612" s="21" t="n">
        <v>3.7438</v>
      </c>
      <c r="J1612" s="16" t="n">
        <f aca="false">(D1612-I1612)/2.54-$T$3</f>
        <v>2.06937007874016</v>
      </c>
      <c r="K1612" s="17" t="n">
        <f aca="false">IF(J1612&lt;=$Q$3,$Q$4*(J1612)^$Q$5,$Q$6*(J1612)^$Q$7)</f>
        <v>0.0467671250887222</v>
      </c>
      <c r="L1612" s="18" t="n">
        <f aca="false">K1612*$Q$8</f>
        <v>1.32429532771233</v>
      </c>
      <c r="M1612" s="19" t="n">
        <f aca="false">DAY(A1612)</f>
        <v>17</v>
      </c>
      <c r="N1612" s="20" t="n">
        <f aca="false">M1612+B1612</f>
        <v>17.75</v>
      </c>
    </row>
    <row r="1613" customFormat="false" ht="12.75" hidden="false" customHeight="false" outlineLevel="0" collapsed="false">
      <c r="A1613" s="6" t="n">
        <v>39372</v>
      </c>
      <c r="B1613" s="7" t="n">
        <v>0.760416666666667</v>
      </c>
      <c r="C1613" s="8" t="n">
        <v>0</v>
      </c>
      <c r="D1613" s="13" t="n">
        <v>8.7</v>
      </c>
      <c r="E1613" s="8" t="n">
        <v>14.19</v>
      </c>
      <c r="F1613" s="14" t="n">
        <v>29.073</v>
      </c>
      <c r="G1613" s="8" t="n">
        <f aca="false">2.54*F1613</f>
        <v>73.84542</v>
      </c>
      <c r="H1613" s="8" t="n">
        <v>16.36</v>
      </c>
      <c r="I1613" s="21" t="n">
        <v>3.7438</v>
      </c>
      <c r="J1613" s="16" t="n">
        <f aca="false">(D1613-I1613)/2.54-$T$3</f>
        <v>1.95125984251968</v>
      </c>
      <c r="K1613" s="17" t="n">
        <f aca="false">IF(J1613&lt;=$Q$3,$Q$4*(J1613)^$Q$5,$Q$6*(J1613)^$Q$7)</f>
        <v>0.0408867132111262</v>
      </c>
      <c r="L1613" s="18" t="n">
        <f aca="false">K1613*$Q$8</f>
        <v>1.15778088065682</v>
      </c>
      <c r="M1613" s="19" t="n">
        <f aca="false">DAY(A1613)</f>
        <v>17</v>
      </c>
      <c r="N1613" s="20" t="n">
        <f aca="false">M1613+B1613</f>
        <v>17.7604166666667</v>
      </c>
    </row>
    <row r="1614" customFormat="false" ht="12.75" hidden="false" customHeight="false" outlineLevel="0" collapsed="false">
      <c r="A1614" s="6" t="n">
        <v>39372</v>
      </c>
      <c r="B1614" s="7" t="n">
        <v>0.770833333333333</v>
      </c>
      <c r="C1614" s="8" t="n">
        <v>0</v>
      </c>
      <c r="D1614" s="13" t="n">
        <v>9</v>
      </c>
      <c r="E1614" s="8" t="n">
        <v>14.19</v>
      </c>
      <c r="F1614" s="14" t="n">
        <v>29.073</v>
      </c>
      <c r="G1614" s="8" t="n">
        <f aca="false">2.54*F1614</f>
        <v>73.84542</v>
      </c>
      <c r="H1614" s="8" t="n">
        <v>16.28</v>
      </c>
      <c r="I1614" s="21" t="n">
        <v>3.7438</v>
      </c>
      <c r="J1614" s="16" t="n">
        <f aca="false">(D1614-I1614)/2.54-$T$3</f>
        <v>2.06937007874016</v>
      </c>
      <c r="K1614" s="17" t="n">
        <f aca="false">IF(J1614&lt;=$Q$3,$Q$4*(J1614)^$Q$5,$Q$6*(J1614)^$Q$7)</f>
        <v>0.0467671250887222</v>
      </c>
      <c r="L1614" s="18" t="n">
        <f aca="false">K1614*$Q$8</f>
        <v>1.32429532771233</v>
      </c>
      <c r="M1614" s="19" t="n">
        <f aca="false">DAY(A1614)</f>
        <v>17</v>
      </c>
      <c r="N1614" s="20" t="n">
        <f aca="false">M1614+B1614</f>
        <v>17.7708333333333</v>
      </c>
    </row>
    <row r="1615" customFormat="false" ht="12.75" hidden="false" customHeight="false" outlineLevel="0" collapsed="false">
      <c r="A1615" s="6" t="n">
        <v>39372</v>
      </c>
      <c r="B1615" s="7" t="n">
        <v>0.78125</v>
      </c>
      <c r="C1615" s="8" t="n">
        <v>0</v>
      </c>
      <c r="D1615" s="13" t="n">
        <v>9.1</v>
      </c>
      <c r="E1615" s="8" t="n">
        <v>14.2</v>
      </c>
      <c r="F1615" s="14" t="n">
        <v>29.071</v>
      </c>
      <c r="G1615" s="8" t="n">
        <f aca="false">2.54*F1615</f>
        <v>73.84034</v>
      </c>
      <c r="H1615" s="8" t="n">
        <v>16.24</v>
      </c>
      <c r="I1615" s="21" t="n">
        <v>3.7438</v>
      </c>
      <c r="J1615" s="16" t="n">
        <f aca="false">(D1615-I1615)/2.54-$T$3</f>
        <v>2.10874015748031</v>
      </c>
      <c r="K1615" s="17" t="n">
        <f aca="false">IF(J1615&lt;=$Q$3,$Q$4*(J1615)^$Q$5,$Q$6*(J1615)^$Q$7)</f>
        <v>0.0488264843209704</v>
      </c>
      <c r="L1615" s="18" t="n">
        <f aca="false">K1615*$Q$8</f>
        <v>1.38260979122005</v>
      </c>
      <c r="M1615" s="19" t="n">
        <f aca="false">DAY(A1615)</f>
        <v>17</v>
      </c>
      <c r="N1615" s="20" t="n">
        <f aca="false">M1615+B1615</f>
        <v>17.78125</v>
      </c>
    </row>
    <row r="1616" customFormat="false" ht="12.75" hidden="false" customHeight="false" outlineLevel="0" collapsed="false">
      <c r="A1616" s="6" t="n">
        <v>39372</v>
      </c>
      <c r="B1616" s="7" t="n">
        <v>0.791666666666667</v>
      </c>
      <c r="C1616" s="8" t="n">
        <v>0</v>
      </c>
      <c r="D1616" s="13" t="n">
        <v>8.9</v>
      </c>
      <c r="E1616" s="8" t="n">
        <v>14.19</v>
      </c>
      <c r="F1616" s="14" t="n">
        <v>29.069</v>
      </c>
      <c r="G1616" s="8" t="n">
        <f aca="false">2.54*F1616</f>
        <v>73.83526</v>
      </c>
      <c r="H1616" s="8" t="n">
        <v>16.17</v>
      </c>
      <c r="I1616" s="21" t="n">
        <v>3.7438</v>
      </c>
      <c r="J1616" s="16" t="n">
        <f aca="false">(D1616-I1616)/2.54-$T$3</f>
        <v>2.03</v>
      </c>
      <c r="K1616" s="17" t="n">
        <f aca="false">IF(J1616&lt;=$Q$3,$Q$4*(J1616)^$Q$5,$Q$6*(J1616)^$Q$7)</f>
        <v>0.044757559651576</v>
      </c>
      <c r="L1616" s="18" t="n">
        <f aca="false">K1616*$Q$8</f>
        <v>1.26739086514175</v>
      </c>
      <c r="M1616" s="19" t="n">
        <f aca="false">DAY(A1616)</f>
        <v>17</v>
      </c>
      <c r="N1616" s="20" t="n">
        <f aca="false">M1616+B1616</f>
        <v>17.7916666666667</v>
      </c>
    </row>
    <row r="1617" customFormat="false" ht="12.75" hidden="false" customHeight="false" outlineLevel="0" collapsed="false">
      <c r="A1617" s="6" t="n">
        <v>39372</v>
      </c>
      <c r="B1617" s="7" t="n">
        <v>0.802083333333333</v>
      </c>
      <c r="C1617" s="8" t="n">
        <v>0</v>
      </c>
      <c r="D1617" s="13" t="n">
        <v>9</v>
      </c>
      <c r="E1617" s="8" t="n">
        <v>14.19</v>
      </c>
      <c r="F1617" s="14" t="n">
        <v>29.072</v>
      </c>
      <c r="G1617" s="8" t="n">
        <f aca="false">2.54*F1617</f>
        <v>73.84288</v>
      </c>
      <c r="H1617" s="8" t="n">
        <v>16.11</v>
      </c>
      <c r="I1617" s="21" t="n">
        <v>3.7438</v>
      </c>
      <c r="J1617" s="16" t="n">
        <f aca="false">(D1617-I1617)/2.54-$T$3</f>
        <v>2.06937007874016</v>
      </c>
      <c r="K1617" s="17" t="n">
        <f aca="false">IF(J1617&lt;=$Q$3,$Q$4*(J1617)^$Q$5,$Q$6*(J1617)^$Q$7)</f>
        <v>0.0467671250887222</v>
      </c>
      <c r="L1617" s="18" t="n">
        <f aca="false">K1617*$Q$8</f>
        <v>1.32429532771233</v>
      </c>
      <c r="M1617" s="19" t="n">
        <f aca="false">DAY(A1617)</f>
        <v>17</v>
      </c>
      <c r="N1617" s="20" t="n">
        <f aca="false">M1617+B1617</f>
        <v>17.8020833333333</v>
      </c>
    </row>
    <row r="1618" customFormat="false" ht="12.75" hidden="false" customHeight="false" outlineLevel="0" collapsed="false">
      <c r="A1618" s="6" t="n">
        <v>39372</v>
      </c>
      <c r="B1618" s="7" t="n">
        <v>0.8125</v>
      </c>
      <c r="C1618" s="8" t="n">
        <v>0</v>
      </c>
      <c r="D1618" s="13" t="n">
        <v>9</v>
      </c>
      <c r="E1618" s="8" t="n">
        <v>14.26</v>
      </c>
      <c r="F1618" s="14" t="n">
        <v>29.072</v>
      </c>
      <c r="G1618" s="8" t="n">
        <f aca="false">2.54*F1618</f>
        <v>73.84288</v>
      </c>
      <c r="H1618" s="8" t="n">
        <v>16.07</v>
      </c>
      <c r="I1618" s="21" t="n">
        <v>3.7438</v>
      </c>
      <c r="J1618" s="16" t="n">
        <f aca="false">(D1618-I1618)/2.54-$T$3</f>
        <v>2.06937007874016</v>
      </c>
      <c r="K1618" s="17" t="n">
        <f aca="false">IF(J1618&lt;=$Q$3,$Q$4*(J1618)^$Q$5,$Q$6*(J1618)^$Q$7)</f>
        <v>0.0467671250887222</v>
      </c>
      <c r="L1618" s="18" t="n">
        <f aca="false">K1618*$Q$8</f>
        <v>1.32429532771233</v>
      </c>
      <c r="M1618" s="19" t="n">
        <f aca="false">DAY(A1618)</f>
        <v>17</v>
      </c>
      <c r="N1618" s="20" t="n">
        <f aca="false">M1618+B1618</f>
        <v>17.8125</v>
      </c>
    </row>
    <row r="1619" customFormat="false" ht="12.75" hidden="false" customHeight="false" outlineLevel="0" collapsed="false">
      <c r="A1619" s="6" t="n">
        <v>39372</v>
      </c>
      <c r="B1619" s="7" t="n">
        <v>0.822916666666667</v>
      </c>
      <c r="C1619" s="8" t="n">
        <v>0</v>
      </c>
      <c r="D1619" s="13" t="n">
        <v>9</v>
      </c>
      <c r="E1619" s="8" t="n">
        <v>14.21</v>
      </c>
      <c r="F1619" s="14" t="n">
        <v>29.073</v>
      </c>
      <c r="G1619" s="8" t="n">
        <f aca="false">2.54*F1619</f>
        <v>73.84542</v>
      </c>
      <c r="H1619" s="8" t="n">
        <v>15.99</v>
      </c>
      <c r="I1619" s="21" t="n">
        <v>3.7438</v>
      </c>
      <c r="J1619" s="16" t="n">
        <f aca="false">(D1619-I1619)/2.54-$T$3</f>
        <v>2.06937007874016</v>
      </c>
      <c r="K1619" s="17" t="n">
        <f aca="false">IF(J1619&lt;=$Q$3,$Q$4*(J1619)^$Q$5,$Q$6*(J1619)^$Q$7)</f>
        <v>0.0467671250887222</v>
      </c>
      <c r="L1619" s="18" t="n">
        <f aca="false">K1619*$Q$8</f>
        <v>1.32429532771233</v>
      </c>
      <c r="M1619" s="19" t="n">
        <f aca="false">DAY(A1619)</f>
        <v>17</v>
      </c>
      <c r="N1619" s="20" t="n">
        <f aca="false">M1619+B1619</f>
        <v>17.8229166666667</v>
      </c>
    </row>
    <row r="1620" customFormat="false" ht="12.75" hidden="false" customHeight="false" outlineLevel="0" collapsed="false">
      <c r="A1620" s="6" t="n">
        <v>39372</v>
      </c>
      <c r="B1620" s="7" t="n">
        <v>0.833333333333333</v>
      </c>
      <c r="C1620" s="8" t="n">
        <v>0</v>
      </c>
      <c r="D1620" s="13" t="n">
        <v>8.9</v>
      </c>
      <c r="E1620" s="8" t="n">
        <v>14.24</v>
      </c>
      <c r="F1620" s="14" t="n">
        <v>29.068</v>
      </c>
      <c r="G1620" s="8" t="n">
        <f aca="false">2.54*F1620</f>
        <v>73.83272</v>
      </c>
      <c r="H1620" s="8" t="n">
        <v>15.97</v>
      </c>
      <c r="I1620" s="21" t="n">
        <v>3.7438</v>
      </c>
      <c r="J1620" s="16" t="n">
        <f aca="false">(D1620-I1620)/2.54-$T$3</f>
        <v>2.03</v>
      </c>
      <c r="K1620" s="17" t="n">
        <f aca="false">IF(J1620&lt;=$Q$3,$Q$4*(J1620)^$Q$5,$Q$6*(J1620)^$Q$7)</f>
        <v>0.044757559651576</v>
      </c>
      <c r="L1620" s="18" t="n">
        <f aca="false">K1620*$Q$8</f>
        <v>1.26739086514175</v>
      </c>
      <c r="M1620" s="19" t="n">
        <f aca="false">DAY(A1620)</f>
        <v>17</v>
      </c>
      <c r="N1620" s="20" t="n">
        <f aca="false">M1620+B1620</f>
        <v>17.8333333333333</v>
      </c>
    </row>
    <row r="1621" customFormat="false" ht="12.75" hidden="false" customHeight="false" outlineLevel="0" collapsed="false">
      <c r="A1621" s="6" t="n">
        <v>39372</v>
      </c>
      <c r="B1621" s="7" t="n">
        <v>0.84375</v>
      </c>
      <c r="C1621" s="8" t="n">
        <v>0</v>
      </c>
      <c r="D1621" s="13" t="n">
        <v>9</v>
      </c>
      <c r="E1621" s="8" t="n">
        <v>14.25</v>
      </c>
      <c r="F1621" s="14" t="n">
        <v>29.067</v>
      </c>
      <c r="G1621" s="8" t="n">
        <f aca="false">2.54*F1621</f>
        <v>73.83018</v>
      </c>
      <c r="H1621" s="8" t="n">
        <v>15.91</v>
      </c>
      <c r="I1621" s="21" t="n">
        <v>3.7438</v>
      </c>
      <c r="J1621" s="16" t="n">
        <f aca="false">(D1621-I1621)/2.54-$T$3</f>
        <v>2.06937007874016</v>
      </c>
      <c r="K1621" s="17" t="n">
        <f aca="false">IF(J1621&lt;=$Q$3,$Q$4*(J1621)^$Q$5,$Q$6*(J1621)^$Q$7)</f>
        <v>0.0467671250887222</v>
      </c>
      <c r="L1621" s="18" t="n">
        <f aca="false">K1621*$Q$8</f>
        <v>1.32429532771233</v>
      </c>
      <c r="M1621" s="19" t="n">
        <f aca="false">DAY(A1621)</f>
        <v>17</v>
      </c>
      <c r="N1621" s="20" t="n">
        <f aca="false">M1621+B1621</f>
        <v>17.84375</v>
      </c>
    </row>
    <row r="1622" customFormat="false" ht="12.75" hidden="false" customHeight="false" outlineLevel="0" collapsed="false">
      <c r="A1622" s="6" t="n">
        <v>39372</v>
      </c>
      <c r="B1622" s="7" t="n">
        <v>0.854166666666667</v>
      </c>
      <c r="C1622" s="8" t="n">
        <v>0</v>
      </c>
      <c r="D1622" s="13" t="n">
        <v>9.3</v>
      </c>
      <c r="E1622" s="8" t="n">
        <v>14.27</v>
      </c>
      <c r="F1622" s="14" t="n">
        <v>29.06</v>
      </c>
      <c r="G1622" s="8" t="n">
        <f aca="false">2.54*F1622</f>
        <v>73.8124</v>
      </c>
      <c r="H1622" s="8" t="n">
        <v>15.91</v>
      </c>
      <c r="I1622" s="21" t="n">
        <v>3.7438</v>
      </c>
      <c r="J1622" s="16" t="n">
        <f aca="false">(D1622-I1622)/2.54-$T$3</f>
        <v>2.18748031496063</v>
      </c>
      <c r="K1622" s="17" t="n">
        <f aca="false">IF(J1622&lt;=$Q$3,$Q$4*(J1622)^$Q$5,$Q$6*(J1622)^$Q$7)</f>
        <v>0.0530956590041378</v>
      </c>
      <c r="L1622" s="18" t="n">
        <f aca="false">K1622*$Q$8</f>
        <v>1.50349915688837</v>
      </c>
      <c r="M1622" s="19" t="n">
        <f aca="false">DAY(A1622)</f>
        <v>17</v>
      </c>
      <c r="N1622" s="20" t="n">
        <f aca="false">M1622+B1622</f>
        <v>17.8541666666667</v>
      </c>
    </row>
    <row r="1623" customFormat="false" ht="12.75" hidden="false" customHeight="false" outlineLevel="0" collapsed="false">
      <c r="A1623" s="6" t="n">
        <v>39372</v>
      </c>
      <c r="B1623" s="7" t="n">
        <v>0.864583333333333</v>
      </c>
      <c r="C1623" s="8" t="n">
        <v>0</v>
      </c>
      <c r="D1623" s="13" t="n">
        <v>8.9</v>
      </c>
      <c r="E1623" s="8" t="n">
        <v>14.26</v>
      </c>
      <c r="F1623" s="14" t="n">
        <v>29.062</v>
      </c>
      <c r="G1623" s="8" t="n">
        <f aca="false">2.54*F1623</f>
        <v>73.81748</v>
      </c>
      <c r="H1623" s="8" t="n">
        <v>15.9</v>
      </c>
      <c r="I1623" s="21" t="n">
        <v>3.7438</v>
      </c>
      <c r="J1623" s="16" t="n">
        <f aca="false">(D1623-I1623)/2.54-$T$3</f>
        <v>2.03</v>
      </c>
      <c r="K1623" s="17" t="n">
        <f aca="false">IF(J1623&lt;=$Q$3,$Q$4*(J1623)^$Q$5,$Q$6*(J1623)^$Q$7)</f>
        <v>0.044757559651576</v>
      </c>
      <c r="L1623" s="18" t="n">
        <f aca="false">K1623*$Q$8</f>
        <v>1.26739086514175</v>
      </c>
      <c r="M1623" s="19" t="n">
        <f aca="false">DAY(A1623)</f>
        <v>17</v>
      </c>
      <c r="N1623" s="20" t="n">
        <f aca="false">M1623+B1623</f>
        <v>17.8645833333333</v>
      </c>
    </row>
    <row r="1624" customFormat="false" ht="12.75" hidden="false" customHeight="false" outlineLevel="0" collapsed="false">
      <c r="A1624" s="6" t="n">
        <v>39372</v>
      </c>
      <c r="B1624" s="7" t="n">
        <v>0.875</v>
      </c>
      <c r="C1624" s="8" t="n">
        <v>0</v>
      </c>
      <c r="D1624" s="13" t="n">
        <v>8.9</v>
      </c>
      <c r="E1624" s="8" t="n">
        <v>14.25</v>
      </c>
      <c r="F1624" s="14" t="n">
        <v>29.063</v>
      </c>
      <c r="G1624" s="8" t="n">
        <f aca="false">2.54*F1624</f>
        <v>73.82002</v>
      </c>
      <c r="H1624" s="8" t="n">
        <v>15.85</v>
      </c>
      <c r="I1624" s="21" t="n">
        <v>3.7438</v>
      </c>
      <c r="J1624" s="16" t="n">
        <f aca="false">(D1624-I1624)/2.54-$T$3</f>
        <v>2.03</v>
      </c>
      <c r="K1624" s="17" t="n">
        <f aca="false">IF(J1624&lt;=$Q$3,$Q$4*(J1624)^$Q$5,$Q$6*(J1624)^$Q$7)</f>
        <v>0.044757559651576</v>
      </c>
      <c r="L1624" s="18" t="n">
        <f aca="false">K1624*$Q$8</f>
        <v>1.26739086514175</v>
      </c>
      <c r="M1624" s="19" t="n">
        <f aca="false">DAY(A1624)</f>
        <v>17</v>
      </c>
      <c r="N1624" s="20" t="n">
        <f aca="false">M1624+B1624</f>
        <v>17.875</v>
      </c>
    </row>
    <row r="1625" customFormat="false" ht="12.75" hidden="false" customHeight="false" outlineLevel="0" collapsed="false">
      <c r="A1625" s="6" t="n">
        <v>39372</v>
      </c>
      <c r="B1625" s="7" t="n">
        <v>0.885416666666667</v>
      </c>
      <c r="C1625" s="8" t="n">
        <v>0</v>
      </c>
      <c r="D1625" s="13" t="n">
        <v>9</v>
      </c>
      <c r="E1625" s="8" t="n">
        <v>14.26</v>
      </c>
      <c r="F1625" s="14" t="n">
        <v>29.067</v>
      </c>
      <c r="G1625" s="8" t="n">
        <f aca="false">2.54*F1625</f>
        <v>73.83018</v>
      </c>
      <c r="H1625" s="8" t="n">
        <v>15.85</v>
      </c>
      <c r="I1625" s="21" t="n">
        <v>3.7438</v>
      </c>
      <c r="J1625" s="16" t="n">
        <f aca="false">(D1625-I1625)/2.54-$T$3</f>
        <v>2.06937007874016</v>
      </c>
      <c r="K1625" s="17" t="n">
        <f aca="false">IF(J1625&lt;=$Q$3,$Q$4*(J1625)^$Q$5,$Q$6*(J1625)^$Q$7)</f>
        <v>0.0467671250887222</v>
      </c>
      <c r="L1625" s="18" t="n">
        <f aca="false">K1625*$Q$8</f>
        <v>1.32429532771233</v>
      </c>
      <c r="M1625" s="19" t="n">
        <f aca="false">DAY(A1625)</f>
        <v>17</v>
      </c>
      <c r="N1625" s="20" t="n">
        <f aca="false">M1625+B1625</f>
        <v>17.8854166666667</v>
      </c>
    </row>
    <row r="1626" customFormat="false" ht="12.75" hidden="false" customHeight="false" outlineLevel="0" collapsed="false">
      <c r="A1626" s="6" t="n">
        <v>39372</v>
      </c>
      <c r="B1626" s="7" t="n">
        <v>0.895833333333333</v>
      </c>
      <c r="C1626" s="8" t="n">
        <v>0</v>
      </c>
      <c r="D1626" s="13" t="n">
        <v>8.8</v>
      </c>
      <c r="E1626" s="8" t="n">
        <v>14.27</v>
      </c>
      <c r="F1626" s="14" t="n">
        <v>29.073</v>
      </c>
      <c r="G1626" s="8" t="n">
        <f aca="false">2.54*F1626</f>
        <v>73.84542</v>
      </c>
      <c r="H1626" s="8" t="n">
        <v>15.83</v>
      </c>
      <c r="I1626" s="21" t="n">
        <v>3.7438</v>
      </c>
      <c r="J1626" s="16" t="n">
        <f aca="false">(D1626-I1626)/2.54-$T$3</f>
        <v>1.99062992125984</v>
      </c>
      <c r="K1626" s="17" t="n">
        <f aca="false">IF(J1626&lt;=$Q$3,$Q$4*(J1626)^$Q$5,$Q$6*(J1626)^$Q$7)</f>
        <v>0.0427975147238341</v>
      </c>
      <c r="L1626" s="18" t="n">
        <f aca="false">K1626*$Q$8</f>
        <v>1.21188866493187</v>
      </c>
      <c r="M1626" s="19" t="n">
        <f aca="false">DAY(A1626)</f>
        <v>17</v>
      </c>
      <c r="N1626" s="20" t="n">
        <f aca="false">M1626+B1626</f>
        <v>17.8958333333333</v>
      </c>
    </row>
    <row r="1627" customFormat="false" ht="12.75" hidden="false" customHeight="false" outlineLevel="0" collapsed="false">
      <c r="A1627" s="6" t="n">
        <v>39372</v>
      </c>
      <c r="B1627" s="7" t="n">
        <v>0.90625</v>
      </c>
      <c r="C1627" s="8" t="n">
        <v>0</v>
      </c>
      <c r="D1627" s="13" t="n">
        <v>8.9</v>
      </c>
      <c r="E1627" s="8" t="n">
        <v>14.26</v>
      </c>
      <c r="F1627" s="14" t="n">
        <v>29.071</v>
      </c>
      <c r="G1627" s="8" t="n">
        <f aca="false">2.54*F1627</f>
        <v>73.84034</v>
      </c>
      <c r="H1627" s="8" t="n">
        <v>15.85</v>
      </c>
      <c r="I1627" s="21" t="n">
        <v>3.7438</v>
      </c>
      <c r="J1627" s="16" t="n">
        <f aca="false">(D1627-I1627)/2.54-$T$3</f>
        <v>2.03</v>
      </c>
      <c r="K1627" s="17" t="n">
        <f aca="false">IF(J1627&lt;=$Q$3,$Q$4*(J1627)^$Q$5,$Q$6*(J1627)^$Q$7)</f>
        <v>0.044757559651576</v>
      </c>
      <c r="L1627" s="18" t="n">
        <f aca="false">K1627*$Q$8</f>
        <v>1.26739086514175</v>
      </c>
      <c r="M1627" s="19" t="n">
        <f aca="false">DAY(A1627)</f>
        <v>17</v>
      </c>
      <c r="N1627" s="20" t="n">
        <f aca="false">M1627+B1627</f>
        <v>17.90625</v>
      </c>
    </row>
    <row r="1628" customFormat="false" ht="12.75" hidden="false" customHeight="false" outlineLevel="0" collapsed="false">
      <c r="A1628" s="6" t="n">
        <v>39372</v>
      </c>
      <c r="B1628" s="7" t="n">
        <v>0.916666666666667</v>
      </c>
      <c r="C1628" s="8" t="n">
        <v>0</v>
      </c>
      <c r="D1628" s="13" t="n">
        <v>9.2</v>
      </c>
      <c r="E1628" s="8" t="n">
        <v>14.27</v>
      </c>
      <c r="F1628" s="14" t="n">
        <v>29.072</v>
      </c>
      <c r="G1628" s="8" t="n">
        <f aca="false">2.54*F1628</f>
        <v>73.84288</v>
      </c>
      <c r="H1628" s="8" t="n">
        <v>15.83</v>
      </c>
      <c r="I1628" s="21" t="n">
        <v>3.7438</v>
      </c>
      <c r="J1628" s="16" t="n">
        <f aca="false">(D1628-I1628)/2.54-$T$3</f>
        <v>2.14811023622047</v>
      </c>
      <c r="K1628" s="17" t="n">
        <f aca="false">IF(J1628&lt;=$Q$3,$Q$4*(J1628)^$Q$5,$Q$6*(J1628)^$Q$7)</f>
        <v>0.0509359069487038</v>
      </c>
      <c r="L1628" s="18" t="n">
        <f aca="false">K1628*$Q$8</f>
        <v>1.44234188988506</v>
      </c>
      <c r="M1628" s="19" t="n">
        <f aca="false">DAY(A1628)</f>
        <v>17</v>
      </c>
      <c r="N1628" s="20" t="n">
        <f aca="false">M1628+B1628</f>
        <v>17.9166666666667</v>
      </c>
    </row>
    <row r="1629" customFormat="false" ht="12.75" hidden="false" customHeight="false" outlineLevel="0" collapsed="false">
      <c r="A1629" s="6" t="n">
        <v>39372</v>
      </c>
      <c r="B1629" s="7" t="n">
        <v>0.927083333333333</v>
      </c>
      <c r="C1629" s="8" t="n">
        <v>0</v>
      </c>
      <c r="D1629" s="13" t="n">
        <v>9.2</v>
      </c>
      <c r="E1629" s="8" t="n">
        <v>14.27</v>
      </c>
      <c r="F1629" s="14" t="n">
        <v>29.076</v>
      </c>
      <c r="G1629" s="8" t="n">
        <f aca="false">2.54*F1629</f>
        <v>73.85304</v>
      </c>
      <c r="H1629" s="8" t="n">
        <v>15.81</v>
      </c>
      <c r="I1629" s="21" t="n">
        <v>3.7438</v>
      </c>
      <c r="J1629" s="16" t="n">
        <f aca="false">(D1629-I1629)/2.54-$T$3</f>
        <v>2.14811023622047</v>
      </c>
      <c r="K1629" s="17" t="n">
        <f aca="false">IF(J1629&lt;=$Q$3,$Q$4*(J1629)^$Q$5,$Q$6*(J1629)^$Q$7)</f>
        <v>0.0509359069487038</v>
      </c>
      <c r="L1629" s="18" t="n">
        <f aca="false">K1629*$Q$8</f>
        <v>1.44234188988506</v>
      </c>
      <c r="M1629" s="19" t="n">
        <f aca="false">DAY(A1629)</f>
        <v>17</v>
      </c>
      <c r="N1629" s="20" t="n">
        <f aca="false">M1629+B1629</f>
        <v>17.9270833333333</v>
      </c>
    </row>
    <row r="1630" customFormat="false" ht="12.75" hidden="false" customHeight="false" outlineLevel="0" collapsed="false">
      <c r="A1630" s="6" t="n">
        <v>39372</v>
      </c>
      <c r="B1630" s="7" t="n">
        <v>0.9375</v>
      </c>
      <c r="C1630" s="8" t="n">
        <v>0</v>
      </c>
      <c r="D1630" s="13" t="n">
        <v>9.1</v>
      </c>
      <c r="E1630" s="8" t="n">
        <v>14.27</v>
      </c>
      <c r="F1630" s="14" t="n">
        <v>29.073</v>
      </c>
      <c r="G1630" s="8" t="n">
        <f aca="false">2.54*F1630</f>
        <v>73.84542</v>
      </c>
      <c r="H1630" s="8" t="n">
        <v>15.79</v>
      </c>
      <c r="I1630" s="21" t="n">
        <v>3.7438</v>
      </c>
      <c r="J1630" s="16" t="n">
        <f aca="false">(D1630-I1630)/2.54-$T$3</f>
        <v>2.10874015748031</v>
      </c>
      <c r="K1630" s="17" t="n">
        <f aca="false">IF(J1630&lt;=$Q$3,$Q$4*(J1630)^$Q$5,$Q$6*(J1630)^$Q$7)</f>
        <v>0.0488264843209704</v>
      </c>
      <c r="L1630" s="18" t="n">
        <f aca="false">K1630*$Q$8</f>
        <v>1.38260979122005</v>
      </c>
      <c r="M1630" s="19" t="n">
        <f aca="false">DAY(A1630)</f>
        <v>17</v>
      </c>
      <c r="N1630" s="20" t="n">
        <f aca="false">M1630+B1630</f>
        <v>17.9375</v>
      </c>
    </row>
    <row r="1631" customFormat="false" ht="12.75" hidden="false" customHeight="false" outlineLevel="0" collapsed="false">
      <c r="A1631" s="6" t="n">
        <v>39372</v>
      </c>
      <c r="B1631" s="7" t="n">
        <v>0.947916666666667</v>
      </c>
      <c r="C1631" s="8" t="n">
        <v>0</v>
      </c>
      <c r="D1631" s="13" t="n">
        <v>8.9</v>
      </c>
      <c r="E1631" s="8" t="n">
        <v>14.27</v>
      </c>
      <c r="F1631" s="14" t="n">
        <v>29.063</v>
      </c>
      <c r="G1631" s="8" t="n">
        <f aca="false">2.54*F1631</f>
        <v>73.82002</v>
      </c>
      <c r="H1631" s="8" t="n">
        <v>15.78</v>
      </c>
      <c r="I1631" s="21" t="n">
        <v>3.7438</v>
      </c>
      <c r="J1631" s="16" t="n">
        <f aca="false">(D1631-I1631)/2.54-$T$3</f>
        <v>2.03</v>
      </c>
      <c r="K1631" s="17" t="n">
        <f aca="false">IF(J1631&lt;=$Q$3,$Q$4*(J1631)^$Q$5,$Q$6*(J1631)^$Q$7)</f>
        <v>0.044757559651576</v>
      </c>
      <c r="L1631" s="18" t="n">
        <f aca="false">K1631*$Q$8</f>
        <v>1.26739086514175</v>
      </c>
      <c r="M1631" s="19" t="n">
        <f aca="false">DAY(A1631)</f>
        <v>17</v>
      </c>
      <c r="N1631" s="20" t="n">
        <f aca="false">M1631+B1631</f>
        <v>17.9479166666667</v>
      </c>
    </row>
    <row r="1632" customFormat="false" ht="12.75" hidden="false" customHeight="false" outlineLevel="0" collapsed="false">
      <c r="A1632" s="6" t="n">
        <v>39372</v>
      </c>
      <c r="B1632" s="7" t="n">
        <v>0.958333333333333</v>
      </c>
      <c r="C1632" s="8" t="n">
        <v>0</v>
      </c>
      <c r="D1632" s="13" t="n">
        <v>8.8</v>
      </c>
      <c r="E1632" s="8" t="n">
        <v>14.27</v>
      </c>
      <c r="F1632" s="14" t="n">
        <v>29.062</v>
      </c>
      <c r="G1632" s="8" t="n">
        <f aca="false">2.54*F1632</f>
        <v>73.81748</v>
      </c>
      <c r="H1632" s="8" t="n">
        <v>15.78</v>
      </c>
      <c r="I1632" s="21" t="n">
        <v>3.7438</v>
      </c>
      <c r="J1632" s="16" t="n">
        <f aca="false">(D1632-I1632)/2.54-$T$3</f>
        <v>1.99062992125984</v>
      </c>
      <c r="K1632" s="17" t="n">
        <f aca="false">IF(J1632&lt;=$Q$3,$Q$4*(J1632)^$Q$5,$Q$6*(J1632)^$Q$7)</f>
        <v>0.0427975147238341</v>
      </c>
      <c r="L1632" s="18" t="n">
        <f aca="false">K1632*$Q$8</f>
        <v>1.21188866493187</v>
      </c>
      <c r="M1632" s="19" t="n">
        <f aca="false">DAY(A1632)</f>
        <v>17</v>
      </c>
      <c r="N1632" s="20" t="n">
        <f aca="false">M1632+B1632</f>
        <v>17.9583333333333</v>
      </c>
    </row>
    <row r="1633" customFormat="false" ht="12.75" hidden="false" customHeight="false" outlineLevel="0" collapsed="false">
      <c r="A1633" s="6" t="n">
        <v>39372</v>
      </c>
      <c r="B1633" s="7" t="n">
        <v>0.96875</v>
      </c>
      <c r="C1633" s="8" t="n">
        <v>0</v>
      </c>
      <c r="D1633" s="13" t="n">
        <v>9.1</v>
      </c>
      <c r="E1633" s="8" t="n">
        <v>14.28</v>
      </c>
      <c r="F1633" s="14" t="n">
        <v>29.061</v>
      </c>
      <c r="G1633" s="8" t="n">
        <f aca="false">2.54*F1633</f>
        <v>73.81494</v>
      </c>
      <c r="H1633" s="8" t="n">
        <v>15.76</v>
      </c>
      <c r="I1633" s="21" t="n">
        <v>3.7438</v>
      </c>
      <c r="J1633" s="16" t="n">
        <f aca="false">(D1633-I1633)/2.54-$T$3</f>
        <v>2.10874015748031</v>
      </c>
      <c r="K1633" s="17" t="n">
        <f aca="false">IF(J1633&lt;=$Q$3,$Q$4*(J1633)^$Q$5,$Q$6*(J1633)^$Q$7)</f>
        <v>0.0488264843209704</v>
      </c>
      <c r="L1633" s="18" t="n">
        <f aca="false">K1633*$Q$8</f>
        <v>1.38260979122005</v>
      </c>
      <c r="M1633" s="19" t="n">
        <f aca="false">DAY(A1633)</f>
        <v>17</v>
      </c>
      <c r="N1633" s="20" t="n">
        <f aca="false">M1633+B1633</f>
        <v>17.96875</v>
      </c>
    </row>
    <row r="1634" customFormat="false" ht="12.75" hidden="false" customHeight="false" outlineLevel="0" collapsed="false">
      <c r="A1634" s="6" t="n">
        <v>39372</v>
      </c>
      <c r="B1634" s="7" t="n">
        <v>0.979166666666667</v>
      </c>
      <c r="C1634" s="8" t="n">
        <v>0</v>
      </c>
      <c r="D1634" s="13" t="n">
        <v>9.2</v>
      </c>
      <c r="E1634" s="8" t="n">
        <v>14.28</v>
      </c>
      <c r="F1634" s="14" t="n">
        <v>29.064</v>
      </c>
      <c r="G1634" s="8" t="n">
        <f aca="false">2.54*F1634</f>
        <v>73.82256</v>
      </c>
      <c r="H1634" s="8" t="n">
        <v>15.74</v>
      </c>
      <c r="I1634" s="21" t="n">
        <v>3.7438</v>
      </c>
      <c r="J1634" s="16" t="n">
        <f aca="false">(D1634-I1634)/2.54-$T$3</f>
        <v>2.14811023622047</v>
      </c>
      <c r="K1634" s="17" t="n">
        <f aca="false">IF(J1634&lt;=$Q$3,$Q$4*(J1634)^$Q$5,$Q$6*(J1634)^$Q$7)</f>
        <v>0.0509359069487038</v>
      </c>
      <c r="L1634" s="18" t="n">
        <f aca="false">K1634*$Q$8</f>
        <v>1.44234188988506</v>
      </c>
      <c r="M1634" s="19" t="n">
        <f aca="false">DAY(A1634)</f>
        <v>17</v>
      </c>
      <c r="N1634" s="20" t="n">
        <f aca="false">M1634+B1634</f>
        <v>17.9791666666667</v>
      </c>
    </row>
    <row r="1635" customFormat="false" ht="12.75" hidden="false" customHeight="false" outlineLevel="0" collapsed="false">
      <c r="A1635" s="6" t="n">
        <v>39372</v>
      </c>
      <c r="B1635" s="7" t="n">
        <v>0.989583333333333</v>
      </c>
      <c r="C1635" s="8" t="n">
        <v>0</v>
      </c>
      <c r="D1635" s="13" t="n">
        <v>9</v>
      </c>
      <c r="E1635" s="8" t="n">
        <v>14.31</v>
      </c>
      <c r="F1635" s="14" t="n">
        <v>29.064</v>
      </c>
      <c r="G1635" s="8" t="n">
        <f aca="false">2.54*F1635</f>
        <v>73.82256</v>
      </c>
      <c r="H1635" s="8" t="n">
        <v>15.74</v>
      </c>
      <c r="I1635" s="21" t="n">
        <v>3.7438</v>
      </c>
      <c r="J1635" s="16" t="n">
        <f aca="false">(D1635-I1635)/2.54-$T$3</f>
        <v>2.06937007874016</v>
      </c>
      <c r="K1635" s="17" t="n">
        <f aca="false">IF(J1635&lt;=$Q$3,$Q$4*(J1635)^$Q$5,$Q$6*(J1635)^$Q$7)</f>
        <v>0.0467671250887222</v>
      </c>
      <c r="L1635" s="18" t="n">
        <f aca="false">K1635*$Q$8</f>
        <v>1.32429532771233</v>
      </c>
      <c r="M1635" s="19" t="n">
        <f aca="false">DAY(A1635)</f>
        <v>17</v>
      </c>
      <c r="N1635" s="20" t="n">
        <f aca="false">M1635+B1635</f>
        <v>17.9895833333333</v>
      </c>
    </row>
    <row r="1636" customFormat="false" ht="12.75" hidden="false" customHeight="false" outlineLevel="0" collapsed="false">
      <c r="A1636" s="6" t="n">
        <v>39373</v>
      </c>
      <c r="B1636" s="7" t="n">
        <v>0</v>
      </c>
      <c r="C1636" s="8" t="n">
        <v>0</v>
      </c>
      <c r="D1636" s="13" t="n">
        <v>8.9</v>
      </c>
      <c r="E1636" s="8" t="n">
        <v>14.27</v>
      </c>
      <c r="F1636" s="14" t="n">
        <v>29.064</v>
      </c>
      <c r="G1636" s="8" t="n">
        <f aca="false">2.54*F1636</f>
        <v>73.82256</v>
      </c>
      <c r="H1636" s="8" t="n">
        <v>15.7</v>
      </c>
      <c r="I1636" s="21" t="n">
        <v>3.7438</v>
      </c>
      <c r="J1636" s="16" t="n">
        <f aca="false">(D1636-I1636)/2.54-$T$3</f>
        <v>2.03</v>
      </c>
      <c r="K1636" s="17" t="n">
        <f aca="false">IF(J1636&lt;=$Q$3,$Q$4*(J1636)^$Q$5,$Q$6*(J1636)^$Q$7)</f>
        <v>0.044757559651576</v>
      </c>
      <c r="L1636" s="18" t="n">
        <f aca="false">K1636*$Q$8</f>
        <v>1.26739086514175</v>
      </c>
      <c r="M1636" s="19" t="n">
        <f aca="false">DAY(A1636)</f>
        <v>18</v>
      </c>
      <c r="N1636" s="20" t="n">
        <f aca="false">M1636+B1636</f>
        <v>18</v>
      </c>
    </row>
    <row r="1637" customFormat="false" ht="12.75" hidden="false" customHeight="false" outlineLevel="0" collapsed="false">
      <c r="A1637" s="6" t="n">
        <v>39373</v>
      </c>
      <c r="B1637" s="7" t="n">
        <v>0.0104166666666667</v>
      </c>
      <c r="C1637" s="8" t="n">
        <v>0</v>
      </c>
      <c r="D1637" s="13" t="n">
        <v>9.1</v>
      </c>
      <c r="E1637" s="8" t="n">
        <v>14.27</v>
      </c>
      <c r="F1637" s="14" t="n">
        <v>29.057</v>
      </c>
      <c r="G1637" s="8" t="n">
        <f aca="false">2.54*F1637</f>
        <v>73.80478</v>
      </c>
      <c r="H1637" s="8" t="n">
        <v>15.7</v>
      </c>
      <c r="I1637" s="21" t="n">
        <v>3.7438</v>
      </c>
      <c r="J1637" s="16" t="n">
        <f aca="false">(D1637-I1637)/2.54-$T$3</f>
        <v>2.10874015748031</v>
      </c>
      <c r="K1637" s="17" t="n">
        <f aca="false">IF(J1637&lt;=$Q$3,$Q$4*(J1637)^$Q$5,$Q$6*(J1637)^$Q$7)</f>
        <v>0.0488264843209704</v>
      </c>
      <c r="L1637" s="18" t="n">
        <f aca="false">K1637*$Q$8</f>
        <v>1.38260979122005</v>
      </c>
      <c r="M1637" s="19" t="n">
        <f aca="false">DAY(A1637)</f>
        <v>18</v>
      </c>
      <c r="N1637" s="20" t="n">
        <f aca="false">M1637+B1637</f>
        <v>18.0104166666667</v>
      </c>
    </row>
    <row r="1638" customFormat="false" ht="12.75" hidden="false" customHeight="false" outlineLevel="0" collapsed="false">
      <c r="A1638" s="6" t="n">
        <v>39373</v>
      </c>
      <c r="B1638" s="7" t="n">
        <v>0.0208333333333333</v>
      </c>
      <c r="C1638" s="8" t="n">
        <v>0</v>
      </c>
      <c r="D1638" s="13" t="n">
        <v>9.4</v>
      </c>
      <c r="E1638" s="8" t="n">
        <v>14.26</v>
      </c>
      <c r="F1638" s="14" t="n">
        <v>29.054</v>
      </c>
      <c r="G1638" s="8" t="n">
        <f aca="false">2.54*F1638</f>
        <v>73.79716</v>
      </c>
      <c r="H1638" s="8" t="n">
        <v>15.67</v>
      </c>
      <c r="I1638" s="21" t="n">
        <v>3.7438</v>
      </c>
      <c r="J1638" s="16" t="n">
        <f aca="false">(D1638-I1638)/2.54-$T$3</f>
        <v>2.22685039370079</v>
      </c>
      <c r="K1638" s="17" t="n">
        <f aca="false">IF(J1638&lt;=$Q$3,$Q$4*(J1638)^$Q$5,$Q$6*(J1638)^$Q$7)</f>
        <v>0.0553060030626767</v>
      </c>
      <c r="L1638" s="18" t="n">
        <f aca="false">K1638*$Q$8</f>
        <v>1.5660890275252</v>
      </c>
      <c r="M1638" s="19" t="n">
        <f aca="false">DAY(A1638)</f>
        <v>18</v>
      </c>
      <c r="N1638" s="20" t="n">
        <f aca="false">M1638+B1638</f>
        <v>18.0208333333333</v>
      </c>
    </row>
    <row r="1639" customFormat="false" ht="12.75" hidden="false" customHeight="false" outlineLevel="0" collapsed="false">
      <c r="A1639" s="6" t="n">
        <v>39373</v>
      </c>
      <c r="B1639" s="7" t="n">
        <v>0.03125</v>
      </c>
      <c r="C1639" s="8" t="n">
        <v>0</v>
      </c>
      <c r="D1639" s="13" t="n">
        <v>8.9</v>
      </c>
      <c r="E1639" s="8" t="n">
        <v>14.27</v>
      </c>
      <c r="F1639" s="14" t="n">
        <v>29.053</v>
      </c>
      <c r="G1639" s="8" t="n">
        <f aca="false">2.54*F1639</f>
        <v>73.79462</v>
      </c>
      <c r="H1639" s="8" t="n">
        <v>15.62</v>
      </c>
      <c r="I1639" s="21" t="n">
        <v>3.7438</v>
      </c>
      <c r="J1639" s="16" t="n">
        <f aca="false">(D1639-I1639)/2.54-$T$3</f>
        <v>2.03</v>
      </c>
      <c r="K1639" s="17" t="n">
        <f aca="false">IF(J1639&lt;=$Q$3,$Q$4*(J1639)^$Q$5,$Q$6*(J1639)^$Q$7)</f>
        <v>0.044757559651576</v>
      </c>
      <c r="L1639" s="18" t="n">
        <f aca="false">K1639*$Q$8</f>
        <v>1.26739086514175</v>
      </c>
      <c r="M1639" s="19" t="n">
        <f aca="false">DAY(A1639)</f>
        <v>18</v>
      </c>
      <c r="N1639" s="20" t="n">
        <f aca="false">M1639+B1639</f>
        <v>18.03125</v>
      </c>
    </row>
    <row r="1640" customFormat="false" ht="12.75" hidden="false" customHeight="false" outlineLevel="0" collapsed="false">
      <c r="A1640" s="6" t="n">
        <v>39373</v>
      </c>
      <c r="B1640" s="7" t="n">
        <v>0.0416666666666667</v>
      </c>
      <c r="C1640" s="8" t="n">
        <v>0</v>
      </c>
      <c r="D1640" s="13" t="n">
        <v>8.9</v>
      </c>
      <c r="E1640" s="8" t="n">
        <v>14.23</v>
      </c>
      <c r="F1640" s="14" t="n">
        <v>29.052</v>
      </c>
      <c r="G1640" s="8" t="n">
        <f aca="false">2.54*F1640</f>
        <v>73.79208</v>
      </c>
      <c r="H1640" s="8" t="n">
        <v>15.54</v>
      </c>
      <c r="I1640" s="21" t="n">
        <v>3.7438</v>
      </c>
      <c r="J1640" s="16" t="n">
        <f aca="false">(D1640-I1640)/2.54-$T$3</f>
        <v>2.03</v>
      </c>
      <c r="K1640" s="17" t="n">
        <f aca="false">IF(J1640&lt;=$Q$3,$Q$4*(J1640)^$Q$5,$Q$6*(J1640)^$Q$7)</f>
        <v>0.044757559651576</v>
      </c>
      <c r="L1640" s="18" t="n">
        <f aca="false">K1640*$Q$8</f>
        <v>1.26739086514175</v>
      </c>
      <c r="M1640" s="19" t="n">
        <f aca="false">DAY(A1640)</f>
        <v>18</v>
      </c>
      <c r="N1640" s="20" t="n">
        <f aca="false">M1640+B1640</f>
        <v>18.0416666666667</v>
      </c>
    </row>
    <row r="1641" customFormat="false" ht="12.75" hidden="false" customHeight="false" outlineLevel="0" collapsed="false">
      <c r="A1641" s="6" t="n">
        <v>39373</v>
      </c>
      <c r="B1641" s="7" t="n">
        <v>0.0520833333333333</v>
      </c>
      <c r="C1641" s="8" t="n">
        <v>0</v>
      </c>
      <c r="D1641" s="13" t="n">
        <v>9.3</v>
      </c>
      <c r="E1641" s="8" t="n">
        <v>14.24</v>
      </c>
      <c r="F1641" s="14" t="n">
        <v>29.054</v>
      </c>
      <c r="G1641" s="8" t="n">
        <f aca="false">2.54*F1641</f>
        <v>73.79716</v>
      </c>
      <c r="H1641" s="8" t="n">
        <v>15.5</v>
      </c>
      <c r="I1641" s="21" t="n">
        <v>3.7438</v>
      </c>
      <c r="J1641" s="16" t="n">
        <f aca="false">(D1641-I1641)/2.54-$T$3</f>
        <v>2.18748031496063</v>
      </c>
      <c r="K1641" s="17" t="n">
        <f aca="false">IF(J1641&lt;=$Q$3,$Q$4*(J1641)^$Q$5,$Q$6*(J1641)^$Q$7)</f>
        <v>0.0530956590041378</v>
      </c>
      <c r="L1641" s="18" t="n">
        <f aca="false">K1641*$Q$8</f>
        <v>1.50349915688837</v>
      </c>
      <c r="M1641" s="19" t="n">
        <f aca="false">DAY(A1641)</f>
        <v>18</v>
      </c>
      <c r="N1641" s="20" t="n">
        <f aca="false">M1641+B1641</f>
        <v>18.0520833333333</v>
      </c>
    </row>
    <row r="1642" customFormat="false" ht="12.75" hidden="false" customHeight="false" outlineLevel="0" collapsed="false">
      <c r="A1642" s="6" t="n">
        <v>39373</v>
      </c>
      <c r="B1642" s="7" t="n">
        <v>0.0625</v>
      </c>
      <c r="C1642" s="8" t="n">
        <v>0</v>
      </c>
      <c r="D1642" s="13" t="n">
        <v>9.2</v>
      </c>
      <c r="E1642" s="8" t="n">
        <v>14.25</v>
      </c>
      <c r="F1642" s="14" t="n">
        <v>29.05</v>
      </c>
      <c r="G1642" s="8" t="n">
        <f aca="false">2.54*F1642</f>
        <v>73.787</v>
      </c>
      <c r="H1642" s="8" t="n">
        <v>15.44</v>
      </c>
      <c r="I1642" s="21" t="n">
        <v>3.7438</v>
      </c>
      <c r="J1642" s="16" t="n">
        <f aca="false">(D1642-I1642)/2.54-$T$3</f>
        <v>2.14811023622047</v>
      </c>
      <c r="K1642" s="17" t="n">
        <f aca="false">IF(J1642&lt;=$Q$3,$Q$4*(J1642)^$Q$5,$Q$6*(J1642)^$Q$7)</f>
        <v>0.0509359069487038</v>
      </c>
      <c r="L1642" s="18" t="n">
        <f aca="false">K1642*$Q$8</f>
        <v>1.44234188988506</v>
      </c>
      <c r="M1642" s="19" t="n">
        <f aca="false">DAY(A1642)</f>
        <v>18</v>
      </c>
      <c r="N1642" s="20" t="n">
        <f aca="false">M1642+B1642</f>
        <v>18.0625</v>
      </c>
    </row>
    <row r="1643" customFormat="false" ht="12.75" hidden="false" customHeight="false" outlineLevel="0" collapsed="false">
      <c r="A1643" s="6" t="n">
        <v>39373</v>
      </c>
      <c r="B1643" s="7" t="n">
        <v>0.0729166666666667</v>
      </c>
      <c r="C1643" s="8" t="n">
        <v>0</v>
      </c>
      <c r="D1643" s="13" t="n">
        <v>9</v>
      </c>
      <c r="E1643" s="8" t="n">
        <v>14.24</v>
      </c>
      <c r="F1643" s="14" t="n">
        <v>29.049</v>
      </c>
      <c r="G1643" s="8" t="n">
        <f aca="false">2.54*F1643</f>
        <v>73.78446</v>
      </c>
      <c r="H1643" s="8" t="n">
        <v>15.37</v>
      </c>
      <c r="I1643" s="21" t="n">
        <v>3.7438</v>
      </c>
      <c r="J1643" s="16" t="n">
        <f aca="false">(D1643-I1643)/2.54-$T$3</f>
        <v>2.06937007874016</v>
      </c>
      <c r="K1643" s="17" t="n">
        <f aca="false">IF(J1643&lt;=$Q$3,$Q$4*(J1643)^$Q$5,$Q$6*(J1643)^$Q$7)</f>
        <v>0.0467671250887222</v>
      </c>
      <c r="L1643" s="18" t="n">
        <f aca="false">K1643*$Q$8</f>
        <v>1.32429532771233</v>
      </c>
      <c r="M1643" s="19" t="n">
        <f aca="false">DAY(A1643)</f>
        <v>18</v>
      </c>
      <c r="N1643" s="20" t="n">
        <f aca="false">M1643+B1643</f>
        <v>18.0729166666667</v>
      </c>
    </row>
    <row r="1644" customFormat="false" ht="12.75" hidden="false" customHeight="false" outlineLevel="0" collapsed="false">
      <c r="A1644" s="6" t="n">
        <v>39373</v>
      </c>
      <c r="B1644" s="7" t="n">
        <v>0.0833333333333333</v>
      </c>
      <c r="C1644" s="8" t="n">
        <v>0</v>
      </c>
      <c r="D1644" s="13" t="n">
        <v>8.9</v>
      </c>
      <c r="E1644" s="8" t="n">
        <v>14.22</v>
      </c>
      <c r="F1644" s="14" t="n">
        <v>29.049</v>
      </c>
      <c r="G1644" s="8" t="n">
        <f aca="false">2.54*F1644</f>
        <v>73.78446</v>
      </c>
      <c r="H1644" s="8" t="n">
        <v>15.38</v>
      </c>
      <c r="I1644" s="21" t="n">
        <v>3.7438</v>
      </c>
      <c r="J1644" s="16" t="n">
        <f aca="false">(D1644-I1644)/2.54-$T$3</f>
        <v>2.03</v>
      </c>
      <c r="K1644" s="17" t="n">
        <f aca="false">IF(J1644&lt;=$Q$3,$Q$4*(J1644)^$Q$5,$Q$6*(J1644)^$Q$7)</f>
        <v>0.044757559651576</v>
      </c>
      <c r="L1644" s="18" t="n">
        <f aca="false">K1644*$Q$8</f>
        <v>1.26739086514175</v>
      </c>
      <c r="M1644" s="19" t="n">
        <f aca="false">DAY(A1644)</f>
        <v>18</v>
      </c>
      <c r="N1644" s="20" t="n">
        <f aca="false">M1644+B1644</f>
        <v>18.0833333333333</v>
      </c>
    </row>
    <row r="1645" customFormat="false" ht="12.75" hidden="false" customHeight="false" outlineLevel="0" collapsed="false">
      <c r="A1645" s="6" t="n">
        <v>39373</v>
      </c>
      <c r="B1645" s="7" t="n">
        <v>0.09375</v>
      </c>
      <c r="C1645" s="8" t="n">
        <v>0</v>
      </c>
      <c r="D1645" s="13" t="n">
        <v>9</v>
      </c>
      <c r="E1645" s="8" t="n">
        <v>14.24</v>
      </c>
      <c r="F1645" s="14" t="n">
        <v>29.053</v>
      </c>
      <c r="G1645" s="8" t="n">
        <f aca="false">2.54*F1645</f>
        <v>73.79462</v>
      </c>
      <c r="H1645" s="8" t="n">
        <v>15.36</v>
      </c>
      <c r="I1645" s="21" t="n">
        <v>3.7438</v>
      </c>
      <c r="J1645" s="16" t="n">
        <f aca="false">(D1645-I1645)/2.54-$T$3</f>
        <v>2.06937007874016</v>
      </c>
      <c r="K1645" s="17" t="n">
        <f aca="false">IF(J1645&lt;=$Q$3,$Q$4*(J1645)^$Q$5,$Q$6*(J1645)^$Q$7)</f>
        <v>0.0467671250887222</v>
      </c>
      <c r="L1645" s="18" t="n">
        <f aca="false">K1645*$Q$8</f>
        <v>1.32429532771233</v>
      </c>
      <c r="M1645" s="19" t="n">
        <f aca="false">DAY(A1645)</f>
        <v>18</v>
      </c>
      <c r="N1645" s="20" t="n">
        <f aca="false">M1645+B1645</f>
        <v>18.09375</v>
      </c>
    </row>
    <row r="1646" customFormat="false" ht="12.75" hidden="false" customHeight="false" outlineLevel="0" collapsed="false">
      <c r="A1646" s="6" t="n">
        <v>39373</v>
      </c>
      <c r="B1646" s="7" t="n">
        <v>0.104166666666667</v>
      </c>
      <c r="C1646" s="8" t="n">
        <v>0</v>
      </c>
      <c r="D1646" s="13" t="n">
        <v>9</v>
      </c>
      <c r="E1646" s="8" t="n">
        <v>14.23</v>
      </c>
      <c r="F1646" s="14" t="n">
        <v>29.052</v>
      </c>
      <c r="G1646" s="8" t="n">
        <f aca="false">2.54*F1646</f>
        <v>73.79208</v>
      </c>
      <c r="H1646" s="8" t="n">
        <v>15.32</v>
      </c>
      <c r="I1646" s="21" t="n">
        <v>3.7438</v>
      </c>
      <c r="J1646" s="16" t="n">
        <f aca="false">(D1646-I1646)/2.54-$T$3</f>
        <v>2.06937007874016</v>
      </c>
      <c r="K1646" s="17" t="n">
        <f aca="false">IF(J1646&lt;=$Q$3,$Q$4*(J1646)^$Q$5,$Q$6*(J1646)^$Q$7)</f>
        <v>0.0467671250887222</v>
      </c>
      <c r="L1646" s="18" t="n">
        <f aca="false">K1646*$Q$8</f>
        <v>1.32429532771233</v>
      </c>
      <c r="M1646" s="19" t="n">
        <f aca="false">DAY(A1646)</f>
        <v>18</v>
      </c>
      <c r="N1646" s="20" t="n">
        <f aca="false">M1646+B1646</f>
        <v>18.1041666666667</v>
      </c>
    </row>
    <row r="1647" customFormat="false" ht="12.75" hidden="false" customHeight="false" outlineLevel="0" collapsed="false">
      <c r="A1647" s="6" t="n">
        <v>39373</v>
      </c>
      <c r="B1647" s="7" t="n">
        <v>0.114583333333333</v>
      </c>
      <c r="C1647" s="8" t="n">
        <v>0</v>
      </c>
      <c r="D1647" s="13" t="n">
        <v>8.7</v>
      </c>
      <c r="E1647" s="8" t="n">
        <v>14.24</v>
      </c>
      <c r="F1647" s="14" t="n">
        <v>29.049</v>
      </c>
      <c r="G1647" s="8" t="n">
        <f aca="false">2.54*F1647</f>
        <v>73.78446</v>
      </c>
      <c r="H1647" s="8" t="n">
        <v>15.33</v>
      </c>
      <c r="I1647" s="21" t="n">
        <v>3.7438</v>
      </c>
      <c r="J1647" s="16" t="n">
        <f aca="false">(D1647-I1647)/2.54-$T$3</f>
        <v>1.95125984251968</v>
      </c>
      <c r="K1647" s="17" t="n">
        <f aca="false">IF(J1647&lt;=$Q$3,$Q$4*(J1647)^$Q$5,$Q$6*(J1647)^$Q$7)</f>
        <v>0.0408867132111262</v>
      </c>
      <c r="L1647" s="18" t="n">
        <f aca="false">K1647*$Q$8</f>
        <v>1.15778088065682</v>
      </c>
      <c r="M1647" s="19" t="n">
        <f aca="false">DAY(A1647)</f>
        <v>18</v>
      </c>
      <c r="N1647" s="20" t="n">
        <f aca="false">M1647+B1647</f>
        <v>18.1145833333333</v>
      </c>
    </row>
    <row r="1648" customFormat="false" ht="12.75" hidden="false" customHeight="false" outlineLevel="0" collapsed="false">
      <c r="A1648" s="6" t="n">
        <v>39373</v>
      </c>
      <c r="B1648" s="7" t="n">
        <v>0.125</v>
      </c>
      <c r="C1648" s="8" t="n">
        <v>0</v>
      </c>
      <c r="D1648" s="13" t="n">
        <v>9.1</v>
      </c>
      <c r="E1648" s="8" t="n">
        <v>14.23</v>
      </c>
      <c r="F1648" s="14" t="n">
        <v>29.045</v>
      </c>
      <c r="G1648" s="8" t="n">
        <f aca="false">2.54*F1648</f>
        <v>73.7743</v>
      </c>
      <c r="H1648" s="8" t="n">
        <v>15.34</v>
      </c>
      <c r="I1648" s="21" t="n">
        <v>3.7438</v>
      </c>
      <c r="J1648" s="16" t="n">
        <f aca="false">(D1648-I1648)/2.54-$T$3</f>
        <v>2.10874015748031</v>
      </c>
      <c r="K1648" s="17" t="n">
        <f aca="false">IF(J1648&lt;=$Q$3,$Q$4*(J1648)^$Q$5,$Q$6*(J1648)^$Q$7)</f>
        <v>0.0488264843209704</v>
      </c>
      <c r="L1648" s="18" t="n">
        <f aca="false">K1648*$Q$8</f>
        <v>1.38260979122005</v>
      </c>
      <c r="M1648" s="19" t="n">
        <f aca="false">DAY(A1648)</f>
        <v>18</v>
      </c>
      <c r="N1648" s="20" t="n">
        <f aca="false">M1648+B1648</f>
        <v>18.125</v>
      </c>
    </row>
    <row r="1649" customFormat="false" ht="12.75" hidden="false" customHeight="false" outlineLevel="0" collapsed="false">
      <c r="A1649" s="6" t="n">
        <v>39373</v>
      </c>
      <c r="B1649" s="7" t="n">
        <v>0.135416666666667</v>
      </c>
      <c r="C1649" s="8" t="n">
        <v>0</v>
      </c>
      <c r="D1649" s="13" t="n">
        <v>9</v>
      </c>
      <c r="E1649" s="8" t="n">
        <v>14.23</v>
      </c>
      <c r="F1649" s="14" t="n">
        <v>29.041</v>
      </c>
      <c r="G1649" s="8" t="n">
        <f aca="false">2.54*F1649</f>
        <v>73.76414</v>
      </c>
      <c r="H1649" s="8" t="n">
        <v>15.34</v>
      </c>
      <c r="I1649" s="21" t="n">
        <v>3.7438</v>
      </c>
      <c r="J1649" s="16" t="n">
        <f aca="false">(D1649-I1649)/2.54-$T$3</f>
        <v>2.06937007874016</v>
      </c>
      <c r="K1649" s="17" t="n">
        <f aca="false">IF(J1649&lt;=$Q$3,$Q$4*(J1649)^$Q$5,$Q$6*(J1649)^$Q$7)</f>
        <v>0.0467671250887222</v>
      </c>
      <c r="L1649" s="18" t="n">
        <f aca="false">K1649*$Q$8</f>
        <v>1.32429532771233</v>
      </c>
      <c r="M1649" s="19" t="n">
        <f aca="false">DAY(A1649)</f>
        <v>18</v>
      </c>
      <c r="N1649" s="20" t="n">
        <f aca="false">M1649+B1649</f>
        <v>18.1354166666667</v>
      </c>
    </row>
    <row r="1650" customFormat="false" ht="12.75" hidden="false" customHeight="false" outlineLevel="0" collapsed="false">
      <c r="A1650" s="6" t="n">
        <v>39373</v>
      </c>
      <c r="B1650" s="7" t="n">
        <v>0.145833333333333</v>
      </c>
      <c r="C1650" s="8" t="n">
        <v>0</v>
      </c>
      <c r="D1650" s="13" t="n">
        <v>9.1</v>
      </c>
      <c r="E1650" s="8" t="n">
        <v>14.23</v>
      </c>
      <c r="F1650" s="14" t="n">
        <v>29.037</v>
      </c>
      <c r="G1650" s="8" t="n">
        <f aca="false">2.54*F1650</f>
        <v>73.75398</v>
      </c>
      <c r="H1650" s="8" t="n">
        <v>15.34</v>
      </c>
      <c r="I1650" s="21" t="n">
        <v>3.7438</v>
      </c>
      <c r="J1650" s="16" t="n">
        <f aca="false">(D1650-I1650)/2.54-$T$3</f>
        <v>2.10874015748031</v>
      </c>
      <c r="K1650" s="17" t="n">
        <f aca="false">IF(J1650&lt;=$Q$3,$Q$4*(J1650)^$Q$5,$Q$6*(J1650)^$Q$7)</f>
        <v>0.0488264843209704</v>
      </c>
      <c r="L1650" s="18" t="n">
        <f aca="false">K1650*$Q$8</f>
        <v>1.38260979122005</v>
      </c>
      <c r="M1650" s="19" t="n">
        <f aca="false">DAY(A1650)</f>
        <v>18</v>
      </c>
      <c r="N1650" s="20" t="n">
        <f aca="false">M1650+B1650</f>
        <v>18.1458333333333</v>
      </c>
    </row>
    <row r="1651" customFormat="false" ht="12.75" hidden="false" customHeight="false" outlineLevel="0" collapsed="false">
      <c r="A1651" s="6" t="n">
        <v>39373</v>
      </c>
      <c r="B1651" s="7" t="n">
        <v>0.15625</v>
      </c>
      <c r="C1651" s="8" t="n">
        <v>0</v>
      </c>
      <c r="D1651" s="13" t="n">
        <v>9.3</v>
      </c>
      <c r="E1651" s="8" t="n">
        <v>14.23</v>
      </c>
      <c r="F1651" s="14" t="n">
        <v>29.029</v>
      </c>
      <c r="G1651" s="8" t="n">
        <f aca="false">2.54*F1651</f>
        <v>73.73366</v>
      </c>
      <c r="H1651" s="8" t="n">
        <v>15.36</v>
      </c>
      <c r="I1651" s="21" t="n">
        <v>3.7438</v>
      </c>
      <c r="J1651" s="16" t="n">
        <f aca="false">(D1651-I1651)/2.54-$T$3</f>
        <v>2.18748031496063</v>
      </c>
      <c r="K1651" s="17" t="n">
        <f aca="false">IF(J1651&lt;=$Q$3,$Q$4*(J1651)^$Q$5,$Q$6*(J1651)^$Q$7)</f>
        <v>0.0530956590041378</v>
      </c>
      <c r="L1651" s="18" t="n">
        <f aca="false">K1651*$Q$8</f>
        <v>1.50349915688837</v>
      </c>
      <c r="M1651" s="19" t="n">
        <f aca="false">DAY(A1651)</f>
        <v>18</v>
      </c>
      <c r="N1651" s="20" t="n">
        <f aca="false">M1651+B1651</f>
        <v>18.15625</v>
      </c>
    </row>
    <row r="1652" customFormat="false" ht="12.75" hidden="false" customHeight="false" outlineLevel="0" collapsed="false">
      <c r="A1652" s="6" t="n">
        <v>39373</v>
      </c>
      <c r="B1652" s="7" t="n">
        <v>0.166666666666667</v>
      </c>
      <c r="C1652" s="8" t="n">
        <v>0</v>
      </c>
      <c r="D1652" s="13" t="n">
        <v>8.9</v>
      </c>
      <c r="E1652" s="8" t="n">
        <v>14.21</v>
      </c>
      <c r="F1652" s="14" t="n">
        <v>29.029</v>
      </c>
      <c r="G1652" s="8" t="n">
        <f aca="false">2.54*F1652</f>
        <v>73.73366</v>
      </c>
      <c r="H1652" s="8" t="n">
        <v>15.34</v>
      </c>
      <c r="I1652" s="21" t="n">
        <v>3.7438</v>
      </c>
      <c r="J1652" s="16" t="n">
        <f aca="false">(D1652-I1652)/2.54-$T$3</f>
        <v>2.03</v>
      </c>
      <c r="K1652" s="17" t="n">
        <f aca="false">IF(J1652&lt;=$Q$3,$Q$4*(J1652)^$Q$5,$Q$6*(J1652)^$Q$7)</f>
        <v>0.044757559651576</v>
      </c>
      <c r="L1652" s="18" t="n">
        <f aca="false">K1652*$Q$8</f>
        <v>1.26739086514175</v>
      </c>
      <c r="M1652" s="19" t="n">
        <f aca="false">DAY(A1652)</f>
        <v>18</v>
      </c>
      <c r="N1652" s="20" t="n">
        <f aca="false">M1652+B1652</f>
        <v>18.1666666666667</v>
      </c>
    </row>
    <row r="1653" customFormat="false" ht="12.75" hidden="false" customHeight="false" outlineLevel="0" collapsed="false">
      <c r="A1653" s="6" t="n">
        <v>39373</v>
      </c>
      <c r="B1653" s="7" t="n">
        <v>0.177083333333333</v>
      </c>
      <c r="C1653" s="8" t="n">
        <v>0</v>
      </c>
      <c r="D1653" s="13" t="n">
        <v>9.2</v>
      </c>
      <c r="E1653" s="8" t="n">
        <v>14.19</v>
      </c>
      <c r="F1653" s="14" t="n">
        <v>29.027</v>
      </c>
      <c r="G1653" s="8" t="n">
        <f aca="false">2.54*F1653</f>
        <v>73.72858</v>
      </c>
      <c r="H1653" s="8" t="n">
        <v>15.28</v>
      </c>
      <c r="I1653" s="21" t="n">
        <v>3.7438</v>
      </c>
      <c r="J1653" s="16" t="n">
        <f aca="false">(D1653-I1653)/2.54-$T$3</f>
        <v>2.14811023622047</v>
      </c>
      <c r="K1653" s="17" t="n">
        <f aca="false">IF(J1653&lt;=$Q$3,$Q$4*(J1653)^$Q$5,$Q$6*(J1653)^$Q$7)</f>
        <v>0.0509359069487038</v>
      </c>
      <c r="L1653" s="18" t="n">
        <f aca="false">K1653*$Q$8</f>
        <v>1.44234188988506</v>
      </c>
      <c r="M1653" s="19" t="n">
        <f aca="false">DAY(A1653)</f>
        <v>18</v>
      </c>
      <c r="N1653" s="20" t="n">
        <f aca="false">M1653+B1653</f>
        <v>18.1770833333333</v>
      </c>
    </row>
    <row r="1654" customFormat="false" ht="12.75" hidden="false" customHeight="false" outlineLevel="0" collapsed="false">
      <c r="A1654" s="6" t="n">
        <v>39373</v>
      </c>
      <c r="B1654" s="7" t="n">
        <v>0.1875</v>
      </c>
      <c r="C1654" s="8" t="n">
        <v>0</v>
      </c>
      <c r="D1654" s="13" t="n">
        <v>9.2</v>
      </c>
      <c r="E1654" s="8" t="n">
        <v>14.19</v>
      </c>
      <c r="F1654" s="14" t="n">
        <v>29.032</v>
      </c>
      <c r="G1654" s="8" t="n">
        <f aca="false">2.54*F1654</f>
        <v>73.74128</v>
      </c>
      <c r="H1654" s="8" t="n">
        <v>15.22</v>
      </c>
      <c r="I1654" s="21" t="n">
        <v>3.7438</v>
      </c>
      <c r="J1654" s="16" t="n">
        <f aca="false">(D1654-I1654)/2.54-$T$3</f>
        <v>2.14811023622047</v>
      </c>
      <c r="K1654" s="17" t="n">
        <f aca="false">IF(J1654&lt;=$Q$3,$Q$4*(J1654)^$Q$5,$Q$6*(J1654)^$Q$7)</f>
        <v>0.0509359069487038</v>
      </c>
      <c r="L1654" s="18" t="n">
        <f aca="false">K1654*$Q$8</f>
        <v>1.44234188988506</v>
      </c>
      <c r="M1654" s="19" t="n">
        <f aca="false">DAY(A1654)</f>
        <v>18</v>
      </c>
      <c r="N1654" s="20" t="n">
        <f aca="false">M1654+B1654</f>
        <v>18.1875</v>
      </c>
    </row>
    <row r="1655" customFormat="false" ht="12.75" hidden="false" customHeight="false" outlineLevel="0" collapsed="false">
      <c r="A1655" s="6" t="n">
        <v>39373</v>
      </c>
      <c r="B1655" s="7" t="n">
        <v>0.197916666666667</v>
      </c>
      <c r="C1655" s="8" t="n">
        <v>0</v>
      </c>
      <c r="D1655" s="13" t="n">
        <v>8.6</v>
      </c>
      <c r="E1655" s="8" t="n">
        <v>14.17</v>
      </c>
      <c r="F1655" s="14" t="n">
        <v>29.032</v>
      </c>
      <c r="G1655" s="8" t="n">
        <f aca="false">2.54*F1655</f>
        <v>73.74128</v>
      </c>
      <c r="H1655" s="8" t="n">
        <v>15.22</v>
      </c>
      <c r="I1655" s="21" t="n">
        <v>3.7438</v>
      </c>
      <c r="J1655" s="16" t="n">
        <f aca="false">(D1655-I1655)/2.54-$T$3</f>
        <v>1.91188976377953</v>
      </c>
      <c r="K1655" s="17" t="n">
        <f aca="false">IF(J1655&lt;=$Q$3,$Q$4*(J1655)^$Q$5,$Q$6*(J1655)^$Q$7)</f>
        <v>0.0390248740803822</v>
      </c>
      <c r="L1655" s="18" t="n">
        <f aca="false">K1655*$Q$8</f>
        <v>1.10505955435937</v>
      </c>
      <c r="M1655" s="19" t="n">
        <f aca="false">DAY(A1655)</f>
        <v>18</v>
      </c>
      <c r="N1655" s="20" t="n">
        <f aca="false">M1655+B1655</f>
        <v>18.1979166666667</v>
      </c>
    </row>
    <row r="1656" customFormat="false" ht="12.75" hidden="false" customHeight="false" outlineLevel="0" collapsed="false">
      <c r="A1656" s="6" t="n">
        <v>39373</v>
      </c>
      <c r="B1656" s="7" t="n">
        <v>0.208333333333333</v>
      </c>
      <c r="C1656" s="8" t="n">
        <v>0</v>
      </c>
      <c r="D1656" s="13" t="n">
        <v>9</v>
      </c>
      <c r="E1656" s="8" t="n">
        <v>14.12</v>
      </c>
      <c r="F1656" s="14" t="n">
        <v>29.027</v>
      </c>
      <c r="G1656" s="8" t="n">
        <f aca="false">2.54*F1656</f>
        <v>73.72858</v>
      </c>
      <c r="H1656" s="8" t="n">
        <v>15.16</v>
      </c>
      <c r="I1656" s="21" t="n">
        <v>3.7438</v>
      </c>
      <c r="J1656" s="16" t="n">
        <f aca="false">(D1656-I1656)/2.54-$T$3</f>
        <v>2.06937007874016</v>
      </c>
      <c r="K1656" s="17" t="n">
        <f aca="false">IF(J1656&lt;=$Q$3,$Q$4*(J1656)^$Q$5,$Q$6*(J1656)^$Q$7)</f>
        <v>0.0467671250887222</v>
      </c>
      <c r="L1656" s="18" t="n">
        <f aca="false">K1656*$Q$8</f>
        <v>1.32429532771233</v>
      </c>
      <c r="M1656" s="19" t="n">
        <f aca="false">DAY(A1656)</f>
        <v>18</v>
      </c>
      <c r="N1656" s="20" t="n">
        <f aca="false">M1656+B1656</f>
        <v>18.2083333333333</v>
      </c>
    </row>
    <row r="1657" customFormat="false" ht="12.75" hidden="false" customHeight="false" outlineLevel="0" collapsed="false">
      <c r="A1657" s="6" t="n">
        <v>39373</v>
      </c>
      <c r="B1657" s="7" t="n">
        <v>0.21875</v>
      </c>
      <c r="C1657" s="8" t="n">
        <v>0</v>
      </c>
      <c r="D1657" s="13" t="n">
        <v>9</v>
      </c>
      <c r="E1657" s="8" t="n">
        <v>14.12</v>
      </c>
      <c r="F1657" s="14" t="n">
        <v>29.025</v>
      </c>
      <c r="G1657" s="8" t="n">
        <f aca="false">2.54*F1657</f>
        <v>73.7235</v>
      </c>
      <c r="H1657" s="8" t="n">
        <v>15.12</v>
      </c>
      <c r="I1657" s="21" t="n">
        <v>3.7438</v>
      </c>
      <c r="J1657" s="16" t="n">
        <f aca="false">(D1657-I1657)/2.54-$T$3</f>
        <v>2.06937007874016</v>
      </c>
      <c r="K1657" s="17" t="n">
        <f aca="false">IF(J1657&lt;=$Q$3,$Q$4*(J1657)^$Q$5,$Q$6*(J1657)^$Q$7)</f>
        <v>0.0467671250887222</v>
      </c>
      <c r="L1657" s="18" t="n">
        <f aca="false">K1657*$Q$8</f>
        <v>1.32429532771233</v>
      </c>
      <c r="M1657" s="19" t="n">
        <f aca="false">DAY(A1657)</f>
        <v>18</v>
      </c>
      <c r="N1657" s="20" t="n">
        <f aca="false">M1657+B1657</f>
        <v>18.21875</v>
      </c>
    </row>
    <row r="1658" customFormat="false" ht="12.75" hidden="false" customHeight="false" outlineLevel="0" collapsed="false">
      <c r="A1658" s="6" t="n">
        <v>39373</v>
      </c>
      <c r="B1658" s="7" t="n">
        <v>0.229166666666667</v>
      </c>
      <c r="C1658" s="8" t="n">
        <v>0</v>
      </c>
      <c r="D1658" s="13" t="n">
        <v>9</v>
      </c>
      <c r="E1658" s="8" t="n">
        <v>14.13</v>
      </c>
      <c r="F1658" s="14" t="n">
        <v>29.023</v>
      </c>
      <c r="G1658" s="8" t="n">
        <f aca="false">2.54*F1658</f>
        <v>73.71842</v>
      </c>
      <c r="H1658" s="8" t="n">
        <v>15.08</v>
      </c>
      <c r="I1658" s="21" t="n">
        <v>3.7438</v>
      </c>
      <c r="J1658" s="16" t="n">
        <f aca="false">(D1658-I1658)/2.54-$T$3</f>
        <v>2.06937007874016</v>
      </c>
      <c r="K1658" s="17" t="n">
        <f aca="false">IF(J1658&lt;=$Q$3,$Q$4*(J1658)^$Q$5,$Q$6*(J1658)^$Q$7)</f>
        <v>0.0467671250887222</v>
      </c>
      <c r="L1658" s="18" t="n">
        <f aca="false">K1658*$Q$8</f>
        <v>1.32429532771233</v>
      </c>
      <c r="M1658" s="19" t="n">
        <f aca="false">DAY(A1658)</f>
        <v>18</v>
      </c>
      <c r="N1658" s="20" t="n">
        <f aca="false">M1658+B1658</f>
        <v>18.2291666666667</v>
      </c>
    </row>
    <row r="1659" customFormat="false" ht="12.75" hidden="false" customHeight="false" outlineLevel="0" collapsed="false">
      <c r="A1659" s="6" t="n">
        <v>39373</v>
      </c>
      <c r="B1659" s="7" t="n">
        <v>0.239583333333333</v>
      </c>
      <c r="C1659" s="8" t="n">
        <v>0</v>
      </c>
      <c r="D1659" s="13" t="n">
        <v>9.2</v>
      </c>
      <c r="E1659" s="8" t="n">
        <v>14.11</v>
      </c>
      <c r="F1659" s="14" t="n">
        <v>29.024</v>
      </c>
      <c r="G1659" s="8" t="n">
        <f aca="false">2.54*F1659</f>
        <v>73.72096</v>
      </c>
      <c r="H1659" s="8" t="n">
        <v>15.08</v>
      </c>
      <c r="I1659" s="21" t="n">
        <v>3.7438</v>
      </c>
      <c r="J1659" s="16" t="n">
        <f aca="false">(D1659-I1659)/2.54-$T$3</f>
        <v>2.14811023622047</v>
      </c>
      <c r="K1659" s="17" t="n">
        <f aca="false">IF(J1659&lt;=$Q$3,$Q$4*(J1659)^$Q$5,$Q$6*(J1659)^$Q$7)</f>
        <v>0.0509359069487038</v>
      </c>
      <c r="L1659" s="18" t="n">
        <f aca="false">K1659*$Q$8</f>
        <v>1.44234188988506</v>
      </c>
      <c r="M1659" s="19" t="n">
        <f aca="false">DAY(A1659)</f>
        <v>18</v>
      </c>
      <c r="N1659" s="20" t="n">
        <f aca="false">M1659+B1659</f>
        <v>18.2395833333333</v>
      </c>
    </row>
    <row r="1660" customFormat="false" ht="12.75" hidden="false" customHeight="false" outlineLevel="0" collapsed="false">
      <c r="A1660" s="6" t="n">
        <v>39373</v>
      </c>
      <c r="B1660" s="7" t="n">
        <v>0.25</v>
      </c>
      <c r="C1660" s="8" t="n">
        <v>0</v>
      </c>
      <c r="D1660" s="13" t="n">
        <v>9.2</v>
      </c>
      <c r="E1660" s="8" t="n">
        <v>14.11</v>
      </c>
      <c r="F1660" s="14" t="n">
        <v>29.024</v>
      </c>
      <c r="G1660" s="8" t="n">
        <f aca="false">2.54*F1660</f>
        <v>73.72096</v>
      </c>
      <c r="H1660" s="8" t="n">
        <v>15.02</v>
      </c>
      <c r="I1660" s="21" t="n">
        <v>3.7438</v>
      </c>
      <c r="J1660" s="16" t="n">
        <f aca="false">(D1660-I1660)/2.54-$T$3</f>
        <v>2.14811023622047</v>
      </c>
      <c r="K1660" s="17" t="n">
        <f aca="false">IF(J1660&lt;=$Q$3,$Q$4*(J1660)^$Q$5,$Q$6*(J1660)^$Q$7)</f>
        <v>0.0509359069487038</v>
      </c>
      <c r="L1660" s="18" t="n">
        <f aca="false">K1660*$Q$8</f>
        <v>1.44234188988506</v>
      </c>
      <c r="M1660" s="19" t="n">
        <f aca="false">DAY(A1660)</f>
        <v>18</v>
      </c>
      <c r="N1660" s="20" t="n">
        <f aca="false">M1660+B1660</f>
        <v>18.25</v>
      </c>
    </row>
    <row r="1661" customFormat="false" ht="12.75" hidden="false" customHeight="false" outlineLevel="0" collapsed="false">
      <c r="A1661" s="6" t="n">
        <v>39373</v>
      </c>
      <c r="B1661" s="7" t="n">
        <v>0.260416666666667</v>
      </c>
      <c r="C1661" s="8" t="n">
        <v>0</v>
      </c>
      <c r="D1661" s="13" t="n">
        <v>8.9</v>
      </c>
      <c r="E1661" s="8" t="n">
        <v>14.11</v>
      </c>
      <c r="F1661" s="14" t="n">
        <v>29.024</v>
      </c>
      <c r="G1661" s="8" t="n">
        <f aca="false">2.54*F1661</f>
        <v>73.72096</v>
      </c>
      <c r="H1661" s="8" t="n">
        <v>15.02</v>
      </c>
      <c r="I1661" s="21" t="n">
        <v>3.7438</v>
      </c>
      <c r="J1661" s="16" t="n">
        <f aca="false">(D1661-I1661)/2.54-$T$3</f>
        <v>2.03</v>
      </c>
      <c r="K1661" s="17" t="n">
        <f aca="false">IF(J1661&lt;=$Q$3,$Q$4*(J1661)^$Q$5,$Q$6*(J1661)^$Q$7)</f>
        <v>0.044757559651576</v>
      </c>
      <c r="L1661" s="18" t="n">
        <f aca="false">K1661*$Q$8</f>
        <v>1.26739086514175</v>
      </c>
      <c r="M1661" s="19" t="n">
        <f aca="false">DAY(A1661)</f>
        <v>18</v>
      </c>
      <c r="N1661" s="20" t="n">
        <f aca="false">M1661+B1661</f>
        <v>18.2604166666667</v>
      </c>
    </row>
    <row r="1662" customFormat="false" ht="12.75" hidden="false" customHeight="false" outlineLevel="0" collapsed="false">
      <c r="A1662" s="6" t="n">
        <v>39373</v>
      </c>
      <c r="B1662" s="7" t="n">
        <v>0.270833333333333</v>
      </c>
      <c r="C1662" s="8" t="n">
        <v>0</v>
      </c>
      <c r="D1662" s="13" t="n">
        <v>8.9</v>
      </c>
      <c r="E1662" s="8" t="n">
        <v>14.11</v>
      </c>
      <c r="F1662" s="14" t="n">
        <v>29.021</v>
      </c>
      <c r="G1662" s="8" t="n">
        <f aca="false">2.54*F1662</f>
        <v>73.71334</v>
      </c>
      <c r="H1662" s="8" t="n">
        <v>15.01</v>
      </c>
      <c r="I1662" s="21" t="n">
        <v>3.7438</v>
      </c>
      <c r="J1662" s="16" t="n">
        <f aca="false">(D1662-I1662)/2.54-$T$3</f>
        <v>2.03</v>
      </c>
      <c r="K1662" s="17" t="n">
        <f aca="false">IF(J1662&lt;=$Q$3,$Q$4*(J1662)^$Q$5,$Q$6*(J1662)^$Q$7)</f>
        <v>0.044757559651576</v>
      </c>
      <c r="L1662" s="18" t="n">
        <f aca="false">K1662*$Q$8</f>
        <v>1.26739086514175</v>
      </c>
      <c r="M1662" s="19" t="n">
        <f aca="false">DAY(A1662)</f>
        <v>18</v>
      </c>
      <c r="N1662" s="20" t="n">
        <f aca="false">M1662+B1662</f>
        <v>18.2708333333333</v>
      </c>
    </row>
    <row r="1663" customFormat="false" ht="12.75" hidden="false" customHeight="false" outlineLevel="0" collapsed="false">
      <c r="A1663" s="6" t="n">
        <v>39373</v>
      </c>
      <c r="B1663" s="7" t="n">
        <v>0.28125</v>
      </c>
      <c r="C1663" s="8" t="n">
        <v>0</v>
      </c>
      <c r="D1663" s="13" t="n">
        <v>8.8</v>
      </c>
      <c r="E1663" s="8" t="n">
        <v>14.11</v>
      </c>
      <c r="F1663" s="14" t="n">
        <v>29.019</v>
      </c>
      <c r="G1663" s="8" t="n">
        <f aca="false">2.54*F1663</f>
        <v>73.70826</v>
      </c>
      <c r="H1663" s="8" t="n">
        <v>15.01</v>
      </c>
      <c r="I1663" s="21" t="n">
        <v>3.7438</v>
      </c>
      <c r="J1663" s="16" t="n">
        <f aca="false">(D1663-I1663)/2.54-$T$3</f>
        <v>1.99062992125984</v>
      </c>
      <c r="K1663" s="17" t="n">
        <f aca="false">IF(J1663&lt;=$Q$3,$Q$4*(J1663)^$Q$5,$Q$6*(J1663)^$Q$7)</f>
        <v>0.0427975147238341</v>
      </c>
      <c r="L1663" s="18" t="n">
        <f aca="false">K1663*$Q$8</f>
        <v>1.21188866493187</v>
      </c>
      <c r="M1663" s="19" t="n">
        <f aca="false">DAY(A1663)</f>
        <v>18</v>
      </c>
      <c r="N1663" s="20" t="n">
        <f aca="false">M1663+B1663</f>
        <v>18.28125</v>
      </c>
    </row>
    <row r="1664" customFormat="false" ht="12.75" hidden="false" customHeight="false" outlineLevel="0" collapsed="false">
      <c r="A1664" s="6" t="n">
        <v>39373</v>
      </c>
      <c r="B1664" s="7" t="n">
        <v>0.291666666666667</v>
      </c>
      <c r="C1664" s="8" t="n">
        <v>0</v>
      </c>
      <c r="D1664" s="13" t="n">
        <v>9.1</v>
      </c>
      <c r="E1664" s="8" t="n">
        <v>14.1</v>
      </c>
      <c r="F1664" s="14" t="n">
        <v>29.015</v>
      </c>
      <c r="G1664" s="8" t="n">
        <f aca="false">2.54*F1664</f>
        <v>73.6981</v>
      </c>
      <c r="H1664" s="8" t="n">
        <v>15.01</v>
      </c>
      <c r="I1664" s="21" t="n">
        <v>3.7438</v>
      </c>
      <c r="J1664" s="16" t="n">
        <f aca="false">(D1664-I1664)/2.54-$T$3</f>
        <v>2.10874015748031</v>
      </c>
      <c r="K1664" s="17" t="n">
        <f aca="false">IF(J1664&lt;=$Q$3,$Q$4*(J1664)^$Q$5,$Q$6*(J1664)^$Q$7)</f>
        <v>0.0488264843209704</v>
      </c>
      <c r="L1664" s="18" t="n">
        <f aca="false">K1664*$Q$8</f>
        <v>1.38260979122005</v>
      </c>
      <c r="M1664" s="19" t="n">
        <f aca="false">DAY(A1664)</f>
        <v>18</v>
      </c>
      <c r="N1664" s="20" t="n">
        <f aca="false">M1664+B1664</f>
        <v>18.2916666666667</v>
      </c>
    </row>
    <row r="1665" customFormat="false" ht="12.75" hidden="false" customHeight="false" outlineLevel="0" collapsed="false">
      <c r="A1665" s="6" t="n">
        <v>39373</v>
      </c>
      <c r="B1665" s="7" t="n">
        <v>0.302083333333333</v>
      </c>
      <c r="C1665" s="8" t="n">
        <v>0</v>
      </c>
      <c r="D1665" s="13" t="n">
        <v>9.2</v>
      </c>
      <c r="E1665" s="8" t="n">
        <v>14.11</v>
      </c>
      <c r="F1665" s="14" t="n">
        <v>29.016</v>
      </c>
      <c r="G1665" s="8" t="n">
        <f aca="false">2.54*F1665</f>
        <v>73.70064</v>
      </c>
      <c r="H1665" s="8" t="n">
        <v>15.03</v>
      </c>
      <c r="I1665" s="21" t="n">
        <v>3.7438</v>
      </c>
      <c r="J1665" s="16" t="n">
        <f aca="false">(D1665-I1665)/2.54-$T$3</f>
        <v>2.14811023622047</v>
      </c>
      <c r="K1665" s="17" t="n">
        <f aca="false">IF(J1665&lt;=$Q$3,$Q$4*(J1665)^$Q$5,$Q$6*(J1665)^$Q$7)</f>
        <v>0.0509359069487038</v>
      </c>
      <c r="L1665" s="18" t="n">
        <f aca="false">K1665*$Q$8</f>
        <v>1.44234188988506</v>
      </c>
      <c r="M1665" s="19" t="n">
        <f aca="false">DAY(A1665)</f>
        <v>18</v>
      </c>
      <c r="N1665" s="20" t="n">
        <f aca="false">M1665+B1665</f>
        <v>18.3020833333333</v>
      </c>
    </row>
    <row r="1666" customFormat="false" ht="12.75" hidden="false" customHeight="false" outlineLevel="0" collapsed="false">
      <c r="A1666" s="6" t="n">
        <v>39373</v>
      </c>
      <c r="B1666" s="7" t="n">
        <v>0.3125</v>
      </c>
      <c r="C1666" s="8" t="n">
        <v>0</v>
      </c>
      <c r="D1666" s="13" t="n">
        <v>9.3</v>
      </c>
      <c r="E1666" s="8" t="n">
        <v>14.11</v>
      </c>
      <c r="F1666" s="14" t="n">
        <v>29.02</v>
      </c>
      <c r="G1666" s="8" t="n">
        <f aca="false">2.54*F1666</f>
        <v>73.7108</v>
      </c>
      <c r="H1666" s="8" t="n">
        <v>15.03</v>
      </c>
      <c r="I1666" s="21" t="n">
        <v>3.7438</v>
      </c>
      <c r="J1666" s="16" t="n">
        <f aca="false">(D1666-I1666)/2.54-$T$3</f>
        <v>2.18748031496063</v>
      </c>
      <c r="K1666" s="17" t="n">
        <f aca="false">IF(J1666&lt;=$Q$3,$Q$4*(J1666)^$Q$5,$Q$6*(J1666)^$Q$7)</f>
        <v>0.0530956590041378</v>
      </c>
      <c r="L1666" s="18" t="n">
        <f aca="false">K1666*$Q$8</f>
        <v>1.50349915688837</v>
      </c>
      <c r="M1666" s="19" t="n">
        <f aca="false">DAY(A1666)</f>
        <v>18</v>
      </c>
      <c r="N1666" s="20" t="n">
        <f aca="false">M1666+B1666</f>
        <v>18.3125</v>
      </c>
    </row>
    <row r="1667" customFormat="false" ht="12.75" hidden="false" customHeight="false" outlineLevel="0" collapsed="false">
      <c r="A1667" s="6" t="n">
        <v>39373</v>
      </c>
      <c r="B1667" s="7" t="n">
        <v>0.322916666666667</v>
      </c>
      <c r="C1667" s="8" t="n">
        <v>0</v>
      </c>
      <c r="D1667" s="13" t="n">
        <v>9.2</v>
      </c>
      <c r="E1667" s="8" t="n">
        <v>14.1</v>
      </c>
      <c r="F1667" s="14" t="n">
        <v>29.02</v>
      </c>
      <c r="G1667" s="8" t="n">
        <f aca="false">2.54*F1667</f>
        <v>73.7108</v>
      </c>
      <c r="H1667" s="8" t="n">
        <v>15.03</v>
      </c>
      <c r="I1667" s="21" t="n">
        <v>3.7438</v>
      </c>
      <c r="J1667" s="16" t="n">
        <f aca="false">(D1667-I1667)/2.54-$T$3</f>
        <v>2.14811023622047</v>
      </c>
      <c r="K1667" s="17" t="n">
        <f aca="false">IF(J1667&lt;=$Q$3,$Q$4*(J1667)^$Q$5,$Q$6*(J1667)^$Q$7)</f>
        <v>0.0509359069487038</v>
      </c>
      <c r="L1667" s="18" t="n">
        <f aca="false">K1667*$Q$8</f>
        <v>1.44234188988506</v>
      </c>
      <c r="M1667" s="19" t="n">
        <f aca="false">DAY(A1667)</f>
        <v>18</v>
      </c>
      <c r="N1667" s="20" t="n">
        <f aca="false">M1667+B1667</f>
        <v>18.3229166666667</v>
      </c>
    </row>
    <row r="1668" customFormat="false" ht="12.75" hidden="false" customHeight="false" outlineLevel="0" collapsed="false">
      <c r="A1668" s="6" t="n">
        <v>39373</v>
      </c>
      <c r="B1668" s="7" t="n">
        <v>0.333333333333333</v>
      </c>
      <c r="C1668" s="8" t="n">
        <v>0</v>
      </c>
      <c r="D1668" s="13" t="n">
        <v>9.4</v>
      </c>
      <c r="E1668" s="8" t="n">
        <v>14.09</v>
      </c>
      <c r="F1668" s="14" t="n">
        <v>29.022</v>
      </c>
      <c r="G1668" s="8" t="n">
        <f aca="false">2.54*F1668</f>
        <v>73.71588</v>
      </c>
      <c r="H1668" s="8" t="n">
        <v>15.05</v>
      </c>
      <c r="I1668" s="21" t="n">
        <v>3.7438</v>
      </c>
      <c r="J1668" s="16" t="n">
        <f aca="false">(D1668-I1668)/2.54-$T$3</f>
        <v>2.22685039370079</v>
      </c>
      <c r="K1668" s="17" t="n">
        <f aca="false">IF(J1668&lt;=$Q$3,$Q$4*(J1668)^$Q$5,$Q$6*(J1668)^$Q$7)</f>
        <v>0.0553060030626767</v>
      </c>
      <c r="L1668" s="18" t="n">
        <f aca="false">K1668*$Q$8</f>
        <v>1.5660890275252</v>
      </c>
      <c r="M1668" s="19" t="n">
        <f aca="false">DAY(A1668)</f>
        <v>18</v>
      </c>
      <c r="N1668" s="20" t="n">
        <f aca="false">M1668+B1668</f>
        <v>18.3333333333333</v>
      </c>
    </row>
    <row r="1669" customFormat="false" ht="12.75" hidden="false" customHeight="false" outlineLevel="0" collapsed="false">
      <c r="A1669" s="6" t="n">
        <v>39373</v>
      </c>
      <c r="B1669" s="7" t="n">
        <v>0.34375</v>
      </c>
      <c r="C1669" s="8" t="n">
        <v>0</v>
      </c>
      <c r="D1669" s="13" t="n">
        <v>9.3</v>
      </c>
      <c r="E1669" s="8" t="n">
        <v>14.11</v>
      </c>
      <c r="F1669" s="14" t="n">
        <v>29.023</v>
      </c>
      <c r="G1669" s="8" t="n">
        <f aca="false">2.54*F1669</f>
        <v>73.71842</v>
      </c>
      <c r="H1669" s="8" t="n">
        <v>15.06</v>
      </c>
      <c r="I1669" s="21" t="n">
        <v>3.7438</v>
      </c>
      <c r="J1669" s="16" t="n">
        <f aca="false">(D1669-I1669)/2.54-$T$3</f>
        <v>2.18748031496063</v>
      </c>
      <c r="K1669" s="17" t="n">
        <f aca="false">IF(J1669&lt;=$Q$3,$Q$4*(J1669)^$Q$5,$Q$6*(J1669)^$Q$7)</f>
        <v>0.0530956590041378</v>
      </c>
      <c r="L1669" s="18" t="n">
        <f aca="false">K1669*$Q$8</f>
        <v>1.50349915688837</v>
      </c>
      <c r="M1669" s="19" t="n">
        <f aca="false">DAY(A1669)</f>
        <v>18</v>
      </c>
      <c r="N1669" s="20" t="n">
        <f aca="false">M1669+B1669</f>
        <v>18.34375</v>
      </c>
    </row>
    <row r="1670" customFormat="false" ht="12.75" hidden="false" customHeight="false" outlineLevel="0" collapsed="false">
      <c r="A1670" s="6" t="n">
        <v>39373</v>
      </c>
      <c r="B1670" s="7" t="n">
        <v>0.354166666666667</v>
      </c>
      <c r="C1670" s="8" t="n">
        <v>0</v>
      </c>
      <c r="D1670" s="13" t="n">
        <v>8.9</v>
      </c>
      <c r="E1670" s="8" t="n">
        <v>14.13</v>
      </c>
      <c r="F1670" s="14" t="n">
        <v>29.016</v>
      </c>
      <c r="G1670" s="8" t="n">
        <f aca="false">2.54*F1670</f>
        <v>73.70064</v>
      </c>
      <c r="H1670" s="8" t="n">
        <v>15.1</v>
      </c>
      <c r="I1670" s="21" t="n">
        <v>3.7438</v>
      </c>
      <c r="J1670" s="16" t="n">
        <f aca="false">(D1670-I1670)/2.54-$T$3</f>
        <v>2.03</v>
      </c>
      <c r="K1670" s="17" t="n">
        <f aca="false">IF(J1670&lt;=$Q$3,$Q$4*(J1670)^$Q$5,$Q$6*(J1670)^$Q$7)</f>
        <v>0.044757559651576</v>
      </c>
      <c r="L1670" s="18" t="n">
        <f aca="false">K1670*$Q$8</f>
        <v>1.26739086514175</v>
      </c>
      <c r="M1670" s="19" t="n">
        <f aca="false">DAY(A1670)</f>
        <v>18</v>
      </c>
      <c r="N1670" s="20" t="n">
        <f aca="false">M1670+B1670</f>
        <v>18.3541666666667</v>
      </c>
    </row>
    <row r="1671" customFormat="false" ht="12.75" hidden="false" customHeight="false" outlineLevel="0" collapsed="false">
      <c r="A1671" s="6" t="n">
        <v>39373</v>
      </c>
      <c r="B1671" s="7" t="n">
        <v>0.364583333333333</v>
      </c>
      <c r="C1671" s="8" t="n">
        <v>0</v>
      </c>
      <c r="D1671" s="13" t="n">
        <v>8.8</v>
      </c>
      <c r="E1671" s="8" t="n">
        <v>14.13</v>
      </c>
      <c r="F1671" s="14" t="n">
        <v>29.02</v>
      </c>
      <c r="G1671" s="8" t="n">
        <f aca="false">2.54*F1671</f>
        <v>73.7108</v>
      </c>
      <c r="H1671" s="8" t="n">
        <v>15.16</v>
      </c>
      <c r="I1671" s="21" t="n">
        <v>3.7438</v>
      </c>
      <c r="J1671" s="16" t="n">
        <f aca="false">(D1671-I1671)/2.54-$T$3</f>
        <v>1.99062992125984</v>
      </c>
      <c r="K1671" s="17" t="n">
        <f aca="false">IF(J1671&lt;=$Q$3,$Q$4*(J1671)^$Q$5,$Q$6*(J1671)^$Q$7)</f>
        <v>0.0427975147238341</v>
      </c>
      <c r="L1671" s="18" t="n">
        <f aca="false">K1671*$Q$8</f>
        <v>1.21188866493187</v>
      </c>
      <c r="M1671" s="19" t="n">
        <f aca="false">DAY(A1671)</f>
        <v>18</v>
      </c>
      <c r="N1671" s="20" t="n">
        <f aca="false">M1671+B1671</f>
        <v>18.3645833333333</v>
      </c>
    </row>
    <row r="1672" customFormat="false" ht="12.75" hidden="false" customHeight="false" outlineLevel="0" collapsed="false">
      <c r="A1672" s="6" t="n">
        <v>39373</v>
      </c>
      <c r="B1672" s="7" t="n">
        <v>0.375</v>
      </c>
      <c r="C1672" s="8" t="n">
        <v>0</v>
      </c>
      <c r="D1672" s="13" t="n">
        <v>8.9</v>
      </c>
      <c r="E1672" s="8" t="n">
        <v>14.15</v>
      </c>
      <c r="F1672" s="14" t="n">
        <v>29.018</v>
      </c>
      <c r="G1672" s="8" t="n">
        <f aca="false">2.54*F1672</f>
        <v>73.70572</v>
      </c>
      <c r="H1672" s="8" t="n">
        <v>15.24</v>
      </c>
      <c r="I1672" s="21" t="n">
        <v>3.7438</v>
      </c>
      <c r="J1672" s="16" t="n">
        <f aca="false">(D1672-I1672)/2.54-$T$3</f>
        <v>2.03</v>
      </c>
      <c r="K1672" s="17" t="n">
        <f aca="false">IF(J1672&lt;=$Q$3,$Q$4*(J1672)^$Q$5,$Q$6*(J1672)^$Q$7)</f>
        <v>0.044757559651576</v>
      </c>
      <c r="L1672" s="18" t="n">
        <f aca="false">K1672*$Q$8</f>
        <v>1.26739086514175</v>
      </c>
      <c r="M1672" s="19" t="n">
        <f aca="false">DAY(A1672)</f>
        <v>18</v>
      </c>
      <c r="N1672" s="20" t="n">
        <f aca="false">M1672+B1672</f>
        <v>18.375</v>
      </c>
    </row>
    <row r="1673" customFormat="false" ht="12.75" hidden="false" customHeight="false" outlineLevel="0" collapsed="false">
      <c r="A1673" s="6" t="n">
        <v>39373</v>
      </c>
      <c r="B1673" s="7" t="n">
        <v>0.385416666666667</v>
      </c>
      <c r="C1673" s="8" t="n">
        <v>0</v>
      </c>
      <c r="D1673" s="13" t="n">
        <v>8.6</v>
      </c>
      <c r="E1673" s="8" t="n">
        <v>14.19</v>
      </c>
      <c r="F1673" s="14" t="n">
        <v>29.02</v>
      </c>
      <c r="G1673" s="8" t="n">
        <f aca="false">2.54*F1673</f>
        <v>73.7108</v>
      </c>
      <c r="H1673" s="8" t="n">
        <v>15.28</v>
      </c>
      <c r="I1673" s="21" t="n">
        <v>3.7438</v>
      </c>
      <c r="J1673" s="16" t="n">
        <f aca="false">(D1673-I1673)/2.54-$T$3</f>
        <v>1.91188976377953</v>
      </c>
      <c r="K1673" s="17" t="n">
        <f aca="false">IF(J1673&lt;=$Q$3,$Q$4*(J1673)^$Q$5,$Q$6*(J1673)^$Q$7)</f>
        <v>0.0390248740803822</v>
      </c>
      <c r="L1673" s="18" t="n">
        <f aca="false">K1673*$Q$8</f>
        <v>1.10505955435937</v>
      </c>
      <c r="M1673" s="19" t="n">
        <f aca="false">DAY(A1673)</f>
        <v>18</v>
      </c>
      <c r="N1673" s="20" t="n">
        <f aca="false">M1673+B1673</f>
        <v>18.3854166666667</v>
      </c>
    </row>
    <row r="1674" customFormat="false" ht="12.75" hidden="false" customHeight="false" outlineLevel="0" collapsed="false">
      <c r="A1674" s="6" t="n">
        <v>39373</v>
      </c>
      <c r="B1674" s="7" t="n">
        <v>0.395833333333333</v>
      </c>
      <c r="C1674" s="8" t="n">
        <v>0</v>
      </c>
      <c r="D1674" s="13" t="n">
        <v>9.1</v>
      </c>
      <c r="E1674" s="8" t="n">
        <v>14.2</v>
      </c>
      <c r="F1674" s="14" t="n">
        <v>29.013</v>
      </c>
      <c r="G1674" s="8" t="n">
        <f aca="false">2.54*F1674</f>
        <v>73.69302</v>
      </c>
      <c r="H1674" s="8" t="n">
        <v>15.37</v>
      </c>
      <c r="I1674" s="21" t="n">
        <v>3.7438</v>
      </c>
      <c r="J1674" s="16" t="n">
        <f aca="false">(D1674-I1674)/2.54-$T$3</f>
        <v>2.10874015748031</v>
      </c>
      <c r="K1674" s="17" t="n">
        <f aca="false">IF(J1674&lt;=$Q$3,$Q$4*(J1674)^$Q$5,$Q$6*(J1674)^$Q$7)</f>
        <v>0.0488264843209704</v>
      </c>
      <c r="L1674" s="18" t="n">
        <f aca="false">K1674*$Q$8</f>
        <v>1.38260979122005</v>
      </c>
      <c r="M1674" s="19" t="n">
        <f aca="false">DAY(A1674)</f>
        <v>18</v>
      </c>
      <c r="N1674" s="20" t="n">
        <f aca="false">M1674+B1674</f>
        <v>18.3958333333333</v>
      </c>
    </row>
    <row r="1675" customFormat="false" ht="12.75" hidden="false" customHeight="false" outlineLevel="0" collapsed="false">
      <c r="A1675" s="6" t="n">
        <v>39373</v>
      </c>
      <c r="B1675" s="7" t="n">
        <v>0.40625</v>
      </c>
      <c r="C1675" s="8" t="n">
        <v>0</v>
      </c>
      <c r="D1675" s="13" t="n">
        <v>8.9</v>
      </c>
      <c r="E1675" s="8" t="n">
        <v>14.23</v>
      </c>
      <c r="F1675" s="14" t="n">
        <v>29.009</v>
      </c>
      <c r="G1675" s="8" t="n">
        <f aca="false">2.54*F1675</f>
        <v>73.68286</v>
      </c>
      <c r="H1675" s="8" t="n">
        <v>15.44</v>
      </c>
      <c r="I1675" s="21" t="n">
        <v>3.7438</v>
      </c>
      <c r="J1675" s="16" t="n">
        <f aca="false">(D1675-I1675)/2.54-$T$3</f>
        <v>2.03</v>
      </c>
      <c r="K1675" s="17" t="n">
        <f aca="false">IF(J1675&lt;=$Q$3,$Q$4*(J1675)^$Q$5,$Q$6*(J1675)^$Q$7)</f>
        <v>0.044757559651576</v>
      </c>
      <c r="L1675" s="18" t="n">
        <f aca="false">K1675*$Q$8</f>
        <v>1.26739086514175</v>
      </c>
      <c r="M1675" s="19" t="n">
        <f aca="false">DAY(A1675)</f>
        <v>18</v>
      </c>
      <c r="N1675" s="20" t="n">
        <f aca="false">M1675+B1675</f>
        <v>18.40625</v>
      </c>
    </row>
    <row r="1676" customFormat="false" ht="12.75" hidden="false" customHeight="false" outlineLevel="0" collapsed="false">
      <c r="A1676" s="6" t="n">
        <v>39373</v>
      </c>
      <c r="B1676" s="7" t="n">
        <v>0.416666666666667</v>
      </c>
      <c r="C1676" s="8" t="n">
        <v>0</v>
      </c>
      <c r="D1676" s="13" t="n">
        <v>8.9</v>
      </c>
      <c r="E1676" s="8" t="n">
        <v>14.26</v>
      </c>
      <c r="F1676" s="14" t="n">
        <v>29.007</v>
      </c>
      <c r="G1676" s="8" t="n">
        <f aca="false">2.54*F1676</f>
        <v>73.67778</v>
      </c>
      <c r="H1676" s="8" t="n">
        <v>15.54</v>
      </c>
      <c r="I1676" s="21" t="n">
        <v>3.7438</v>
      </c>
      <c r="J1676" s="16" t="n">
        <f aca="false">(D1676-I1676)/2.54-$T$3</f>
        <v>2.03</v>
      </c>
      <c r="K1676" s="17" t="n">
        <f aca="false">IF(J1676&lt;=$Q$3,$Q$4*(J1676)^$Q$5,$Q$6*(J1676)^$Q$7)</f>
        <v>0.044757559651576</v>
      </c>
      <c r="L1676" s="18" t="n">
        <f aca="false">K1676*$Q$8</f>
        <v>1.26739086514175</v>
      </c>
      <c r="M1676" s="19" t="n">
        <f aca="false">DAY(A1676)</f>
        <v>18</v>
      </c>
      <c r="N1676" s="20" t="n">
        <f aca="false">M1676+B1676</f>
        <v>18.4166666666667</v>
      </c>
    </row>
    <row r="1677" customFormat="false" ht="12.75" hidden="false" customHeight="false" outlineLevel="0" collapsed="false">
      <c r="A1677" s="6" t="n">
        <v>39373</v>
      </c>
      <c r="B1677" s="7" t="n">
        <v>0.427083333333333</v>
      </c>
      <c r="C1677" s="8" t="n">
        <v>0</v>
      </c>
      <c r="D1677" s="13" t="n">
        <v>9</v>
      </c>
      <c r="E1677" s="8" t="n">
        <v>14.33</v>
      </c>
      <c r="F1677" s="14" t="n">
        <v>29.003</v>
      </c>
      <c r="G1677" s="8" t="n">
        <f aca="false">2.54*F1677</f>
        <v>73.66762</v>
      </c>
      <c r="H1677" s="8" t="n">
        <v>15.6</v>
      </c>
      <c r="I1677" s="21" t="n">
        <v>3.7438</v>
      </c>
      <c r="J1677" s="16" t="n">
        <f aca="false">(D1677-I1677)/2.54-$T$3</f>
        <v>2.06937007874016</v>
      </c>
      <c r="K1677" s="17" t="n">
        <f aca="false">IF(J1677&lt;=$Q$3,$Q$4*(J1677)^$Q$5,$Q$6*(J1677)^$Q$7)</f>
        <v>0.0467671250887222</v>
      </c>
      <c r="L1677" s="18" t="n">
        <f aca="false">K1677*$Q$8</f>
        <v>1.32429532771233</v>
      </c>
      <c r="M1677" s="19" t="n">
        <f aca="false">DAY(A1677)</f>
        <v>18</v>
      </c>
      <c r="N1677" s="20" t="n">
        <f aca="false">M1677+B1677</f>
        <v>18.4270833333333</v>
      </c>
    </row>
    <row r="1678" customFormat="false" ht="12.75" hidden="false" customHeight="false" outlineLevel="0" collapsed="false">
      <c r="A1678" s="6" t="n">
        <v>39373</v>
      </c>
      <c r="B1678" s="7" t="n">
        <v>0.4375</v>
      </c>
      <c r="C1678" s="8" t="n">
        <v>0</v>
      </c>
      <c r="D1678" s="13" t="n">
        <v>8.9</v>
      </c>
      <c r="E1678" s="8" t="n">
        <v>14.36</v>
      </c>
      <c r="F1678" s="14" t="n">
        <v>29.005</v>
      </c>
      <c r="G1678" s="8" t="n">
        <f aca="false">2.54*F1678</f>
        <v>73.6727</v>
      </c>
      <c r="H1678" s="8" t="n">
        <v>15.74</v>
      </c>
      <c r="I1678" s="21" t="n">
        <v>3.7438</v>
      </c>
      <c r="J1678" s="16" t="n">
        <f aca="false">(D1678-I1678)/2.54-$T$3</f>
        <v>2.03</v>
      </c>
      <c r="K1678" s="17" t="n">
        <f aca="false">IF(J1678&lt;=$Q$3,$Q$4*(J1678)^$Q$5,$Q$6*(J1678)^$Q$7)</f>
        <v>0.044757559651576</v>
      </c>
      <c r="L1678" s="18" t="n">
        <f aca="false">K1678*$Q$8</f>
        <v>1.26739086514175</v>
      </c>
      <c r="M1678" s="19" t="n">
        <f aca="false">DAY(A1678)</f>
        <v>18</v>
      </c>
      <c r="N1678" s="20" t="n">
        <f aca="false">M1678+B1678</f>
        <v>18.4375</v>
      </c>
    </row>
    <row r="1679" customFormat="false" ht="12.75" hidden="false" customHeight="false" outlineLevel="0" collapsed="false">
      <c r="A1679" s="6" t="n">
        <v>39373</v>
      </c>
      <c r="B1679" s="7" t="n">
        <v>0.447916666666667</v>
      </c>
      <c r="C1679" s="8" t="n">
        <v>0</v>
      </c>
      <c r="D1679" s="13" t="n">
        <v>8.9</v>
      </c>
      <c r="E1679" s="8" t="n">
        <v>14.41</v>
      </c>
      <c r="F1679" s="14" t="n">
        <v>29.002</v>
      </c>
      <c r="G1679" s="8" t="n">
        <f aca="false">2.54*F1679</f>
        <v>73.66508</v>
      </c>
      <c r="H1679" s="8" t="n">
        <v>15.88</v>
      </c>
      <c r="I1679" s="21" t="n">
        <v>3.7438</v>
      </c>
      <c r="J1679" s="16" t="n">
        <f aca="false">(D1679-I1679)/2.54-$T$3</f>
        <v>2.03</v>
      </c>
      <c r="K1679" s="17" t="n">
        <f aca="false">IF(J1679&lt;=$Q$3,$Q$4*(J1679)^$Q$5,$Q$6*(J1679)^$Q$7)</f>
        <v>0.044757559651576</v>
      </c>
      <c r="L1679" s="18" t="n">
        <f aca="false">K1679*$Q$8</f>
        <v>1.26739086514175</v>
      </c>
      <c r="M1679" s="19" t="n">
        <f aca="false">DAY(A1679)</f>
        <v>18</v>
      </c>
      <c r="N1679" s="20" t="n">
        <f aca="false">M1679+B1679</f>
        <v>18.4479166666667</v>
      </c>
    </row>
    <row r="1680" customFormat="false" ht="12.75" hidden="false" customHeight="false" outlineLevel="0" collapsed="false">
      <c r="A1680" s="6" t="n">
        <v>39373</v>
      </c>
      <c r="B1680" s="7" t="n">
        <v>0.458333333333333</v>
      </c>
      <c r="C1680" s="8" t="n">
        <v>0</v>
      </c>
      <c r="D1680" s="13" t="n">
        <v>9</v>
      </c>
      <c r="E1680" s="8" t="n">
        <v>14.47</v>
      </c>
      <c r="F1680" s="14" t="n">
        <v>29.001</v>
      </c>
      <c r="G1680" s="8" t="n">
        <f aca="false">2.54*F1680</f>
        <v>73.66254</v>
      </c>
      <c r="H1680" s="8" t="n">
        <v>16.04</v>
      </c>
      <c r="I1680" s="21" t="n">
        <v>3.7438</v>
      </c>
      <c r="J1680" s="16" t="n">
        <f aca="false">(D1680-I1680)/2.54-$T$3</f>
        <v>2.06937007874016</v>
      </c>
      <c r="K1680" s="17" t="n">
        <f aca="false">IF(J1680&lt;=$Q$3,$Q$4*(J1680)^$Q$5,$Q$6*(J1680)^$Q$7)</f>
        <v>0.0467671250887222</v>
      </c>
      <c r="L1680" s="18" t="n">
        <f aca="false">K1680*$Q$8</f>
        <v>1.32429532771233</v>
      </c>
      <c r="M1680" s="19" t="n">
        <f aca="false">DAY(A1680)</f>
        <v>18</v>
      </c>
      <c r="N1680" s="20" t="n">
        <f aca="false">M1680+B1680</f>
        <v>18.4583333333333</v>
      </c>
    </row>
    <row r="1681" customFormat="false" ht="12.75" hidden="false" customHeight="false" outlineLevel="0" collapsed="false">
      <c r="A1681" s="6" t="n">
        <v>39373</v>
      </c>
      <c r="B1681" s="7" t="n">
        <v>0.46875</v>
      </c>
      <c r="C1681" s="8" t="n">
        <v>0</v>
      </c>
      <c r="D1681" s="13" t="n">
        <v>9.2</v>
      </c>
      <c r="E1681" s="8" t="n">
        <v>14.59</v>
      </c>
      <c r="F1681" s="14" t="n">
        <v>28.995</v>
      </c>
      <c r="G1681" s="8" t="n">
        <f aca="false">2.54*F1681</f>
        <v>73.6473</v>
      </c>
      <c r="H1681" s="8" t="n">
        <v>16.27</v>
      </c>
      <c r="I1681" s="21" t="n">
        <v>3.7438</v>
      </c>
      <c r="J1681" s="16" t="n">
        <f aca="false">(D1681-I1681)/2.54-$T$3</f>
        <v>2.14811023622047</v>
      </c>
      <c r="K1681" s="17" t="n">
        <f aca="false">IF(J1681&lt;=$Q$3,$Q$4*(J1681)^$Q$5,$Q$6*(J1681)^$Q$7)</f>
        <v>0.0509359069487038</v>
      </c>
      <c r="L1681" s="18" t="n">
        <f aca="false">K1681*$Q$8</f>
        <v>1.44234188988506</v>
      </c>
      <c r="M1681" s="19" t="n">
        <f aca="false">DAY(A1681)</f>
        <v>18</v>
      </c>
      <c r="N1681" s="20" t="n">
        <f aca="false">M1681+B1681</f>
        <v>18.46875</v>
      </c>
    </row>
    <row r="1682" customFormat="false" ht="12.75" hidden="false" customHeight="false" outlineLevel="0" collapsed="false">
      <c r="A1682" s="6" t="n">
        <v>39373</v>
      </c>
      <c r="B1682" s="7" t="n">
        <v>0.479166666666667</v>
      </c>
      <c r="C1682" s="8" t="n">
        <v>0</v>
      </c>
      <c r="D1682" s="13" t="n">
        <v>8.5</v>
      </c>
      <c r="E1682" s="8" t="n">
        <v>14.61</v>
      </c>
      <c r="F1682" s="14" t="n">
        <v>28.99</v>
      </c>
      <c r="G1682" s="8" t="n">
        <f aca="false">2.54*F1682</f>
        <v>73.6346</v>
      </c>
      <c r="H1682" s="8" t="n">
        <v>16.55</v>
      </c>
      <c r="I1682" s="21" t="n">
        <v>3.7438</v>
      </c>
      <c r="J1682" s="16" t="n">
        <f aca="false">(D1682-I1682)/2.54-$T$3</f>
        <v>1.87251968503937</v>
      </c>
      <c r="K1682" s="17" t="n">
        <f aca="false">IF(J1682&lt;=$Q$3,$Q$4*(J1682)^$Q$5,$Q$6*(J1682)^$Q$7)</f>
        <v>0.037211712222632</v>
      </c>
      <c r="L1682" s="18" t="n">
        <f aca="false">K1682*$Q$8</f>
        <v>1.05371661266583</v>
      </c>
      <c r="M1682" s="19" t="n">
        <f aca="false">DAY(A1682)</f>
        <v>18</v>
      </c>
      <c r="N1682" s="20" t="n">
        <f aca="false">M1682+B1682</f>
        <v>18.4791666666667</v>
      </c>
    </row>
    <row r="1683" customFormat="false" ht="12.75" hidden="false" customHeight="false" outlineLevel="0" collapsed="false">
      <c r="A1683" s="6" t="n">
        <v>39373</v>
      </c>
      <c r="B1683" s="7" t="n">
        <v>0.489583333333333</v>
      </c>
      <c r="C1683" s="8" t="n">
        <v>0</v>
      </c>
      <c r="D1683" s="13" t="n">
        <v>8.8</v>
      </c>
      <c r="E1683" s="8" t="n">
        <v>14.64</v>
      </c>
      <c r="F1683" s="14" t="n">
        <v>28.989</v>
      </c>
      <c r="G1683" s="8" t="n">
        <f aca="false">2.54*F1683</f>
        <v>73.63206</v>
      </c>
      <c r="H1683" s="8" t="n">
        <v>16.73</v>
      </c>
      <c r="I1683" s="21" t="n">
        <v>3.7438</v>
      </c>
      <c r="J1683" s="16" t="n">
        <f aca="false">(D1683-I1683)/2.54-$T$3</f>
        <v>1.99062992125984</v>
      </c>
      <c r="K1683" s="17" t="n">
        <f aca="false">IF(J1683&lt;=$Q$3,$Q$4*(J1683)^$Q$5,$Q$6*(J1683)^$Q$7)</f>
        <v>0.0427975147238341</v>
      </c>
      <c r="L1683" s="18" t="n">
        <f aca="false">K1683*$Q$8</f>
        <v>1.21188866493187</v>
      </c>
      <c r="M1683" s="19" t="n">
        <f aca="false">DAY(A1683)</f>
        <v>18</v>
      </c>
      <c r="N1683" s="20" t="n">
        <f aca="false">M1683+B1683</f>
        <v>18.4895833333333</v>
      </c>
    </row>
    <row r="1684" customFormat="false" ht="12.75" hidden="false" customHeight="false" outlineLevel="0" collapsed="false">
      <c r="A1684" s="6" t="n">
        <v>39373</v>
      </c>
      <c r="B1684" s="7" t="n">
        <v>0.5</v>
      </c>
      <c r="C1684" s="8" t="n">
        <v>0</v>
      </c>
      <c r="D1684" s="13" t="n">
        <v>8.5</v>
      </c>
      <c r="E1684" s="8" t="n">
        <v>14.7</v>
      </c>
      <c r="F1684" s="14" t="n">
        <v>28.982</v>
      </c>
      <c r="G1684" s="8" t="n">
        <f aca="false">2.54*F1684</f>
        <v>73.61428</v>
      </c>
      <c r="H1684" s="8" t="n">
        <v>16.95</v>
      </c>
      <c r="I1684" s="21" t="n">
        <v>3.7438</v>
      </c>
      <c r="J1684" s="16" t="n">
        <f aca="false">(D1684-I1684)/2.54-$T$3</f>
        <v>1.87251968503937</v>
      </c>
      <c r="K1684" s="17" t="n">
        <f aca="false">IF(J1684&lt;=$Q$3,$Q$4*(J1684)^$Q$5,$Q$6*(J1684)^$Q$7)</f>
        <v>0.037211712222632</v>
      </c>
      <c r="L1684" s="18" t="n">
        <f aca="false">K1684*$Q$8</f>
        <v>1.05371661266583</v>
      </c>
      <c r="M1684" s="19" t="n">
        <f aca="false">DAY(A1684)</f>
        <v>18</v>
      </c>
      <c r="N1684" s="20" t="n">
        <f aca="false">M1684+B1684</f>
        <v>18.5</v>
      </c>
    </row>
    <row r="1685" customFormat="false" ht="12.75" hidden="false" customHeight="false" outlineLevel="0" collapsed="false">
      <c r="A1685" s="6" t="n">
        <v>39373</v>
      </c>
      <c r="B1685" s="7" t="n">
        <v>0.510416666666667</v>
      </c>
      <c r="C1685" s="8" t="n">
        <v>0</v>
      </c>
      <c r="D1685" s="13" t="n">
        <v>8.4</v>
      </c>
      <c r="E1685" s="8" t="n">
        <v>14.79</v>
      </c>
      <c r="F1685" s="14" t="n">
        <v>28.978</v>
      </c>
      <c r="G1685" s="8" t="n">
        <f aca="false">2.54*F1685</f>
        <v>73.60412</v>
      </c>
      <c r="H1685" s="8" t="n">
        <v>17.13</v>
      </c>
      <c r="I1685" s="21" t="n">
        <v>3.7438</v>
      </c>
      <c r="J1685" s="16" t="n">
        <f aca="false">(D1685-I1685)/2.54-$T$3</f>
        <v>1.83314960629921</v>
      </c>
      <c r="K1685" s="17" t="n">
        <f aca="false">IF(J1685&lt;=$Q$3,$Q$4*(J1685)^$Q$5,$Q$6*(J1685)^$Q$7)</f>
        <v>0.0354469383080775</v>
      </c>
      <c r="L1685" s="18" t="n">
        <f aca="false">K1685*$Q$8</f>
        <v>1.00374386268217</v>
      </c>
      <c r="M1685" s="19" t="n">
        <f aca="false">DAY(A1685)</f>
        <v>18</v>
      </c>
      <c r="N1685" s="20" t="n">
        <f aca="false">M1685+B1685</f>
        <v>18.5104166666667</v>
      </c>
    </row>
    <row r="1686" customFormat="false" ht="12.75" hidden="false" customHeight="false" outlineLevel="0" collapsed="false">
      <c r="A1686" s="6" t="n">
        <v>39373</v>
      </c>
      <c r="B1686" s="7" t="n">
        <v>0.520833333333333</v>
      </c>
      <c r="C1686" s="8" t="n">
        <v>0</v>
      </c>
      <c r="D1686" s="13" t="n">
        <v>8.6</v>
      </c>
      <c r="E1686" s="8" t="n">
        <v>14.84</v>
      </c>
      <c r="F1686" s="14" t="n">
        <v>28.976</v>
      </c>
      <c r="G1686" s="8" t="n">
        <f aca="false">2.54*F1686</f>
        <v>73.59904</v>
      </c>
      <c r="H1686" s="8" t="n">
        <v>17.37</v>
      </c>
      <c r="I1686" s="21" t="n">
        <v>3.7438</v>
      </c>
      <c r="J1686" s="16" t="n">
        <f aca="false">(D1686-I1686)/2.54-$T$3</f>
        <v>1.91188976377953</v>
      </c>
      <c r="K1686" s="17" t="n">
        <f aca="false">IF(J1686&lt;=$Q$3,$Q$4*(J1686)^$Q$5,$Q$6*(J1686)^$Q$7)</f>
        <v>0.0390248740803822</v>
      </c>
      <c r="L1686" s="18" t="n">
        <f aca="false">K1686*$Q$8</f>
        <v>1.10505955435937</v>
      </c>
      <c r="M1686" s="19" t="n">
        <f aca="false">DAY(A1686)</f>
        <v>18</v>
      </c>
      <c r="N1686" s="20" t="n">
        <f aca="false">M1686+B1686</f>
        <v>18.5208333333333</v>
      </c>
    </row>
    <row r="1687" customFormat="false" ht="12.75" hidden="false" customHeight="false" outlineLevel="0" collapsed="false">
      <c r="A1687" s="6" t="n">
        <v>39373</v>
      </c>
      <c r="B1687" s="7" t="n">
        <v>0.53125</v>
      </c>
      <c r="C1687" s="8" t="n">
        <v>0</v>
      </c>
      <c r="D1687" s="13" t="n">
        <v>8.5</v>
      </c>
      <c r="E1687" s="8" t="n">
        <v>14.85</v>
      </c>
      <c r="F1687" s="14" t="n">
        <v>28.972</v>
      </c>
      <c r="G1687" s="8" t="n">
        <f aca="false">2.54*F1687</f>
        <v>73.58888</v>
      </c>
      <c r="H1687" s="8" t="n">
        <v>17.56</v>
      </c>
      <c r="I1687" s="21" t="n">
        <v>3.7438</v>
      </c>
      <c r="J1687" s="16" t="n">
        <f aca="false">(D1687-I1687)/2.54-$T$3</f>
        <v>1.87251968503937</v>
      </c>
      <c r="K1687" s="17" t="n">
        <f aca="false">IF(J1687&lt;=$Q$3,$Q$4*(J1687)^$Q$5,$Q$6*(J1687)^$Q$7)</f>
        <v>0.037211712222632</v>
      </c>
      <c r="L1687" s="18" t="n">
        <f aca="false">K1687*$Q$8</f>
        <v>1.05371661266583</v>
      </c>
      <c r="M1687" s="19" t="n">
        <f aca="false">DAY(A1687)</f>
        <v>18</v>
      </c>
      <c r="N1687" s="20" t="n">
        <f aca="false">M1687+B1687</f>
        <v>18.53125</v>
      </c>
    </row>
    <row r="1688" customFormat="false" ht="12.75" hidden="false" customHeight="false" outlineLevel="0" collapsed="false">
      <c r="A1688" s="6" t="n">
        <v>39373</v>
      </c>
      <c r="B1688" s="7" t="n">
        <v>0.541666666666667</v>
      </c>
      <c r="C1688" s="8" t="n">
        <v>0</v>
      </c>
      <c r="D1688" s="13" t="n">
        <v>8.1</v>
      </c>
      <c r="E1688" s="8" t="n">
        <v>14.96</v>
      </c>
      <c r="F1688" s="14" t="n">
        <v>28.967</v>
      </c>
      <c r="G1688" s="8" t="n">
        <f aca="false">2.54*F1688</f>
        <v>73.57618</v>
      </c>
      <c r="H1688" s="8" t="n">
        <v>17.66</v>
      </c>
      <c r="I1688" s="21" t="n">
        <v>3.7438</v>
      </c>
      <c r="J1688" s="16" t="n">
        <f aca="false">(D1688-I1688)/2.54-$T$3</f>
        <v>1.71503937007874</v>
      </c>
      <c r="K1688" s="17" t="n">
        <f aca="false">IF(J1688&lt;=$Q$3,$Q$4*(J1688)^$Q$5,$Q$6*(J1688)^$Q$7)</f>
        <v>0.0304399843309231</v>
      </c>
      <c r="L1688" s="18" t="n">
        <f aca="false">K1688*$Q$8</f>
        <v>0.861962948301884</v>
      </c>
      <c r="M1688" s="19" t="n">
        <f aca="false">DAY(A1688)</f>
        <v>18</v>
      </c>
      <c r="N1688" s="20" t="n">
        <f aca="false">M1688+B1688</f>
        <v>18.5416666666667</v>
      </c>
    </row>
    <row r="1689" customFormat="false" ht="12.75" hidden="false" customHeight="false" outlineLevel="0" collapsed="false">
      <c r="A1689" s="6" t="n">
        <v>39373</v>
      </c>
      <c r="B1689" s="7" t="n">
        <v>0.552083333333333</v>
      </c>
      <c r="C1689" s="8" t="n">
        <v>0</v>
      </c>
      <c r="D1689" s="13" t="n">
        <v>8.4</v>
      </c>
      <c r="E1689" s="8" t="n">
        <v>15.03</v>
      </c>
      <c r="F1689" s="14" t="n">
        <v>28.956</v>
      </c>
      <c r="G1689" s="8" t="n">
        <f aca="false">2.54*F1689</f>
        <v>73.54824</v>
      </c>
      <c r="H1689" s="8" t="n">
        <v>17.85</v>
      </c>
      <c r="I1689" s="21" t="n">
        <v>3.7438</v>
      </c>
      <c r="J1689" s="16" t="n">
        <f aca="false">(D1689-I1689)/2.54-$T$3</f>
        <v>1.83314960629921</v>
      </c>
      <c r="K1689" s="17" t="n">
        <f aca="false">IF(J1689&lt;=$Q$3,$Q$4*(J1689)^$Q$5,$Q$6*(J1689)^$Q$7)</f>
        <v>0.0354469383080775</v>
      </c>
      <c r="L1689" s="18" t="n">
        <f aca="false">K1689*$Q$8</f>
        <v>1.00374386268217</v>
      </c>
      <c r="M1689" s="19" t="n">
        <f aca="false">DAY(A1689)</f>
        <v>18</v>
      </c>
      <c r="N1689" s="20" t="n">
        <f aca="false">M1689+B1689</f>
        <v>18.5520833333333</v>
      </c>
    </row>
    <row r="1690" customFormat="false" ht="12.75" hidden="false" customHeight="false" outlineLevel="0" collapsed="false">
      <c r="A1690" s="6" t="n">
        <v>39373</v>
      </c>
      <c r="B1690" s="7" t="n">
        <v>0.5625</v>
      </c>
      <c r="C1690" s="8" t="n">
        <v>0</v>
      </c>
      <c r="D1690" s="13" t="n">
        <v>8.1</v>
      </c>
      <c r="E1690" s="8" t="n">
        <v>15.06</v>
      </c>
      <c r="F1690" s="14" t="n">
        <v>28.947</v>
      </c>
      <c r="G1690" s="8" t="n">
        <f aca="false">2.54*F1690</f>
        <v>73.52538</v>
      </c>
      <c r="H1690" s="8" t="n">
        <v>18.08</v>
      </c>
      <c r="I1690" s="21" t="n">
        <v>3.7438</v>
      </c>
      <c r="J1690" s="16" t="n">
        <f aca="false">(D1690-I1690)/2.54-$T$3</f>
        <v>1.71503937007874</v>
      </c>
      <c r="K1690" s="17" t="n">
        <f aca="false">IF(J1690&lt;=$Q$3,$Q$4*(J1690)^$Q$5,$Q$6*(J1690)^$Q$7)</f>
        <v>0.0304399843309231</v>
      </c>
      <c r="L1690" s="18" t="n">
        <f aca="false">K1690*$Q$8</f>
        <v>0.861962948301884</v>
      </c>
      <c r="M1690" s="19" t="n">
        <f aca="false">DAY(A1690)</f>
        <v>18</v>
      </c>
      <c r="N1690" s="20" t="n">
        <f aca="false">M1690+B1690</f>
        <v>18.5625</v>
      </c>
    </row>
    <row r="1691" customFormat="false" ht="12.75" hidden="false" customHeight="false" outlineLevel="0" collapsed="false">
      <c r="A1691" s="6" t="n">
        <v>39373</v>
      </c>
      <c r="B1691" s="7" t="n">
        <v>0.572916666666667</v>
      </c>
      <c r="C1691" s="8" t="n">
        <v>0</v>
      </c>
      <c r="D1691" s="13" t="n">
        <v>8.4</v>
      </c>
      <c r="E1691" s="8" t="n">
        <v>15.07</v>
      </c>
      <c r="F1691" s="14" t="n">
        <v>28.945</v>
      </c>
      <c r="G1691" s="8" t="n">
        <f aca="false">2.54*F1691</f>
        <v>73.5203</v>
      </c>
      <c r="H1691" s="8" t="n">
        <v>18.2</v>
      </c>
      <c r="I1691" s="21" t="n">
        <v>3.7438</v>
      </c>
      <c r="J1691" s="16" t="n">
        <f aca="false">(D1691-I1691)/2.54-$T$3</f>
        <v>1.83314960629921</v>
      </c>
      <c r="K1691" s="17" t="n">
        <f aca="false">IF(J1691&lt;=$Q$3,$Q$4*(J1691)^$Q$5,$Q$6*(J1691)^$Q$7)</f>
        <v>0.0354469383080775</v>
      </c>
      <c r="L1691" s="18" t="n">
        <f aca="false">K1691*$Q$8</f>
        <v>1.00374386268217</v>
      </c>
      <c r="M1691" s="19" t="n">
        <f aca="false">DAY(A1691)</f>
        <v>18</v>
      </c>
      <c r="N1691" s="20" t="n">
        <f aca="false">M1691+B1691</f>
        <v>18.5729166666667</v>
      </c>
    </row>
    <row r="1692" customFormat="false" ht="12.75" hidden="false" customHeight="false" outlineLevel="0" collapsed="false">
      <c r="A1692" s="6" t="n">
        <v>39373</v>
      </c>
      <c r="B1692" s="7" t="n">
        <v>0.583333333333333</v>
      </c>
      <c r="C1692" s="8" t="n">
        <v>0</v>
      </c>
      <c r="D1692" s="13" t="n">
        <v>8.3</v>
      </c>
      <c r="E1692" s="8" t="n">
        <v>15.14</v>
      </c>
      <c r="F1692" s="14" t="n">
        <v>28.942</v>
      </c>
      <c r="G1692" s="8" t="n">
        <f aca="false">2.54*F1692</f>
        <v>73.51268</v>
      </c>
      <c r="H1692" s="8" t="n">
        <v>18.25</v>
      </c>
      <c r="I1692" s="21" t="n">
        <v>3.7438</v>
      </c>
      <c r="J1692" s="16" t="n">
        <f aca="false">(D1692-I1692)/2.54-$T$3</f>
        <v>1.79377952755906</v>
      </c>
      <c r="K1692" s="17" t="n">
        <f aca="false">IF(J1692&lt;=$Q$3,$Q$4*(J1692)^$Q$5,$Q$6*(J1692)^$Q$7)</f>
        <v>0.0337302586328313</v>
      </c>
      <c r="L1692" s="18" t="n">
        <f aca="false">K1692*$Q$8</f>
        <v>0.955132987654157</v>
      </c>
      <c r="M1692" s="19" t="n">
        <f aca="false">DAY(A1692)</f>
        <v>18</v>
      </c>
      <c r="N1692" s="20" t="n">
        <f aca="false">M1692+B1692</f>
        <v>18.5833333333333</v>
      </c>
    </row>
    <row r="1693" customFormat="false" ht="12.75" hidden="false" customHeight="false" outlineLevel="0" collapsed="false">
      <c r="A1693" s="6" t="n">
        <v>39373</v>
      </c>
      <c r="B1693" s="7" t="n">
        <v>0.59375</v>
      </c>
      <c r="C1693" s="8" t="n">
        <v>0</v>
      </c>
      <c r="D1693" s="13" t="n">
        <v>8.4</v>
      </c>
      <c r="E1693" s="8" t="n">
        <v>15.15</v>
      </c>
      <c r="F1693" s="14" t="n">
        <v>28.938</v>
      </c>
      <c r="G1693" s="8" t="n">
        <f aca="false">2.54*F1693</f>
        <v>73.50252</v>
      </c>
      <c r="H1693" s="8" t="n">
        <v>18.29</v>
      </c>
      <c r="I1693" s="21" t="n">
        <v>3.7438</v>
      </c>
      <c r="J1693" s="16" t="n">
        <f aca="false">(D1693-I1693)/2.54-$T$3</f>
        <v>1.83314960629921</v>
      </c>
      <c r="K1693" s="17" t="n">
        <f aca="false">IF(J1693&lt;=$Q$3,$Q$4*(J1693)^$Q$5,$Q$6*(J1693)^$Q$7)</f>
        <v>0.0354469383080775</v>
      </c>
      <c r="L1693" s="18" t="n">
        <f aca="false">K1693*$Q$8</f>
        <v>1.00374386268217</v>
      </c>
      <c r="M1693" s="19" t="n">
        <f aca="false">DAY(A1693)</f>
        <v>18</v>
      </c>
      <c r="N1693" s="20" t="n">
        <f aca="false">M1693+B1693</f>
        <v>18.59375</v>
      </c>
    </row>
    <row r="1694" customFormat="false" ht="12.75" hidden="false" customHeight="false" outlineLevel="0" collapsed="false">
      <c r="A1694" s="6" t="n">
        <v>39373</v>
      </c>
      <c r="B1694" s="7" t="n">
        <v>0.604166666666667</v>
      </c>
      <c r="C1694" s="8" t="n">
        <v>0</v>
      </c>
      <c r="D1694" s="13" t="n">
        <v>8.2</v>
      </c>
      <c r="E1694" s="8" t="n">
        <v>15.22</v>
      </c>
      <c r="F1694" s="14" t="n">
        <v>28.935</v>
      </c>
      <c r="G1694" s="8" t="n">
        <f aca="false">2.54*F1694</f>
        <v>73.4949</v>
      </c>
      <c r="H1694" s="8" t="n">
        <v>18.31</v>
      </c>
      <c r="I1694" s="21" t="n">
        <v>3.7438</v>
      </c>
      <c r="J1694" s="16" t="n">
        <f aca="false">(D1694-I1694)/2.54-$T$3</f>
        <v>1.7544094488189</v>
      </c>
      <c r="K1694" s="17" t="n">
        <f aca="false">IF(J1694&lt;=$Q$3,$Q$4*(J1694)^$Q$5,$Q$6*(J1694)^$Q$7)</f>
        <v>0.0320613749566501</v>
      </c>
      <c r="L1694" s="18" t="n">
        <f aca="false">K1694*$Q$8</f>
        <v>0.907875542372468</v>
      </c>
      <c r="M1694" s="19" t="n">
        <f aca="false">DAY(A1694)</f>
        <v>18</v>
      </c>
      <c r="N1694" s="20" t="n">
        <f aca="false">M1694+B1694</f>
        <v>18.6041666666667</v>
      </c>
    </row>
    <row r="1695" customFormat="false" ht="12.75" hidden="false" customHeight="false" outlineLevel="0" collapsed="false">
      <c r="A1695" s="6" t="n">
        <v>39373</v>
      </c>
      <c r="B1695" s="7" t="n">
        <v>0.614583333333333</v>
      </c>
      <c r="C1695" s="8" t="n">
        <v>0</v>
      </c>
      <c r="D1695" s="13" t="n">
        <v>8.5</v>
      </c>
      <c r="E1695" s="8" t="n">
        <v>15.29</v>
      </c>
      <c r="F1695" s="14" t="n">
        <v>28.919</v>
      </c>
      <c r="G1695" s="8" t="n">
        <f aca="false">2.54*F1695</f>
        <v>73.45426</v>
      </c>
      <c r="H1695" s="8" t="n">
        <v>18.35</v>
      </c>
      <c r="I1695" s="21" t="n">
        <v>3.7438</v>
      </c>
      <c r="J1695" s="16" t="n">
        <f aca="false">(D1695-I1695)/2.54-$T$3</f>
        <v>1.87251968503937</v>
      </c>
      <c r="K1695" s="17" t="n">
        <f aca="false">IF(J1695&lt;=$Q$3,$Q$4*(J1695)^$Q$5,$Q$6*(J1695)^$Q$7)</f>
        <v>0.037211712222632</v>
      </c>
      <c r="L1695" s="18" t="n">
        <f aca="false">K1695*$Q$8</f>
        <v>1.05371661266583</v>
      </c>
      <c r="M1695" s="19" t="n">
        <f aca="false">DAY(A1695)</f>
        <v>18</v>
      </c>
      <c r="N1695" s="20" t="n">
        <f aca="false">M1695+B1695</f>
        <v>18.6145833333333</v>
      </c>
    </row>
    <row r="1696" customFormat="false" ht="12.75" hidden="false" customHeight="false" outlineLevel="0" collapsed="false">
      <c r="A1696" s="6" t="n">
        <v>39373</v>
      </c>
      <c r="B1696" s="7" t="n">
        <v>0.625</v>
      </c>
      <c r="C1696" s="8" t="n">
        <v>0</v>
      </c>
      <c r="D1696" s="13" t="n">
        <v>8.4</v>
      </c>
      <c r="E1696" s="8" t="n">
        <v>15.29</v>
      </c>
      <c r="F1696" s="14" t="n">
        <v>28.923</v>
      </c>
      <c r="G1696" s="8" t="n">
        <f aca="false">2.54*F1696</f>
        <v>73.46442</v>
      </c>
      <c r="H1696" s="8" t="n">
        <v>18.4</v>
      </c>
      <c r="I1696" s="21" t="n">
        <v>3.7438</v>
      </c>
      <c r="J1696" s="16" t="n">
        <f aca="false">(D1696-I1696)/2.54-$T$3</f>
        <v>1.83314960629921</v>
      </c>
      <c r="K1696" s="17" t="n">
        <f aca="false">IF(J1696&lt;=$Q$3,$Q$4*(J1696)^$Q$5,$Q$6*(J1696)^$Q$7)</f>
        <v>0.0354469383080775</v>
      </c>
      <c r="L1696" s="18" t="n">
        <f aca="false">K1696*$Q$8</f>
        <v>1.00374386268217</v>
      </c>
      <c r="M1696" s="19" t="n">
        <f aca="false">DAY(A1696)</f>
        <v>18</v>
      </c>
      <c r="N1696" s="20" t="n">
        <f aca="false">M1696+B1696</f>
        <v>18.625</v>
      </c>
    </row>
    <row r="1697" customFormat="false" ht="12.75" hidden="false" customHeight="false" outlineLevel="0" collapsed="false">
      <c r="A1697" s="6" t="n">
        <v>39373</v>
      </c>
      <c r="B1697" s="7" t="n">
        <v>0.635416666666667</v>
      </c>
      <c r="C1697" s="8" t="n">
        <v>0</v>
      </c>
      <c r="D1697" s="13" t="n">
        <v>8.4</v>
      </c>
      <c r="E1697" s="8" t="n">
        <v>15.32</v>
      </c>
      <c r="F1697" s="14" t="n">
        <v>28.919</v>
      </c>
      <c r="G1697" s="8" t="n">
        <f aca="false">2.54*F1697</f>
        <v>73.45426</v>
      </c>
      <c r="H1697" s="8" t="n">
        <v>18.4</v>
      </c>
      <c r="I1697" s="21" t="n">
        <v>3.7438</v>
      </c>
      <c r="J1697" s="16" t="n">
        <f aca="false">(D1697-I1697)/2.54-$T$3</f>
        <v>1.83314960629921</v>
      </c>
      <c r="K1697" s="17" t="n">
        <f aca="false">IF(J1697&lt;=$Q$3,$Q$4*(J1697)^$Q$5,$Q$6*(J1697)^$Q$7)</f>
        <v>0.0354469383080775</v>
      </c>
      <c r="L1697" s="18" t="n">
        <f aca="false">K1697*$Q$8</f>
        <v>1.00374386268217</v>
      </c>
      <c r="M1697" s="19" t="n">
        <f aca="false">DAY(A1697)</f>
        <v>18</v>
      </c>
      <c r="N1697" s="20" t="n">
        <f aca="false">M1697+B1697</f>
        <v>18.6354166666667</v>
      </c>
    </row>
    <row r="1698" customFormat="false" ht="12.75" hidden="false" customHeight="false" outlineLevel="0" collapsed="false">
      <c r="A1698" s="6" t="n">
        <v>39373</v>
      </c>
      <c r="B1698" s="7" t="n">
        <v>0.645833333333333</v>
      </c>
      <c r="C1698" s="8" t="n">
        <v>0</v>
      </c>
      <c r="D1698" s="13" t="n">
        <v>8.5</v>
      </c>
      <c r="E1698" s="8" t="n">
        <v>15.39</v>
      </c>
      <c r="F1698" s="14" t="n">
        <v>28.915</v>
      </c>
      <c r="G1698" s="8" t="n">
        <f aca="false">2.54*F1698</f>
        <v>73.4441</v>
      </c>
      <c r="H1698" s="8" t="n">
        <v>18.47</v>
      </c>
      <c r="I1698" s="21" t="n">
        <v>3.7438</v>
      </c>
      <c r="J1698" s="16" t="n">
        <f aca="false">(D1698-I1698)/2.54-$T$3</f>
        <v>1.87251968503937</v>
      </c>
      <c r="K1698" s="17" t="n">
        <f aca="false">IF(J1698&lt;=$Q$3,$Q$4*(J1698)^$Q$5,$Q$6*(J1698)^$Q$7)</f>
        <v>0.037211712222632</v>
      </c>
      <c r="L1698" s="18" t="n">
        <f aca="false">K1698*$Q$8</f>
        <v>1.05371661266583</v>
      </c>
      <c r="M1698" s="19" t="n">
        <f aca="false">DAY(A1698)</f>
        <v>18</v>
      </c>
      <c r="N1698" s="20" t="n">
        <f aca="false">M1698+B1698</f>
        <v>18.6458333333333</v>
      </c>
    </row>
    <row r="1699" customFormat="false" ht="12.75" hidden="false" customHeight="false" outlineLevel="0" collapsed="false">
      <c r="A1699" s="6" t="n">
        <v>39373</v>
      </c>
      <c r="B1699" s="7" t="n">
        <v>0.65625</v>
      </c>
      <c r="C1699" s="8" t="n">
        <v>0</v>
      </c>
      <c r="D1699" s="13" t="n">
        <v>8.4</v>
      </c>
      <c r="E1699" s="8" t="n">
        <v>15.38</v>
      </c>
      <c r="F1699" s="14" t="n">
        <v>28.913</v>
      </c>
      <c r="G1699" s="8" t="n">
        <f aca="false">2.54*F1699</f>
        <v>73.43902</v>
      </c>
      <c r="H1699" s="8" t="n">
        <v>18.54</v>
      </c>
      <c r="I1699" s="21" t="n">
        <v>3.7438</v>
      </c>
      <c r="J1699" s="16" t="n">
        <f aca="false">(D1699-I1699)/2.54-$T$3</f>
        <v>1.83314960629921</v>
      </c>
      <c r="K1699" s="17" t="n">
        <f aca="false">IF(J1699&lt;=$Q$3,$Q$4*(J1699)^$Q$5,$Q$6*(J1699)^$Q$7)</f>
        <v>0.0354469383080775</v>
      </c>
      <c r="L1699" s="18" t="n">
        <f aca="false">K1699*$Q$8</f>
        <v>1.00374386268217</v>
      </c>
      <c r="M1699" s="19" t="n">
        <f aca="false">DAY(A1699)</f>
        <v>18</v>
      </c>
      <c r="N1699" s="20" t="n">
        <f aca="false">M1699+B1699</f>
        <v>18.65625</v>
      </c>
    </row>
    <row r="1700" customFormat="false" ht="12.75" hidden="false" customHeight="false" outlineLevel="0" collapsed="false">
      <c r="A1700" s="6" t="n">
        <v>39373</v>
      </c>
      <c r="B1700" s="7" t="n">
        <v>0.666666666666667</v>
      </c>
      <c r="C1700" s="8" t="n">
        <v>0</v>
      </c>
      <c r="D1700" s="13" t="n">
        <v>8.7</v>
      </c>
      <c r="E1700" s="8" t="n">
        <v>15.4</v>
      </c>
      <c r="F1700" s="14" t="n">
        <v>28.912</v>
      </c>
      <c r="G1700" s="8" t="n">
        <f aca="false">2.54*F1700</f>
        <v>73.43648</v>
      </c>
      <c r="H1700" s="8" t="n">
        <v>18.54</v>
      </c>
      <c r="I1700" s="21" t="n">
        <v>3.7438</v>
      </c>
      <c r="J1700" s="16" t="n">
        <f aca="false">(D1700-I1700)/2.54-$T$3</f>
        <v>1.95125984251968</v>
      </c>
      <c r="K1700" s="17" t="n">
        <f aca="false">IF(J1700&lt;=$Q$3,$Q$4*(J1700)^$Q$5,$Q$6*(J1700)^$Q$7)</f>
        <v>0.0408867132111262</v>
      </c>
      <c r="L1700" s="18" t="n">
        <f aca="false">K1700*$Q$8</f>
        <v>1.15778088065682</v>
      </c>
      <c r="M1700" s="19" t="n">
        <f aca="false">DAY(A1700)</f>
        <v>18</v>
      </c>
      <c r="N1700" s="20" t="n">
        <f aca="false">M1700+B1700</f>
        <v>18.6666666666667</v>
      </c>
    </row>
    <row r="1701" customFormat="false" ht="12.75" hidden="false" customHeight="false" outlineLevel="0" collapsed="false">
      <c r="A1701" s="6" t="n">
        <v>39373</v>
      </c>
      <c r="B1701" s="7" t="n">
        <v>0.677083333333333</v>
      </c>
      <c r="C1701" s="8" t="n">
        <v>0</v>
      </c>
      <c r="D1701" s="13" t="n">
        <v>8.5</v>
      </c>
      <c r="E1701" s="8" t="n">
        <v>15.41</v>
      </c>
      <c r="F1701" s="14" t="n">
        <v>28.913</v>
      </c>
      <c r="G1701" s="8" t="n">
        <f aca="false">2.54*F1701</f>
        <v>73.43902</v>
      </c>
      <c r="H1701" s="8" t="n">
        <v>18.47</v>
      </c>
      <c r="I1701" s="21" t="n">
        <v>3.7438</v>
      </c>
      <c r="J1701" s="16" t="n">
        <f aca="false">(D1701-I1701)/2.54-$T$3</f>
        <v>1.87251968503937</v>
      </c>
      <c r="K1701" s="17" t="n">
        <f aca="false">IF(J1701&lt;=$Q$3,$Q$4*(J1701)^$Q$5,$Q$6*(J1701)^$Q$7)</f>
        <v>0.037211712222632</v>
      </c>
      <c r="L1701" s="18" t="n">
        <f aca="false">K1701*$Q$8</f>
        <v>1.05371661266583</v>
      </c>
      <c r="M1701" s="19" t="n">
        <f aca="false">DAY(A1701)</f>
        <v>18</v>
      </c>
      <c r="N1701" s="20" t="n">
        <f aca="false">M1701+B1701</f>
        <v>18.6770833333333</v>
      </c>
    </row>
    <row r="1702" customFormat="false" ht="12.75" hidden="false" customHeight="false" outlineLevel="0" collapsed="false">
      <c r="A1702" s="6" t="n">
        <v>39373</v>
      </c>
      <c r="B1702" s="7" t="n">
        <v>0.6875</v>
      </c>
      <c r="C1702" s="8" t="n">
        <v>0</v>
      </c>
      <c r="D1702" s="13" t="n">
        <v>8.7</v>
      </c>
      <c r="E1702" s="8" t="n">
        <v>15.44</v>
      </c>
      <c r="F1702" s="14" t="n">
        <v>28.904</v>
      </c>
      <c r="G1702" s="8" t="n">
        <f aca="false">2.54*F1702</f>
        <v>73.41616</v>
      </c>
      <c r="H1702" s="8" t="n">
        <v>18.45</v>
      </c>
      <c r="I1702" s="21" t="n">
        <v>3.7438</v>
      </c>
      <c r="J1702" s="16" t="n">
        <f aca="false">(D1702-I1702)/2.54-$T$3</f>
        <v>1.95125984251968</v>
      </c>
      <c r="K1702" s="17" t="n">
        <f aca="false">IF(J1702&lt;=$Q$3,$Q$4*(J1702)^$Q$5,$Q$6*(J1702)^$Q$7)</f>
        <v>0.0408867132111262</v>
      </c>
      <c r="L1702" s="18" t="n">
        <f aca="false">K1702*$Q$8</f>
        <v>1.15778088065682</v>
      </c>
      <c r="M1702" s="19" t="n">
        <f aca="false">DAY(A1702)</f>
        <v>18</v>
      </c>
      <c r="N1702" s="20" t="n">
        <f aca="false">M1702+B1702</f>
        <v>18.6875</v>
      </c>
    </row>
    <row r="1703" customFormat="false" ht="12.75" hidden="false" customHeight="false" outlineLevel="0" collapsed="false">
      <c r="A1703" s="6" t="n">
        <v>39373</v>
      </c>
      <c r="B1703" s="7" t="n">
        <v>0.697916666666667</v>
      </c>
      <c r="C1703" s="8" t="n">
        <v>0</v>
      </c>
      <c r="D1703" s="13" t="n">
        <v>8.3</v>
      </c>
      <c r="E1703" s="8" t="n">
        <v>15.43</v>
      </c>
      <c r="F1703" s="14" t="n">
        <v>28.902</v>
      </c>
      <c r="G1703" s="8" t="n">
        <f aca="false">2.54*F1703</f>
        <v>73.41108</v>
      </c>
      <c r="H1703" s="8" t="n">
        <v>18.44</v>
      </c>
      <c r="I1703" s="21" t="n">
        <v>3.7438</v>
      </c>
      <c r="J1703" s="16" t="n">
        <f aca="false">(D1703-I1703)/2.54-$T$3</f>
        <v>1.79377952755906</v>
      </c>
      <c r="K1703" s="17" t="n">
        <f aca="false">IF(J1703&lt;=$Q$3,$Q$4*(J1703)^$Q$5,$Q$6*(J1703)^$Q$7)</f>
        <v>0.0337302586328313</v>
      </c>
      <c r="L1703" s="18" t="n">
        <f aca="false">K1703*$Q$8</f>
        <v>0.955132987654157</v>
      </c>
      <c r="M1703" s="19" t="n">
        <f aca="false">DAY(A1703)</f>
        <v>18</v>
      </c>
      <c r="N1703" s="20" t="n">
        <f aca="false">M1703+B1703</f>
        <v>18.6979166666667</v>
      </c>
    </row>
    <row r="1704" customFormat="false" ht="12.75" hidden="false" customHeight="false" outlineLevel="0" collapsed="false">
      <c r="A1704" s="6" t="n">
        <v>39373</v>
      </c>
      <c r="B1704" s="7" t="n">
        <v>0.708333333333333</v>
      </c>
      <c r="C1704" s="8" t="n">
        <v>0</v>
      </c>
      <c r="D1704" s="13" t="n">
        <v>8.7</v>
      </c>
      <c r="E1704" s="8" t="n">
        <v>15.45</v>
      </c>
      <c r="F1704" s="14" t="n">
        <v>28.899</v>
      </c>
      <c r="G1704" s="8" t="n">
        <f aca="false">2.54*F1704</f>
        <v>73.40346</v>
      </c>
      <c r="H1704" s="8" t="n">
        <v>18.42</v>
      </c>
      <c r="I1704" s="21" t="n">
        <v>3.7438</v>
      </c>
      <c r="J1704" s="16" t="n">
        <f aca="false">(D1704-I1704)/2.54-$T$3</f>
        <v>1.95125984251968</v>
      </c>
      <c r="K1704" s="17" t="n">
        <f aca="false">IF(J1704&lt;=$Q$3,$Q$4*(J1704)^$Q$5,$Q$6*(J1704)^$Q$7)</f>
        <v>0.0408867132111262</v>
      </c>
      <c r="L1704" s="18" t="n">
        <f aca="false">K1704*$Q$8</f>
        <v>1.15778088065682</v>
      </c>
      <c r="M1704" s="19" t="n">
        <f aca="false">DAY(A1704)</f>
        <v>18</v>
      </c>
      <c r="N1704" s="20" t="n">
        <f aca="false">M1704+B1704</f>
        <v>18.7083333333333</v>
      </c>
    </row>
    <row r="1705" customFormat="false" ht="12.75" hidden="false" customHeight="false" outlineLevel="0" collapsed="false">
      <c r="A1705" s="6" t="n">
        <v>39373</v>
      </c>
      <c r="B1705" s="7" t="n">
        <v>0.71875</v>
      </c>
      <c r="C1705" s="8" t="n">
        <v>0</v>
      </c>
      <c r="D1705" s="13" t="n">
        <v>8.4</v>
      </c>
      <c r="E1705" s="8" t="n">
        <v>15.44</v>
      </c>
      <c r="F1705" s="14" t="n">
        <v>28.899</v>
      </c>
      <c r="G1705" s="8" t="n">
        <f aca="false">2.54*F1705</f>
        <v>73.40346</v>
      </c>
      <c r="H1705" s="8" t="n">
        <v>18.38</v>
      </c>
      <c r="I1705" s="21" t="n">
        <v>3.7438</v>
      </c>
      <c r="J1705" s="16" t="n">
        <f aca="false">(D1705-I1705)/2.54-$T$3</f>
        <v>1.83314960629921</v>
      </c>
      <c r="K1705" s="17" t="n">
        <f aca="false">IF(J1705&lt;=$Q$3,$Q$4*(J1705)^$Q$5,$Q$6*(J1705)^$Q$7)</f>
        <v>0.0354469383080775</v>
      </c>
      <c r="L1705" s="18" t="n">
        <f aca="false">K1705*$Q$8</f>
        <v>1.00374386268217</v>
      </c>
      <c r="M1705" s="19" t="n">
        <f aca="false">DAY(A1705)</f>
        <v>18</v>
      </c>
      <c r="N1705" s="20" t="n">
        <f aca="false">M1705+B1705</f>
        <v>18.71875</v>
      </c>
    </row>
    <row r="1706" customFormat="false" ht="12.75" hidden="false" customHeight="false" outlineLevel="0" collapsed="false">
      <c r="A1706" s="6" t="n">
        <v>39373</v>
      </c>
      <c r="B1706" s="7" t="n">
        <v>0.729166666666667</v>
      </c>
      <c r="C1706" s="8" t="n">
        <v>0</v>
      </c>
      <c r="D1706" s="13" t="n">
        <v>8.7</v>
      </c>
      <c r="E1706" s="8" t="n">
        <v>15.41</v>
      </c>
      <c r="F1706" s="14" t="n">
        <v>28.895</v>
      </c>
      <c r="G1706" s="8" t="n">
        <f aca="false">2.54*F1706</f>
        <v>73.3933</v>
      </c>
      <c r="H1706" s="8" t="n">
        <v>18.32</v>
      </c>
      <c r="I1706" s="21" t="n">
        <v>3.7438</v>
      </c>
      <c r="J1706" s="16" t="n">
        <f aca="false">(D1706-I1706)/2.54-$T$3</f>
        <v>1.95125984251968</v>
      </c>
      <c r="K1706" s="17" t="n">
        <f aca="false">IF(J1706&lt;=$Q$3,$Q$4*(J1706)^$Q$5,$Q$6*(J1706)^$Q$7)</f>
        <v>0.0408867132111262</v>
      </c>
      <c r="L1706" s="18" t="n">
        <f aca="false">K1706*$Q$8</f>
        <v>1.15778088065682</v>
      </c>
      <c r="M1706" s="19" t="n">
        <f aca="false">DAY(A1706)</f>
        <v>18</v>
      </c>
      <c r="N1706" s="20" t="n">
        <f aca="false">M1706+B1706</f>
        <v>18.7291666666667</v>
      </c>
    </row>
    <row r="1707" customFormat="false" ht="12.75" hidden="false" customHeight="false" outlineLevel="0" collapsed="false">
      <c r="A1707" s="6" t="n">
        <v>39373</v>
      </c>
      <c r="B1707" s="7" t="n">
        <v>0.739583333333333</v>
      </c>
      <c r="C1707" s="8" t="n">
        <v>0</v>
      </c>
      <c r="D1707" s="13" t="n">
        <v>8.5</v>
      </c>
      <c r="E1707" s="8" t="n">
        <v>15.41</v>
      </c>
      <c r="F1707" s="14" t="n">
        <v>28.895</v>
      </c>
      <c r="G1707" s="8" t="n">
        <f aca="false">2.54*F1707</f>
        <v>73.3933</v>
      </c>
      <c r="H1707" s="8" t="n">
        <v>18.26</v>
      </c>
      <c r="I1707" s="21" t="n">
        <v>3.7438</v>
      </c>
      <c r="J1707" s="16" t="n">
        <f aca="false">(D1707-I1707)/2.54-$T$3</f>
        <v>1.87251968503937</v>
      </c>
      <c r="K1707" s="17" t="n">
        <f aca="false">IF(J1707&lt;=$Q$3,$Q$4*(J1707)^$Q$5,$Q$6*(J1707)^$Q$7)</f>
        <v>0.037211712222632</v>
      </c>
      <c r="L1707" s="18" t="n">
        <f aca="false">K1707*$Q$8</f>
        <v>1.05371661266583</v>
      </c>
      <c r="M1707" s="19" t="n">
        <f aca="false">DAY(A1707)</f>
        <v>18</v>
      </c>
      <c r="N1707" s="20" t="n">
        <f aca="false">M1707+B1707</f>
        <v>18.7395833333333</v>
      </c>
    </row>
    <row r="1708" customFormat="false" ht="12.75" hidden="false" customHeight="false" outlineLevel="0" collapsed="false">
      <c r="A1708" s="6" t="n">
        <v>39373</v>
      </c>
      <c r="B1708" s="7" t="n">
        <v>0.75</v>
      </c>
      <c r="C1708" s="8" t="n">
        <v>0</v>
      </c>
      <c r="D1708" s="13" t="n">
        <v>8.9</v>
      </c>
      <c r="E1708" s="8" t="n">
        <v>15.43</v>
      </c>
      <c r="F1708" s="14" t="n">
        <v>28.897</v>
      </c>
      <c r="G1708" s="8" t="n">
        <f aca="false">2.54*F1708</f>
        <v>73.39838</v>
      </c>
      <c r="H1708" s="8" t="n">
        <v>18.21</v>
      </c>
      <c r="I1708" s="21" t="n">
        <v>3.7438</v>
      </c>
      <c r="J1708" s="16" t="n">
        <f aca="false">(D1708-I1708)/2.54-$T$3</f>
        <v>2.03</v>
      </c>
      <c r="K1708" s="17" t="n">
        <f aca="false">IF(J1708&lt;=$Q$3,$Q$4*(J1708)^$Q$5,$Q$6*(J1708)^$Q$7)</f>
        <v>0.044757559651576</v>
      </c>
      <c r="L1708" s="18" t="n">
        <f aca="false">K1708*$Q$8</f>
        <v>1.26739086514175</v>
      </c>
      <c r="M1708" s="19" t="n">
        <f aca="false">DAY(A1708)</f>
        <v>18</v>
      </c>
      <c r="N1708" s="20" t="n">
        <f aca="false">M1708+B1708</f>
        <v>18.75</v>
      </c>
    </row>
    <row r="1709" customFormat="false" ht="12.75" hidden="false" customHeight="false" outlineLevel="0" collapsed="false">
      <c r="A1709" s="6" t="n">
        <v>39373</v>
      </c>
      <c r="B1709" s="7" t="n">
        <v>0.760416666666667</v>
      </c>
      <c r="C1709" s="8" t="n">
        <v>0</v>
      </c>
      <c r="D1709" s="13" t="n">
        <v>8.7</v>
      </c>
      <c r="E1709" s="8" t="n">
        <v>15.41</v>
      </c>
      <c r="F1709" s="14" t="n">
        <v>28.9</v>
      </c>
      <c r="G1709" s="8" t="n">
        <f aca="false">2.54*F1709</f>
        <v>73.406</v>
      </c>
      <c r="H1709" s="8" t="n">
        <v>18.14</v>
      </c>
      <c r="I1709" s="21" t="n">
        <v>3.7438</v>
      </c>
      <c r="J1709" s="16" t="n">
        <f aca="false">(D1709-I1709)/2.54-$T$3</f>
        <v>1.95125984251968</v>
      </c>
      <c r="K1709" s="17" t="n">
        <f aca="false">IF(J1709&lt;=$Q$3,$Q$4*(J1709)^$Q$5,$Q$6*(J1709)^$Q$7)</f>
        <v>0.0408867132111262</v>
      </c>
      <c r="L1709" s="18" t="n">
        <f aca="false">K1709*$Q$8</f>
        <v>1.15778088065682</v>
      </c>
      <c r="M1709" s="19" t="n">
        <f aca="false">DAY(A1709)</f>
        <v>18</v>
      </c>
      <c r="N1709" s="20" t="n">
        <f aca="false">M1709+B1709</f>
        <v>18.7604166666667</v>
      </c>
    </row>
    <row r="1710" customFormat="false" ht="12.75" hidden="false" customHeight="false" outlineLevel="0" collapsed="false">
      <c r="A1710" s="6" t="n">
        <v>39373</v>
      </c>
      <c r="B1710" s="7" t="n">
        <v>0.770833333333333</v>
      </c>
      <c r="C1710" s="8" t="n">
        <v>0</v>
      </c>
      <c r="D1710" s="13" t="n">
        <v>8.7</v>
      </c>
      <c r="E1710" s="8" t="n">
        <v>15.44</v>
      </c>
      <c r="F1710" s="14" t="n">
        <v>28.904</v>
      </c>
      <c r="G1710" s="8" t="n">
        <f aca="false">2.54*F1710</f>
        <v>73.41616</v>
      </c>
      <c r="H1710" s="8" t="n">
        <v>18.1</v>
      </c>
      <c r="I1710" s="21" t="n">
        <v>3.7438</v>
      </c>
      <c r="J1710" s="16" t="n">
        <f aca="false">(D1710-I1710)/2.54-$T$3</f>
        <v>1.95125984251968</v>
      </c>
      <c r="K1710" s="17" t="n">
        <f aca="false">IF(J1710&lt;=$Q$3,$Q$4*(J1710)^$Q$5,$Q$6*(J1710)^$Q$7)</f>
        <v>0.0408867132111262</v>
      </c>
      <c r="L1710" s="18" t="n">
        <f aca="false">K1710*$Q$8</f>
        <v>1.15778088065682</v>
      </c>
      <c r="M1710" s="19" t="n">
        <f aca="false">DAY(A1710)</f>
        <v>18</v>
      </c>
      <c r="N1710" s="20" t="n">
        <f aca="false">M1710+B1710</f>
        <v>18.7708333333333</v>
      </c>
    </row>
    <row r="1711" customFormat="false" ht="12.75" hidden="false" customHeight="false" outlineLevel="0" collapsed="false">
      <c r="A1711" s="6" t="n">
        <v>39373</v>
      </c>
      <c r="B1711" s="7" t="n">
        <v>0.78125</v>
      </c>
      <c r="C1711" s="8" t="n">
        <v>0</v>
      </c>
      <c r="D1711" s="13" t="n">
        <v>8.6</v>
      </c>
      <c r="E1711" s="8" t="n">
        <v>15.45</v>
      </c>
      <c r="F1711" s="14" t="n">
        <v>28.9</v>
      </c>
      <c r="G1711" s="8" t="n">
        <f aca="false">2.54*F1711</f>
        <v>73.406</v>
      </c>
      <c r="H1711" s="8" t="n">
        <v>18.08</v>
      </c>
      <c r="I1711" s="21" t="n">
        <v>3.7438</v>
      </c>
      <c r="J1711" s="16" t="n">
        <f aca="false">(D1711-I1711)/2.54-$T$3</f>
        <v>1.91188976377953</v>
      </c>
      <c r="K1711" s="17" t="n">
        <f aca="false">IF(J1711&lt;=$Q$3,$Q$4*(J1711)^$Q$5,$Q$6*(J1711)^$Q$7)</f>
        <v>0.0390248740803822</v>
      </c>
      <c r="L1711" s="18" t="n">
        <f aca="false">K1711*$Q$8</f>
        <v>1.10505955435937</v>
      </c>
      <c r="M1711" s="19" t="n">
        <f aca="false">DAY(A1711)</f>
        <v>18</v>
      </c>
      <c r="N1711" s="20" t="n">
        <f aca="false">M1711+B1711</f>
        <v>18.78125</v>
      </c>
    </row>
    <row r="1712" customFormat="false" ht="12.75" hidden="false" customHeight="false" outlineLevel="0" collapsed="false">
      <c r="A1712" s="6" t="n">
        <v>39373</v>
      </c>
      <c r="B1712" s="7" t="n">
        <v>0.791666666666667</v>
      </c>
      <c r="C1712" s="8" t="n">
        <v>0</v>
      </c>
      <c r="D1712" s="13" t="n">
        <v>8.6</v>
      </c>
      <c r="E1712" s="8" t="n">
        <v>15.49</v>
      </c>
      <c r="F1712" s="14" t="n">
        <v>28.901</v>
      </c>
      <c r="G1712" s="8" t="n">
        <f aca="false">2.54*F1712</f>
        <v>73.40854</v>
      </c>
      <c r="H1712" s="8" t="n">
        <v>18.09</v>
      </c>
      <c r="I1712" s="21" t="n">
        <v>3.7438</v>
      </c>
      <c r="J1712" s="16" t="n">
        <f aca="false">(D1712-I1712)/2.54-$T$3</f>
        <v>1.91188976377953</v>
      </c>
      <c r="K1712" s="17" t="n">
        <f aca="false">IF(J1712&lt;=$Q$3,$Q$4*(J1712)^$Q$5,$Q$6*(J1712)^$Q$7)</f>
        <v>0.0390248740803822</v>
      </c>
      <c r="L1712" s="18" t="n">
        <f aca="false">K1712*$Q$8</f>
        <v>1.10505955435937</v>
      </c>
      <c r="M1712" s="19" t="n">
        <f aca="false">DAY(A1712)</f>
        <v>18</v>
      </c>
      <c r="N1712" s="20" t="n">
        <f aca="false">M1712+B1712</f>
        <v>18.7916666666667</v>
      </c>
    </row>
    <row r="1713" customFormat="false" ht="12.75" hidden="false" customHeight="false" outlineLevel="0" collapsed="false">
      <c r="A1713" s="6" t="n">
        <v>39373</v>
      </c>
      <c r="B1713" s="7" t="n">
        <v>0.802083333333333</v>
      </c>
      <c r="C1713" s="8" t="n">
        <v>0</v>
      </c>
      <c r="D1713" s="13" t="n">
        <v>8.4</v>
      </c>
      <c r="E1713" s="8" t="n">
        <v>15.51</v>
      </c>
      <c r="F1713" s="14" t="n">
        <v>28.901</v>
      </c>
      <c r="G1713" s="8" t="n">
        <f aca="false">2.54*F1713</f>
        <v>73.40854</v>
      </c>
      <c r="H1713" s="8" t="n">
        <v>18.12</v>
      </c>
      <c r="I1713" s="21" t="n">
        <v>3.7438</v>
      </c>
      <c r="J1713" s="16" t="n">
        <f aca="false">(D1713-I1713)/2.54-$T$3</f>
        <v>1.83314960629921</v>
      </c>
      <c r="K1713" s="17" t="n">
        <f aca="false">IF(J1713&lt;=$Q$3,$Q$4*(J1713)^$Q$5,$Q$6*(J1713)^$Q$7)</f>
        <v>0.0354469383080775</v>
      </c>
      <c r="L1713" s="18" t="n">
        <f aca="false">K1713*$Q$8</f>
        <v>1.00374386268217</v>
      </c>
      <c r="M1713" s="19" t="n">
        <f aca="false">DAY(A1713)</f>
        <v>18</v>
      </c>
      <c r="N1713" s="20" t="n">
        <f aca="false">M1713+B1713</f>
        <v>18.8020833333333</v>
      </c>
    </row>
    <row r="1714" customFormat="false" ht="12.75" hidden="false" customHeight="false" outlineLevel="0" collapsed="false">
      <c r="A1714" s="6" t="n">
        <v>39373</v>
      </c>
      <c r="B1714" s="7" t="n">
        <v>0.8125</v>
      </c>
      <c r="C1714" s="8" t="n">
        <v>0</v>
      </c>
      <c r="D1714" s="13" t="n">
        <v>8.5</v>
      </c>
      <c r="E1714" s="8" t="n">
        <v>15.54</v>
      </c>
      <c r="F1714" s="14" t="n">
        <v>28.903</v>
      </c>
      <c r="G1714" s="8" t="n">
        <f aca="false">2.54*F1714</f>
        <v>73.41362</v>
      </c>
      <c r="H1714" s="8" t="n">
        <v>18.09</v>
      </c>
      <c r="I1714" s="21" t="n">
        <v>3.7438</v>
      </c>
      <c r="J1714" s="16" t="n">
        <f aca="false">(D1714-I1714)/2.54-$T$3</f>
        <v>1.87251968503937</v>
      </c>
      <c r="K1714" s="17" t="n">
        <f aca="false">IF(J1714&lt;=$Q$3,$Q$4*(J1714)^$Q$5,$Q$6*(J1714)^$Q$7)</f>
        <v>0.037211712222632</v>
      </c>
      <c r="L1714" s="18" t="n">
        <f aca="false">K1714*$Q$8</f>
        <v>1.05371661266583</v>
      </c>
      <c r="M1714" s="19" t="n">
        <f aca="false">DAY(A1714)</f>
        <v>18</v>
      </c>
      <c r="N1714" s="20" t="n">
        <f aca="false">M1714+B1714</f>
        <v>18.8125</v>
      </c>
    </row>
    <row r="1715" customFormat="false" ht="12.75" hidden="false" customHeight="false" outlineLevel="0" collapsed="false">
      <c r="A1715" s="6" t="n">
        <v>39373</v>
      </c>
      <c r="B1715" s="7" t="n">
        <v>0.822916666666667</v>
      </c>
      <c r="C1715" s="8" t="n">
        <v>0</v>
      </c>
      <c r="D1715" s="13" t="n">
        <v>8.8</v>
      </c>
      <c r="E1715" s="8" t="n">
        <v>15.53</v>
      </c>
      <c r="F1715" s="14" t="n">
        <v>28.902</v>
      </c>
      <c r="G1715" s="8" t="n">
        <f aca="false">2.54*F1715</f>
        <v>73.41108</v>
      </c>
      <c r="H1715" s="8" t="n">
        <v>18.14</v>
      </c>
      <c r="I1715" s="21" t="n">
        <v>3.7438</v>
      </c>
      <c r="J1715" s="16" t="n">
        <f aca="false">(D1715-I1715)/2.54-$T$3</f>
        <v>1.99062992125984</v>
      </c>
      <c r="K1715" s="17" t="n">
        <f aca="false">IF(J1715&lt;=$Q$3,$Q$4*(J1715)^$Q$5,$Q$6*(J1715)^$Q$7)</f>
        <v>0.0427975147238341</v>
      </c>
      <c r="L1715" s="18" t="n">
        <f aca="false">K1715*$Q$8</f>
        <v>1.21188866493187</v>
      </c>
      <c r="M1715" s="19" t="n">
        <f aca="false">DAY(A1715)</f>
        <v>18</v>
      </c>
      <c r="N1715" s="20" t="n">
        <f aca="false">M1715+B1715</f>
        <v>18.8229166666667</v>
      </c>
    </row>
    <row r="1716" customFormat="false" ht="12.75" hidden="false" customHeight="false" outlineLevel="0" collapsed="false">
      <c r="A1716" s="6" t="n">
        <v>39373</v>
      </c>
      <c r="B1716" s="7" t="n">
        <v>0.833333333333333</v>
      </c>
      <c r="C1716" s="8" t="n">
        <v>0</v>
      </c>
      <c r="D1716" s="13" t="n">
        <v>8.7</v>
      </c>
      <c r="E1716" s="8" t="n">
        <v>15.55</v>
      </c>
      <c r="F1716" s="14" t="n">
        <v>28.901</v>
      </c>
      <c r="G1716" s="8" t="n">
        <f aca="false">2.54*F1716</f>
        <v>73.40854</v>
      </c>
      <c r="H1716" s="8" t="n">
        <v>18.14</v>
      </c>
      <c r="I1716" s="21" t="n">
        <v>3.7438</v>
      </c>
      <c r="J1716" s="16" t="n">
        <f aca="false">(D1716-I1716)/2.54-$T$3</f>
        <v>1.95125984251968</v>
      </c>
      <c r="K1716" s="17" t="n">
        <f aca="false">IF(J1716&lt;=$Q$3,$Q$4*(J1716)^$Q$5,$Q$6*(J1716)^$Q$7)</f>
        <v>0.0408867132111262</v>
      </c>
      <c r="L1716" s="18" t="n">
        <f aca="false">K1716*$Q$8</f>
        <v>1.15778088065682</v>
      </c>
      <c r="M1716" s="19" t="n">
        <f aca="false">DAY(A1716)</f>
        <v>18</v>
      </c>
      <c r="N1716" s="20" t="n">
        <f aca="false">M1716+B1716</f>
        <v>18.8333333333333</v>
      </c>
    </row>
    <row r="1717" customFormat="false" ht="12.75" hidden="false" customHeight="false" outlineLevel="0" collapsed="false">
      <c r="A1717" s="6" t="n">
        <v>39373</v>
      </c>
      <c r="B1717" s="7" t="n">
        <v>0.84375</v>
      </c>
      <c r="C1717" s="8" t="n">
        <v>0</v>
      </c>
      <c r="D1717" s="13" t="n">
        <v>8.6</v>
      </c>
      <c r="E1717" s="8" t="n">
        <v>15.55</v>
      </c>
      <c r="F1717" s="14" t="n">
        <v>28.897</v>
      </c>
      <c r="G1717" s="8" t="n">
        <f aca="false">2.54*F1717</f>
        <v>73.39838</v>
      </c>
      <c r="H1717" s="8" t="n">
        <v>18.16</v>
      </c>
      <c r="I1717" s="21" t="n">
        <v>3.7438</v>
      </c>
      <c r="J1717" s="16" t="n">
        <f aca="false">(D1717-I1717)/2.54-$T$3</f>
        <v>1.91188976377953</v>
      </c>
      <c r="K1717" s="17" t="n">
        <f aca="false">IF(J1717&lt;=$Q$3,$Q$4*(J1717)^$Q$5,$Q$6*(J1717)^$Q$7)</f>
        <v>0.0390248740803822</v>
      </c>
      <c r="L1717" s="18" t="n">
        <f aca="false">K1717*$Q$8</f>
        <v>1.10505955435937</v>
      </c>
      <c r="M1717" s="19" t="n">
        <f aca="false">DAY(A1717)</f>
        <v>18</v>
      </c>
      <c r="N1717" s="20" t="n">
        <f aca="false">M1717+B1717</f>
        <v>18.84375</v>
      </c>
    </row>
    <row r="1718" customFormat="false" ht="12.75" hidden="false" customHeight="false" outlineLevel="0" collapsed="false">
      <c r="A1718" s="6" t="n">
        <v>39373</v>
      </c>
      <c r="B1718" s="7" t="n">
        <v>0.854166666666667</v>
      </c>
      <c r="C1718" s="8" t="n">
        <v>0</v>
      </c>
      <c r="D1718" s="13" t="n">
        <v>8.8</v>
      </c>
      <c r="E1718" s="8" t="n">
        <v>15.59</v>
      </c>
      <c r="F1718" s="14" t="n">
        <v>28.893</v>
      </c>
      <c r="G1718" s="8" t="n">
        <f aca="false">2.54*F1718</f>
        <v>73.38822</v>
      </c>
      <c r="H1718" s="8" t="n">
        <v>18.19</v>
      </c>
      <c r="I1718" s="21" t="n">
        <v>3.7438</v>
      </c>
      <c r="J1718" s="16" t="n">
        <f aca="false">(D1718-I1718)/2.54-$T$3</f>
        <v>1.99062992125984</v>
      </c>
      <c r="K1718" s="17" t="n">
        <f aca="false">IF(J1718&lt;=$Q$3,$Q$4*(J1718)^$Q$5,$Q$6*(J1718)^$Q$7)</f>
        <v>0.0427975147238341</v>
      </c>
      <c r="L1718" s="18" t="n">
        <f aca="false">K1718*$Q$8</f>
        <v>1.21188866493187</v>
      </c>
      <c r="M1718" s="19" t="n">
        <f aca="false">DAY(A1718)</f>
        <v>18</v>
      </c>
      <c r="N1718" s="20" t="n">
        <f aca="false">M1718+B1718</f>
        <v>18.8541666666667</v>
      </c>
    </row>
    <row r="1719" customFormat="false" ht="12.75" hidden="false" customHeight="false" outlineLevel="0" collapsed="false">
      <c r="A1719" s="6" t="n">
        <v>39373</v>
      </c>
      <c r="B1719" s="7" t="n">
        <v>0.864583333333333</v>
      </c>
      <c r="C1719" s="8" t="n">
        <v>0</v>
      </c>
      <c r="D1719" s="13" t="n">
        <v>8.8</v>
      </c>
      <c r="E1719" s="8" t="n">
        <v>15.65</v>
      </c>
      <c r="F1719" s="14" t="n">
        <v>28.895</v>
      </c>
      <c r="G1719" s="8" t="n">
        <f aca="false">2.54*F1719</f>
        <v>73.3933</v>
      </c>
      <c r="H1719" s="8" t="n">
        <v>18.28</v>
      </c>
      <c r="I1719" s="21" t="n">
        <v>3.7438</v>
      </c>
      <c r="J1719" s="16" t="n">
        <f aca="false">(D1719-I1719)/2.54-$T$3</f>
        <v>1.99062992125984</v>
      </c>
      <c r="K1719" s="17" t="n">
        <f aca="false">IF(J1719&lt;=$Q$3,$Q$4*(J1719)^$Q$5,$Q$6*(J1719)^$Q$7)</f>
        <v>0.0427975147238341</v>
      </c>
      <c r="L1719" s="18" t="n">
        <f aca="false">K1719*$Q$8</f>
        <v>1.21188866493187</v>
      </c>
      <c r="M1719" s="19" t="n">
        <f aca="false">DAY(A1719)</f>
        <v>18</v>
      </c>
      <c r="N1719" s="20" t="n">
        <f aca="false">M1719+B1719</f>
        <v>18.8645833333333</v>
      </c>
    </row>
    <row r="1720" customFormat="false" ht="12.75" hidden="false" customHeight="false" outlineLevel="0" collapsed="false">
      <c r="A1720" s="6" t="n">
        <v>39373</v>
      </c>
      <c r="B1720" s="7" t="n">
        <v>0.875</v>
      </c>
      <c r="C1720" s="8" t="n">
        <v>0</v>
      </c>
      <c r="D1720" s="13" t="n">
        <v>8.7</v>
      </c>
      <c r="E1720" s="8" t="n">
        <v>15.65</v>
      </c>
      <c r="F1720" s="14" t="n">
        <v>28.892</v>
      </c>
      <c r="G1720" s="8" t="n">
        <f aca="false">2.54*F1720</f>
        <v>73.38568</v>
      </c>
      <c r="H1720" s="8" t="n">
        <v>18.31</v>
      </c>
      <c r="I1720" s="21" t="n">
        <v>3.7438</v>
      </c>
      <c r="J1720" s="16" t="n">
        <f aca="false">(D1720-I1720)/2.54-$T$3</f>
        <v>1.95125984251968</v>
      </c>
      <c r="K1720" s="17" t="n">
        <f aca="false">IF(J1720&lt;=$Q$3,$Q$4*(J1720)^$Q$5,$Q$6*(J1720)^$Q$7)</f>
        <v>0.0408867132111262</v>
      </c>
      <c r="L1720" s="18" t="n">
        <f aca="false">K1720*$Q$8</f>
        <v>1.15778088065682</v>
      </c>
      <c r="M1720" s="19" t="n">
        <f aca="false">DAY(A1720)</f>
        <v>18</v>
      </c>
      <c r="N1720" s="20" t="n">
        <f aca="false">M1720+B1720</f>
        <v>18.875</v>
      </c>
    </row>
    <row r="1721" customFormat="false" ht="12.75" hidden="false" customHeight="false" outlineLevel="0" collapsed="false">
      <c r="A1721" s="6" t="n">
        <v>39373</v>
      </c>
      <c r="B1721" s="7" t="n">
        <v>0.885416666666667</v>
      </c>
      <c r="C1721" s="8" t="n">
        <v>0</v>
      </c>
      <c r="D1721" s="13" t="n">
        <v>8.6</v>
      </c>
      <c r="E1721" s="8" t="n">
        <v>15.67</v>
      </c>
      <c r="F1721" s="14" t="n">
        <v>28.895</v>
      </c>
      <c r="G1721" s="8" t="n">
        <f aca="false">2.54*F1721</f>
        <v>73.3933</v>
      </c>
      <c r="H1721" s="8" t="n">
        <v>18.3</v>
      </c>
      <c r="I1721" s="21" t="n">
        <v>3.7438</v>
      </c>
      <c r="J1721" s="16" t="n">
        <f aca="false">(D1721-I1721)/2.54-$T$3</f>
        <v>1.91188976377953</v>
      </c>
      <c r="K1721" s="17" t="n">
        <f aca="false">IF(J1721&lt;=$Q$3,$Q$4*(J1721)^$Q$5,$Q$6*(J1721)^$Q$7)</f>
        <v>0.0390248740803822</v>
      </c>
      <c r="L1721" s="18" t="n">
        <f aca="false">K1721*$Q$8</f>
        <v>1.10505955435937</v>
      </c>
      <c r="M1721" s="19" t="n">
        <f aca="false">DAY(A1721)</f>
        <v>18</v>
      </c>
      <c r="N1721" s="20" t="n">
        <f aca="false">M1721+B1721</f>
        <v>18.8854166666667</v>
      </c>
    </row>
    <row r="1722" customFormat="false" ht="12.75" hidden="false" customHeight="false" outlineLevel="0" collapsed="false">
      <c r="A1722" s="6" t="n">
        <v>39373</v>
      </c>
      <c r="B1722" s="7" t="n">
        <v>0.895833333333333</v>
      </c>
      <c r="C1722" s="8" t="n">
        <v>0</v>
      </c>
      <c r="D1722" s="13" t="n">
        <v>8.4</v>
      </c>
      <c r="E1722" s="8" t="n">
        <v>15.67</v>
      </c>
      <c r="F1722" s="14" t="n">
        <v>28.898</v>
      </c>
      <c r="G1722" s="8" t="n">
        <f aca="false">2.54*F1722</f>
        <v>73.40092</v>
      </c>
      <c r="H1722" s="8" t="n">
        <v>18.29</v>
      </c>
      <c r="I1722" s="21" t="n">
        <v>3.7438</v>
      </c>
      <c r="J1722" s="16" t="n">
        <f aca="false">(D1722-I1722)/2.54-$T$3</f>
        <v>1.83314960629921</v>
      </c>
      <c r="K1722" s="17" t="n">
        <f aca="false">IF(J1722&lt;=$Q$3,$Q$4*(J1722)^$Q$5,$Q$6*(J1722)^$Q$7)</f>
        <v>0.0354469383080775</v>
      </c>
      <c r="L1722" s="18" t="n">
        <f aca="false">K1722*$Q$8</f>
        <v>1.00374386268217</v>
      </c>
      <c r="M1722" s="19" t="n">
        <f aca="false">DAY(A1722)</f>
        <v>18</v>
      </c>
      <c r="N1722" s="20" t="n">
        <f aca="false">M1722+B1722</f>
        <v>18.8958333333333</v>
      </c>
    </row>
    <row r="1723" customFormat="false" ht="12.75" hidden="false" customHeight="false" outlineLevel="0" collapsed="false">
      <c r="A1723" s="6" t="n">
        <v>39373</v>
      </c>
      <c r="B1723" s="7" t="n">
        <v>0.90625</v>
      </c>
      <c r="C1723" s="8" t="n">
        <v>0</v>
      </c>
      <c r="D1723" s="13" t="n">
        <v>8.5</v>
      </c>
      <c r="E1723" s="8" t="n">
        <v>15.67</v>
      </c>
      <c r="F1723" s="14" t="n">
        <v>28.896</v>
      </c>
      <c r="G1723" s="8" t="n">
        <f aca="false">2.54*F1723</f>
        <v>73.39584</v>
      </c>
      <c r="H1723" s="8" t="n">
        <v>18.24</v>
      </c>
      <c r="I1723" s="21" t="n">
        <v>3.7438</v>
      </c>
      <c r="J1723" s="16" t="n">
        <f aca="false">(D1723-I1723)/2.54-$T$3</f>
        <v>1.87251968503937</v>
      </c>
      <c r="K1723" s="17" t="n">
        <f aca="false">IF(J1723&lt;=$Q$3,$Q$4*(J1723)^$Q$5,$Q$6*(J1723)^$Q$7)</f>
        <v>0.037211712222632</v>
      </c>
      <c r="L1723" s="18" t="n">
        <f aca="false">K1723*$Q$8</f>
        <v>1.05371661266583</v>
      </c>
      <c r="M1723" s="19" t="n">
        <f aca="false">DAY(A1723)</f>
        <v>18</v>
      </c>
      <c r="N1723" s="20" t="n">
        <f aca="false">M1723+B1723</f>
        <v>18.90625</v>
      </c>
    </row>
    <row r="1724" customFormat="false" ht="12.75" hidden="false" customHeight="false" outlineLevel="0" collapsed="false">
      <c r="A1724" s="6" t="n">
        <v>39373</v>
      </c>
      <c r="B1724" s="7" t="n">
        <v>0.916666666666667</v>
      </c>
      <c r="C1724" s="8" t="n">
        <v>0</v>
      </c>
      <c r="D1724" s="13" t="n">
        <v>8.5</v>
      </c>
      <c r="E1724" s="8" t="n">
        <v>15.69</v>
      </c>
      <c r="F1724" s="14" t="n">
        <v>28.897</v>
      </c>
      <c r="G1724" s="8" t="n">
        <f aca="false">2.54*F1724</f>
        <v>73.39838</v>
      </c>
      <c r="H1724" s="8" t="n">
        <v>18.23</v>
      </c>
      <c r="I1724" s="21" t="n">
        <v>3.7438</v>
      </c>
      <c r="J1724" s="16" t="n">
        <f aca="false">(D1724-I1724)/2.54-$T$3</f>
        <v>1.87251968503937</v>
      </c>
      <c r="K1724" s="17" t="n">
        <f aca="false">IF(J1724&lt;=$Q$3,$Q$4*(J1724)^$Q$5,$Q$6*(J1724)^$Q$7)</f>
        <v>0.037211712222632</v>
      </c>
      <c r="L1724" s="18" t="n">
        <f aca="false">K1724*$Q$8</f>
        <v>1.05371661266583</v>
      </c>
      <c r="M1724" s="19" t="n">
        <f aca="false">DAY(A1724)</f>
        <v>18</v>
      </c>
      <c r="N1724" s="20" t="n">
        <f aca="false">M1724+B1724</f>
        <v>18.9166666666667</v>
      </c>
    </row>
    <row r="1725" customFormat="false" ht="12.75" hidden="false" customHeight="false" outlineLevel="0" collapsed="false">
      <c r="A1725" s="6" t="n">
        <v>39373</v>
      </c>
      <c r="B1725" s="7" t="n">
        <v>0.927083333333333</v>
      </c>
      <c r="C1725" s="8" t="n">
        <v>0</v>
      </c>
      <c r="D1725" s="13" t="n">
        <v>9</v>
      </c>
      <c r="E1725" s="8" t="n">
        <v>15.7</v>
      </c>
      <c r="F1725" s="14" t="n">
        <v>28.897</v>
      </c>
      <c r="G1725" s="8" t="n">
        <f aca="false">2.54*F1725</f>
        <v>73.39838</v>
      </c>
      <c r="H1725" s="8" t="n">
        <v>18.19</v>
      </c>
      <c r="I1725" s="21" t="n">
        <v>3.7438</v>
      </c>
      <c r="J1725" s="16" t="n">
        <f aca="false">(D1725-I1725)/2.54-$T$3</f>
        <v>2.06937007874016</v>
      </c>
      <c r="K1725" s="17" t="n">
        <f aca="false">IF(J1725&lt;=$Q$3,$Q$4*(J1725)^$Q$5,$Q$6*(J1725)^$Q$7)</f>
        <v>0.0467671250887222</v>
      </c>
      <c r="L1725" s="18" t="n">
        <f aca="false">K1725*$Q$8</f>
        <v>1.32429532771233</v>
      </c>
      <c r="M1725" s="19" t="n">
        <f aca="false">DAY(A1725)</f>
        <v>18</v>
      </c>
      <c r="N1725" s="20" t="n">
        <f aca="false">M1725+B1725</f>
        <v>18.9270833333333</v>
      </c>
    </row>
    <row r="1726" customFormat="false" ht="12.75" hidden="false" customHeight="false" outlineLevel="0" collapsed="false">
      <c r="A1726" s="6" t="n">
        <v>39373</v>
      </c>
      <c r="B1726" s="7" t="n">
        <v>0.9375</v>
      </c>
      <c r="C1726" s="8" t="n">
        <v>0</v>
      </c>
      <c r="D1726" s="13" t="n">
        <v>8.8</v>
      </c>
      <c r="E1726" s="8" t="n">
        <v>15.73</v>
      </c>
      <c r="F1726" s="14" t="n">
        <v>28.898</v>
      </c>
      <c r="G1726" s="8" t="n">
        <f aca="false">2.54*F1726</f>
        <v>73.40092</v>
      </c>
      <c r="H1726" s="8" t="n">
        <v>18.2</v>
      </c>
      <c r="I1726" s="21" t="n">
        <v>3.7438</v>
      </c>
      <c r="J1726" s="16" t="n">
        <f aca="false">(D1726-I1726)/2.54-$T$3</f>
        <v>1.99062992125984</v>
      </c>
      <c r="K1726" s="17" t="n">
        <f aca="false">IF(J1726&lt;=$Q$3,$Q$4*(J1726)^$Q$5,$Q$6*(J1726)^$Q$7)</f>
        <v>0.0427975147238341</v>
      </c>
      <c r="L1726" s="18" t="n">
        <f aca="false">K1726*$Q$8</f>
        <v>1.21188866493187</v>
      </c>
      <c r="M1726" s="19" t="n">
        <f aca="false">DAY(A1726)</f>
        <v>18</v>
      </c>
      <c r="N1726" s="20" t="n">
        <f aca="false">M1726+B1726</f>
        <v>18.9375</v>
      </c>
    </row>
    <row r="1727" customFormat="false" ht="12.75" hidden="false" customHeight="false" outlineLevel="0" collapsed="false">
      <c r="A1727" s="6" t="n">
        <v>39373</v>
      </c>
      <c r="B1727" s="7" t="n">
        <v>0.947916666666667</v>
      </c>
      <c r="C1727" s="8" t="n">
        <v>0</v>
      </c>
      <c r="D1727" s="13" t="n">
        <v>8.8</v>
      </c>
      <c r="E1727" s="8" t="n">
        <v>15.72</v>
      </c>
      <c r="F1727" s="14" t="n">
        <v>28.896</v>
      </c>
      <c r="G1727" s="8" t="n">
        <f aca="false">2.54*F1727</f>
        <v>73.39584</v>
      </c>
      <c r="H1727" s="8" t="n">
        <v>18.18</v>
      </c>
      <c r="I1727" s="21" t="n">
        <v>3.7438</v>
      </c>
      <c r="J1727" s="16" t="n">
        <f aca="false">(D1727-I1727)/2.54-$T$3</f>
        <v>1.99062992125984</v>
      </c>
      <c r="K1727" s="17" t="n">
        <f aca="false">IF(J1727&lt;=$Q$3,$Q$4*(J1727)^$Q$5,$Q$6*(J1727)^$Q$7)</f>
        <v>0.0427975147238341</v>
      </c>
      <c r="L1727" s="18" t="n">
        <f aca="false">K1727*$Q$8</f>
        <v>1.21188866493187</v>
      </c>
      <c r="M1727" s="19" t="n">
        <f aca="false">DAY(A1727)</f>
        <v>18</v>
      </c>
      <c r="N1727" s="20" t="n">
        <f aca="false">M1727+B1727</f>
        <v>18.9479166666667</v>
      </c>
    </row>
    <row r="1728" customFormat="false" ht="12.75" hidden="false" customHeight="false" outlineLevel="0" collapsed="false">
      <c r="A1728" s="6" t="n">
        <v>39373</v>
      </c>
      <c r="B1728" s="7" t="n">
        <v>0.958333333333333</v>
      </c>
      <c r="C1728" s="8" t="n">
        <v>0</v>
      </c>
      <c r="D1728" s="13" t="n">
        <v>8.8</v>
      </c>
      <c r="E1728" s="8" t="n">
        <v>15.72</v>
      </c>
      <c r="F1728" s="14" t="n">
        <v>28.889</v>
      </c>
      <c r="G1728" s="8" t="n">
        <f aca="false">2.54*F1728</f>
        <v>73.37806</v>
      </c>
      <c r="H1728" s="8" t="n">
        <v>18.16</v>
      </c>
      <c r="I1728" s="21" t="n">
        <v>3.7438</v>
      </c>
      <c r="J1728" s="16" t="n">
        <f aca="false">(D1728-I1728)/2.54-$T$3</f>
        <v>1.99062992125984</v>
      </c>
      <c r="K1728" s="17" t="n">
        <f aca="false">IF(J1728&lt;=$Q$3,$Q$4*(J1728)^$Q$5,$Q$6*(J1728)^$Q$7)</f>
        <v>0.0427975147238341</v>
      </c>
      <c r="L1728" s="18" t="n">
        <f aca="false">K1728*$Q$8</f>
        <v>1.21188866493187</v>
      </c>
      <c r="M1728" s="19" t="n">
        <f aca="false">DAY(A1728)</f>
        <v>18</v>
      </c>
      <c r="N1728" s="20" t="n">
        <f aca="false">M1728+B1728</f>
        <v>18.9583333333333</v>
      </c>
    </row>
    <row r="1729" customFormat="false" ht="12.75" hidden="false" customHeight="false" outlineLevel="0" collapsed="false">
      <c r="A1729" s="6" t="n">
        <v>39373</v>
      </c>
      <c r="B1729" s="7" t="n">
        <v>0.96875</v>
      </c>
      <c r="C1729" s="8" t="n">
        <v>0</v>
      </c>
      <c r="D1729" s="13" t="n">
        <v>8.8</v>
      </c>
      <c r="E1729" s="8" t="n">
        <v>15.69</v>
      </c>
      <c r="F1729" s="14" t="n">
        <v>28.893</v>
      </c>
      <c r="G1729" s="8" t="n">
        <f aca="false">2.54*F1729</f>
        <v>73.38822</v>
      </c>
      <c r="H1729" s="8" t="n">
        <v>18.16</v>
      </c>
      <c r="I1729" s="21" t="n">
        <v>3.7438</v>
      </c>
      <c r="J1729" s="16" t="n">
        <f aca="false">(D1729-I1729)/2.54-$T$3</f>
        <v>1.99062992125984</v>
      </c>
      <c r="K1729" s="17" t="n">
        <f aca="false">IF(J1729&lt;=$Q$3,$Q$4*(J1729)^$Q$5,$Q$6*(J1729)^$Q$7)</f>
        <v>0.0427975147238341</v>
      </c>
      <c r="L1729" s="18" t="n">
        <f aca="false">K1729*$Q$8</f>
        <v>1.21188866493187</v>
      </c>
      <c r="M1729" s="19" t="n">
        <f aca="false">DAY(A1729)</f>
        <v>18</v>
      </c>
      <c r="N1729" s="20" t="n">
        <f aca="false">M1729+B1729</f>
        <v>18.96875</v>
      </c>
    </row>
    <row r="1730" customFormat="false" ht="12.75" hidden="false" customHeight="false" outlineLevel="0" collapsed="false">
      <c r="A1730" s="6" t="n">
        <v>39373</v>
      </c>
      <c r="B1730" s="7" t="n">
        <v>0.979166666666667</v>
      </c>
      <c r="C1730" s="8" t="n">
        <v>0</v>
      </c>
      <c r="D1730" s="13" t="n">
        <v>8.9</v>
      </c>
      <c r="E1730" s="8" t="n">
        <v>15.72</v>
      </c>
      <c r="F1730" s="14" t="n">
        <v>28.894</v>
      </c>
      <c r="G1730" s="8" t="n">
        <f aca="false">2.54*F1730</f>
        <v>73.39076</v>
      </c>
      <c r="H1730" s="8" t="n">
        <v>18.14</v>
      </c>
      <c r="I1730" s="21" t="n">
        <v>3.7438</v>
      </c>
      <c r="J1730" s="16" t="n">
        <f aca="false">(D1730-I1730)/2.54-$T$3</f>
        <v>2.03</v>
      </c>
      <c r="K1730" s="17" t="n">
        <f aca="false">IF(J1730&lt;=$Q$3,$Q$4*(J1730)^$Q$5,$Q$6*(J1730)^$Q$7)</f>
        <v>0.044757559651576</v>
      </c>
      <c r="L1730" s="18" t="n">
        <f aca="false">K1730*$Q$8</f>
        <v>1.26739086514175</v>
      </c>
      <c r="M1730" s="19" t="n">
        <f aca="false">DAY(A1730)</f>
        <v>18</v>
      </c>
      <c r="N1730" s="20" t="n">
        <f aca="false">M1730+B1730</f>
        <v>18.9791666666667</v>
      </c>
    </row>
    <row r="1731" customFormat="false" ht="12.75" hidden="false" customHeight="false" outlineLevel="0" collapsed="false">
      <c r="A1731" s="6" t="n">
        <v>39373</v>
      </c>
      <c r="B1731" s="7" t="n">
        <v>0.989583333333333</v>
      </c>
      <c r="C1731" s="8" t="n">
        <v>0</v>
      </c>
      <c r="D1731" s="13" t="n">
        <v>8.6</v>
      </c>
      <c r="E1731" s="8" t="n">
        <v>15.7</v>
      </c>
      <c r="F1731" s="14" t="n">
        <v>28.887</v>
      </c>
      <c r="G1731" s="8" t="n">
        <f aca="false">2.54*F1731</f>
        <v>73.37298</v>
      </c>
      <c r="H1731" s="8" t="n">
        <v>18.12</v>
      </c>
      <c r="I1731" s="21" t="n">
        <v>3.7438</v>
      </c>
      <c r="J1731" s="16" t="n">
        <f aca="false">(D1731-I1731)/2.54-$T$3</f>
        <v>1.91188976377953</v>
      </c>
      <c r="K1731" s="17" t="n">
        <f aca="false">IF(J1731&lt;=$Q$3,$Q$4*(J1731)^$Q$5,$Q$6*(J1731)^$Q$7)</f>
        <v>0.0390248740803822</v>
      </c>
      <c r="L1731" s="18" t="n">
        <f aca="false">K1731*$Q$8</f>
        <v>1.10505955435937</v>
      </c>
      <c r="M1731" s="19" t="n">
        <f aca="false">DAY(A1731)</f>
        <v>18</v>
      </c>
      <c r="N1731" s="20" t="n">
        <f aca="false">M1731+B1731</f>
        <v>18.9895833333333</v>
      </c>
    </row>
    <row r="1732" customFormat="false" ht="12.75" hidden="false" customHeight="false" outlineLevel="0" collapsed="false">
      <c r="A1732" s="6" t="n">
        <v>39374</v>
      </c>
      <c r="B1732" s="7" t="n">
        <v>0</v>
      </c>
      <c r="C1732" s="8" t="n">
        <v>0</v>
      </c>
      <c r="D1732" s="13" t="n">
        <v>9</v>
      </c>
      <c r="E1732" s="8" t="n">
        <v>15.72</v>
      </c>
      <c r="F1732" s="14" t="n">
        <v>28.888</v>
      </c>
      <c r="G1732" s="8" t="n">
        <f aca="false">2.54*F1732</f>
        <v>73.37552</v>
      </c>
      <c r="H1732" s="8" t="n">
        <v>18.03</v>
      </c>
      <c r="I1732" s="21" t="n">
        <v>3.7438</v>
      </c>
      <c r="J1732" s="16" t="n">
        <f aca="false">(D1732-I1732)/2.54-$T$3</f>
        <v>2.06937007874016</v>
      </c>
      <c r="K1732" s="17" t="n">
        <f aca="false">IF(J1732&lt;=$Q$3,$Q$4*(J1732)^$Q$5,$Q$6*(J1732)^$Q$7)</f>
        <v>0.0467671250887222</v>
      </c>
      <c r="L1732" s="18" t="n">
        <f aca="false">K1732*$Q$8</f>
        <v>1.32429532771233</v>
      </c>
      <c r="M1732" s="19" t="n">
        <f aca="false">DAY(A1732)</f>
        <v>19</v>
      </c>
      <c r="N1732" s="20" t="n">
        <f aca="false">M1732+B1732</f>
        <v>19</v>
      </c>
    </row>
    <row r="1733" customFormat="false" ht="12.75" hidden="false" customHeight="false" outlineLevel="0" collapsed="false">
      <c r="A1733" s="6" t="n">
        <v>39374</v>
      </c>
      <c r="B1733" s="7" t="n">
        <v>0.0104166666666667</v>
      </c>
      <c r="C1733" s="8" t="n">
        <v>0</v>
      </c>
      <c r="D1733" s="13" t="n">
        <v>9</v>
      </c>
      <c r="E1733" s="8" t="n">
        <v>15.73</v>
      </c>
      <c r="F1733" s="14" t="n">
        <v>28.885</v>
      </c>
      <c r="G1733" s="8" t="n">
        <f aca="false">2.54*F1733</f>
        <v>73.3679</v>
      </c>
      <c r="H1733" s="8" t="n">
        <v>18.02</v>
      </c>
      <c r="I1733" s="21" t="n">
        <v>3.7438</v>
      </c>
      <c r="J1733" s="16" t="n">
        <f aca="false">(D1733-I1733)/2.54-$T$3</f>
        <v>2.06937007874016</v>
      </c>
      <c r="K1733" s="17" t="n">
        <f aca="false">IF(J1733&lt;=$Q$3,$Q$4*(J1733)^$Q$5,$Q$6*(J1733)^$Q$7)</f>
        <v>0.0467671250887222</v>
      </c>
      <c r="L1733" s="18" t="n">
        <f aca="false">K1733*$Q$8</f>
        <v>1.32429532771233</v>
      </c>
      <c r="M1733" s="19" t="n">
        <f aca="false">DAY(A1733)</f>
        <v>19</v>
      </c>
      <c r="N1733" s="20" t="n">
        <f aca="false">M1733+B1733</f>
        <v>19.0104166666667</v>
      </c>
    </row>
    <row r="1734" customFormat="false" ht="12.75" hidden="false" customHeight="false" outlineLevel="0" collapsed="false">
      <c r="A1734" s="6" t="n">
        <v>39374</v>
      </c>
      <c r="B1734" s="7" t="n">
        <v>0.0208333333333333</v>
      </c>
      <c r="C1734" s="8" t="n">
        <v>0</v>
      </c>
      <c r="D1734" s="13" t="n">
        <v>8.9</v>
      </c>
      <c r="E1734" s="8" t="n">
        <v>15.73</v>
      </c>
      <c r="F1734" s="14" t="n">
        <v>28.881</v>
      </c>
      <c r="G1734" s="8" t="n">
        <f aca="false">2.54*F1734</f>
        <v>73.35774</v>
      </c>
      <c r="H1734" s="8" t="n">
        <v>18.03</v>
      </c>
      <c r="I1734" s="21" t="n">
        <v>3.7438</v>
      </c>
      <c r="J1734" s="16" t="n">
        <f aca="false">(D1734-I1734)/2.54-$T$3</f>
        <v>2.03</v>
      </c>
      <c r="K1734" s="17" t="n">
        <f aca="false">IF(J1734&lt;=$Q$3,$Q$4*(J1734)^$Q$5,$Q$6*(J1734)^$Q$7)</f>
        <v>0.044757559651576</v>
      </c>
      <c r="L1734" s="18" t="n">
        <f aca="false">K1734*$Q$8</f>
        <v>1.26739086514175</v>
      </c>
      <c r="M1734" s="19" t="n">
        <f aca="false">DAY(A1734)</f>
        <v>19</v>
      </c>
      <c r="N1734" s="20" t="n">
        <f aca="false">M1734+B1734</f>
        <v>19.0208333333333</v>
      </c>
    </row>
    <row r="1735" customFormat="false" ht="12.75" hidden="false" customHeight="false" outlineLevel="0" collapsed="false">
      <c r="A1735" s="6" t="n">
        <v>39374</v>
      </c>
      <c r="B1735" s="7" t="n">
        <v>0.03125</v>
      </c>
      <c r="C1735" s="8" t="n">
        <v>0</v>
      </c>
      <c r="D1735" s="13" t="n">
        <v>8.7</v>
      </c>
      <c r="E1735" s="8" t="n">
        <v>15.76</v>
      </c>
      <c r="F1735" s="14" t="n">
        <v>28.879</v>
      </c>
      <c r="G1735" s="8" t="n">
        <f aca="false">2.54*F1735</f>
        <v>73.35266</v>
      </c>
      <c r="H1735" s="8" t="n">
        <v>18.01</v>
      </c>
      <c r="I1735" s="21" t="n">
        <v>3.7438</v>
      </c>
      <c r="J1735" s="16" t="n">
        <f aca="false">(D1735-I1735)/2.54-$T$3</f>
        <v>1.95125984251968</v>
      </c>
      <c r="K1735" s="17" t="n">
        <f aca="false">IF(J1735&lt;=$Q$3,$Q$4*(J1735)^$Q$5,$Q$6*(J1735)^$Q$7)</f>
        <v>0.0408867132111262</v>
      </c>
      <c r="L1735" s="18" t="n">
        <f aca="false">K1735*$Q$8</f>
        <v>1.15778088065682</v>
      </c>
      <c r="M1735" s="19" t="n">
        <f aca="false">DAY(A1735)</f>
        <v>19</v>
      </c>
      <c r="N1735" s="20" t="n">
        <f aca="false">M1735+B1735</f>
        <v>19.03125</v>
      </c>
    </row>
    <row r="1736" customFormat="false" ht="12.75" hidden="false" customHeight="false" outlineLevel="0" collapsed="false">
      <c r="A1736" s="6" t="n">
        <v>39374</v>
      </c>
      <c r="B1736" s="7" t="n">
        <v>0.0416666666666667</v>
      </c>
      <c r="C1736" s="8" t="n">
        <v>0</v>
      </c>
      <c r="D1736" s="13" t="n">
        <v>9</v>
      </c>
      <c r="E1736" s="8" t="n">
        <v>15.75</v>
      </c>
      <c r="F1736" s="14" t="n">
        <v>28.875</v>
      </c>
      <c r="G1736" s="8" t="n">
        <f aca="false">2.54*F1736</f>
        <v>73.3425</v>
      </c>
      <c r="H1736" s="8" t="n">
        <v>17.98</v>
      </c>
      <c r="I1736" s="21" t="n">
        <v>3.7438</v>
      </c>
      <c r="J1736" s="16" t="n">
        <f aca="false">(D1736-I1736)/2.54-$T$3</f>
        <v>2.06937007874016</v>
      </c>
      <c r="K1736" s="17" t="n">
        <f aca="false">IF(J1736&lt;=$Q$3,$Q$4*(J1736)^$Q$5,$Q$6*(J1736)^$Q$7)</f>
        <v>0.0467671250887222</v>
      </c>
      <c r="L1736" s="18" t="n">
        <f aca="false">K1736*$Q$8</f>
        <v>1.32429532771233</v>
      </c>
      <c r="M1736" s="19" t="n">
        <f aca="false">DAY(A1736)</f>
        <v>19</v>
      </c>
      <c r="N1736" s="20" t="n">
        <f aca="false">M1736+B1736</f>
        <v>19.0416666666667</v>
      </c>
    </row>
    <row r="1737" customFormat="false" ht="12.75" hidden="false" customHeight="false" outlineLevel="0" collapsed="false">
      <c r="A1737" s="6" t="n">
        <v>39374</v>
      </c>
      <c r="B1737" s="7" t="n">
        <v>0.0520833333333333</v>
      </c>
      <c r="C1737" s="8" t="n">
        <v>0</v>
      </c>
      <c r="D1737" s="13" t="n">
        <v>9.3</v>
      </c>
      <c r="E1737" s="8" t="n">
        <v>15.74</v>
      </c>
      <c r="F1737" s="14" t="n">
        <v>28.875</v>
      </c>
      <c r="G1737" s="8" t="n">
        <f aca="false">2.54*F1737</f>
        <v>73.3425</v>
      </c>
      <c r="H1737" s="8" t="n">
        <v>17.96</v>
      </c>
      <c r="I1737" s="21" t="n">
        <v>3.7438</v>
      </c>
      <c r="J1737" s="16" t="n">
        <f aca="false">(D1737-I1737)/2.54-$T$3</f>
        <v>2.18748031496063</v>
      </c>
      <c r="K1737" s="17" t="n">
        <f aca="false">IF(J1737&lt;=$Q$3,$Q$4*(J1737)^$Q$5,$Q$6*(J1737)^$Q$7)</f>
        <v>0.0530956590041378</v>
      </c>
      <c r="L1737" s="18" t="n">
        <f aca="false">K1737*$Q$8</f>
        <v>1.50349915688837</v>
      </c>
      <c r="M1737" s="19" t="n">
        <f aca="false">DAY(A1737)</f>
        <v>19</v>
      </c>
      <c r="N1737" s="20" t="n">
        <f aca="false">M1737+B1737</f>
        <v>19.0520833333333</v>
      </c>
    </row>
    <row r="1738" customFormat="false" ht="12.75" hidden="false" customHeight="false" outlineLevel="0" collapsed="false">
      <c r="A1738" s="6" t="n">
        <v>39374</v>
      </c>
      <c r="B1738" s="7" t="n">
        <v>0.0625</v>
      </c>
      <c r="C1738" s="8" t="n">
        <v>0</v>
      </c>
      <c r="D1738" s="13" t="n">
        <v>8.9</v>
      </c>
      <c r="E1738" s="8" t="n">
        <v>15.74</v>
      </c>
      <c r="F1738" s="14" t="n">
        <v>28.871</v>
      </c>
      <c r="G1738" s="8" t="n">
        <f aca="false">2.54*F1738</f>
        <v>73.33234</v>
      </c>
      <c r="H1738" s="8" t="n">
        <v>17.97</v>
      </c>
      <c r="I1738" s="21" t="n">
        <v>3.7438</v>
      </c>
      <c r="J1738" s="16" t="n">
        <f aca="false">(D1738-I1738)/2.54-$T$3</f>
        <v>2.03</v>
      </c>
      <c r="K1738" s="17" t="n">
        <f aca="false">IF(J1738&lt;=$Q$3,$Q$4*(J1738)^$Q$5,$Q$6*(J1738)^$Q$7)</f>
        <v>0.044757559651576</v>
      </c>
      <c r="L1738" s="18" t="n">
        <f aca="false">K1738*$Q$8</f>
        <v>1.26739086514175</v>
      </c>
      <c r="M1738" s="19" t="n">
        <f aca="false">DAY(A1738)</f>
        <v>19</v>
      </c>
      <c r="N1738" s="20" t="n">
        <f aca="false">M1738+B1738</f>
        <v>19.0625</v>
      </c>
    </row>
    <row r="1739" customFormat="false" ht="12.75" hidden="false" customHeight="false" outlineLevel="0" collapsed="false">
      <c r="A1739" s="6" t="n">
        <v>39374</v>
      </c>
      <c r="B1739" s="7" t="n">
        <v>0.0729166666666667</v>
      </c>
      <c r="C1739" s="8" t="n">
        <v>0</v>
      </c>
      <c r="D1739" s="13" t="n">
        <v>8.7</v>
      </c>
      <c r="E1739" s="8" t="n">
        <v>15.76</v>
      </c>
      <c r="F1739" s="14" t="n">
        <v>28.869</v>
      </c>
      <c r="G1739" s="8" t="n">
        <f aca="false">2.54*F1739</f>
        <v>73.32726</v>
      </c>
      <c r="H1739" s="8" t="n">
        <v>17.98</v>
      </c>
      <c r="I1739" s="21" t="n">
        <v>3.7438</v>
      </c>
      <c r="J1739" s="16" t="n">
        <f aca="false">(D1739-I1739)/2.54-$T$3</f>
        <v>1.95125984251968</v>
      </c>
      <c r="K1739" s="17" t="n">
        <f aca="false">IF(J1739&lt;=$Q$3,$Q$4*(J1739)^$Q$5,$Q$6*(J1739)^$Q$7)</f>
        <v>0.0408867132111262</v>
      </c>
      <c r="L1739" s="18" t="n">
        <f aca="false">K1739*$Q$8</f>
        <v>1.15778088065682</v>
      </c>
      <c r="M1739" s="19" t="n">
        <f aca="false">DAY(A1739)</f>
        <v>19</v>
      </c>
      <c r="N1739" s="20" t="n">
        <f aca="false">M1739+B1739</f>
        <v>19.0729166666667</v>
      </c>
    </row>
    <row r="1740" customFormat="false" ht="12.75" hidden="false" customHeight="false" outlineLevel="0" collapsed="false">
      <c r="A1740" s="6" t="n">
        <v>39374</v>
      </c>
      <c r="B1740" s="7" t="n">
        <v>0.0833333333333333</v>
      </c>
      <c r="C1740" s="8" t="n">
        <v>0</v>
      </c>
      <c r="D1740" s="13" t="n">
        <v>9</v>
      </c>
      <c r="E1740" s="8" t="n">
        <v>15.77</v>
      </c>
      <c r="F1740" s="14" t="n">
        <v>28.861</v>
      </c>
      <c r="G1740" s="8" t="n">
        <f aca="false">2.54*F1740</f>
        <v>73.30694</v>
      </c>
      <c r="H1740" s="8" t="n">
        <v>17.94</v>
      </c>
      <c r="I1740" s="21" t="n">
        <v>3.7438</v>
      </c>
      <c r="J1740" s="16" t="n">
        <f aca="false">(D1740-I1740)/2.54-$T$3</f>
        <v>2.06937007874016</v>
      </c>
      <c r="K1740" s="17" t="n">
        <f aca="false">IF(J1740&lt;=$Q$3,$Q$4*(J1740)^$Q$5,$Q$6*(J1740)^$Q$7)</f>
        <v>0.0467671250887222</v>
      </c>
      <c r="L1740" s="18" t="n">
        <f aca="false">K1740*$Q$8</f>
        <v>1.32429532771233</v>
      </c>
      <c r="M1740" s="19" t="n">
        <f aca="false">DAY(A1740)</f>
        <v>19</v>
      </c>
      <c r="N1740" s="20" t="n">
        <f aca="false">M1740+B1740</f>
        <v>19.0833333333333</v>
      </c>
    </row>
    <row r="1741" customFormat="false" ht="12.75" hidden="false" customHeight="false" outlineLevel="0" collapsed="false">
      <c r="A1741" s="6" t="n">
        <v>39374</v>
      </c>
      <c r="B1741" s="7" t="n">
        <v>0.09375</v>
      </c>
      <c r="C1741" s="8" t="n">
        <v>0</v>
      </c>
      <c r="D1741" s="13" t="n">
        <v>9.3</v>
      </c>
      <c r="E1741" s="8" t="n">
        <v>15.8</v>
      </c>
      <c r="F1741" s="14" t="n">
        <v>28.859</v>
      </c>
      <c r="G1741" s="8" t="n">
        <f aca="false">2.54*F1741</f>
        <v>73.30186</v>
      </c>
      <c r="H1741" s="8" t="n">
        <v>18.01</v>
      </c>
      <c r="I1741" s="21" t="n">
        <v>3.7438</v>
      </c>
      <c r="J1741" s="16" t="n">
        <f aca="false">(D1741-I1741)/2.54-$T$3</f>
        <v>2.18748031496063</v>
      </c>
      <c r="K1741" s="17" t="n">
        <f aca="false">IF(J1741&lt;=$Q$3,$Q$4*(J1741)^$Q$5,$Q$6*(J1741)^$Q$7)</f>
        <v>0.0530956590041378</v>
      </c>
      <c r="L1741" s="18" t="n">
        <f aca="false">K1741*$Q$8</f>
        <v>1.50349915688837</v>
      </c>
      <c r="M1741" s="19" t="n">
        <f aca="false">DAY(A1741)</f>
        <v>19</v>
      </c>
      <c r="N1741" s="20" t="n">
        <f aca="false">M1741+B1741</f>
        <v>19.09375</v>
      </c>
    </row>
    <row r="1742" customFormat="false" ht="12.75" hidden="false" customHeight="false" outlineLevel="0" collapsed="false">
      <c r="A1742" s="6" t="n">
        <v>39374</v>
      </c>
      <c r="B1742" s="7" t="n">
        <v>0.104166666666667</v>
      </c>
      <c r="C1742" s="8" t="n">
        <v>0</v>
      </c>
      <c r="D1742" s="13" t="n">
        <v>9.2</v>
      </c>
      <c r="E1742" s="8" t="n">
        <v>15.82</v>
      </c>
      <c r="F1742" s="14" t="n">
        <v>28.862</v>
      </c>
      <c r="G1742" s="8" t="n">
        <f aca="false">2.54*F1742</f>
        <v>73.30948</v>
      </c>
      <c r="H1742" s="8" t="n">
        <v>18.08</v>
      </c>
      <c r="I1742" s="21" t="n">
        <v>3.7438</v>
      </c>
      <c r="J1742" s="16" t="n">
        <f aca="false">(D1742-I1742)/2.54-$T$3</f>
        <v>2.14811023622047</v>
      </c>
      <c r="K1742" s="17" t="n">
        <f aca="false">IF(J1742&lt;=$Q$3,$Q$4*(J1742)^$Q$5,$Q$6*(J1742)^$Q$7)</f>
        <v>0.0509359069487038</v>
      </c>
      <c r="L1742" s="18" t="n">
        <f aca="false">K1742*$Q$8</f>
        <v>1.44234188988506</v>
      </c>
      <c r="M1742" s="19" t="n">
        <f aca="false">DAY(A1742)</f>
        <v>19</v>
      </c>
      <c r="N1742" s="20" t="n">
        <f aca="false">M1742+B1742</f>
        <v>19.1041666666667</v>
      </c>
    </row>
    <row r="1743" customFormat="false" ht="12.75" hidden="false" customHeight="false" outlineLevel="0" collapsed="false">
      <c r="A1743" s="6" t="n">
        <v>39374</v>
      </c>
      <c r="B1743" s="7" t="n">
        <v>0.114583333333333</v>
      </c>
      <c r="C1743" s="8" t="n">
        <v>0</v>
      </c>
      <c r="D1743" s="13" t="n">
        <v>8.8</v>
      </c>
      <c r="E1743" s="8" t="n">
        <v>15.83</v>
      </c>
      <c r="F1743" s="14" t="n">
        <v>28.857</v>
      </c>
      <c r="G1743" s="8" t="n">
        <f aca="false">2.54*F1743</f>
        <v>73.29678</v>
      </c>
      <c r="H1743" s="8" t="n">
        <v>18.12</v>
      </c>
      <c r="I1743" s="21" t="n">
        <v>3.7438</v>
      </c>
      <c r="J1743" s="16" t="n">
        <f aca="false">(D1743-I1743)/2.54-$T$3</f>
        <v>1.99062992125984</v>
      </c>
      <c r="K1743" s="17" t="n">
        <f aca="false">IF(J1743&lt;=$Q$3,$Q$4*(J1743)^$Q$5,$Q$6*(J1743)^$Q$7)</f>
        <v>0.0427975147238341</v>
      </c>
      <c r="L1743" s="18" t="n">
        <f aca="false">K1743*$Q$8</f>
        <v>1.21188866493187</v>
      </c>
      <c r="M1743" s="19" t="n">
        <f aca="false">DAY(A1743)</f>
        <v>19</v>
      </c>
      <c r="N1743" s="20" t="n">
        <f aca="false">M1743+B1743</f>
        <v>19.1145833333333</v>
      </c>
    </row>
    <row r="1744" customFormat="false" ht="12.75" hidden="false" customHeight="false" outlineLevel="0" collapsed="false">
      <c r="A1744" s="6" t="n">
        <v>39374</v>
      </c>
      <c r="B1744" s="7" t="n">
        <v>0.125</v>
      </c>
      <c r="C1744" s="8" t="n">
        <v>0</v>
      </c>
      <c r="D1744" s="13" t="n">
        <v>9.1</v>
      </c>
      <c r="E1744" s="8" t="n">
        <v>15.83</v>
      </c>
      <c r="F1744" s="14" t="n">
        <v>28.85</v>
      </c>
      <c r="G1744" s="8" t="n">
        <f aca="false">2.54*F1744</f>
        <v>73.279</v>
      </c>
      <c r="H1744" s="8" t="n">
        <v>18.19</v>
      </c>
      <c r="I1744" s="21" t="n">
        <v>3.7438</v>
      </c>
      <c r="J1744" s="16" t="n">
        <f aca="false">(D1744-I1744)/2.54-$T$3</f>
        <v>2.10874015748031</v>
      </c>
      <c r="K1744" s="17" t="n">
        <f aca="false">IF(J1744&lt;=$Q$3,$Q$4*(J1744)^$Q$5,$Q$6*(J1744)^$Q$7)</f>
        <v>0.0488264843209704</v>
      </c>
      <c r="L1744" s="18" t="n">
        <f aca="false">K1744*$Q$8</f>
        <v>1.38260979122005</v>
      </c>
      <c r="M1744" s="19" t="n">
        <f aca="false">DAY(A1744)</f>
        <v>19</v>
      </c>
      <c r="N1744" s="20" t="n">
        <f aca="false">M1744+B1744</f>
        <v>19.125</v>
      </c>
    </row>
    <row r="1745" customFormat="false" ht="12.75" hidden="false" customHeight="false" outlineLevel="0" collapsed="false">
      <c r="A1745" s="6" t="n">
        <v>39374</v>
      </c>
      <c r="B1745" s="7" t="n">
        <v>0.135416666666667</v>
      </c>
      <c r="C1745" s="8" t="n">
        <v>0</v>
      </c>
      <c r="D1745" s="13" t="n">
        <v>8.9</v>
      </c>
      <c r="E1745" s="8" t="n">
        <v>15.85</v>
      </c>
      <c r="F1745" s="14" t="n">
        <v>28.851</v>
      </c>
      <c r="G1745" s="8" t="n">
        <f aca="false">2.54*F1745</f>
        <v>73.28154</v>
      </c>
      <c r="H1745" s="8" t="n">
        <v>18.2</v>
      </c>
      <c r="I1745" s="21" t="n">
        <v>3.7438</v>
      </c>
      <c r="J1745" s="16" t="n">
        <f aca="false">(D1745-I1745)/2.54-$T$3</f>
        <v>2.03</v>
      </c>
      <c r="K1745" s="17" t="n">
        <f aca="false">IF(J1745&lt;=$Q$3,$Q$4*(J1745)^$Q$5,$Q$6*(J1745)^$Q$7)</f>
        <v>0.044757559651576</v>
      </c>
      <c r="L1745" s="18" t="n">
        <f aca="false">K1745*$Q$8</f>
        <v>1.26739086514175</v>
      </c>
      <c r="M1745" s="19" t="n">
        <f aca="false">DAY(A1745)</f>
        <v>19</v>
      </c>
      <c r="N1745" s="20" t="n">
        <f aca="false">M1745+B1745</f>
        <v>19.1354166666667</v>
      </c>
    </row>
    <row r="1746" customFormat="false" ht="12.75" hidden="false" customHeight="false" outlineLevel="0" collapsed="false">
      <c r="A1746" s="6" t="n">
        <v>39374</v>
      </c>
      <c r="B1746" s="7" t="n">
        <v>0.145833333333333</v>
      </c>
      <c r="C1746" s="8" t="n">
        <v>0</v>
      </c>
      <c r="D1746" s="13" t="n">
        <v>8.7</v>
      </c>
      <c r="E1746" s="8" t="n">
        <v>15.89</v>
      </c>
      <c r="F1746" s="14" t="n">
        <v>28.845</v>
      </c>
      <c r="G1746" s="8" t="n">
        <f aca="false">2.54*F1746</f>
        <v>73.2663</v>
      </c>
      <c r="H1746" s="8" t="n">
        <v>18.21</v>
      </c>
      <c r="I1746" s="21" t="n">
        <v>3.7438</v>
      </c>
      <c r="J1746" s="16" t="n">
        <f aca="false">(D1746-I1746)/2.54-$T$3</f>
        <v>1.95125984251968</v>
      </c>
      <c r="K1746" s="17" t="n">
        <f aca="false">IF(J1746&lt;=$Q$3,$Q$4*(J1746)^$Q$5,$Q$6*(J1746)^$Q$7)</f>
        <v>0.0408867132111262</v>
      </c>
      <c r="L1746" s="18" t="n">
        <f aca="false">K1746*$Q$8</f>
        <v>1.15778088065682</v>
      </c>
      <c r="M1746" s="19" t="n">
        <f aca="false">DAY(A1746)</f>
        <v>19</v>
      </c>
      <c r="N1746" s="20" t="n">
        <f aca="false">M1746+B1746</f>
        <v>19.1458333333333</v>
      </c>
    </row>
    <row r="1747" customFormat="false" ht="12.75" hidden="false" customHeight="false" outlineLevel="0" collapsed="false">
      <c r="A1747" s="6" t="n">
        <v>39374</v>
      </c>
      <c r="B1747" s="7" t="n">
        <v>0.15625</v>
      </c>
      <c r="C1747" s="8" t="n">
        <v>0</v>
      </c>
      <c r="D1747" s="13" t="n">
        <v>9.1</v>
      </c>
      <c r="E1747" s="8" t="n">
        <v>15.92</v>
      </c>
      <c r="F1747" s="14" t="n">
        <v>28.851</v>
      </c>
      <c r="G1747" s="8" t="n">
        <f aca="false">2.54*F1747</f>
        <v>73.28154</v>
      </c>
      <c r="H1747" s="8" t="n">
        <v>18.2</v>
      </c>
      <c r="I1747" s="21" t="n">
        <v>3.7438</v>
      </c>
      <c r="J1747" s="16" t="n">
        <f aca="false">(D1747-I1747)/2.54-$T$3</f>
        <v>2.10874015748031</v>
      </c>
      <c r="K1747" s="17" t="n">
        <f aca="false">IF(J1747&lt;=$Q$3,$Q$4*(J1747)^$Q$5,$Q$6*(J1747)^$Q$7)</f>
        <v>0.0488264843209704</v>
      </c>
      <c r="L1747" s="18" t="n">
        <f aca="false">K1747*$Q$8</f>
        <v>1.38260979122005</v>
      </c>
      <c r="M1747" s="19" t="n">
        <f aca="false">DAY(A1747)</f>
        <v>19</v>
      </c>
      <c r="N1747" s="20" t="n">
        <f aca="false">M1747+B1747</f>
        <v>19.15625</v>
      </c>
    </row>
    <row r="1748" customFormat="false" ht="12.75" hidden="false" customHeight="false" outlineLevel="0" collapsed="false">
      <c r="A1748" s="6" t="n">
        <v>39374</v>
      </c>
      <c r="B1748" s="7" t="n">
        <v>0.166666666666667</v>
      </c>
      <c r="C1748" s="8" t="n">
        <v>0</v>
      </c>
      <c r="D1748" s="13" t="n">
        <v>9.1</v>
      </c>
      <c r="E1748" s="8" t="n">
        <v>15.95</v>
      </c>
      <c r="F1748" s="14" t="n">
        <v>28.845</v>
      </c>
      <c r="G1748" s="8" t="n">
        <f aca="false">2.54*F1748</f>
        <v>73.2663</v>
      </c>
      <c r="H1748" s="8" t="n">
        <v>18.23</v>
      </c>
      <c r="I1748" s="21" t="n">
        <v>3.7438</v>
      </c>
      <c r="J1748" s="16" t="n">
        <f aca="false">(D1748-I1748)/2.54-$T$3</f>
        <v>2.10874015748031</v>
      </c>
      <c r="K1748" s="17" t="n">
        <f aca="false">IF(J1748&lt;=$Q$3,$Q$4*(J1748)^$Q$5,$Q$6*(J1748)^$Q$7)</f>
        <v>0.0488264843209704</v>
      </c>
      <c r="L1748" s="18" t="n">
        <f aca="false">K1748*$Q$8</f>
        <v>1.38260979122005</v>
      </c>
      <c r="M1748" s="19" t="n">
        <f aca="false">DAY(A1748)</f>
        <v>19</v>
      </c>
      <c r="N1748" s="20" t="n">
        <f aca="false">M1748+B1748</f>
        <v>19.1666666666667</v>
      </c>
    </row>
    <row r="1749" customFormat="false" ht="12.75" hidden="false" customHeight="false" outlineLevel="0" collapsed="false">
      <c r="A1749" s="6" t="n">
        <v>39374</v>
      </c>
      <c r="B1749" s="7" t="n">
        <v>0.177083333333333</v>
      </c>
      <c r="C1749" s="8" t="n">
        <v>0</v>
      </c>
      <c r="D1749" s="13" t="n">
        <v>8.6</v>
      </c>
      <c r="E1749" s="8" t="n">
        <v>15.96</v>
      </c>
      <c r="F1749" s="14" t="n">
        <v>28.84</v>
      </c>
      <c r="G1749" s="8" t="n">
        <f aca="false">2.54*F1749</f>
        <v>73.2536</v>
      </c>
      <c r="H1749" s="8" t="n">
        <v>18.23</v>
      </c>
      <c r="I1749" s="21" t="n">
        <v>3.7438</v>
      </c>
      <c r="J1749" s="16" t="n">
        <f aca="false">(D1749-I1749)/2.54-$T$3</f>
        <v>1.91188976377953</v>
      </c>
      <c r="K1749" s="17" t="n">
        <f aca="false">IF(J1749&lt;=$Q$3,$Q$4*(J1749)^$Q$5,$Q$6*(J1749)^$Q$7)</f>
        <v>0.0390248740803822</v>
      </c>
      <c r="L1749" s="18" t="n">
        <f aca="false">K1749*$Q$8</f>
        <v>1.10505955435937</v>
      </c>
      <c r="M1749" s="19" t="n">
        <f aca="false">DAY(A1749)</f>
        <v>19</v>
      </c>
      <c r="N1749" s="20" t="n">
        <f aca="false">M1749+B1749</f>
        <v>19.1770833333333</v>
      </c>
    </row>
    <row r="1750" customFormat="false" ht="12.75" hidden="false" customHeight="false" outlineLevel="0" collapsed="false">
      <c r="A1750" s="6" t="n">
        <v>39374</v>
      </c>
      <c r="B1750" s="7" t="n">
        <v>0.1875</v>
      </c>
      <c r="C1750" s="8" t="n">
        <v>0</v>
      </c>
      <c r="D1750" s="13" t="n">
        <v>8.9</v>
      </c>
      <c r="E1750" s="8" t="n">
        <v>15.99</v>
      </c>
      <c r="F1750" s="14" t="n">
        <v>28.849</v>
      </c>
      <c r="G1750" s="8" t="n">
        <f aca="false">2.54*F1750</f>
        <v>73.27646</v>
      </c>
      <c r="H1750" s="8" t="n">
        <v>18.21</v>
      </c>
      <c r="I1750" s="21" t="n">
        <v>3.7438</v>
      </c>
      <c r="J1750" s="16" t="n">
        <f aca="false">(D1750-I1750)/2.54-$T$3</f>
        <v>2.03</v>
      </c>
      <c r="K1750" s="17" t="n">
        <f aca="false">IF(J1750&lt;=$Q$3,$Q$4*(J1750)^$Q$5,$Q$6*(J1750)^$Q$7)</f>
        <v>0.044757559651576</v>
      </c>
      <c r="L1750" s="18" t="n">
        <f aca="false">K1750*$Q$8</f>
        <v>1.26739086514175</v>
      </c>
      <c r="M1750" s="19" t="n">
        <f aca="false">DAY(A1750)</f>
        <v>19</v>
      </c>
      <c r="N1750" s="20" t="n">
        <f aca="false">M1750+B1750</f>
        <v>19.1875</v>
      </c>
    </row>
    <row r="1751" customFormat="false" ht="12.75" hidden="false" customHeight="false" outlineLevel="0" collapsed="false">
      <c r="A1751" s="6" t="n">
        <v>39374</v>
      </c>
      <c r="B1751" s="7" t="n">
        <v>0.197916666666667</v>
      </c>
      <c r="C1751" s="8" t="n">
        <v>0</v>
      </c>
      <c r="D1751" s="13" t="n">
        <v>9</v>
      </c>
      <c r="E1751" s="8" t="n">
        <v>15.95</v>
      </c>
      <c r="F1751" s="14" t="n">
        <v>28.843</v>
      </c>
      <c r="G1751" s="8" t="n">
        <f aca="false">2.54*F1751</f>
        <v>73.26122</v>
      </c>
      <c r="H1751" s="8" t="n">
        <v>18.27</v>
      </c>
      <c r="I1751" s="21" t="n">
        <v>3.7438</v>
      </c>
      <c r="J1751" s="16" t="n">
        <f aca="false">(D1751-I1751)/2.54-$T$3</f>
        <v>2.06937007874016</v>
      </c>
      <c r="K1751" s="17" t="n">
        <f aca="false">IF(J1751&lt;=$Q$3,$Q$4*(J1751)^$Q$5,$Q$6*(J1751)^$Q$7)</f>
        <v>0.0467671250887222</v>
      </c>
      <c r="L1751" s="18" t="n">
        <f aca="false">K1751*$Q$8</f>
        <v>1.32429532771233</v>
      </c>
      <c r="M1751" s="19" t="n">
        <f aca="false">DAY(A1751)</f>
        <v>19</v>
      </c>
      <c r="N1751" s="20" t="n">
        <f aca="false">M1751+B1751</f>
        <v>19.1979166666667</v>
      </c>
    </row>
    <row r="1752" customFormat="false" ht="12.75" hidden="false" customHeight="false" outlineLevel="0" collapsed="false">
      <c r="A1752" s="6" t="n">
        <v>39374</v>
      </c>
      <c r="B1752" s="7" t="n">
        <v>0.208333333333333</v>
      </c>
      <c r="C1752" s="8" t="n">
        <v>0</v>
      </c>
      <c r="D1752" s="13" t="n">
        <v>8.7</v>
      </c>
      <c r="E1752" s="8" t="n">
        <v>15.95</v>
      </c>
      <c r="F1752" s="14" t="n">
        <v>28.846</v>
      </c>
      <c r="G1752" s="8" t="n">
        <f aca="false">2.54*F1752</f>
        <v>73.26884</v>
      </c>
      <c r="H1752" s="8" t="n">
        <v>18.25</v>
      </c>
      <c r="I1752" s="21" t="n">
        <v>3.7438</v>
      </c>
      <c r="J1752" s="16" t="n">
        <f aca="false">(D1752-I1752)/2.54-$T$3</f>
        <v>1.95125984251968</v>
      </c>
      <c r="K1752" s="17" t="n">
        <f aca="false">IF(J1752&lt;=$Q$3,$Q$4*(J1752)^$Q$5,$Q$6*(J1752)^$Q$7)</f>
        <v>0.0408867132111262</v>
      </c>
      <c r="L1752" s="18" t="n">
        <f aca="false">K1752*$Q$8</f>
        <v>1.15778088065682</v>
      </c>
      <c r="M1752" s="19" t="n">
        <f aca="false">DAY(A1752)</f>
        <v>19</v>
      </c>
      <c r="N1752" s="20" t="n">
        <f aca="false">M1752+B1752</f>
        <v>19.2083333333333</v>
      </c>
    </row>
    <row r="1753" customFormat="false" ht="12.75" hidden="false" customHeight="false" outlineLevel="0" collapsed="false">
      <c r="A1753" s="6" t="n">
        <v>39374</v>
      </c>
      <c r="B1753" s="7" t="n">
        <v>0.21875</v>
      </c>
      <c r="C1753" s="8" t="n">
        <v>0</v>
      </c>
      <c r="D1753" s="13" t="n">
        <v>9.1</v>
      </c>
      <c r="E1753" s="8" t="n">
        <v>15.97</v>
      </c>
      <c r="F1753" s="14" t="n">
        <v>28.845</v>
      </c>
      <c r="G1753" s="8" t="n">
        <f aca="false">2.54*F1753</f>
        <v>73.2663</v>
      </c>
      <c r="H1753" s="8" t="n">
        <v>18.29</v>
      </c>
      <c r="I1753" s="21" t="n">
        <v>3.7438</v>
      </c>
      <c r="J1753" s="16" t="n">
        <f aca="false">(D1753-I1753)/2.54-$T$3</f>
        <v>2.10874015748031</v>
      </c>
      <c r="K1753" s="17" t="n">
        <f aca="false">IF(J1753&lt;=$Q$3,$Q$4*(J1753)^$Q$5,$Q$6*(J1753)^$Q$7)</f>
        <v>0.0488264843209704</v>
      </c>
      <c r="L1753" s="18" t="n">
        <f aca="false">K1753*$Q$8</f>
        <v>1.38260979122005</v>
      </c>
      <c r="M1753" s="19" t="n">
        <f aca="false">DAY(A1753)</f>
        <v>19</v>
      </c>
      <c r="N1753" s="20" t="n">
        <f aca="false">M1753+B1753</f>
        <v>19.21875</v>
      </c>
    </row>
    <row r="1754" customFormat="false" ht="12.75" hidden="false" customHeight="false" outlineLevel="0" collapsed="false">
      <c r="A1754" s="6" t="n">
        <v>39374</v>
      </c>
      <c r="B1754" s="7" t="n">
        <v>0.229166666666667</v>
      </c>
      <c r="C1754" s="8" t="n">
        <v>0</v>
      </c>
      <c r="D1754" s="13" t="n">
        <v>8.6</v>
      </c>
      <c r="E1754" s="8" t="n">
        <v>15.99</v>
      </c>
      <c r="F1754" s="14" t="n">
        <v>28.843</v>
      </c>
      <c r="G1754" s="8" t="n">
        <f aca="false">2.54*F1754</f>
        <v>73.26122</v>
      </c>
      <c r="H1754" s="8" t="n">
        <v>18.33</v>
      </c>
      <c r="I1754" s="21" t="n">
        <v>3.7438</v>
      </c>
      <c r="J1754" s="16" t="n">
        <f aca="false">(D1754-I1754)/2.54-$T$3</f>
        <v>1.91188976377953</v>
      </c>
      <c r="K1754" s="17" t="n">
        <f aca="false">IF(J1754&lt;=$Q$3,$Q$4*(J1754)^$Q$5,$Q$6*(J1754)^$Q$7)</f>
        <v>0.0390248740803822</v>
      </c>
      <c r="L1754" s="18" t="n">
        <f aca="false">K1754*$Q$8</f>
        <v>1.10505955435937</v>
      </c>
      <c r="M1754" s="19" t="n">
        <f aca="false">DAY(A1754)</f>
        <v>19</v>
      </c>
      <c r="N1754" s="20" t="n">
        <f aca="false">M1754+B1754</f>
        <v>19.2291666666667</v>
      </c>
    </row>
    <row r="1755" customFormat="false" ht="12.75" hidden="false" customHeight="false" outlineLevel="0" collapsed="false">
      <c r="A1755" s="6" t="n">
        <v>39374</v>
      </c>
      <c r="B1755" s="7" t="n">
        <v>0.239583333333333</v>
      </c>
      <c r="C1755" s="8" t="n">
        <v>0</v>
      </c>
      <c r="D1755" s="13" t="n">
        <v>8.8</v>
      </c>
      <c r="E1755" s="8" t="n">
        <v>15.99</v>
      </c>
      <c r="F1755" s="14" t="n">
        <v>28.838</v>
      </c>
      <c r="G1755" s="8" t="n">
        <f aca="false">2.54*F1755</f>
        <v>73.24852</v>
      </c>
      <c r="H1755" s="8" t="n">
        <v>18.32</v>
      </c>
      <c r="I1755" s="21" t="n">
        <v>3.7438</v>
      </c>
      <c r="J1755" s="16" t="n">
        <f aca="false">(D1755-I1755)/2.54-$T$3</f>
        <v>1.99062992125984</v>
      </c>
      <c r="K1755" s="17" t="n">
        <f aca="false">IF(J1755&lt;=$Q$3,$Q$4*(J1755)^$Q$5,$Q$6*(J1755)^$Q$7)</f>
        <v>0.0427975147238341</v>
      </c>
      <c r="L1755" s="18" t="n">
        <f aca="false">K1755*$Q$8</f>
        <v>1.21188866493187</v>
      </c>
      <c r="M1755" s="19" t="n">
        <f aca="false">DAY(A1755)</f>
        <v>19</v>
      </c>
      <c r="N1755" s="20" t="n">
        <f aca="false">M1755+B1755</f>
        <v>19.2395833333333</v>
      </c>
    </row>
    <row r="1756" customFormat="false" ht="12.75" hidden="false" customHeight="false" outlineLevel="0" collapsed="false">
      <c r="A1756" s="6" t="n">
        <v>39374</v>
      </c>
      <c r="B1756" s="7" t="n">
        <v>0.25</v>
      </c>
      <c r="C1756" s="8" t="n">
        <v>0</v>
      </c>
      <c r="D1756" s="13" t="n">
        <v>8.7</v>
      </c>
      <c r="E1756" s="8" t="n">
        <v>15.96</v>
      </c>
      <c r="F1756" s="14" t="n">
        <v>28.837</v>
      </c>
      <c r="G1756" s="8" t="n">
        <f aca="false">2.54*F1756</f>
        <v>73.24598</v>
      </c>
      <c r="H1756" s="8" t="n">
        <v>18.33</v>
      </c>
      <c r="I1756" s="21" t="n">
        <v>3.7438</v>
      </c>
      <c r="J1756" s="16" t="n">
        <f aca="false">(D1756-I1756)/2.54-$T$3</f>
        <v>1.95125984251968</v>
      </c>
      <c r="K1756" s="17" t="n">
        <f aca="false">IF(J1756&lt;=$Q$3,$Q$4*(J1756)^$Q$5,$Q$6*(J1756)^$Q$7)</f>
        <v>0.0408867132111262</v>
      </c>
      <c r="L1756" s="18" t="n">
        <f aca="false">K1756*$Q$8</f>
        <v>1.15778088065682</v>
      </c>
      <c r="M1756" s="19" t="n">
        <f aca="false">DAY(A1756)</f>
        <v>19</v>
      </c>
      <c r="N1756" s="20" t="n">
        <f aca="false">M1756+B1756</f>
        <v>19.25</v>
      </c>
    </row>
    <row r="1757" customFormat="false" ht="12.75" hidden="false" customHeight="false" outlineLevel="0" collapsed="false">
      <c r="A1757" s="6" t="n">
        <v>39374</v>
      </c>
      <c r="B1757" s="7" t="n">
        <v>0.260416666666667</v>
      </c>
      <c r="C1757" s="8" t="n">
        <v>0</v>
      </c>
      <c r="D1757" s="13" t="n">
        <v>9.1</v>
      </c>
      <c r="E1757" s="8" t="n">
        <v>15.97</v>
      </c>
      <c r="F1757" s="14" t="n">
        <v>28.838</v>
      </c>
      <c r="G1757" s="8" t="n">
        <f aca="false">2.54*F1757</f>
        <v>73.24852</v>
      </c>
      <c r="H1757" s="8" t="n">
        <v>18.3</v>
      </c>
      <c r="I1757" s="21" t="n">
        <v>3.7438</v>
      </c>
      <c r="J1757" s="16" t="n">
        <f aca="false">(D1757-I1757)/2.54-$T$3</f>
        <v>2.10874015748031</v>
      </c>
      <c r="K1757" s="17" t="n">
        <f aca="false">IF(J1757&lt;=$Q$3,$Q$4*(J1757)^$Q$5,$Q$6*(J1757)^$Q$7)</f>
        <v>0.0488264843209704</v>
      </c>
      <c r="L1757" s="18" t="n">
        <f aca="false">K1757*$Q$8</f>
        <v>1.38260979122005</v>
      </c>
      <c r="M1757" s="19" t="n">
        <f aca="false">DAY(A1757)</f>
        <v>19</v>
      </c>
      <c r="N1757" s="20" t="n">
        <f aca="false">M1757+B1757</f>
        <v>19.2604166666667</v>
      </c>
    </row>
    <row r="1758" customFormat="false" ht="12.75" hidden="false" customHeight="false" outlineLevel="0" collapsed="false">
      <c r="A1758" s="6" t="n">
        <v>39374</v>
      </c>
      <c r="B1758" s="7" t="n">
        <v>0.270833333333333</v>
      </c>
      <c r="C1758" s="8" t="n">
        <v>0</v>
      </c>
      <c r="D1758" s="13" t="n">
        <v>9.1</v>
      </c>
      <c r="E1758" s="8" t="n">
        <v>15.97</v>
      </c>
      <c r="F1758" s="14" t="n">
        <v>28.835</v>
      </c>
      <c r="G1758" s="8" t="n">
        <f aca="false">2.54*F1758</f>
        <v>73.2409</v>
      </c>
      <c r="H1758" s="8" t="n">
        <v>18.27</v>
      </c>
      <c r="I1758" s="21" t="n">
        <v>3.7438</v>
      </c>
      <c r="J1758" s="16" t="n">
        <f aca="false">(D1758-I1758)/2.54-$T$3</f>
        <v>2.10874015748031</v>
      </c>
      <c r="K1758" s="17" t="n">
        <f aca="false">IF(J1758&lt;=$Q$3,$Q$4*(J1758)^$Q$5,$Q$6*(J1758)^$Q$7)</f>
        <v>0.0488264843209704</v>
      </c>
      <c r="L1758" s="18" t="n">
        <f aca="false">K1758*$Q$8</f>
        <v>1.38260979122005</v>
      </c>
      <c r="M1758" s="19" t="n">
        <f aca="false">DAY(A1758)</f>
        <v>19</v>
      </c>
      <c r="N1758" s="20" t="n">
        <f aca="false">M1758+B1758</f>
        <v>19.2708333333333</v>
      </c>
    </row>
    <row r="1759" customFormat="false" ht="12.75" hidden="false" customHeight="false" outlineLevel="0" collapsed="false">
      <c r="A1759" s="6" t="n">
        <v>39374</v>
      </c>
      <c r="B1759" s="7" t="n">
        <v>0.28125</v>
      </c>
      <c r="C1759" s="8" t="n">
        <v>0</v>
      </c>
      <c r="D1759" s="13" t="n">
        <v>8.8</v>
      </c>
      <c r="E1759" s="8" t="n">
        <v>15.95</v>
      </c>
      <c r="F1759" s="14" t="n">
        <v>28.828</v>
      </c>
      <c r="G1759" s="8" t="n">
        <f aca="false">2.54*F1759</f>
        <v>73.22312</v>
      </c>
      <c r="H1759" s="8" t="n">
        <v>18.24</v>
      </c>
      <c r="I1759" s="21" t="n">
        <v>3.7438</v>
      </c>
      <c r="J1759" s="16" t="n">
        <f aca="false">(D1759-I1759)/2.54-$T$3</f>
        <v>1.99062992125984</v>
      </c>
      <c r="K1759" s="17" t="n">
        <f aca="false">IF(J1759&lt;=$Q$3,$Q$4*(J1759)^$Q$5,$Q$6*(J1759)^$Q$7)</f>
        <v>0.0427975147238341</v>
      </c>
      <c r="L1759" s="18" t="n">
        <f aca="false">K1759*$Q$8</f>
        <v>1.21188866493187</v>
      </c>
      <c r="M1759" s="19" t="n">
        <f aca="false">DAY(A1759)</f>
        <v>19</v>
      </c>
      <c r="N1759" s="20" t="n">
        <f aca="false">M1759+B1759</f>
        <v>19.28125</v>
      </c>
    </row>
    <row r="1760" customFormat="false" ht="12.75" hidden="false" customHeight="false" outlineLevel="0" collapsed="false">
      <c r="A1760" s="6" t="n">
        <v>39374</v>
      </c>
      <c r="B1760" s="7" t="n">
        <v>0.291666666666667</v>
      </c>
      <c r="C1760" s="8" t="n">
        <v>0</v>
      </c>
      <c r="D1760" s="13" t="n">
        <v>9</v>
      </c>
      <c r="E1760" s="8" t="n">
        <v>15.99</v>
      </c>
      <c r="F1760" s="14" t="n">
        <v>28.825</v>
      </c>
      <c r="G1760" s="8" t="n">
        <f aca="false">2.54*F1760</f>
        <v>73.2155</v>
      </c>
      <c r="H1760" s="8" t="n">
        <v>18.24</v>
      </c>
      <c r="I1760" s="21" t="n">
        <v>3.7438</v>
      </c>
      <c r="J1760" s="16" t="n">
        <f aca="false">(D1760-I1760)/2.54-$T$3</f>
        <v>2.06937007874016</v>
      </c>
      <c r="K1760" s="17" t="n">
        <f aca="false">IF(J1760&lt;=$Q$3,$Q$4*(J1760)^$Q$5,$Q$6*(J1760)^$Q$7)</f>
        <v>0.0467671250887222</v>
      </c>
      <c r="L1760" s="18" t="n">
        <f aca="false">K1760*$Q$8</f>
        <v>1.32429532771233</v>
      </c>
      <c r="M1760" s="19" t="n">
        <f aca="false">DAY(A1760)</f>
        <v>19</v>
      </c>
      <c r="N1760" s="20" t="n">
        <f aca="false">M1760+B1760</f>
        <v>19.2916666666667</v>
      </c>
    </row>
    <row r="1761" customFormat="false" ht="12.75" hidden="false" customHeight="false" outlineLevel="0" collapsed="false">
      <c r="A1761" s="6" t="n">
        <v>39374</v>
      </c>
      <c r="B1761" s="7" t="n">
        <v>0.302083333333333</v>
      </c>
      <c r="C1761" s="8" t="n">
        <v>0</v>
      </c>
      <c r="D1761" s="13" t="n">
        <v>8.8</v>
      </c>
      <c r="E1761" s="8" t="n">
        <v>15.97</v>
      </c>
      <c r="F1761" s="14" t="n">
        <v>28.819</v>
      </c>
      <c r="G1761" s="8" t="n">
        <f aca="false">2.54*F1761</f>
        <v>73.20026</v>
      </c>
      <c r="H1761" s="8" t="n">
        <v>18.2</v>
      </c>
      <c r="I1761" s="21" t="n">
        <v>3.7438</v>
      </c>
      <c r="J1761" s="16" t="n">
        <f aca="false">(D1761-I1761)/2.54-$T$3</f>
        <v>1.99062992125984</v>
      </c>
      <c r="K1761" s="17" t="n">
        <f aca="false">IF(J1761&lt;=$Q$3,$Q$4*(J1761)^$Q$5,$Q$6*(J1761)^$Q$7)</f>
        <v>0.0427975147238341</v>
      </c>
      <c r="L1761" s="18" t="n">
        <f aca="false">K1761*$Q$8</f>
        <v>1.21188866493187</v>
      </c>
      <c r="M1761" s="19" t="n">
        <f aca="false">DAY(A1761)</f>
        <v>19</v>
      </c>
      <c r="N1761" s="20" t="n">
        <f aca="false">M1761+B1761</f>
        <v>19.3020833333333</v>
      </c>
    </row>
    <row r="1762" customFormat="false" ht="12.75" hidden="false" customHeight="false" outlineLevel="0" collapsed="false">
      <c r="A1762" s="6" t="n">
        <v>39374</v>
      </c>
      <c r="B1762" s="7" t="n">
        <v>0.3125</v>
      </c>
      <c r="C1762" s="8" t="n">
        <v>0</v>
      </c>
      <c r="D1762" s="13" t="n">
        <v>8.6</v>
      </c>
      <c r="E1762" s="8" t="n">
        <v>15.97</v>
      </c>
      <c r="F1762" s="14" t="n">
        <v>28.819</v>
      </c>
      <c r="G1762" s="8" t="n">
        <f aca="false">2.54*F1762</f>
        <v>73.20026</v>
      </c>
      <c r="H1762" s="8" t="n">
        <v>18.22</v>
      </c>
      <c r="I1762" s="21" t="n">
        <v>3.7438</v>
      </c>
      <c r="J1762" s="16" t="n">
        <f aca="false">(D1762-I1762)/2.54-$T$3</f>
        <v>1.91188976377953</v>
      </c>
      <c r="K1762" s="17" t="n">
        <f aca="false">IF(J1762&lt;=$Q$3,$Q$4*(J1762)^$Q$5,$Q$6*(J1762)^$Q$7)</f>
        <v>0.0390248740803822</v>
      </c>
      <c r="L1762" s="18" t="n">
        <f aca="false">K1762*$Q$8</f>
        <v>1.10505955435937</v>
      </c>
      <c r="M1762" s="19" t="n">
        <f aca="false">DAY(A1762)</f>
        <v>19</v>
      </c>
      <c r="N1762" s="20" t="n">
        <f aca="false">M1762+B1762</f>
        <v>19.3125</v>
      </c>
    </row>
    <row r="1763" customFormat="false" ht="12.75" hidden="false" customHeight="false" outlineLevel="0" collapsed="false">
      <c r="A1763" s="6" t="n">
        <v>39374</v>
      </c>
      <c r="B1763" s="7" t="n">
        <v>0.322916666666667</v>
      </c>
      <c r="C1763" s="8" t="n">
        <v>0</v>
      </c>
      <c r="D1763" s="13" t="n">
        <v>8.9</v>
      </c>
      <c r="E1763" s="8" t="n">
        <v>16.01</v>
      </c>
      <c r="F1763" s="14" t="n">
        <v>28.817</v>
      </c>
      <c r="G1763" s="8" t="n">
        <f aca="false">2.54*F1763</f>
        <v>73.19518</v>
      </c>
      <c r="H1763" s="8" t="n">
        <v>18.28</v>
      </c>
      <c r="I1763" s="21" t="n">
        <v>3.7438</v>
      </c>
      <c r="J1763" s="16" t="n">
        <f aca="false">(D1763-I1763)/2.54-$T$3</f>
        <v>2.03</v>
      </c>
      <c r="K1763" s="17" t="n">
        <f aca="false">IF(J1763&lt;=$Q$3,$Q$4*(J1763)^$Q$5,$Q$6*(J1763)^$Q$7)</f>
        <v>0.044757559651576</v>
      </c>
      <c r="L1763" s="18" t="n">
        <f aca="false">K1763*$Q$8</f>
        <v>1.26739086514175</v>
      </c>
      <c r="M1763" s="19" t="n">
        <f aca="false">DAY(A1763)</f>
        <v>19</v>
      </c>
      <c r="N1763" s="20" t="n">
        <f aca="false">M1763+B1763</f>
        <v>19.3229166666667</v>
      </c>
    </row>
    <row r="1764" customFormat="false" ht="12.75" hidden="false" customHeight="false" outlineLevel="0" collapsed="false">
      <c r="A1764" s="6" t="n">
        <v>39374</v>
      </c>
      <c r="B1764" s="7" t="n">
        <v>0.333333333333333</v>
      </c>
      <c r="C1764" s="8" t="n">
        <v>0</v>
      </c>
      <c r="D1764" s="13" t="n">
        <v>9</v>
      </c>
      <c r="E1764" s="8" t="n">
        <v>16.07</v>
      </c>
      <c r="F1764" s="14" t="n">
        <v>28.814</v>
      </c>
      <c r="G1764" s="8" t="n">
        <f aca="false">2.54*F1764</f>
        <v>73.18756</v>
      </c>
      <c r="H1764" s="8" t="n">
        <v>18.39</v>
      </c>
      <c r="I1764" s="21" t="n">
        <v>3.7438</v>
      </c>
      <c r="J1764" s="16" t="n">
        <f aca="false">(D1764-I1764)/2.54-$T$3</f>
        <v>2.06937007874016</v>
      </c>
      <c r="K1764" s="17" t="n">
        <f aca="false">IF(J1764&lt;=$Q$3,$Q$4*(J1764)^$Q$5,$Q$6*(J1764)^$Q$7)</f>
        <v>0.0467671250887222</v>
      </c>
      <c r="L1764" s="18" t="n">
        <f aca="false">K1764*$Q$8</f>
        <v>1.32429532771233</v>
      </c>
      <c r="M1764" s="19" t="n">
        <f aca="false">DAY(A1764)</f>
        <v>19</v>
      </c>
      <c r="N1764" s="20" t="n">
        <f aca="false">M1764+B1764</f>
        <v>19.3333333333333</v>
      </c>
    </row>
    <row r="1765" customFormat="false" ht="12.75" hidden="false" customHeight="false" outlineLevel="0" collapsed="false">
      <c r="A1765" s="6" t="n">
        <v>39374</v>
      </c>
      <c r="B1765" s="7" t="n">
        <v>0.34375</v>
      </c>
      <c r="C1765" s="8" t="n">
        <v>0</v>
      </c>
      <c r="D1765" s="13" t="n">
        <v>8.4</v>
      </c>
      <c r="E1765" s="8" t="n">
        <v>16.07</v>
      </c>
      <c r="F1765" s="14" t="n">
        <v>28.817</v>
      </c>
      <c r="G1765" s="8" t="n">
        <f aca="false">2.54*F1765</f>
        <v>73.19518</v>
      </c>
      <c r="H1765" s="8" t="n">
        <v>18.51</v>
      </c>
      <c r="I1765" s="21" t="n">
        <v>3.7438</v>
      </c>
      <c r="J1765" s="16" t="n">
        <f aca="false">(D1765-I1765)/2.54-$T$3</f>
        <v>1.83314960629921</v>
      </c>
      <c r="K1765" s="17" t="n">
        <f aca="false">IF(J1765&lt;=$Q$3,$Q$4*(J1765)^$Q$5,$Q$6*(J1765)^$Q$7)</f>
        <v>0.0354469383080775</v>
      </c>
      <c r="L1765" s="18" t="n">
        <f aca="false">K1765*$Q$8</f>
        <v>1.00374386268217</v>
      </c>
      <c r="M1765" s="19" t="n">
        <f aca="false">DAY(A1765)</f>
        <v>19</v>
      </c>
      <c r="N1765" s="20" t="n">
        <f aca="false">M1765+B1765</f>
        <v>19.34375</v>
      </c>
    </row>
    <row r="1766" customFormat="false" ht="12.75" hidden="false" customHeight="false" outlineLevel="0" collapsed="false">
      <c r="A1766" s="6" t="n">
        <v>39374</v>
      </c>
      <c r="B1766" s="7" t="n">
        <v>0.354166666666667</v>
      </c>
      <c r="C1766" s="8" t="n">
        <v>0</v>
      </c>
      <c r="D1766" s="13" t="n">
        <v>9</v>
      </c>
      <c r="E1766" s="8" t="n">
        <v>16.07</v>
      </c>
      <c r="F1766" s="14" t="n">
        <v>28.82</v>
      </c>
      <c r="G1766" s="8" t="n">
        <f aca="false">2.54*F1766</f>
        <v>73.2028</v>
      </c>
      <c r="H1766" s="8" t="n">
        <v>18.55</v>
      </c>
      <c r="I1766" s="21" t="n">
        <v>3.7438</v>
      </c>
      <c r="J1766" s="16" t="n">
        <f aca="false">(D1766-I1766)/2.54-$T$3</f>
        <v>2.06937007874016</v>
      </c>
      <c r="K1766" s="17" t="n">
        <f aca="false">IF(J1766&lt;=$Q$3,$Q$4*(J1766)^$Q$5,$Q$6*(J1766)^$Q$7)</f>
        <v>0.0467671250887222</v>
      </c>
      <c r="L1766" s="18" t="n">
        <f aca="false">K1766*$Q$8</f>
        <v>1.32429532771233</v>
      </c>
      <c r="M1766" s="19" t="n">
        <f aca="false">DAY(A1766)</f>
        <v>19</v>
      </c>
      <c r="N1766" s="20" t="n">
        <f aca="false">M1766+B1766</f>
        <v>19.3541666666667</v>
      </c>
    </row>
    <row r="1767" customFormat="false" ht="12.75" hidden="false" customHeight="false" outlineLevel="0" collapsed="false">
      <c r="A1767" s="6" t="n">
        <v>39374</v>
      </c>
      <c r="B1767" s="7" t="n">
        <v>0.364583333333333</v>
      </c>
      <c r="C1767" s="8" t="n">
        <v>0</v>
      </c>
      <c r="D1767" s="13" t="n">
        <v>9.2</v>
      </c>
      <c r="E1767" s="8" t="n">
        <v>16.12</v>
      </c>
      <c r="F1767" s="14" t="n">
        <v>28.819</v>
      </c>
      <c r="G1767" s="8" t="n">
        <f aca="false">2.54*F1767</f>
        <v>73.20026</v>
      </c>
      <c r="H1767" s="8" t="n">
        <v>18.64</v>
      </c>
      <c r="I1767" s="21" t="n">
        <v>3.7438</v>
      </c>
      <c r="J1767" s="16" t="n">
        <f aca="false">(D1767-I1767)/2.54-$T$3</f>
        <v>2.14811023622047</v>
      </c>
      <c r="K1767" s="17" t="n">
        <f aca="false">IF(J1767&lt;=$Q$3,$Q$4*(J1767)^$Q$5,$Q$6*(J1767)^$Q$7)</f>
        <v>0.0509359069487038</v>
      </c>
      <c r="L1767" s="18" t="n">
        <f aca="false">K1767*$Q$8</f>
        <v>1.44234188988506</v>
      </c>
      <c r="M1767" s="19" t="n">
        <f aca="false">DAY(A1767)</f>
        <v>19</v>
      </c>
      <c r="N1767" s="20" t="n">
        <f aca="false">M1767+B1767</f>
        <v>19.3645833333333</v>
      </c>
    </row>
    <row r="1768" customFormat="false" ht="12.75" hidden="false" customHeight="false" outlineLevel="0" collapsed="false">
      <c r="A1768" s="6" t="n">
        <v>39374</v>
      </c>
      <c r="B1768" s="7" t="n">
        <v>0.375</v>
      </c>
      <c r="C1768" s="8" t="n">
        <v>0</v>
      </c>
      <c r="D1768" s="13" t="n">
        <v>8.9</v>
      </c>
      <c r="E1768" s="8" t="n">
        <v>16.15</v>
      </c>
      <c r="F1768" s="14" t="n">
        <v>28.81</v>
      </c>
      <c r="G1768" s="8" t="n">
        <f aca="false">2.54*F1768</f>
        <v>73.1774</v>
      </c>
      <c r="H1768" s="8" t="n">
        <v>18.7</v>
      </c>
      <c r="I1768" s="21" t="n">
        <v>3.7438</v>
      </c>
      <c r="J1768" s="16" t="n">
        <f aca="false">(D1768-I1768)/2.54-$T$3</f>
        <v>2.03</v>
      </c>
      <c r="K1768" s="17" t="n">
        <f aca="false">IF(J1768&lt;=$Q$3,$Q$4*(J1768)^$Q$5,$Q$6*(J1768)^$Q$7)</f>
        <v>0.044757559651576</v>
      </c>
      <c r="L1768" s="18" t="n">
        <f aca="false">K1768*$Q$8</f>
        <v>1.26739086514175</v>
      </c>
      <c r="M1768" s="19" t="n">
        <f aca="false">DAY(A1768)</f>
        <v>19</v>
      </c>
      <c r="N1768" s="20" t="n">
        <f aca="false">M1768+B1768</f>
        <v>19.375</v>
      </c>
    </row>
    <row r="1769" customFormat="false" ht="12.75" hidden="false" customHeight="false" outlineLevel="0" collapsed="false">
      <c r="A1769" s="6" t="n">
        <v>39374</v>
      </c>
      <c r="B1769" s="7" t="n">
        <v>0.385416666666667</v>
      </c>
      <c r="C1769" s="8" t="n">
        <v>0</v>
      </c>
      <c r="D1769" s="13" t="n">
        <v>9</v>
      </c>
      <c r="E1769" s="8" t="n">
        <v>16.14</v>
      </c>
      <c r="F1769" s="14" t="n">
        <v>28.807</v>
      </c>
      <c r="G1769" s="8" t="n">
        <f aca="false">2.54*F1769</f>
        <v>73.16978</v>
      </c>
      <c r="H1769" s="8" t="n">
        <v>18.75</v>
      </c>
      <c r="I1769" s="21" t="n">
        <v>3.7438</v>
      </c>
      <c r="J1769" s="16" t="n">
        <f aca="false">(D1769-I1769)/2.54-$T$3</f>
        <v>2.06937007874016</v>
      </c>
      <c r="K1769" s="17" t="n">
        <f aca="false">IF(J1769&lt;=$Q$3,$Q$4*(J1769)^$Q$5,$Q$6*(J1769)^$Q$7)</f>
        <v>0.0467671250887222</v>
      </c>
      <c r="L1769" s="18" t="n">
        <f aca="false">K1769*$Q$8</f>
        <v>1.32429532771233</v>
      </c>
      <c r="M1769" s="19" t="n">
        <f aca="false">DAY(A1769)</f>
        <v>19</v>
      </c>
      <c r="N1769" s="20" t="n">
        <f aca="false">M1769+B1769</f>
        <v>19.3854166666667</v>
      </c>
    </row>
    <row r="1770" customFormat="false" ht="12.75" hidden="false" customHeight="false" outlineLevel="0" collapsed="false">
      <c r="A1770" s="6" t="n">
        <v>39374</v>
      </c>
      <c r="B1770" s="7" t="n">
        <v>0.395833333333333</v>
      </c>
      <c r="C1770" s="8" t="n">
        <v>0</v>
      </c>
      <c r="D1770" s="13" t="n">
        <v>8.7</v>
      </c>
      <c r="E1770" s="8" t="n">
        <v>16.17</v>
      </c>
      <c r="F1770" s="14" t="n">
        <v>28.807</v>
      </c>
      <c r="G1770" s="8" t="n">
        <f aca="false">2.54*F1770</f>
        <v>73.16978</v>
      </c>
      <c r="H1770" s="8" t="n">
        <v>18.84</v>
      </c>
      <c r="I1770" s="21" t="n">
        <v>3.7438</v>
      </c>
      <c r="J1770" s="16" t="n">
        <f aca="false">(D1770-I1770)/2.54-$T$3</f>
        <v>1.95125984251968</v>
      </c>
      <c r="K1770" s="17" t="n">
        <f aca="false">IF(J1770&lt;=$Q$3,$Q$4*(J1770)^$Q$5,$Q$6*(J1770)^$Q$7)</f>
        <v>0.0408867132111262</v>
      </c>
      <c r="L1770" s="18" t="n">
        <f aca="false">K1770*$Q$8</f>
        <v>1.15778088065682</v>
      </c>
      <c r="M1770" s="19" t="n">
        <f aca="false">DAY(A1770)</f>
        <v>19</v>
      </c>
      <c r="N1770" s="20" t="n">
        <f aca="false">M1770+B1770</f>
        <v>19.3958333333333</v>
      </c>
    </row>
    <row r="1771" customFormat="false" ht="12.75" hidden="false" customHeight="false" outlineLevel="0" collapsed="false">
      <c r="A1771" s="6" t="n">
        <v>39374</v>
      </c>
      <c r="B1771" s="7" t="n">
        <v>0.40625</v>
      </c>
      <c r="C1771" s="8" t="n">
        <v>0</v>
      </c>
      <c r="D1771" s="13" t="n">
        <v>8.8</v>
      </c>
      <c r="E1771" s="8" t="n">
        <v>16.23</v>
      </c>
      <c r="F1771" s="14" t="n">
        <v>28.808</v>
      </c>
      <c r="G1771" s="8" t="n">
        <f aca="false">2.54*F1771</f>
        <v>73.17232</v>
      </c>
      <c r="H1771" s="8" t="n">
        <v>18.92</v>
      </c>
      <c r="I1771" s="21" t="n">
        <v>3.7438</v>
      </c>
      <c r="J1771" s="16" t="n">
        <f aca="false">(D1771-I1771)/2.54-$T$3</f>
        <v>1.99062992125984</v>
      </c>
      <c r="K1771" s="17" t="n">
        <f aca="false">IF(J1771&lt;=$Q$3,$Q$4*(J1771)^$Q$5,$Q$6*(J1771)^$Q$7)</f>
        <v>0.0427975147238341</v>
      </c>
      <c r="L1771" s="18" t="n">
        <f aca="false">K1771*$Q$8</f>
        <v>1.21188866493187</v>
      </c>
      <c r="M1771" s="19" t="n">
        <f aca="false">DAY(A1771)</f>
        <v>19</v>
      </c>
      <c r="N1771" s="20" t="n">
        <f aca="false">M1771+B1771</f>
        <v>19.40625</v>
      </c>
    </row>
    <row r="1772" customFormat="false" ht="12.75" hidden="false" customHeight="false" outlineLevel="0" collapsed="false">
      <c r="A1772" s="6" t="n">
        <v>39374</v>
      </c>
      <c r="B1772" s="7" t="n">
        <v>0.416666666666667</v>
      </c>
      <c r="C1772" s="8" t="n">
        <v>0</v>
      </c>
      <c r="D1772" s="13" t="n">
        <v>8.9</v>
      </c>
      <c r="E1772" s="8" t="n">
        <v>16.27</v>
      </c>
      <c r="F1772" s="14" t="n">
        <v>28.8</v>
      </c>
      <c r="G1772" s="8" t="n">
        <f aca="false">2.54*F1772</f>
        <v>73.152</v>
      </c>
      <c r="H1772" s="8" t="n">
        <v>18.99</v>
      </c>
      <c r="I1772" s="21" t="n">
        <v>3.7438</v>
      </c>
      <c r="J1772" s="16" t="n">
        <f aca="false">(D1772-I1772)/2.54-$T$3</f>
        <v>2.03</v>
      </c>
      <c r="K1772" s="17" t="n">
        <f aca="false">IF(J1772&lt;=$Q$3,$Q$4*(J1772)^$Q$5,$Q$6*(J1772)^$Q$7)</f>
        <v>0.044757559651576</v>
      </c>
      <c r="L1772" s="18" t="n">
        <f aca="false">K1772*$Q$8</f>
        <v>1.26739086514175</v>
      </c>
      <c r="M1772" s="19" t="n">
        <f aca="false">DAY(A1772)</f>
        <v>19</v>
      </c>
      <c r="N1772" s="20" t="n">
        <f aca="false">M1772+B1772</f>
        <v>19.4166666666667</v>
      </c>
    </row>
    <row r="1773" s="23" customFormat="true" ht="12.75" hidden="false" customHeight="false" outlineLevel="0" collapsed="false">
      <c r="A1773" s="6" t="n">
        <v>39374</v>
      </c>
      <c r="B1773" s="7" t="n">
        <v>0.427083333333333</v>
      </c>
      <c r="C1773" s="8" t="n">
        <v>0</v>
      </c>
      <c r="D1773" s="13" t="n">
        <v>8.8</v>
      </c>
      <c r="E1773" s="8" t="n">
        <v>16.29</v>
      </c>
      <c r="F1773" s="14" t="n">
        <v>28.797</v>
      </c>
      <c r="G1773" s="8" t="n">
        <f aca="false">2.54*F1773</f>
        <v>73.14438</v>
      </c>
      <c r="H1773" s="8" t="n">
        <v>19.07</v>
      </c>
      <c r="I1773" s="21" t="n">
        <v>3.7438</v>
      </c>
      <c r="J1773" s="16" t="n">
        <f aca="false">(D1773-I1773)/2.54-$T$3</f>
        <v>1.99062992125984</v>
      </c>
      <c r="K1773" s="17" t="n">
        <f aca="false">IF(J1773&lt;=$Q$3,$Q$4*(J1773)^$Q$5,$Q$6*(J1773)^$Q$7)</f>
        <v>0.0427975147238341</v>
      </c>
      <c r="L1773" s="18" t="n">
        <f aca="false">K1773*$Q$8</f>
        <v>1.21188866493187</v>
      </c>
      <c r="M1773" s="19" t="n">
        <f aca="false">DAY(A1773)</f>
        <v>19</v>
      </c>
      <c r="N1773" s="20" t="n">
        <f aca="false">M1773+B1773</f>
        <v>19.4270833333333</v>
      </c>
    </row>
    <row r="1774" s="23" customFormat="true" ht="12.75" hidden="false" customHeight="false" outlineLevel="0" collapsed="false">
      <c r="A1774" s="6" t="n">
        <v>39374</v>
      </c>
      <c r="B1774" s="7" t="n">
        <v>0.4375</v>
      </c>
      <c r="C1774" s="8" t="n">
        <v>0</v>
      </c>
      <c r="D1774" s="13" t="n">
        <v>8.8</v>
      </c>
      <c r="E1774" s="8" t="n">
        <v>16.33</v>
      </c>
      <c r="F1774" s="14" t="n">
        <v>28.791</v>
      </c>
      <c r="G1774" s="8" t="n">
        <f aca="false">2.54*F1774</f>
        <v>73.12914</v>
      </c>
      <c r="H1774" s="8" t="n">
        <v>19.12</v>
      </c>
      <c r="I1774" s="21" t="n">
        <v>3.7438</v>
      </c>
      <c r="J1774" s="16" t="n">
        <f aca="false">(D1774-I1774)/2.54-$T$3</f>
        <v>1.99062992125984</v>
      </c>
      <c r="K1774" s="17" t="n">
        <f aca="false">IF(J1774&lt;=$Q$3,$Q$4*(J1774)^$Q$5,$Q$6*(J1774)^$Q$7)</f>
        <v>0.0427975147238341</v>
      </c>
      <c r="L1774" s="18" t="n">
        <f aca="false">K1774*$Q$8</f>
        <v>1.21188866493187</v>
      </c>
      <c r="M1774" s="19" t="n">
        <f aca="false">DAY(A1774)</f>
        <v>19</v>
      </c>
      <c r="N1774" s="20" t="n">
        <f aca="false">M1774+B1774</f>
        <v>19.4375</v>
      </c>
    </row>
    <row r="1775" customFormat="false" ht="12.75" hidden="false" customHeight="false" outlineLevel="0" collapsed="false">
      <c r="A1775" s="6" t="n">
        <v>39374</v>
      </c>
      <c r="B1775" s="7" t="n">
        <v>0.447916666666667</v>
      </c>
      <c r="C1775" s="8" t="n">
        <v>0</v>
      </c>
      <c r="D1775" s="13" t="n">
        <v>8.9</v>
      </c>
      <c r="E1775" s="8" t="n">
        <v>16.39</v>
      </c>
      <c r="F1775" s="14" t="n">
        <v>28.79</v>
      </c>
      <c r="G1775" s="8" t="n">
        <f aca="false">2.54*F1775</f>
        <v>73.1266</v>
      </c>
      <c r="H1775" s="8" t="n">
        <v>19.19</v>
      </c>
      <c r="I1775" s="21" t="n">
        <v>3.7438</v>
      </c>
      <c r="J1775" s="16" t="n">
        <f aca="false">(D1775-I1775)/2.54-$T$3</f>
        <v>2.03</v>
      </c>
      <c r="K1775" s="17" t="n">
        <f aca="false">IF(J1775&lt;=$Q$3,$Q$4*(J1775)^$Q$5,$Q$6*(J1775)^$Q$7)</f>
        <v>0.044757559651576</v>
      </c>
      <c r="L1775" s="18" t="n">
        <f aca="false">K1775*$Q$8</f>
        <v>1.26739086514175</v>
      </c>
      <c r="M1775" s="19" t="n">
        <f aca="false">DAY(A1775)</f>
        <v>19</v>
      </c>
      <c r="N1775" s="20" t="n">
        <f aca="false">M1775+B1775</f>
        <v>19.4479166666667</v>
      </c>
    </row>
    <row r="1776" customFormat="false" ht="12.75" hidden="false" customHeight="false" outlineLevel="0" collapsed="false">
      <c r="A1776" s="6" t="n">
        <v>39374</v>
      </c>
      <c r="B1776" s="7" t="n">
        <v>0.458333333333333</v>
      </c>
      <c r="C1776" s="8" t="n">
        <v>0</v>
      </c>
      <c r="D1776" s="13" t="n">
        <v>9.1</v>
      </c>
      <c r="E1776" s="8" t="n">
        <v>16.44</v>
      </c>
      <c r="F1776" s="14" t="n">
        <v>28.778</v>
      </c>
      <c r="G1776" s="8" t="n">
        <f aca="false">2.54*F1776</f>
        <v>73.09612</v>
      </c>
      <c r="H1776" s="8" t="n">
        <v>19.24</v>
      </c>
      <c r="I1776" s="21" t="n">
        <v>3.7438</v>
      </c>
      <c r="J1776" s="16" t="n">
        <f aca="false">(D1776-I1776)/2.54-$T$3</f>
        <v>2.10874015748031</v>
      </c>
      <c r="K1776" s="17" t="n">
        <f aca="false">IF(J1776&lt;=$Q$3,$Q$4*(J1776)^$Q$5,$Q$6*(J1776)^$Q$7)</f>
        <v>0.0488264843209704</v>
      </c>
      <c r="L1776" s="18" t="n">
        <f aca="false">K1776*$Q$8</f>
        <v>1.38260979122005</v>
      </c>
      <c r="M1776" s="19" t="n">
        <f aca="false">DAY(A1776)</f>
        <v>19</v>
      </c>
      <c r="N1776" s="20" t="n">
        <f aca="false">M1776+B1776</f>
        <v>19.4583333333333</v>
      </c>
    </row>
    <row r="1777" customFormat="false" ht="12.75" hidden="false" customHeight="false" outlineLevel="0" collapsed="false">
      <c r="A1777" s="6" t="n">
        <v>39374</v>
      </c>
      <c r="B1777" s="7" t="n">
        <v>0.46875</v>
      </c>
      <c r="C1777" s="8" t="n">
        <v>0</v>
      </c>
      <c r="D1777" s="13" t="n">
        <v>8.7</v>
      </c>
      <c r="E1777" s="8" t="n">
        <v>16.44</v>
      </c>
      <c r="F1777" s="14" t="n">
        <v>28.779</v>
      </c>
      <c r="G1777" s="8" t="n">
        <f aca="false">2.54*F1777</f>
        <v>73.09866</v>
      </c>
      <c r="H1777" s="8" t="n">
        <v>19.26</v>
      </c>
      <c r="I1777" s="21" t="n">
        <v>3.7438</v>
      </c>
      <c r="J1777" s="16" t="n">
        <f aca="false">(D1777-I1777)/2.54-$T$3</f>
        <v>1.95125984251968</v>
      </c>
      <c r="K1777" s="17" t="n">
        <f aca="false">IF(J1777&lt;=$Q$3,$Q$4*(J1777)^$Q$5,$Q$6*(J1777)^$Q$7)</f>
        <v>0.0408867132111262</v>
      </c>
      <c r="L1777" s="18" t="n">
        <f aca="false">K1777*$Q$8</f>
        <v>1.15778088065682</v>
      </c>
      <c r="M1777" s="19" t="n">
        <f aca="false">DAY(A1777)</f>
        <v>19</v>
      </c>
      <c r="N1777" s="20" t="n">
        <f aca="false">M1777+B1777</f>
        <v>19.46875</v>
      </c>
    </row>
    <row r="1778" customFormat="false" ht="12.75" hidden="false" customHeight="false" outlineLevel="0" collapsed="false">
      <c r="A1778" s="6" t="n">
        <v>39374</v>
      </c>
      <c r="B1778" s="7" t="n">
        <v>0.479166666666667</v>
      </c>
      <c r="C1778" s="8" t="n">
        <v>0</v>
      </c>
      <c r="D1778" s="13" t="n">
        <v>8.8</v>
      </c>
      <c r="E1778" s="8" t="n">
        <v>16.49</v>
      </c>
      <c r="F1778" s="14" t="n">
        <v>28.774</v>
      </c>
      <c r="G1778" s="8" t="n">
        <f aca="false">2.54*F1778</f>
        <v>73.08596</v>
      </c>
      <c r="H1778" s="8" t="n">
        <v>19.36</v>
      </c>
      <c r="I1778" s="21" t="n">
        <v>3.7438</v>
      </c>
      <c r="J1778" s="16" t="n">
        <f aca="false">(D1778-I1778)/2.54-$T$3</f>
        <v>1.99062992125984</v>
      </c>
      <c r="K1778" s="17" t="n">
        <f aca="false">IF(J1778&lt;=$Q$3,$Q$4*(J1778)^$Q$5,$Q$6*(J1778)^$Q$7)</f>
        <v>0.0427975147238341</v>
      </c>
      <c r="L1778" s="18" t="n">
        <f aca="false">K1778*$Q$8</f>
        <v>1.21188866493187</v>
      </c>
      <c r="M1778" s="19" t="n">
        <f aca="false">DAY(A1778)</f>
        <v>19</v>
      </c>
      <c r="N1778" s="20" t="n">
        <f aca="false">M1778+B1778</f>
        <v>19.4791666666667</v>
      </c>
    </row>
    <row r="1779" customFormat="false" ht="12.75" hidden="false" customHeight="false" outlineLevel="0" collapsed="false">
      <c r="A1779" s="6" t="n">
        <v>39374</v>
      </c>
      <c r="B1779" s="7" t="n">
        <v>0.489583333333333</v>
      </c>
      <c r="C1779" s="8" t="n">
        <v>0</v>
      </c>
      <c r="D1779" s="13" t="n">
        <v>8.8</v>
      </c>
      <c r="E1779" s="8" t="n">
        <v>16.61</v>
      </c>
      <c r="F1779" s="14" t="n">
        <v>28.762</v>
      </c>
      <c r="G1779" s="8" t="n">
        <f aca="false">2.54*F1779</f>
        <v>73.05548</v>
      </c>
      <c r="H1779" s="8" t="n">
        <v>19.42</v>
      </c>
      <c r="I1779" s="21" t="n">
        <v>3.7438</v>
      </c>
      <c r="J1779" s="16" t="n">
        <f aca="false">(D1779-I1779)/2.54-$T$3</f>
        <v>1.99062992125984</v>
      </c>
      <c r="K1779" s="17" t="n">
        <f aca="false">IF(J1779&lt;=$Q$3,$Q$4*(J1779)^$Q$5,$Q$6*(J1779)^$Q$7)</f>
        <v>0.0427975147238341</v>
      </c>
      <c r="L1779" s="18" t="n">
        <f aca="false">K1779*$Q$8</f>
        <v>1.21188866493187</v>
      </c>
      <c r="M1779" s="19" t="n">
        <f aca="false">DAY(A1779)</f>
        <v>19</v>
      </c>
      <c r="N1779" s="20" t="n">
        <f aca="false">M1779+B1779</f>
        <v>19.4895833333333</v>
      </c>
    </row>
    <row r="1780" customFormat="false" ht="12.75" hidden="false" customHeight="false" outlineLevel="0" collapsed="false">
      <c r="A1780" s="6" t="n">
        <v>39374</v>
      </c>
      <c r="B1780" s="7" t="n">
        <v>0.5</v>
      </c>
      <c r="C1780" s="8" t="n">
        <v>0</v>
      </c>
      <c r="D1780" s="13" t="n">
        <v>9.1</v>
      </c>
      <c r="E1780" s="8" t="n">
        <v>16.59</v>
      </c>
      <c r="F1780" s="14" t="n">
        <v>28.758</v>
      </c>
      <c r="G1780" s="8" t="n">
        <f aca="false">2.54*F1780</f>
        <v>73.04532</v>
      </c>
      <c r="H1780" s="8" t="n">
        <v>19.49</v>
      </c>
      <c r="I1780" s="21" t="n">
        <v>3.7438</v>
      </c>
      <c r="J1780" s="16" t="n">
        <f aca="false">(D1780-I1780)/2.54-$T$3</f>
        <v>2.10874015748031</v>
      </c>
      <c r="K1780" s="17" t="n">
        <f aca="false">IF(J1780&lt;=$Q$3,$Q$4*(J1780)^$Q$5,$Q$6*(J1780)^$Q$7)</f>
        <v>0.0488264843209704</v>
      </c>
      <c r="L1780" s="18" t="n">
        <f aca="false">K1780*$Q$8</f>
        <v>1.38260979122005</v>
      </c>
      <c r="M1780" s="19" t="n">
        <f aca="false">DAY(A1780)</f>
        <v>19</v>
      </c>
      <c r="N1780" s="20" t="n">
        <f aca="false">M1780+B1780</f>
        <v>19.5</v>
      </c>
    </row>
    <row r="1781" customFormat="false" ht="12.75" hidden="false" customHeight="false" outlineLevel="0" collapsed="false">
      <c r="A1781" s="6" t="n">
        <v>39374</v>
      </c>
      <c r="B1781" s="7" t="n">
        <v>0.510416666666667</v>
      </c>
      <c r="C1781" s="8" t="n">
        <v>0</v>
      </c>
      <c r="D1781" s="13" t="n">
        <v>8.8</v>
      </c>
      <c r="E1781" s="8" t="n">
        <v>16.63</v>
      </c>
      <c r="F1781" s="14" t="n">
        <v>28.755</v>
      </c>
      <c r="G1781" s="8" t="n">
        <f aca="false">2.54*F1781</f>
        <v>73.0377</v>
      </c>
      <c r="H1781" s="8" t="n">
        <v>19.49</v>
      </c>
      <c r="I1781" s="21" t="n">
        <v>3.7438</v>
      </c>
      <c r="J1781" s="16" t="n">
        <f aca="false">(D1781-I1781)/2.54-$T$3</f>
        <v>1.99062992125984</v>
      </c>
      <c r="K1781" s="17" t="n">
        <f aca="false">IF(J1781&lt;=$Q$3,$Q$4*(J1781)^$Q$5,$Q$6*(J1781)^$Q$7)</f>
        <v>0.0427975147238341</v>
      </c>
      <c r="L1781" s="18" t="n">
        <f aca="false">K1781*$Q$8</f>
        <v>1.21188866493187</v>
      </c>
      <c r="M1781" s="19" t="n">
        <f aca="false">DAY(A1781)</f>
        <v>19</v>
      </c>
      <c r="N1781" s="20" t="n">
        <f aca="false">M1781+B1781</f>
        <v>19.5104166666667</v>
      </c>
    </row>
    <row r="1782" customFormat="false" ht="12.75" hidden="false" customHeight="false" outlineLevel="0" collapsed="false">
      <c r="A1782" s="6" t="n">
        <v>39374</v>
      </c>
      <c r="B1782" s="7" t="n">
        <v>0.520833333333333</v>
      </c>
      <c r="C1782" s="8" t="n">
        <v>0</v>
      </c>
      <c r="D1782" s="13" t="n">
        <v>8.5</v>
      </c>
      <c r="E1782" s="8" t="n">
        <v>16.67</v>
      </c>
      <c r="F1782" s="14" t="n">
        <v>28.739</v>
      </c>
      <c r="G1782" s="8" t="n">
        <f aca="false">2.54*F1782</f>
        <v>72.99706</v>
      </c>
      <c r="H1782" s="8" t="n">
        <v>19.52</v>
      </c>
      <c r="I1782" s="21" t="n">
        <v>3.7438</v>
      </c>
      <c r="J1782" s="16" t="n">
        <f aca="false">(D1782-I1782)/2.54-$T$3</f>
        <v>1.87251968503937</v>
      </c>
      <c r="K1782" s="17" t="n">
        <f aca="false">IF(J1782&lt;=$Q$3,$Q$4*(J1782)^$Q$5,$Q$6*(J1782)^$Q$7)</f>
        <v>0.037211712222632</v>
      </c>
      <c r="L1782" s="18" t="n">
        <f aca="false">K1782*$Q$8</f>
        <v>1.05371661266583</v>
      </c>
      <c r="M1782" s="19" t="n">
        <f aca="false">DAY(A1782)</f>
        <v>19</v>
      </c>
      <c r="N1782" s="20" t="n">
        <f aca="false">M1782+B1782</f>
        <v>19.5208333333333</v>
      </c>
    </row>
    <row r="1783" customFormat="false" ht="12.75" hidden="false" customHeight="false" outlineLevel="0" collapsed="false">
      <c r="A1783" s="6" t="n">
        <v>39374</v>
      </c>
      <c r="B1783" s="7" t="n">
        <v>0.53125</v>
      </c>
      <c r="C1783" s="8" t="n">
        <v>0</v>
      </c>
      <c r="D1783" s="13" t="n">
        <v>8.8</v>
      </c>
      <c r="E1783" s="8" t="n">
        <v>16.63</v>
      </c>
      <c r="F1783" s="14" t="n">
        <v>28.731</v>
      </c>
      <c r="G1783" s="8" t="n">
        <f aca="false">2.54*F1783</f>
        <v>72.97674</v>
      </c>
      <c r="H1783" s="8" t="n">
        <v>19.52</v>
      </c>
      <c r="I1783" s="21" t="n">
        <v>3.7438</v>
      </c>
      <c r="J1783" s="16" t="n">
        <f aca="false">(D1783-I1783)/2.54-$T$3</f>
        <v>1.99062992125984</v>
      </c>
      <c r="K1783" s="17" t="n">
        <f aca="false">IF(J1783&lt;=$Q$3,$Q$4*(J1783)^$Q$5,$Q$6*(J1783)^$Q$7)</f>
        <v>0.0427975147238341</v>
      </c>
      <c r="L1783" s="18" t="n">
        <f aca="false">K1783*$Q$8</f>
        <v>1.21188866493187</v>
      </c>
      <c r="M1783" s="19" t="n">
        <f aca="false">DAY(A1783)</f>
        <v>19</v>
      </c>
      <c r="N1783" s="20" t="n">
        <f aca="false">M1783+B1783</f>
        <v>19.53125</v>
      </c>
    </row>
    <row r="1784" customFormat="false" ht="12.75" hidden="false" customHeight="false" outlineLevel="0" collapsed="false">
      <c r="A1784" s="6" t="n">
        <v>39374</v>
      </c>
      <c r="B1784" s="7" t="n">
        <v>0.541666666666667</v>
      </c>
      <c r="C1784" s="8" t="n">
        <v>0</v>
      </c>
      <c r="D1784" s="13" t="n">
        <v>9</v>
      </c>
      <c r="E1784" s="8" t="n">
        <v>16.75</v>
      </c>
      <c r="F1784" s="14" t="n">
        <v>28.722</v>
      </c>
      <c r="G1784" s="8" t="n">
        <f aca="false">2.54*F1784</f>
        <v>72.95388</v>
      </c>
      <c r="H1784" s="8" t="n">
        <v>19.58</v>
      </c>
      <c r="I1784" s="21" t="n">
        <v>3.7438</v>
      </c>
      <c r="J1784" s="16" t="n">
        <f aca="false">(D1784-I1784)/2.54-$T$3</f>
        <v>2.06937007874016</v>
      </c>
      <c r="K1784" s="17" t="n">
        <f aca="false">IF(J1784&lt;=$Q$3,$Q$4*(J1784)^$Q$5,$Q$6*(J1784)^$Q$7)</f>
        <v>0.0467671250887222</v>
      </c>
      <c r="L1784" s="18" t="n">
        <f aca="false">K1784*$Q$8</f>
        <v>1.32429532771233</v>
      </c>
      <c r="M1784" s="19" t="n">
        <f aca="false">DAY(A1784)</f>
        <v>19</v>
      </c>
      <c r="N1784" s="20" t="n">
        <f aca="false">M1784+B1784</f>
        <v>19.5416666666667</v>
      </c>
    </row>
    <row r="1785" customFormat="false" ht="12.75" hidden="false" customHeight="false" outlineLevel="0" collapsed="false">
      <c r="A1785" s="6" t="n">
        <v>39374</v>
      </c>
      <c r="B1785" s="7" t="n">
        <v>0.552083333333333</v>
      </c>
      <c r="C1785" s="8" t="n">
        <v>0</v>
      </c>
      <c r="D1785" s="13" t="n">
        <v>8.7</v>
      </c>
      <c r="E1785" s="8" t="n">
        <v>16.78</v>
      </c>
      <c r="F1785" s="14" t="n">
        <v>28.706</v>
      </c>
      <c r="G1785" s="8" t="n">
        <f aca="false">2.54*F1785</f>
        <v>72.91324</v>
      </c>
      <c r="H1785" s="8" t="n">
        <v>19.65</v>
      </c>
      <c r="I1785" s="21" t="n">
        <v>3.7438</v>
      </c>
      <c r="J1785" s="16" t="n">
        <f aca="false">(D1785-I1785)/2.54-$T$3</f>
        <v>1.95125984251968</v>
      </c>
      <c r="K1785" s="17" t="n">
        <f aca="false">IF(J1785&lt;=$Q$3,$Q$4*(J1785)^$Q$5,$Q$6*(J1785)^$Q$7)</f>
        <v>0.0408867132111262</v>
      </c>
      <c r="L1785" s="18" t="n">
        <f aca="false">K1785*$Q$8</f>
        <v>1.15778088065682</v>
      </c>
      <c r="M1785" s="19" t="n">
        <f aca="false">DAY(A1785)</f>
        <v>19</v>
      </c>
      <c r="N1785" s="20" t="n">
        <f aca="false">M1785+B1785</f>
        <v>19.5520833333333</v>
      </c>
    </row>
    <row r="1786" customFormat="false" ht="12.75" hidden="false" customHeight="false" outlineLevel="0" collapsed="false">
      <c r="A1786" s="6" t="n">
        <v>39374</v>
      </c>
      <c r="B1786" s="7" t="n">
        <v>0.5625</v>
      </c>
      <c r="C1786" s="8" t="n">
        <v>0</v>
      </c>
      <c r="D1786" s="13" t="n">
        <v>8.8</v>
      </c>
      <c r="E1786" s="8" t="n">
        <v>16.83</v>
      </c>
      <c r="F1786" s="14" t="n">
        <v>28.696</v>
      </c>
      <c r="G1786" s="8" t="n">
        <f aca="false">2.54*F1786</f>
        <v>72.88784</v>
      </c>
      <c r="H1786" s="8" t="n">
        <v>19.74</v>
      </c>
      <c r="I1786" s="21" t="n">
        <v>3.7438</v>
      </c>
      <c r="J1786" s="16" t="n">
        <f aca="false">(D1786-I1786)/2.54-$T$3</f>
        <v>1.99062992125984</v>
      </c>
      <c r="K1786" s="17" t="n">
        <f aca="false">IF(J1786&lt;=$Q$3,$Q$4*(J1786)^$Q$5,$Q$6*(J1786)^$Q$7)</f>
        <v>0.0427975147238341</v>
      </c>
      <c r="L1786" s="18" t="n">
        <f aca="false">K1786*$Q$8</f>
        <v>1.21188866493187</v>
      </c>
      <c r="M1786" s="19" t="n">
        <f aca="false">DAY(A1786)</f>
        <v>19</v>
      </c>
      <c r="N1786" s="20" t="n">
        <f aca="false">M1786+B1786</f>
        <v>19.5625</v>
      </c>
    </row>
    <row r="1787" customFormat="false" ht="12.75" hidden="false" customHeight="false" outlineLevel="0" collapsed="false">
      <c r="A1787" s="6" t="n">
        <v>39374</v>
      </c>
      <c r="B1787" s="7" t="n">
        <v>0.572916666666667</v>
      </c>
      <c r="C1787" s="8" t="n">
        <v>0</v>
      </c>
      <c r="D1787" s="13" t="n">
        <v>8.8</v>
      </c>
      <c r="E1787" s="8" t="n">
        <v>16.89</v>
      </c>
      <c r="F1787" s="14" t="n">
        <v>28.688</v>
      </c>
      <c r="G1787" s="8" t="n">
        <f aca="false">2.54*F1787</f>
        <v>72.86752</v>
      </c>
      <c r="H1787" s="8" t="n">
        <v>19.81</v>
      </c>
      <c r="I1787" s="21" t="n">
        <v>3.7438</v>
      </c>
      <c r="J1787" s="16" t="n">
        <f aca="false">(D1787-I1787)/2.54-$T$3</f>
        <v>1.99062992125984</v>
      </c>
      <c r="K1787" s="17" t="n">
        <f aca="false">IF(J1787&lt;=$Q$3,$Q$4*(J1787)^$Q$5,$Q$6*(J1787)^$Q$7)</f>
        <v>0.0427975147238341</v>
      </c>
      <c r="L1787" s="18" t="n">
        <f aca="false">K1787*$Q$8</f>
        <v>1.21188866493187</v>
      </c>
      <c r="M1787" s="19" t="n">
        <f aca="false">DAY(A1787)</f>
        <v>19</v>
      </c>
      <c r="N1787" s="20" t="n">
        <f aca="false">M1787+B1787</f>
        <v>19.5729166666667</v>
      </c>
    </row>
    <row r="1788" customFormat="false" ht="12.75" hidden="false" customHeight="false" outlineLevel="0" collapsed="false">
      <c r="A1788" s="6" t="n">
        <v>39374</v>
      </c>
      <c r="B1788" s="7" t="n">
        <v>0.583333333333333</v>
      </c>
      <c r="C1788" s="8" t="n">
        <v>0</v>
      </c>
      <c r="D1788" s="13" t="n">
        <v>8.9</v>
      </c>
      <c r="E1788" s="8" t="n">
        <v>16.93</v>
      </c>
      <c r="F1788" s="14" t="n">
        <v>28.673</v>
      </c>
      <c r="G1788" s="8" t="n">
        <f aca="false">2.54*F1788</f>
        <v>72.82942</v>
      </c>
      <c r="H1788" s="8" t="n">
        <v>19.91</v>
      </c>
      <c r="I1788" s="21" t="n">
        <v>3.7438</v>
      </c>
      <c r="J1788" s="16" t="n">
        <f aca="false">(D1788-I1788)/2.54-$T$3</f>
        <v>2.03</v>
      </c>
      <c r="K1788" s="17" t="n">
        <f aca="false">IF(J1788&lt;=$Q$3,$Q$4*(J1788)^$Q$5,$Q$6*(J1788)^$Q$7)</f>
        <v>0.044757559651576</v>
      </c>
      <c r="L1788" s="18" t="n">
        <f aca="false">K1788*$Q$8</f>
        <v>1.26739086514175</v>
      </c>
      <c r="M1788" s="19" t="n">
        <f aca="false">DAY(A1788)</f>
        <v>19</v>
      </c>
      <c r="N1788" s="20" t="n">
        <f aca="false">M1788+B1788</f>
        <v>19.5833333333333</v>
      </c>
    </row>
    <row r="1789" customFormat="false" ht="12.75" hidden="false" customHeight="false" outlineLevel="0" collapsed="false">
      <c r="A1789" s="6" t="n">
        <v>39374</v>
      </c>
      <c r="B1789" s="7" t="n">
        <v>0.59375</v>
      </c>
      <c r="C1789" s="8" t="n">
        <v>0</v>
      </c>
      <c r="D1789" s="13" t="n">
        <v>8.7</v>
      </c>
      <c r="E1789" s="8" t="n">
        <v>16.97</v>
      </c>
      <c r="F1789" s="14" t="n">
        <v>28.666</v>
      </c>
      <c r="G1789" s="8" t="n">
        <f aca="false">2.54*F1789</f>
        <v>72.81164</v>
      </c>
      <c r="H1789" s="8" t="n">
        <v>19.98</v>
      </c>
      <c r="I1789" s="21" t="n">
        <v>3.7438</v>
      </c>
      <c r="J1789" s="16" t="n">
        <f aca="false">(D1789-I1789)/2.54-$T$3</f>
        <v>1.95125984251968</v>
      </c>
      <c r="K1789" s="17" t="n">
        <f aca="false">IF(J1789&lt;=$Q$3,$Q$4*(J1789)^$Q$5,$Q$6*(J1789)^$Q$7)</f>
        <v>0.0408867132111262</v>
      </c>
      <c r="L1789" s="18" t="n">
        <f aca="false">K1789*$Q$8</f>
        <v>1.15778088065682</v>
      </c>
      <c r="M1789" s="19" t="n">
        <f aca="false">DAY(A1789)</f>
        <v>19</v>
      </c>
      <c r="N1789" s="20" t="n">
        <f aca="false">M1789+B1789</f>
        <v>19.59375</v>
      </c>
    </row>
    <row r="1790" customFormat="false" ht="12.75" hidden="false" customHeight="false" outlineLevel="0" collapsed="false">
      <c r="A1790" s="6" t="n">
        <v>39374</v>
      </c>
      <c r="B1790" s="7" t="n">
        <v>0.604166666666667</v>
      </c>
      <c r="C1790" s="8" t="n">
        <v>0</v>
      </c>
      <c r="D1790" s="13" t="n">
        <v>8.8</v>
      </c>
      <c r="E1790" s="8" t="n">
        <v>16.99</v>
      </c>
      <c r="F1790" s="14" t="n">
        <v>28.655</v>
      </c>
      <c r="G1790" s="8" t="n">
        <f aca="false">2.54*F1790</f>
        <v>72.7837</v>
      </c>
      <c r="H1790" s="8" t="n">
        <v>20.06</v>
      </c>
      <c r="I1790" s="21" t="n">
        <v>3.7438</v>
      </c>
      <c r="J1790" s="16" t="n">
        <f aca="false">(D1790-I1790)/2.54-$T$3</f>
        <v>1.99062992125984</v>
      </c>
      <c r="K1790" s="17" t="n">
        <f aca="false">IF(J1790&lt;=$Q$3,$Q$4*(J1790)^$Q$5,$Q$6*(J1790)^$Q$7)</f>
        <v>0.0427975147238341</v>
      </c>
      <c r="L1790" s="18" t="n">
        <f aca="false">K1790*$Q$8</f>
        <v>1.21188866493187</v>
      </c>
      <c r="M1790" s="19" t="n">
        <f aca="false">DAY(A1790)</f>
        <v>19</v>
      </c>
      <c r="N1790" s="20" t="n">
        <f aca="false">M1790+B1790</f>
        <v>19.6041666666667</v>
      </c>
    </row>
    <row r="1791" customFormat="false" ht="12.75" hidden="false" customHeight="false" outlineLevel="0" collapsed="false">
      <c r="A1791" s="6" t="n">
        <v>39374</v>
      </c>
      <c r="B1791" s="7" t="n">
        <v>0.614583333333333</v>
      </c>
      <c r="C1791" s="8" t="n">
        <v>0</v>
      </c>
      <c r="D1791" s="13" t="n">
        <v>8.8</v>
      </c>
      <c r="E1791" s="8" t="n">
        <v>17.01</v>
      </c>
      <c r="F1791" s="14" t="n">
        <v>28.645</v>
      </c>
      <c r="G1791" s="8" t="n">
        <f aca="false">2.54*F1791</f>
        <v>72.7583</v>
      </c>
      <c r="H1791" s="8" t="n">
        <v>20.05</v>
      </c>
      <c r="I1791" s="21" t="n">
        <v>3.7438</v>
      </c>
      <c r="J1791" s="16" t="n">
        <f aca="false">(D1791-I1791)/2.54-$T$3</f>
        <v>1.99062992125984</v>
      </c>
      <c r="K1791" s="17" t="n">
        <f aca="false">IF(J1791&lt;=$Q$3,$Q$4*(J1791)^$Q$5,$Q$6*(J1791)^$Q$7)</f>
        <v>0.0427975147238341</v>
      </c>
      <c r="L1791" s="18" t="n">
        <f aca="false">K1791*$Q$8</f>
        <v>1.21188866493187</v>
      </c>
      <c r="M1791" s="19" t="n">
        <f aca="false">DAY(A1791)</f>
        <v>19</v>
      </c>
      <c r="N1791" s="20" t="n">
        <f aca="false">M1791+B1791</f>
        <v>19.6145833333333</v>
      </c>
    </row>
    <row r="1792" customFormat="false" ht="12.75" hidden="false" customHeight="false" outlineLevel="0" collapsed="false">
      <c r="A1792" s="6" t="n">
        <v>39374</v>
      </c>
      <c r="B1792" s="7" t="n">
        <v>0.625</v>
      </c>
      <c r="C1792" s="8" t="n">
        <v>0</v>
      </c>
      <c r="D1792" s="13" t="n">
        <v>10.1</v>
      </c>
      <c r="E1792" s="8" t="n">
        <v>17.11</v>
      </c>
      <c r="F1792" s="14" t="n">
        <v>28.636</v>
      </c>
      <c r="G1792" s="8" t="n">
        <f aca="false">2.54*F1792</f>
        <v>72.73544</v>
      </c>
      <c r="H1792" s="8" t="n">
        <v>20.02</v>
      </c>
      <c r="I1792" s="21" t="n">
        <v>3.7438</v>
      </c>
      <c r="J1792" s="16" t="n">
        <f aca="false">(D1792-I1792)/2.54-$T$3</f>
        <v>2.50244094488189</v>
      </c>
      <c r="K1792" s="17" t="n">
        <f aca="false">IF(J1792&lt;=$Q$3,$Q$4*(J1792)^$Q$5,$Q$6*(J1792)^$Q$7)</f>
        <v>0.0722163646811791</v>
      </c>
      <c r="L1792" s="18" t="n">
        <f aca="false">K1792*$Q$8</f>
        <v>2.04493635540401</v>
      </c>
      <c r="M1792" s="19" t="n">
        <f aca="false">DAY(A1792)</f>
        <v>19</v>
      </c>
      <c r="N1792" s="20" t="n">
        <f aca="false">M1792+B1792</f>
        <v>19.625</v>
      </c>
    </row>
    <row r="1793" customFormat="false" ht="12.75" hidden="false" customHeight="false" outlineLevel="0" collapsed="false">
      <c r="A1793" s="6" t="n">
        <v>39374</v>
      </c>
      <c r="B1793" s="7" t="n">
        <v>0.635416666666667</v>
      </c>
      <c r="C1793" s="8" t="n">
        <v>0</v>
      </c>
      <c r="D1793" s="13" t="n">
        <v>18</v>
      </c>
      <c r="E1793" s="8" t="n">
        <v>19.65</v>
      </c>
      <c r="F1793" s="14" t="n">
        <v>28.632</v>
      </c>
      <c r="G1793" s="8" t="n">
        <f aca="false">2.54*F1793</f>
        <v>72.72528</v>
      </c>
      <c r="H1793" s="8" t="n">
        <v>20.05</v>
      </c>
      <c r="I1793" s="21" t="n">
        <v>3.7438</v>
      </c>
      <c r="J1793" s="16" t="n">
        <f aca="false">(D1793-I1793)/2.54-$T$3</f>
        <v>5.61267716535433</v>
      </c>
      <c r="K1793" s="17" t="n">
        <f aca="false">IF(J1793&lt;=$Q$3,$Q$4*(J1793)^$Q$5,$Q$6*(J1793)^$Q$7)</f>
        <v>0.457882512389298</v>
      </c>
      <c r="L1793" s="18" t="n">
        <f aca="false">K1793*$Q$8</f>
        <v>12.9657675268253</v>
      </c>
      <c r="M1793" s="19" t="n">
        <f aca="false">DAY(A1793)</f>
        <v>19</v>
      </c>
      <c r="N1793" s="20" t="n">
        <f aca="false">M1793+B1793</f>
        <v>19.6354166666667</v>
      </c>
    </row>
    <row r="1794" customFormat="false" ht="12.75" hidden="false" customHeight="false" outlineLevel="0" collapsed="false">
      <c r="A1794" s="6" t="n">
        <v>39374</v>
      </c>
      <c r="B1794" s="7" t="n">
        <v>0.645833333333333</v>
      </c>
      <c r="C1794" s="8" t="n">
        <v>0</v>
      </c>
      <c r="D1794" s="13" t="n">
        <v>24.3</v>
      </c>
      <c r="E1794" s="8" t="n">
        <v>18.54</v>
      </c>
      <c r="F1794" s="14" t="n">
        <v>28.638</v>
      </c>
      <c r="G1794" s="8" t="n">
        <f aca="false">2.54*F1794</f>
        <v>72.74052</v>
      </c>
      <c r="H1794" s="8" t="n">
        <v>20.1</v>
      </c>
      <c r="I1794" s="21" t="n">
        <v>3.7438</v>
      </c>
      <c r="J1794" s="16" t="n">
        <f aca="false">(D1794-I1794)/2.54-$T$3</f>
        <v>8.09299212598425</v>
      </c>
      <c r="K1794" s="17" t="n">
        <f aca="false">IF(J1794&lt;=$Q$3,$Q$4*(J1794)^$Q$5,$Q$6*(J1794)^$Q$7)</f>
        <v>1.10972720880143</v>
      </c>
      <c r="L1794" s="18" t="n">
        <f aca="false">K1794*$Q$8</f>
        <v>31.4239234261885</v>
      </c>
      <c r="M1794" s="19" t="n">
        <f aca="false">DAY(A1794)</f>
        <v>19</v>
      </c>
      <c r="N1794" s="20" t="n">
        <f aca="false">M1794+B1794</f>
        <v>19.6458333333333</v>
      </c>
    </row>
    <row r="1795" customFormat="false" ht="12.75" hidden="false" customHeight="false" outlineLevel="0" collapsed="false">
      <c r="A1795" s="6" t="n">
        <v>39374</v>
      </c>
      <c r="B1795" s="7" t="n">
        <v>0.65625</v>
      </c>
      <c r="C1795" s="8" t="n">
        <v>0</v>
      </c>
      <c r="D1795" s="13" t="n">
        <v>25.8</v>
      </c>
      <c r="E1795" s="8" t="n">
        <v>18.56</v>
      </c>
      <c r="F1795" s="14" t="n">
        <v>28.631</v>
      </c>
      <c r="G1795" s="8" t="n">
        <f aca="false">2.54*F1795</f>
        <v>72.72274</v>
      </c>
      <c r="H1795" s="8" t="n">
        <v>20.28</v>
      </c>
      <c r="I1795" s="21" t="n">
        <v>3.7438</v>
      </c>
      <c r="J1795" s="16" t="n">
        <f aca="false">(D1795-I1795)/2.54-$T$3</f>
        <v>8.68354330708661</v>
      </c>
      <c r="K1795" s="17" t="n">
        <f aca="false">IF(J1795&lt;=$Q$3,$Q$4*(J1795)^$Q$5,$Q$6*(J1795)^$Q$7)</f>
        <v>1.38743736676961</v>
      </c>
      <c r="L1795" s="18" t="n">
        <f aca="false">K1795*$Q$8</f>
        <v>39.2877864273417</v>
      </c>
      <c r="M1795" s="19" t="n">
        <f aca="false">DAY(A1795)</f>
        <v>19</v>
      </c>
      <c r="N1795" s="20" t="n">
        <f aca="false">M1795+B1795</f>
        <v>19.65625</v>
      </c>
    </row>
    <row r="1796" customFormat="false" ht="12.75" hidden="false" customHeight="false" outlineLevel="0" collapsed="false">
      <c r="A1796" s="6" t="n">
        <v>39374</v>
      </c>
      <c r="B1796" s="7" t="n">
        <v>0.666666666666667</v>
      </c>
      <c r="C1796" s="8" t="n">
        <v>0</v>
      </c>
      <c r="D1796" s="13" t="n">
        <v>20</v>
      </c>
      <c r="E1796" s="8" t="n">
        <v>18.17</v>
      </c>
      <c r="F1796" s="14" t="n">
        <v>28.616</v>
      </c>
      <c r="G1796" s="8" t="n">
        <f aca="false">2.54*F1796</f>
        <v>72.68464</v>
      </c>
      <c r="H1796" s="8" t="n">
        <v>20.13</v>
      </c>
      <c r="I1796" s="21" t="n">
        <v>3.7438</v>
      </c>
      <c r="J1796" s="16" t="n">
        <f aca="false">(D1796-I1796)/2.54-$T$3</f>
        <v>6.40007874015748</v>
      </c>
      <c r="K1796" s="17" t="n">
        <f aca="false">IF(J1796&lt;=$Q$3,$Q$4*(J1796)^$Q$5,$Q$6*(J1796)^$Q$7)</f>
        <v>0.61818638531457</v>
      </c>
      <c r="L1796" s="18" t="n">
        <f aca="false">K1796*$Q$8</f>
        <v>17.5050602356756</v>
      </c>
      <c r="M1796" s="19" t="n">
        <f aca="false">DAY(A1796)</f>
        <v>19</v>
      </c>
      <c r="N1796" s="20" t="n">
        <f aca="false">M1796+B1796</f>
        <v>19.6666666666667</v>
      </c>
    </row>
    <row r="1797" customFormat="false" ht="12.75" hidden="false" customHeight="false" outlineLevel="0" collapsed="false">
      <c r="A1797" s="6" t="n">
        <v>39374</v>
      </c>
      <c r="B1797" s="7" t="n">
        <v>0.677083333333333</v>
      </c>
      <c r="C1797" s="8" t="n">
        <v>0</v>
      </c>
      <c r="D1797" s="13" t="n">
        <v>16.7</v>
      </c>
      <c r="E1797" s="8" t="n">
        <v>17.93</v>
      </c>
      <c r="F1797" s="14" t="n">
        <v>28.614</v>
      </c>
      <c r="G1797" s="8" t="n">
        <f aca="false">2.54*F1797</f>
        <v>72.67956</v>
      </c>
      <c r="H1797" s="8" t="n">
        <v>20.1</v>
      </c>
      <c r="I1797" s="21" t="n">
        <v>3.7438</v>
      </c>
      <c r="J1797" s="16" t="n">
        <f aca="false">(D1797-I1797)/2.54-$T$3</f>
        <v>5.10086614173228</v>
      </c>
      <c r="K1797" s="17" t="n">
        <f aca="false">IF(J1797&lt;=$Q$3,$Q$4*(J1797)^$Q$5,$Q$6*(J1797)^$Q$7)</f>
        <v>0.367963335617175</v>
      </c>
      <c r="L1797" s="18" t="n">
        <f aca="false">K1797*$Q$8</f>
        <v>10.4195441820044</v>
      </c>
      <c r="M1797" s="19" t="n">
        <f aca="false">DAY(A1797)</f>
        <v>19</v>
      </c>
      <c r="N1797" s="20" t="n">
        <f aca="false">M1797+B1797</f>
        <v>19.6770833333333</v>
      </c>
    </row>
    <row r="1798" customFormat="false" ht="12.75" hidden="false" customHeight="false" outlineLevel="0" collapsed="false">
      <c r="A1798" s="6" t="n">
        <v>39374</v>
      </c>
      <c r="B1798" s="7" t="n">
        <v>0.6875</v>
      </c>
      <c r="C1798" s="8" t="n">
        <v>0</v>
      </c>
      <c r="D1798" s="13" t="n">
        <v>15.2</v>
      </c>
      <c r="E1798" s="8" t="n">
        <v>17.76</v>
      </c>
      <c r="F1798" s="14" t="n">
        <v>28.621</v>
      </c>
      <c r="G1798" s="8" t="n">
        <f aca="false">2.54*F1798</f>
        <v>72.69734</v>
      </c>
      <c r="H1798" s="8" t="n">
        <v>20.05</v>
      </c>
      <c r="I1798" s="21" t="n">
        <v>3.7438</v>
      </c>
      <c r="J1798" s="16" t="n">
        <f aca="false">(D1798-I1798)/2.54-$T$3</f>
        <v>4.51031496062992</v>
      </c>
      <c r="K1798" s="17" t="n">
        <f aca="false">IF(J1798&lt;=$Q$3,$Q$4*(J1798)^$Q$5,$Q$6*(J1798)^$Q$7)</f>
        <v>0.277728671831101</v>
      </c>
      <c r="L1798" s="18" t="n">
        <f aca="false">K1798*$Q$8</f>
        <v>7.86438725450693</v>
      </c>
      <c r="M1798" s="19" t="n">
        <f aca="false">DAY(A1798)</f>
        <v>19</v>
      </c>
      <c r="N1798" s="20" t="n">
        <f aca="false">M1798+B1798</f>
        <v>19.6875</v>
      </c>
    </row>
    <row r="1799" customFormat="false" ht="12.75" hidden="false" customHeight="false" outlineLevel="0" collapsed="false">
      <c r="A1799" s="6" t="n">
        <v>39374</v>
      </c>
      <c r="B1799" s="7" t="n">
        <v>0.697916666666667</v>
      </c>
      <c r="C1799" s="8" t="n">
        <v>0</v>
      </c>
      <c r="D1799" s="13" t="n">
        <v>14.5</v>
      </c>
      <c r="E1799" s="8" t="n">
        <v>17.68</v>
      </c>
      <c r="F1799" s="14" t="n">
        <v>28.611</v>
      </c>
      <c r="G1799" s="8" t="n">
        <f aca="false">2.54*F1799</f>
        <v>72.67194</v>
      </c>
      <c r="H1799" s="8" t="n">
        <v>20.03</v>
      </c>
      <c r="I1799" s="21" t="n">
        <v>3.7438</v>
      </c>
      <c r="J1799" s="16" t="n">
        <f aca="false">(D1799-I1799)/2.54-$T$3</f>
        <v>4.23472440944882</v>
      </c>
      <c r="K1799" s="17" t="n">
        <f aca="false">IF(J1799&lt;=$Q$3,$Q$4*(J1799)^$Q$5,$Q$6*(J1799)^$Q$7)</f>
        <v>0.240443155609941</v>
      </c>
      <c r="L1799" s="18" t="n">
        <f aca="false">K1799*$Q$8</f>
        <v>6.80858074877558</v>
      </c>
      <c r="M1799" s="19" t="n">
        <f aca="false">DAY(A1799)</f>
        <v>19</v>
      </c>
      <c r="N1799" s="20" t="n">
        <f aca="false">M1799+B1799</f>
        <v>19.6979166666667</v>
      </c>
    </row>
    <row r="1800" customFormat="false" ht="12.75" hidden="false" customHeight="false" outlineLevel="0" collapsed="false">
      <c r="A1800" s="6" t="n">
        <v>39374</v>
      </c>
      <c r="B1800" s="7" t="n">
        <v>0.708333333333333</v>
      </c>
      <c r="C1800" s="8" t="n">
        <v>0</v>
      </c>
      <c r="D1800" s="13" t="n">
        <v>14</v>
      </c>
      <c r="E1800" s="8" t="n">
        <v>17.61</v>
      </c>
      <c r="F1800" s="14" t="n">
        <v>28.611</v>
      </c>
      <c r="G1800" s="8" t="n">
        <f aca="false">2.54*F1800</f>
        <v>72.67194</v>
      </c>
      <c r="H1800" s="8" t="n">
        <v>19.99</v>
      </c>
      <c r="I1800" s="21" t="n">
        <v>3.7438</v>
      </c>
      <c r="J1800" s="16" t="n">
        <f aca="false">(D1800-I1800)/2.54-$T$3</f>
        <v>4.03787401574803</v>
      </c>
      <c r="K1800" s="17" t="n">
        <f aca="false">IF(J1800&lt;=$Q$3,$Q$4*(J1800)^$Q$5,$Q$6*(J1800)^$Q$7)</f>
        <v>0.215647786447009</v>
      </c>
      <c r="L1800" s="18" t="n">
        <f aca="false">K1800*$Q$8</f>
        <v>6.10645523926267</v>
      </c>
      <c r="M1800" s="19" t="n">
        <f aca="false">DAY(A1800)</f>
        <v>19</v>
      </c>
      <c r="N1800" s="20" t="n">
        <f aca="false">M1800+B1800</f>
        <v>19.7083333333333</v>
      </c>
    </row>
    <row r="1801" customFormat="false" ht="12.75" hidden="false" customHeight="false" outlineLevel="0" collapsed="false">
      <c r="A1801" s="6" t="n">
        <v>39374</v>
      </c>
      <c r="B1801" s="7" t="n">
        <v>0.71875</v>
      </c>
      <c r="C1801" s="8" t="n">
        <v>0</v>
      </c>
      <c r="D1801" s="13" t="n">
        <v>13.5</v>
      </c>
      <c r="E1801" s="8" t="n">
        <v>17.52</v>
      </c>
      <c r="F1801" s="14" t="n">
        <v>28.608</v>
      </c>
      <c r="G1801" s="8" t="n">
        <f aca="false">2.54*F1801</f>
        <v>72.66432</v>
      </c>
      <c r="H1801" s="8" t="n">
        <v>19.92</v>
      </c>
      <c r="I1801" s="21" t="n">
        <v>3.7438</v>
      </c>
      <c r="J1801" s="16" t="n">
        <f aca="false">(D1801-I1801)/2.54-$T$3</f>
        <v>3.84102362204724</v>
      </c>
      <c r="K1801" s="17" t="n">
        <f aca="false">IF(J1801&lt;=$Q$3,$Q$4*(J1801)^$Q$5,$Q$6*(J1801)^$Q$7)</f>
        <v>0.192359980240638</v>
      </c>
      <c r="L1801" s="18" t="n">
        <f aca="false">K1801*$Q$8</f>
        <v>5.44701908847811</v>
      </c>
      <c r="M1801" s="19" t="n">
        <f aca="false">DAY(A1801)</f>
        <v>19</v>
      </c>
      <c r="N1801" s="20" t="n">
        <f aca="false">M1801+B1801</f>
        <v>19.71875</v>
      </c>
    </row>
    <row r="1802" customFormat="false" ht="12.75" hidden="false" customHeight="false" outlineLevel="0" collapsed="false">
      <c r="A1802" s="6" t="n">
        <v>39374</v>
      </c>
      <c r="B1802" s="7" t="n">
        <v>0.729166666666667</v>
      </c>
      <c r="C1802" s="8" t="n">
        <v>0</v>
      </c>
      <c r="D1802" s="13" t="n">
        <v>13.2</v>
      </c>
      <c r="E1802" s="8" t="n">
        <v>17.46</v>
      </c>
      <c r="F1802" s="14" t="n">
        <v>28.599</v>
      </c>
      <c r="G1802" s="8" t="n">
        <f aca="false">2.54*F1802</f>
        <v>72.64146</v>
      </c>
      <c r="H1802" s="8" t="n">
        <v>19.9</v>
      </c>
      <c r="I1802" s="21" t="n">
        <v>3.7438</v>
      </c>
      <c r="J1802" s="16" t="n">
        <f aca="false">(D1802-I1802)/2.54-$T$3</f>
        <v>3.72291338582677</v>
      </c>
      <c r="K1802" s="17" t="n">
        <f aca="false">IF(J1802&lt;=$Q$3,$Q$4*(J1802)^$Q$5,$Q$6*(J1802)^$Q$7)</f>
        <v>0.179102040351135</v>
      </c>
      <c r="L1802" s="18" t="n">
        <f aca="false">K1802*$Q$8</f>
        <v>5.07159665621502</v>
      </c>
      <c r="M1802" s="19" t="n">
        <f aca="false">DAY(A1802)</f>
        <v>19</v>
      </c>
      <c r="N1802" s="20" t="n">
        <f aca="false">M1802+B1802</f>
        <v>19.7291666666667</v>
      </c>
    </row>
    <row r="1803" customFormat="false" ht="12.75" hidden="false" customHeight="false" outlineLevel="0" collapsed="false">
      <c r="A1803" s="6" t="n">
        <v>39374</v>
      </c>
      <c r="B1803" s="7" t="n">
        <v>0.739583333333333</v>
      </c>
      <c r="C1803" s="8" t="n">
        <v>0</v>
      </c>
      <c r="D1803" s="13" t="n">
        <v>12.7</v>
      </c>
      <c r="E1803" s="8" t="n">
        <v>17.42</v>
      </c>
      <c r="F1803" s="14" t="n">
        <v>28.603</v>
      </c>
      <c r="G1803" s="8" t="n">
        <f aca="false">2.54*F1803</f>
        <v>72.65162</v>
      </c>
      <c r="H1803" s="8" t="n">
        <v>19.85</v>
      </c>
      <c r="I1803" s="21" t="n">
        <v>3.7438</v>
      </c>
      <c r="J1803" s="16" t="n">
        <f aca="false">(D1803-I1803)/2.54-$T$3</f>
        <v>3.52606299212598</v>
      </c>
      <c r="K1803" s="17" t="n">
        <f aca="false">IF(J1803&lt;=$Q$3,$Q$4*(J1803)^$Q$5,$Q$6*(J1803)^$Q$7)</f>
        <v>0.158181411187462</v>
      </c>
      <c r="L1803" s="18" t="n">
        <f aca="false">K1803*$Q$8</f>
        <v>4.47919138431311</v>
      </c>
      <c r="M1803" s="19" t="n">
        <f aca="false">DAY(A1803)</f>
        <v>19</v>
      </c>
      <c r="N1803" s="20" t="n">
        <f aca="false">M1803+B1803</f>
        <v>19.7395833333333</v>
      </c>
    </row>
    <row r="1804" customFormat="false" ht="12.75" hidden="false" customHeight="false" outlineLevel="0" collapsed="false">
      <c r="A1804" s="6" t="n">
        <v>39374</v>
      </c>
      <c r="B1804" s="7" t="n">
        <v>0.75</v>
      </c>
      <c r="C1804" s="8" t="n">
        <v>0</v>
      </c>
      <c r="D1804" s="13" t="n">
        <v>12.8</v>
      </c>
      <c r="E1804" s="8" t="n">
        <v>17.42</v>
      </c>
      <c r="F1804" s="14" t="n">
        <v>28.601</v>
      </c>
      <c r="G1804" s="8" t="n">
        <f aca="false">2.54*F1804</f>
        <v>72.64654</v>
      </c>
      <c r="H1804" s="8" t="n">
        <v>19.79</v>
      </c>
      <c r="I1804" s="21" t="n">
        <v>3.7438</v>
      </c>
      <c r="J1804" s="16" t="n">
        <f aca="false">(D1804-I1804)/2.54-$T$3</f>
        <v>3.56543307086614</v>
      </c>
      <c r="K1804" s="17" t="n">
        <f aca="false">IF(J1804&lt;=$Q$3,$Q$4*(J1804)^$Q$5,$Q$6*(J1804)^$Q$7)</f>
        <v>0.162248786002708</v>
      </c>
      <c r="L1804" s="18" t="n">
        <f aca="false">K1804*$Q$8</f>
        <v>4.59436642348149</v>
      </c>
      <c r="M1804" s="19" t="n">
        <f aca="false">DAY(A1804)</f>
        <v>19</v>
      </c>
      <c r="N1804" s="20" t="n">
        <f aca="false">M1804+B1804</f>
        <v>19.75</v>
      </c>
    </row>
    <row r="1805" customFormat="false" ht="12.75" hidden="false" customHeight="false" outlineLevel="0" collapsed="false">
      <c r="A1805" s="6" t="n">
        <v>39374</v>
      </c>
      <c r="B1805" s="7" t="n">
        <v>0.760416666666667</v>
      </c>
      <c r="C1805" s="8" t="n">
        <v>0</v>
      </c>
      <c r="D1805" s="13" t="n">
        <v>12.6</v>
      </c>
      <c r="E1805" s="8" t="n">
        <v>17.4</v>
      </c>
      <c r="F1805" s="14" t="n">
        <v>28.596</v>
      </c>
      <c r="G1805" s="8" t="n">
        <f aca="false">2.54*F1805</f>
        <v>72.63384</v>
      </c>
      <c r="H1805" s="8" t="n">
        <v>19.83</v>
      </c>
      <c r="I1805" s="21" t="n">
        <v>3.7438</v>
      </c>
      <c r="J1805" s="16" t="n">
        <f aca="false">(D1805-I1805)/2.54-$T$3</f>
        <v>3.48669291338583</v>
      </c>
      <c r="K1805" s="17" t="n">
        <f aca="false">IF(J1805&lt;=$Q$3,$Q$4*(J1805)^$Q$5,$Q$6*(J1805)^$Q$7)</f>
        <v>0.154172044380379</v>
      </c>
      <c r="L1805" s="18" t="n">
        <f aca="false">K1805*$Q$8</f>
        <v>4.36565894631032</v>
      </c>
      <c r="M1805" s="19" t="n">
        <f aca="false">DAY(A1805)</f>
        <v>19</v>
      </c>
      <c r="N1805" s="20" t="n">
        <f aca="false">M1805+B1805</f>
        <v>19.7604166666667</v>
      </c>
    </row>
    <row r="1806" customFormat="false" ht="12.75" hidden="false" customHeight="false" outlineLevel="0" collapsed="false">
      <c r="A1806" s="6" t="n">
        <v>39374</v>
      </c>
      <c r="B1806" s="7" t="n">
        <v>0.770833333333333</v>
      </c>
      <c r="C1806" s="8" t="n">
        <v>0</v>
      </c>
      <c r="D1806" s="13" t="n">
        <v>12.5</v>
      </c>
      <c r="E1806" s="8" t="n">
        <v>17.41</v>
      </c>
      <c r="F1806" s="14" t="n">
        <v>28.593</v>
      </c>
      <c r="G1806" s="8" t="n">
        <f aca="false">2.54*F1806</f>
        <v>72.62622</v>
      </c>
      <c r="H1806" s="8" t="n">
        <v>19.84</v>
      </c>
      <c r="I1806" s="21" t="n">
        <v>3.7438</v>
      </c>
      <c r="J1806" s="16" t="n">
        <f aca="false">(D1806-I1806)/2.54-$T$3</f>
        <v>3.44732283464567</v>
      </c>
      <c r="K1806" s="17" t="n">
        <f aca="false">IF(J1806&lt;=$Q$3,$Q$4*(J1806)^$Q$5,$Q$6*(J1806)^$Q$7)</f>
        <v>0.150220499272884</v>
      </c>
      <c r="L1806" s="18" t="n">
        <f aca="false">K1806*$Q$8</f>
        <v>4.25376383381041</v>
      </c>
      <c r="M1806" s="19" t="n">
        <f aca="false">DAY(A1806)</f>
        <v>19</v>
      </c>
      <c r="N1806" s="20" t="n">
        <f aca="false">M1806+B1806</f>
        <v>19.7708333333333</v>
      </c>
    </row>
    <row r="1807" customFormat="false" ht="12.75" hidden="false" customHeight="false" outlineLevel="0" collapsed="false">
      <c r="A1807" s="6" t="n">
        <v>39374</v>
      </c>
      <c r="B1807" s="7" t="n">
        <v>0.78125</v>
      </c>
      <c r="C1807" s="8" t="n">
        <v>0</v>
      </c>
      <c r="D1807" s="13" t="n">
        <v>12.1</v>
      </c>
      <c r="E1807" s="8" t="n">
        <v>17.39</v>
      </c>
      <c r="F1807" s="14" t="n">
        <v>28.59</v>
      </c>
      <c r="G1807" s="8" t="n">
        <f aca="false">2.54*F1807</f>
        <v>72.6186</v>
      </c>
      <c r="H1807" s="8" t="n">
        <v>19.9</v>
      </c>
      <c r="I1807" s="21" t="n">
        <v>3.7438</v>
      </c>
      <c r="J1807" s="16" t="n">
        <f aca="false">(D1807-I1807)/2.54-$T$3</f>
        <v>3.28984251968504</v>
      </c>
      <c r="K1807" s="17" t="n">
        <f aca="false">IF(J1807&lt;=$Q$3,$Q$4*(J1807)^$Q$5,$Q$6*(J1807)^$Q$7)</f>
        <v>0.134988756288232</v>
      </c>
      <c r="L1807" s="18" t="n">
        <f aca="false">K1807*$Q$8</f>
        <v>3.82244961406261</v>
      </c>
      <c r="M1807" s="19" t="n">
        <f aca="false">DAY(A1807)</f>
        <v>19</v>
      </c>
      <c r="N1807" s="20" t="n">
        <f aca="false">M1807+B1807</f>
        <v>19.78125</v>
      </c>
    </row>
    <row r="1808" customFormat="false" ht="12.75" hidden="false" customHeight="false" outlineLevel="0" collapsed="false">
      <c r="A1808" s="6" t="n">
        <v>39374</v>
      </c>
      <c r="B1808" s="7" t="n">
        <v>0.791666666666667</v>
      </c>
      <c r="C1808" s="8" t="n">
        <v>0</v>
      </c>
      <c r="D1808" s="13" t="n">
        <v>12.5</v>
      </c>
      <c r="E1808" s="8" t="n">
        <v>17.4</v>
      </c>
      <c r="F1808" s="14" t="n">
        <v>28.584</v>
      </c>
      <c r="G1808" s="8" t="n">
        <f aca="false">2.54*F1808</f>
        <v>72.60336</v>
      </c>
      <c r="H1808" s="8" t="n">
        <v>19.92</v>
      </c>
      <c r="I1808" s="21" t="n">
        <v>3.7438</v>
      </c>
      <c r="J1808" s="16" t="n">
        <f aca="false">(D1808-I1808)/2.54-$T$3</f>
        <v>3.44732283464567</v>
      </c>
      <c r="K1808" s="17" t="n">
        <f aca="false">IF(J1808&lt;=$Q$3,$Q$4*(J1808)^$Q$5,$Q$6*(J1808)^$Q$7)</f>
        <v>0.150220499272884</v>
      </c>
      <c r="L1808" s="18" t="n">
        <f aca="false">K1808*$Q$8</f>
        <v>4.25376383381041</v>
      </c>
      <c r="M1808" s="19" t="n">
        <f aca="false">DAY(A1808)</f>
        <v>19</v>
      </c>
      <c r="N1808" s="20" t="n">
        <f aca="false">M1808+B1808</f>
        <v>19.7916666666667</v>
      </c>
    </row>
    <row r="1809" customFormat="false" ht="12.75" hidden="false" customHeight="false" outlineLevel="0" collapsed="false">
      <c r="A1809" s="6" t="n">
        <v>39374</v>
      </c>
      <c r="B1809" s="7" t="n">
        <v>0.802083333333333</v>
      </c>
      <c r="C1809" s="8" t="n">
        <v>0</v>
      </c>
      <c r="D1809" s="13" t="n">
        <v>12.2</v>
      </c>
      <c r="E1809" s="8" t="n">
        <v>17.36</v>
      </c>
      <c r="F1809" s="14" t="n">
        <v>28.582</v>
      </c>
      <c r="G1809" s="8" t="n">
        <f aca="false">2.54*F1809</f>
        <v>72.59828</v>
      </c>
      <c r="H1809" s="8" t="n">
        <v>19.92</v>
      </c>
      <c r="I1809" s="21" t="n">
        <v>3.7438</v>
      </c>
      <c r="J1809" s="16" t="n">
        <f aca="false">(D1809-I1809)/2.54-$T$3</f>
        <v>3.3292125984252</v>
      </c>
      <c r="K1809" s="17" t="n">
        <f aca="false">IF(J1809&lt;=$Q$3,$Q$4*(J1809)^$Q$5,$Q$6*(J1809)^$Q$7)</f>
        <v>0.138710908276171</v>
      </c>
      <c r="L1809" s="18" t="n">
        <f aca="false">K1809*$Q$8</f>
        <v>3.92784904747468</v>
      </c>
      <c r="M1809" s="19" t="n">
        <f aca="false">DAY(A1809)</f>
        <v>19</v>
      </c>
      <c r="N1809" s="20" t="n">
        <f aca="false">M1809+B1809</f>
        <v>19.8020833333333</v>
      </c>
    </row>
    <row r="1810" customFormat="false" ht="12.75" hidden="false" customHeight="false" outlineLevel="0" collapsed="false">
      <c r="A1810" s="6" t="n">
        <v>39374</v>
      </c>
      <c r="B1810" s="7" t="n">
        <v>0.8125</v>
      </c>
      <c r="C1810" s="8" t="n">
        <v>0</v>
      </c>
      <c r="D1810" s="13" t="n">
        <v>11.8</v>
      </c>
      <c r="E1810" s="8" t="n">
        <v>17.36</v>
      </c>
      <c r="F1810" s="14" t="n">
        <v>28.576</v>
      </c>
      <c r="G1810" s="8" t="n">
        <f aca="false">2.54*F1810</f>
        <v>72.58304</v>
      </c>
      <c r="H1810" s="8" t="n">
        <v>19.92</v>
      </c>
      <c r="I1810" s="21" t="n">
        <v>3.7438</v>
      </c>
      <c r="J1810" s="16" t="n">
        <f aca="false">(D1810-I1810)/2.54-$T$3</f>
        <v>3.17173228346457</v>
      </c>
      <c r="K1810" s="17" t="n">
        <f aca="false">IF(J1810&lt;=$Q$3,$Q$4*(J1810)^$Q$5,$Q$6*(J1810)^$Q$7)</f>
        <v>0.124162717021208</v>
      </c>
      <c r="L1810" s="18" t="n">
        <f aca="false">K1810*$Q$8</f>
        <v>3.51589082534614</v>
      </c>
      <c r="M1810" s="19" t="n">
        <f aca="false">DAY(A1810)</f>
        <v>19</v>
      </c>
      <c r="N1810" s="20" t="n">
        <f aca="false">M1810+B1810</f>
        <v>19.8125</v>
      </c>
    </row>
    <row r="1811" customFormat="false" ht="12.75" hidden="false" customHeight="false" outlineLevel="0" collapsed="false">
      <c r="A1811" s="6" t="n">
        <v>39374</v>
      </c>
      <c r="B1811" s="7" t="n">
        <v>0.822916666666667</v>
      </c>
      <c r="C1811" s="8" t="n">
        <v>0</v>
      </c>
      <c r="D1811" s="13" t="n">
        <v>11.6</v>
      </c>
      <c r="E1811" s="8" t="n">
        <v>17.37</v>
      </c>
      <c r="F1811" s="14" t="n">
        <v>28.574</v>
      </c>
      <c r="G1811" s="8" t="n">
        <f aca="false">2.54*F1811</f>
        <v>72.57796</v>
      </c>
      <c r="H1811" s="8" t="n">
        <v>19.92</v>
      </c>
      <c r="I1811" s="21" t="n">
        <v>3.7438</v>
      </c>
      <c r="J1811" s="16" t="n">
        <f aca="false">(D1811-I1811)/2.54-$T$3</f>
        <v>3.09299212598425</v>
      </c>
      <c r="K1811" s="17" t="n">
        <f aca="false">IF(J1811&lt;=$Q$3,$Q$4*(J1811)^$Q$5,$Q$6*(J1811)^$Q$7)</f>
        <v>0.117227058477475</v>
      </c>
      <c r="L1811" s="18" t="n">
        <f aca="false">K1811*$Q$8</f>
        <v>3.31949516949497</v>
      </c>
      <c r="M1811" s="19" t="n">
        <f aca="false">DAY(A1811)</f>
        <v>19</v>
      </c>
      <c r="N1811" s="20" t="n">
        <f aca="false">M1811+B1811</f>
        <v>19.8229166666667</v>
      </c>
    </row>
    <row r="1812" customFormat="false" ht="12.75" hidden="false" customHeight="false" outlineLevel="0" collapsed="false">
      <c r="A1812" s="6" t="n">
        <v>39374</v>
      </c>
      <c r="B1812" s="7" t="n">
        <v>0.833333333333333</v>
      </c>
      <c r="C1812" s="8" t="n">
        <v>0</v>
      </c>
      <c r="D1812" s="13" t="n">
        <v>11.6</v>
      </c>
      <c r="E1812" s="8" t="n">
        <v>17.39</v>
      </c>
      <c r="F1812" s="14" t="n">
        <v>28.577</v>
      </c>
      <c r="G1812" s="8" t="n">
        <f aca="false">2.54*F1812</f>
        <v>72.58558</v>
      </c>
      <c r="H1812" s="8" t="n">
        <v>19.91</v>
      </c>
      <c r="I1812" s="21" t="n">
        <v>3.7438</v>
      </c>
      <c r="J1812" s="16" t="n">
        <f aca="false">(D1812-I1812)/2.54-$T$3</f>
        <v>3.09299212598425</v>
      </c>
      <c r="K1812" s="17" t="n">
        <f aca="false">IF(J1812&lt;=$Q$3,$Q$4*(J1812)^$Q$5,$Q$6*(J1812)^$Q$7)</f>
        <v>0.117227058477475</v>
      </c>
      <c r="L1812" s="18" t="n">
        <f aca="false">K1812*$Q$8</f>
        <v>3.31949516949497</v>
      </c>
      <c r="M1812" s="19" t="n">
        <f aca="false">DAY(A1812)</f>
        <v>19</v>
      </c>
      <c r="N1812" s="20" t="n">
        <f aca="false">M1812+B1812</f>
        <v>19.8333333333333</v>
      </c>
    </row>
    <row r="1813" customFormat="false" ht="12.75" hidden="false" customHeight="false" outlineLevel="0" collapsed="false">
      <c r="A1813" s="6" t="n">
        <v>39374</v>
      </c>
      <c r="B1813" s="7" t="n">
        <v>0.84375</v>
      </c>
      <c r="C1813" s="8" t="n">
        <v>0</v>
      </c>
      <c r="D1813" s="13" t="n">
        <v>11.4</v>
      </c>
      <c r="E1813" s="8" t="n">
        <v>17.39</v>
      </c>
      <c r="F1813" s="14" t="n">
        <v>28.577</v>
      </c>
      <c r="G1813" s="8" t="n">
        <f aca="false">2.54*F1813</f>
        <v>72.58558</v>
      </c>
      <c r="H1813" s="8" t="n">
        <v>19.86</v>
      </c>
      <c r="I1813" s="21" t="n">
        <v>3.7438</v>
      </c>
      <c r="J1813" s="16" t="n">
        <f aca="false">(D1813-I1813)/2.54-$T$3</f>
        <v>3.01425196850394</v>
      </c>
      <c r="K1813" s="17" t="n">
        <f aca="false">IF(J1813&lt;=$Q$3,$Q$4*(J1813)^$Q$5,$Q$6*(J1813)^$Q$7)</f>
        <v>0.11051488010628</v>
      </c>
      <c r="L1813" s="18" t="n">
        <f aca="false">K1813*$Q$8</f>
        <v>3.12942775699351</v>
      </c>
      <c r="M1813" s="19" t="n">
        <f aca="false">DAY(A1813)</f>
        <v>19</v>
      </c>
      <c r="N1813" s="20" t="n">
        <f aca="false">M1813+B1813</f>
        <v>19.84375</v>
      </c>
    </row>
    <row r="1814" customFormat="false" ht="12.75" hidden="false" customHeight="false" outlineLevel="0" collapsed="false">
      <c r="A1814" s="6" t="n">
        <v>39374</v>
      </c>
      <c r="B1814" s="7" t="n">
        <v>0.854166666666667</v>
      </c>
      <c r="C1814" s="8" t="n">
        <v>0</v>
      </c>
      <c r="D1814" s="13" t="n">
        <v>11.7</v>
      </c>
      <c r="E1814" s="8" t="n">
        <v>17.43</v>
      </c>
      <c r="F1814" s="14" t="n">
        <v>28.578</v>
      </c>
      <c r="G1814" s="8" t="n">
        <f aca="false">2.54*F1814</f>
        <v>72.58812</v>
      </c>
      <c r="H1814" s="8" t="n">
        <v>19.8</v>
      </c>
      <c r="I1814" s="21" t="n">
        <v>3.7438</v>
      </c>
      <c r="J1814" s="16" t="n">
        <f aca="false">(D1814-I1814)/2.54-$T$3</f>
        <v>3.13236220472441</v>
      </c>
      <c r="K1814" s="17" t="n">
        <f aca="false">IF(J1814&lt;=$Q$3,$Q$4*(J1814)^$Q$5,$Q$6*(J1814)^$Q$7)</f>
        <v>0.120666851079467</v>
      </c>
      <c r="L1814" s="18" t="n">
        <f aca="false">K1814*$Q$8</f>
        <v>3.41689908864706</v>
      </c>
      <c r="M1814" s="19" t="n">
        <f aca="false">DAY(A1814)</f>
        <v>19</v>
      </c>
      <c r="N1814" s="20" t="n">
        <f aca="false">M1814+B1814</f>
        <v>19.8541666666667</v>
      </c>
    </row>
    <row r="1815" customFormat="false" ht="12.75" hidden="false" customHeight="false" outlineLevel="0" collapsed="false">
      <c r="A1815" s="6" t="n">
        <v>39374</v>
      </c>
      <c r="B1815" s="7" t="n">
        <v>0.864583333333333</v>
      </c>
      <c r="C1815" s="8" t="n">
        <v>0</v>
      </c>
      <c r="D1815" s="13" t="n">
        <v>11.6</v>
      </c>
      <c r="E1815" s="8" t="n">
        <v>17.41</v>
      </c>
      <c r="F1815" s="14" t="n">
        <v>28.577</v>
      </c>
      <c r="G1815" s="8" t="n">
        <f aca="false">2.54*F1815</f>
        <v>72.58558</v>
      </c>
      <c r="H1815" s="8" t="n">
        <v>19.76</v>
      </c>
      <c r="I1815" s="21" t="n">
        <v>3.7438</v>
      </c>
      <c r="J1815" s="16" t="n">
        <f aca="false">(D1815-I1815)/2.54-$T$3</f>
        <v>3.09299212598425</v>
      </c>
      <c r="K1815" s="17" t="n">
        <f aca="false">IF(J1815&lt;=$Q$3,$Q$4*(J1815)^$Q$5,$Q$6*(J1815)^$Q$7)</f>
        <v>0.117227058477475</v>
      </c>
      <c r="L1815" s="18" t="n">
        <f aca="false">K1815*$Q$8</f>
        <v>3.31949516949497</v>
      </c>
      <c r="M1815" s="19" t="n">
        <f aca="false">DAY(A1815)</f>
        <v>19</v>
      </c>
      <c r="N1815" s="20" t="n">
        <f aca="false">M1815+B1815</f>
        <v>19.8645833333333</v>
      </c>
    </row>
    <row r="1816" customFormat="false" ht="12.75" hidden="false" customHeight="false" outlineLevel="0" collapsed="false">
      <c r="A1816" s="6" t="n">
        <v>39374</v>
      </c>
      <c r="B1816" s="7" t="n">
        <v>0.875</v>
      </c>
      <c r="C1816" s="8" t="n">
        <v>0</v>
      </c>
      <c r="D1816" s="13" t="n">
        <v>11.5</v>
      </c>
      <c r="E1816" s="8" t="n">
        <v>17.44</v>
      </c>
      <c r="F1816" s="14" t="n">
        <v>28.568</v>
      </c>
      <c r="G1816" s="8" t="n">
        <f aca="false">2.54*F1816</f>
        <v>72.56272</v>
      </c>
      <c r="H1816" s="8" t="n">
        <v>19.76</v>
      </c>
      <c r="I1816" s="21" t="n">
        <v>3.7438</v>
      </c>
      <c r="J1816" s="16" t="n">
        <f aca="false">(D1816-I1816)/2.54-$T$3</f>
        <v>3.05362204724409</v>
      </c>
      <c r="K1816" s="17" t="n">
        <f aca="false">IF(J1816&lt;=$Q$3,$Q$4*(J1816)^$Q$5,$Q$6*(J1816)^$Q$7)</f>
        <v>0.113843136381288</v>
      </c>
      <c r="L1816" s="18" t="n">
        <f aca="false">K1816*$Q$8</f>
        <v>3.22367332428165</v>
      </c>
      <c r="M1816" s="19" t="n">
        <f aca="false">DAY(A1816)</f>
        <v>19</v>
      </c>
      <c r="N1816" s="20" t="n">
        <f aca="false">M1816+B1816</f>
        <v>19.875</v>
      </c>
    </row>
    <row r="1817" customFormat="false" ht="12.75" hidden="false" customHeight="false" outlineLevel="0" collapsed="false">
      <c r="A1817" s="6" t="n">
        <v>39374</v>
      </c>
      <c r="B1817" s="7" t="n">
        <v>0.885416666666667</v>
      </c>
      <c r="C1817" s="8" t="n">
        <v>0</v>
      </c>
      <c r="D1817" s="13" t="n">
        <v>12.6</v>
      </c>
      <c r="E1817" s="8" t="n">
        <v>17.95</v>
      </c>
      <c r="F1817" s="14" t="n">
        <v>28.565</v>
      </c>
      <c r="G1817" s="8" t="n">
        <f aca="false">2.54*F1817</f>
        <v>72.5551</v>
      </c>
      <c r="H1817" s="8" t="n">
        <v>19.71</v>
      </c>
      <c r="I1817" s="21" t="n">
        <v>3.7438</v>
      </c>
      <c r="J1817" s="16" t="n">
        <f aca="false">(D1817-I1817)/2.54-$T$3</f>
        <v>3.48669291338583</v>
      </c>
      <c r="K1817" s="17" t="n">
        <f aca="false">IF(J1817&lt;=$Q$3,$Q$4*(J1817)^$Q$5,$Q$6*(J1817)^$Q$7)</f>
        <v>0.154172044380379</v>
      </c>
      <c r="L1817" s="18" t="n">
        <f aca="false">K1817*$Q$8</f>
        <v>4.36565894631032</v>
      </c>
      <c r="M1817" s="19" t="n">
        <f aca="false">DAY(A1817)</f>
        <v>19</v>
      </c>
      <c r="N1817" s="20" t="n">
        <f aca="false">M1817+B1817</f>
        <v>19.8854166666667</v>
      </c>
    </row>
    <row r="1818" customFormat="false" ht="12.75" hidden="false" customHeight="false" outlineLevel="0" collapsed="false">
      <c r="A1818" s="6" t="n">
        <v>39374</v>
      </c>
      <c r="B1818" s="7" t="n">
        <v>0.895833333333333</v>
      </c>
      <c r="C1818" s="8" t="n">
        <v>0</v>
      </c>
      <c r="D1818" s="13" t="n">
        <v>14.2</v>
      </c>
      <c r="E1818" s="8" t="n">
        <v>18.41</v>
      </c>
      <c r="F1818" s="14" t="n">
        <v>28.569</v>
      </c>
      <c r="G1818" s="8" t="n">
        <f aca="false">2.54*F1818</f>
        <v>72.56526</v>
      </c>
      <c r="H1818" s="8" t="n">
        <v>19.72</v>
      </c>
      <c r="I1818" s="21" t="n">
        <v>3.7438</v>
      </c>
      <c r="J1818" s="16" t="n">
        <f aca="false">(D1818-I1818)/2.54-$T$3</f>
        <v>4.11661417322835</v>
      </c>
      <c r="K1818" s="17" t="n">
        <f aca="false">IF(J1818&lt;=$Q$3,$Q$4*(J1818)^$Q$5,$Q$6*(J1818)^$Q$7)</f>
        <v>0.22538385125727</v>
      </c>
      <c r="L1818" s="18" t="n">
        <f aca="false">K1818*$Q$8</f>
        <v>6.38214943928185</v>
      </c>
      <c r="M1818" s="19" t="n">
        <f aca="false">DAY(A1818)</f>
        <v>19</v>
      </c>
      <c r="N1818" s="20" t="n">
        <f aca="false">M1818+B1818</f>
        <v>19.8958333333333</v>
      </c>
    </row>
    <row r="1819" customFormat="false" ht="12.75" hidden="false" customHeight="false" outlineLevel="0" collapsed="false">
      <c r="A1819" s="6" t="n">
        <v>39374</v>
      </c>
      <c r="B1819" s="7" t="n">
        <v>0.90625</v>
      </c>
      <c r="C1819" s="8" t="n">
        <v>0</v>
      </c>
      <c r="D1819" s="13" t="n">
        <v>19.8</v>
      </c>
      <c r="E1819" s="8" t="n">
        <v>18.31</v>
      </c>
      <c r="F1819" s="14" t="n">
        <v>28.567</v>
      </c>
      <c r="G1819" s="8" t="n">
        <f aca="false">2.54*F1819</f>
        <v>72.56018</v>
      </c>
      <c r="H1819" s="8" t="n">
        <v>19.91</v>
      </c>
      <c r="I1819" s="21" t="n">
        <v>3.7438</v>
      </c>
      <c r="J1819" s="16" t="n">
        <f aca="false">(D1819-I1819)/2.54-$T$3</f>
        <v>6.32133858267717</v>
      </c>
      <c r="K1819" s="17" t="n">
        <f aca="false">IF(J1819&lt;=$Q$3,$Q$4*(J1819)^$Q$5,$Q$6*(J1819)^$Q$7)</f>
        <v>0.600933765730037</v>
      </c>
      <c r="L1819" s="18" t="n">
        <f aca="false">K1819*$Q$8</f>
        <v>17.0165212574243</v>
      </c>
      <c r="M1819" s="19" t="n">
        <f aca="false">DAY(A1819)</f>
        <v>19</v>
      </c>
      <c r="N1819" s="20" t="n">
        <f aca="false">M1819+B1819</f>
        <v>19.90625</v>
      </c>
    </row>
    <row r="1820" customFormat="false" ht="12.75" hidden="false" customHeight="false" outlineLevel="0" collapsed="false">
      <c r="A1820" s="6" t="n">
        <v>39374</v>
      </c>
      <c r="B1820" s="7" t="n">
        <v>0.916666666666667</v>
      </c>
      <c r="C1820" s="8" t="n">
        <v>0</v>
      </c>
      <c r="D1820" s="13" t="n">
        <v>24.5</v>
      </c>
      <c r="E1820" s="8" t="n">
        <v>18.43</v>
      </c>
      <c r="F1820" s="14" t="n">
        <v>28.591</v>
      </c>
      <c r="G1820" s="8" t="n">
        <f aca="false">2.54*F1820</f>
        <v>72.62114</v>
      </c>
      <c r="H1820" s="8" t="n">
        <v>19.91</v>
      </c>
      <c r="I1820" s="21" t="n">
        <v>3.7438</v>
      </c>
      <c r="J1820" s="16" t="n">
        <f aca="false">(D1820-I1820)/2.54-$T$3</f>
        <v>8.17173228346457</v>
      </c>
      <c r="K1820" s="17" t="n">
        <f aca="false">IF(J1820&lt;=$Q$3,$Q$4*(J1820)^$Q$5,$Q$6*(J1820)^$Q$7)</f>
        <v>1.14432859094737</v>
      </c>
      <c r="L1820" s="18" t="n">
        <f aca="false">K1820*$Q$8</f>
        <v>32.4037238441386</v>
      </c>
      <c r="M1820" s="19" t="n">
        <f aca="false">DAY(A1820)</f>
        <v>19</v>
      </c>
      <c r="N1820" s="20" t="n">
        <f aca="false">M1820+B1820</f>
        <v>19.9166666666667</v>
      </c>
    </row>
    <row r="1821" customFormat="false" ht="12.75" hidden="false" customHeight="false" outlineLevel="0" collapsed="false">
      <c r="A1821" s="6" t="n">
        <v>39374</v>
      </c>
      <c r="B1821" s="7" t="n">
        <v>0.927083333333333</v>
      </c>
      <c r="C1821" s="8" t="n">
        <v>0</v>
      </c>
      <c r="D1821" s="13" t="n">
        <v>23.9</v>
      </c>
      <c r="E1821" s="8" t="n">
        <v>17.84</v>
      </c>
      <c r="F1821" s="14" t="n">
        <v>28.603</v>
      </c>
      <c r="G1821" s="8" t="n">
        <f aca="false">2.54*F1821</f>
        <v>72.65162</v>
      </c>
      <c r="H1821" s="8" t="n">
        <v>19.05</v>
      </c>
      <c r="I1821" s="21" t="n">
        <v>3.7438</v>
      </c>
      <c r="J1821" s="16" t="n">
        <f aca="false">(D1821-I1821)/2.54-$T$3</f>
        <v>7.93551181102362</v>
      </c>
      <c r="K1821" s="17" t="n">
        <f aca="false">IF(J1821&lt;=$Q$3,$Q$4*(J1821)^$Q$5,$Q$6*(J1821)^$Q$7)</f>
        <v>1.0107757504556</v>
      </c>
      <c r="L1821" s="18" t="n">
        <f aca="false">K1821*$Q$8</f>
        <v>28.6219347705011</v>
      </c>
      <c r="M1821" s="19" t="n">
        <f aca="false">DAY(A1821)</f>
        <v>19</v>
      </c>
      <c r="N1821" s="20" t="n">
        <f aca="false">M1821+B1821</f>
        <v>19.9270833333333</v>
      </c>
    </row>
    <row r="1822" customFormat="false" ht="12.75" hidden="false" customHeight="false" outlineLevel="0" collapsed="false">
      <c r="A1822" s="6" t="n">
        <v>39374</v>
      </c>
      <c r="B1822" s="7" t="n">
        <v>0.9375</v>
      </c>
      <c r="C1822" s="8" t="n">
        <v>0</v>
      </c>
      <c r="D1822" s="13" t="n">
        <v>20.5</v>
      </c>
      <c r="E1822" s="8" t="n">
        <v>17.53</v>
      </c>
      <c r="F1822" s="14" t="n">
        <v>28.605</v>
      </c>
      <c r="G1822" s="8" t="n">
        <f aca="false">2.54*F1822</f>
        <v>72.6567</v>
      </c>
      <c r="H1822" s="8" t="n">
        <v>18.4</v>
      </c>
      <c r="I1822" s="21" t="n">
        <v>3.7438</v>
      </c>
      <c r="J1822" s="16" t="n">
        <f aca="false">(D1822-I1822)/2.54-$T$3</f>
        <v>6.59692913385827</v>
      </c>
      <c r="K1822" s="17" t="n">
        <f aca="false">IF(J1822&lt;=$Q$3,$Q$4*(J1822)^$Q$5,$Q$6*(J1822)^$Q$7)</f>
        <v>0.662524246928928</v>
      </c>
      <c r="L1822" s="18" t="n">
        <f aca="false">K1822*$Q$8</f>
        <v>18.7605665954371</v>
      </c>
      <c r="M1822" s="19" t="n">
        <f aca="false">DAY(A1822)</f>
        <v>19</v>
      </c>
      <c r="N1822" s="20" t="n">
        <f aca="false">M1822+B1822</f>
        <v>19.9375</v>
      </c>
    </row>
    <row r="1823" customFormat="false" ht="12.75" hidden="false" customHeight="false" outlineLevel="0" collapsed="false">
      <c r="A1823" s="6" t="n">
        <v>39374</v>
      </c>
      <c r="B1823" s="7" t="n">
        <v>0.947916666666667</v>
      </c>
      <c r="C1823" s="8" t="n">
        <v>0</v>
      </c>
      <c r="D1823" s="13" t="n">
        <v>21</v>
      </c>
      <c r="E1823" s="8" t="n">
        <v>17.28</v>
      </c>
      <c r="F1823" s="14" t="n">
        <v>28.62</v>
      </c>
      <c r="G1823" s="8" t="n">
        <f aca="false">2.54*F1823</f>
        <v>72.6948</v>
      </c>
      <c r="H1823" s="8" t="n">
        <v>17.96</v>
      </c>
      <c r="I1823" s="21" t="n">
        <v>3.7438</v>
      </c>
      <c r="J1823" s="16" t="n">
        <f aca="false">(D1823-I1823)/2.54-$T$3</f>
        <v>6.79377952755906</v>
      </c>
      <c r="K1823" s="17" t="n">
        <f aca="false">IF(J1823&lt;=$Q$3,$Q$4*(J1823)^$Q$5,$Q$6*(J1823)^$Q$7)</f>
        <v>0.708597370809145</v>
      </c>
      <c r="L1823" s="18" t="n">
        <f aca="false">K1823*$Q$8</f>
        <v>20.0652100297284</v>
      </c>
      <c r="M1823" s="19" t="n">
        <f aca="false">DAY(A1823)</f>
        <v>19</v>
      </c>
      <c r="N1823" s="20" t="n">
        <f aca="false">M1823+B1823</f>
        <v>19.9479166666667</v>
      </c>
    </row>
    <row r="1824" customFormat="false" ht="12.75" hidden="false" customHeight="false" outlineLevel="0" collapsed="false">
      <c r="A1824" s="6" t="n">
        <v>39374</v>
      </c>
      <c r="B1824" s="7" t="n">
        <v>0.958333333333333</v>
      </c>
      <c r="C1824" s="8" t="n">
        <v>0</v>
      </c>
      <c r="D1824" s="13" t="n">
        <v>20.2</v>
      </c>
      <c r="E1824" s="8" t="n">
        <v>17.06</v>
      </c>
      <c r="F1824" s="14" t="n">
        <v>28.641</v>
      </c>
      <c r="G1824" s="8" t="n">
        <f aca="false">2.54*F1824</f>
        <v>72.74814</v>
      </c>
      <c r="H1824" s="8" t="n">
        <v>17.65</v>
      </c>
      <c r="I1824" s="21" t="n">
        <v>3.7438</v>
      </c>
      <c r="J1824" s="16" t="n">
        <f aca="false">(D1824-I1824)/2.54-$T$3</f>
        <v>6.4788188976378</v>
      </c>
      <c r="K1824" s="17" t="n">
        <f aca="false">IF(J1824&lt;=$Q$3,$Q$4*(J1824)^$Q$5,$Q$6*(J1824)^$Q$7)</f>
        <v>0.635714251038545</v>
      </c>
      <c r="L1824" s="18" t="n">
        <f aca="false">K1824*$Q$8</f>
        <v>18.0013933038083</v>
      </c>
      <c r="M1824" s="19" t="n">
        <f aca="false">DAY(A1824)</f>
        <v>19</v>
      </c>
      <c r="N1824" s="20" t="n">
        <f aca="false">M1824+B1824</f>
        <v>19.9583333333333</v>
      </c>
    </row>
    <row r="1825" customFormat="false" ht="12.75" hidden="false" customHeight="false" outlineLevel="0" collapsed="false">
      <c r="A1825" s="6" t="n">
        <v>39374</v>
      </c>
      <c r="B1825" s="7" t="n">
        <v>0.96875</v>
      </c>
      <c r="C1825" s="8" t="n">
        <v>0</v>
      </c>
      <c r="D1825" s="13" t="n">
        <v>18.5</v>
      </c>
      <c r="E1825" s="8" t="n">
        <v>16.87</v>
      </c>
      <c r="F1825" s="14" t="n">
        <v>28.641</v>
      </c>
      <c r="G1825" s="8" t="n">
        <f aca="false">2.54*F1825</f>
        <v>72.74814</v>
      </c>
      <c r="H1825" s="8" t="n">
        <v>17.54</v>
      </c>
      <c r="I1825" s="21" t="n">
        <v>3.7438</v>
      </c>
      <c r="J1825" s="16" t="n">
        <f aca="false">(D1825-I1825)/2.54-$T$3</f>
        <v>5.80952755905512</v>
      </c>
      <c r="K1825" s="17" t="n">
        <f aca="false">IF(J1825&lt;=$Q$3,$Q$4*(J1825)^$Q$5,$Q$6*(J1825)^$Q$7)</f>
        <v>0.495432719279362</v>
      </c>
      <c r="L1825" s="18" t="n">
        <f aca="false">K1825*$Q$8</f>
        <v>14.0290692252898</v>
      </c>
      <c r="M1825" s="19" t="n">
        <f aca="false">DAY(A1825)</f>
        <v>19</v>
      </c>
      <c r="N1825" s="20" t="n">
        <f aca="false">M1825+B1825</f>
        <v>19.96875</v>
      </c>
    </row>
    <row r="1826" customFormat="false" ht="12.75" hidden="false" customHeight="false" outlineLevel="0" collapsed="false">
      <c r="A1826" s="6" t="n">
        <v>39374</v>
      </c>
      <c r="B1826" s="7" t="n">
        <v>0.979166666666667</v>
      </c>
      <c r="C1826" s="8" t="n">
        <v>0</v>
      </c>
      <c r="D1826" s="13" t="n">
        <v>17.7</v>
      </c>
      <c r="E1826" s="8" t="n">
        <v>16.76</v>
      </c>
      <c r="F1826" s="14" t="n">
        <v>28.647</v>
      </c>
      <c r="G1826" s="8" t="n">
        <f aca="false">2.54*F1826</f>
        <v>72.76338</v>
      </c>
      <c r="H1826" s="8" t="n">
        <v>17.48</v>
      </c>
      <c r="I1826" s="21" t="n">
        <v>3.7438</v>
      </c>
      <c r="J1826" s="16" t="n">
        <f aca="false">(D1826-I1826)/2.54-$T$3</f>
        <v>5.49456692913386</v>
      </c>
      <c r="K1826" s="17" t="n">
        <f aca="false">IF(J1826&lt;=$Q$3,$Q$4*(J1826)^$Q$5,$Q$6*(J1826)^$Q$7)</f>
        <v>0.436148700431005</v>
      </c>
      <c r="L1826" s="18" t="n">
        <f aca="false">K1826*$Q$8</f>
        <v>12.3503355203647</v>
      </c>
      <c r="M1826" s="19" t="n">
        <f aca="false">DAY(A1826)</f>
        <v>19</v>
      </c>
      <c r="N1826" s="20" t="n">
        <f aca="false">M1826+B1826</f>
        <v>19.9791666666667</v>
      </c>
    </row>
    <row r="1827" customFormat="false" ht="12.75" hidden="false" customHeight="false" outlineLevel="0" collapsed="false">
      <c r="A1827" s="6" t="n">
        <v>39374</v>
      </c>
      <c r="B1827" s="7" t="n">
        <v>0.989583333333333</v>
      </c>
      <c r="C1827" s="8" t="n">
        <v>0</v>
      </c>
      <c r="D1827" s="13" t="n">
        <v>17</v>
      </c>
      <c r="E1827" s="8" t="n">
        <v>16.64</v>
      </c>
      <c r="F1827" s="14" t="n">
        <v>28.632</v>
      </c>
      <c r="G1827" s="8" t="n">
        <f aca="false">2.54*F1827</f>
        <v>72.72528</v>
      </c>
      <c r="H1827" s="8" t="n">
        <v>17.37</v>
      </c>
      <c r="I1827" s="21" t="n">
        <v>3.7438</v>
      </c>
      <c r="J1827" s="16" t="n">
        <f aca="false">(D1827-I1827)/2.54-$T$3</f>
        <v>5.21897637795276</v>
      </c>
      <c r="K1827" s="17" t="n">
        <f aca="false">IF(J1827&lt;=$Q$3,$Q$4*(J1827)^$Q$5,$Q$6*(J1827)^$Q$7)</f>
        <v>0.387735502257822</v>
      </c>
      <c r="L1827" s="18" t="n">
        <f aca="false">K1827*$Q$8</f>
        <v>10.9794286703343</v>
      </c>
      <c r="M1827" s="19" t="n">
        <f aca="false">DAY(A1827)</f>
        <v>19</v>
      </c>
      <c r="N1827" s="20" t="n">
        <f aca="false">M1827+B1827</f>
        <v>19.9895833333333</v>
      </c>
    </row>
    <row r="1828" customFormat="false" ht="12.75" hidden="false" customHeight="false" outlineLevel="0" collapsed="false">
      <c r="A1828" s="6" t="n">
        <v>39375</v>
      </c>
      <c r="B1828" s="7" t="n">
        <v>0</v>
      </c>
      <c r="C1828" s="8" t="n">
        <v>0</v>
      </c>
      <c r="D1828" s="13" t="n">
        <v>16.3</v>
      </c>
      <c r="E1828" s="8" t="n">
        <v>16.52</v>
      </c>
      <c r="F1828" s="14" t="n">
        <v>28.647</v>
      </c>
      <c r="G1828" s="8" t="n">
        <f aca="false">2.54*F1828</f>
        <v>72.76338</v>
      </c>
      <c r="H1828" s="8" t="n">
        <v>17.26</v>
      </c>
      <c r="I1828" s="21" t="n">
        <v>3.7438</v>
      </c>
      <c r="J1828" s="16" t="n">
        <f aca="false">(D1828-I1828)/2.54-$T$3</f>
        <v>4.94338582677165</v>
      </c>
      <c r="K1828" s="17" t="n">
        <f aca="false">IF(J1828&lt;=$Q$3,$Q$4*(J1828)^$Q$5,$Q$6*(J1828)^$Q$7)</f>
        <v>0.342502500256103</v>
      </c>
      <c r="L1828" s="18" t="n">
        <f aca="false">K1828*$Q$8</f>
        <v>9.69857479925202</v>
      </c>
      <c r="M1828" s="19" t="n">
        <f aca="false">DAY(A1828)</f>
        <v>20</v>
      </c>
      <c r="N1828" s="20" t="n">
        <f aca="false">M1828+B1828</f>
        <v>20</v>
      </c>
    </row>
    <row r="1829" customFormat="false" ht="12.75" hidden="false" customHeight="false" outlineLevel="0" collapsed="false">
      <c r="A1829" s="6" t="n">
        <v>39375</v>
      </c>
      <c r="B1829" s="7" t="n">
        <v>0.0104166666666667</v>
      </c>
      <c r="C1829" s="8" t="n">
        <v>0</v>
      </c>
      <c r="D1829" s="13" t="n">
        <v>16.1</v>
      </c>
      <c r="E1829" s="8" t="n">
        <v>16.43</v>
      </c>
      <c r="F1829" s="14" t="n">
        <v>28.655</v>
      </c>
      <c r="G1829" s="8" t="n">
        <f aca="false">2.54*F1829</f>
        <v>72.7837</v>
      </c>
      <c r="H1829" s="8" t="n">
        <v>17.22</v>
      </c>
      <c r="I1829" s="21" t="n">
        <v>3.7438</v>
      </c>
      <c r="J1829" s="16" t="n">
        <f aca="false">(D1829-I1829)/2.54-$T$3</f>
        <v>4.86464566929134</v>
      </c>
      <c r="K1829" s="17" t="n">
        <f aca="false">IF(J1829&lt;=$Q$3,$Q$4*(J1829)^$Q$5,$Q$6*(J1829)^$Q$7)</f>
        <v>0.330156085119167</v>
      </c>
      <c r="L1829" s="18" t="n">
        <f aca="false">K1829*$Q$8</f>
        <v>9.34896383110243</v>
      </c>
      <c r="M1829" s="19" t="n">
        <f aca="false">DAY(A1829)</f>
        <v>20</v>
      </c>
      <c r="N1829" s="20" t="n">
        <f aca="false">M1829+B1829</f>
        <v>20.0104166666667</v>
      </c>
    </row>
    <row r="1830" customFormat="false" ht="12.75" hidden="false" customHeight="false" outlineLevel="0" collapsed="false">
      <c r="A1830" s="6" t="n">
        <v>39375</v>
      </c>
      <c r="B1830" s="7" t="n">
        <v>0.0208333333333333</v>
      </c>
      <c r="C1830" s="8" t="n">
        <v>0</v>
      </c>
      <c r="D1830" s="13" t="n">
        <v>15.2</v>
      </c>
      <c r="E1830" s="8" t="n">
        <v>16.38</v>
      </c>
      <c r="F1830" s="14" t="n">
        <v>28.654</v>
      </c>
      <c r="G1830" s="8" t="n">
        <f aca="false">2.54*F1830</f>
        <v>72.78116</v>
      </c>
      <c r="H1830" s="8" t="n">
        <v>17.15</v>
      </c>
      <c r="I1830" s="21" t="n">
        <v>3.7438</v>
      </c>
      <c r="J1830" s="16" t="n">
        <f aca="false">(D1830-I1830)/2.54-$T$3</f>
        <v>4.51031496062992</v>
      </c>
      <c r="K1830" s="17" t="n">
        <f aca="false">IF(J1830&lt;=$Q$3,$Q$4*(J1830)^$Q$5,$Q$6*(J1830)^$Q$7)</f>
        <v>0.277728671831101</v>
      </c>
      <c r="L1830" s="18" t="n">
        <f aca="false">K1830*$Q$8</f>
        <v>7.86438725450693</v>
      </c>
      <c r="M1830" s="19" t="n">
        <f aca="false">DAY(A1830)</f>
        <v>20</v>
      </c>
      <c r="N1830" s="20" t="n">
        <f aca="false">M1830+B1830</f>
        <v>20.0208333333333</v>
      </c>
    </row>
    <row r="1831" customFormat="false" ht="12.75" hidden="false" customHeight="false" outlineLevel="0" collapsed="false">
      <c r="A1831" s="6" t="n">
        <v>39375</v>
      </c>
      <c r="B1831" s="7" t="n">
        <v>0.03125</v>
      </c>
      <c r="C1831" s="8" t="n">
        <v>0</v>
      </c>
      <c r="D1831" s="13" t="n">
        <v>15.2</v>
      </c>
      <c r="E1831" s="8" t="n">
        <v>16.27</v>
      </c>
      <c r="F1831" s="14" t="n">
        <v>28.641</v>
      </c>
      <c r="G1831" s="8" t="n">
        <f aca="false">2.54*F1831</f>
        <v>72.74814</v>
      </c>
      <c r="H1831" s="8" t="n">
        <v>17.07</v>
      </c>
      <c r="I1831" s="21" t="n">
        <v>3.7438</v>
      </c>
      <c r="J1831" s="16" t="n">
        <f aca="false">(D1831-I1831)/2.54-$T$3</f>
        <v>4.51031496062992</v>
      </c>
      <c r="K1831" s="17" t="n">
        <f aca="false">IF(J1831&lt;=$Q$3,$Q$4*(J1831)^$Q$5,$Q$6*(J1831)^$Q$7)</f>
        <v>0.277728671831101</v>
      </c>
      <c r="L1831" s="18" t="n">
        <f aca="false">K1831*$Q$8</f>
        <v>7.86438725450693</v>
      </c>
      <c r="M1831" s="19" t="n">
        <f aca="false">DAY(A1831)</f>
        <v>20</v>
      </c>
      <c r="N1831" s="20" t="n">
        <f aca="false">M1831+B1831</f>
        <v>20.03125</v>
      </c>
    </row>
    <row r="1832" customFormat="false" ht="12.75" hidden="false" customHeight="false" outlineLevel="0" collapsed="false">
      <c r="A1832" s="6" t="n">
        <v>39375</v>
      </c>
      <c r="B1832" s="7" t="n">
        <v>0.0416666666666667</v>
      </c>
      <c r="C1832" s="8" t="n">
        <v>0</v>
      </c>
      <c r="D1832" s="13" t="n">
        <v>15.1</v>
      </c>
      <c r="E1832" s="8" t="n">
        <v>16.25</v>
      </c>
      <c r="F1832" s="14" t="n">
        <v>28.644</v>
      </c>
      <c r="G1832" s="8" t="n">
        <f aca="false">2.54*F1832</f>
        <v>72.75576</v>
      </c>
      <c r="H1832" s="8" t="n">
        <v>17.01</v>
      </c>
      <c r="I1832" s="21" t="n">
        <v>3.7438</v>
      </c>
      <c r="J1832" s="16" t="n">
        <f aca="false">(D1832-I1832)/2.54-$T$3</f>
        <v>4.47094488188976</v>
      </c>
      <c r="K1832" s="17" t="n">
        <f aca="false">IF(J1832&lt;=$Q$3,$Q$4*(J1832)^$Q$5,$Q$6*(J1832)^$Q$7)</f>
        <v>0.27221668707764</v>
      </c>
      <c r="L1832" s="18" t="n">
        <f aca="false">K1832*$Q$8</f>
        <v>7.70830548464012</v>
      </c>
      <c r="M1832" s="19" t="n">
        <f aca="false">DAY(A1832)</f>
        <v>20</v>
      </c>
      <c r="N1832" s="20" t="n">
        <f aca="false">M1832+B1832</f>
        <v>20.0416666666667</v>
      </c>
    </row>
    <row r="1833" customFormat="false" ht="12.75" hidden="false" customHeight="false" outlineLevel="0" collapsed="false">
      <c r="A1833" s="6" t="n">
        <v>39375</v>
      </c>
      <c r="B1833" s="7" t="n">
        <v>0.0520833333333333</v>
      </c>
      <c r="C1833" s="8" t="n">
        <v>0</v>
      </c>
      <c r="D1833" s="13" t="n">
        <v>14.6</v>
      </c>
      <c r="E1833" s="8" t="n">
        <v>16.17</v>
      </c>
      <c r="F1833" s="14" t="n">
        <v>28.661</v>
      </c>
      <c r="G1833" s="8" t="n">
        <f aca="false">2.54*F1833</f>
        <v>72.79894</v>
      </c>
      <c r="H1833" s="8" t="n">
        <v>16.94</v>
      </c>
      <c r="I1833" s="21" t="n">
        <v>3.7438</v>
      </c>
      <c r="J1833" s="16" t="n">
        <f aca="false">(D1833-I1833)/2.54-$T$3</f>
        <v>4.27409448818898</v>
      </c>
      <c r="K1833" s="17" t="n">
        <f aca="false">IF(J1833&lt;=$Q$3,$Q$4*(J1833)^$Q$5,$Q$6*(J1833)^$Q$7)</f>
        <v>0.24558497133683</v>
      </c>
      <c r="L1833" s="18" t="n">
        <f aca="false">K1833*$Q$8</f>
        <v>6.95418051635074</v>
      </c>
      <c r="M1833" s="19" t="n">
        <f aca="false">DAY(A1833)</f>
        <v>20</v>
      </c>
      <c r="N1833" s="20" t="n">
        <f aca="false">M1833+B1833</f>
        <v>20.0520833333333</v>
      </c>
    </row>
    <row r="1834" customFormat="false" ht="12.75" hidden="false" customHeight="false" outlineLevel="0" collapsed="false">
      <c r="A1834" s="6" t="n">
        <v>39375</v>
      </c>
      <c r="B1834" s="7" t="n">
        <v>0.0625</v>
      </c>
      <c r="C1834" s="8" t="n">
        <v>0</v>
      </c>
      <c r="D1834" s="13" t="n">
        <v>14.6</v>
      </c>
      <c r="E1834" s="8" t="n">
        <v>16.11</v>
      </c>
      <c r="F1834" s="14" t="n">
        <v>28.666</v>
      </c>
      <c r="G1834" s="8" t="n">
        <f aca="false">2.54*F1834</f>
        <v>72.81164</v>
      </c>
      <c r="H1834" s="8" t="n">
        <v>16.91</v>
      </c>
      <c r="I1834" s="21" t="n">
        <v>3.7438</v>
      </c>
      <c r="J1834" s="16" t="n">
        <f aca="false">(D1834-I1834)/2.54-$T$3</f>
        <v>4.27409448818898</v>
      </c>
      <c r="K1834" s="17" t="n">
        <f aca="false">IF(J1834&lt;=$Q$3,$Q$4*(J1834)^$Q$5,$Q$6*(J1834)^$Q$7)</f>
        <v>0.24558497133683</v>
      </c>
      <c r="L1834" s="18" t="n">
        <f aca="false">K1834*$Q$8</f>
        <v>6.95418051635074</v>
      </c>
      <c r="M1834" s="19" t="n">
        <f aca="false">DAY(A1834)</f>
        <v>20</v>
      </c>
      <c r="N1834" s="20" t="n">
        <f aca="false">M1834+B1834</f>
        <v>20.0625</v>
      </c>
    </row>
    <row r="1835" customFormat="false" ht="12.75" hidden="false" customHeight="false" outlineLevel="0" collapsed="false">
      <c r="A1835" s="6" t="n">
        <v>39375</v>
      </c>
      <c r="B1835" s="7" t="n">
        <v>0.0729166666666667</v>
      </c>
      <c r="C1835" s="8" t="n">
        <v>0</v>
      </c>
      <c r="D1835" s="13" t="n">
        <v>14.6</v>
      </c>
      <c r="E1835" s="8" t="n">
        <v>16.09</v>
      </c>
      <c r="F1835" s="14" t="n">
        <v>28.678</v>
      </c>
      <c r="G1835" s="8" t="n">
        <f aca="false">2.54*F1835</f>
        <v>72.84212</v>
      </c>
      <c r="H1835" s="8" t="n">
        <v>16.84</v>
      </c>
      <c r="I1835" s="21" t="n">
        <v>3.7438</v>
      </c>
      <c r="J1835" s="16" t="n">
        <f aca="false">(D1835-I1835)/2.54-$T$3</f>
        <v>4.27409448818898</v>
      </c>
      <c r="K1835" s="17" t="n">
        <f aca="false">IF(J1835&lt;=$Q$3,$Q$4*(J1835)^$Q$5,$Q$6*(J1835)^$Q$7)</f>
        <v>0.24558497133683</v>
      </c>
      <c r="L1835" s="18" t="n">
        <f aca="false">K1835*$Q$8</f>
        <v>6.95418051635074</v>
      </c>
      <c r="M1835" s="19" t="n">
        <f aca="false">DAY(A1835)</f>
        <v>20</v>
      </c>
      <c r="N1835" s="20" t="n">
        <f aca="false">M1835+B1835</f>
        <v>20.0729166666667</v>
      </c>
    </row>
    <row r="1836" customFormat="false" ht="12.75" hidden="false" customHeight="false" outlineLevel="0" collapsed="false">
      <c r="A1836" s="6" t="n">
        <v>39375</v>
      </c>
      <c r="B1836" s="7" t="n">
        <v>0.0833333333333333</v>
      </c>
      <c r="C1836" s="8" t="n">
        <v>0</v>
      </c>
      <c r="D1836" s="13" t="n">
        <v>14.5</v>
      </c>
      <c r="E1836" s="8" t="n">
        <v>16</v>
      </c>
      <c r="F1836" s="14" t="n">
        <v>28.682</v>
      </c>
      <c r="G1836" s="8" t="n">
        <f aca="false">2.54*F1836</f>
        <v>72.85228</v>
      </c>
      <c r="H1836" s="8" t="n">
        <v>16.77</v>
      </c>
      <c r="I1836" s="21" t="n">
        <v>3.7438</v>
      </c>
      <c r="J1836" s="16" t="n">
        <f aca="false">(D1836-I1836)/2.54-$T$3</f>
        <v>4.23472440944882</v>
      </c>
      <c r="K1836" s="17" t="n">
        <f aca="false">IF(J1836&lt;=$Q$3,$Q$4*(J1836)^$Q$5,$Q$6*(J1836)^$Q$7)</f>
        <v>0.240443155609941</v>
      </c>
      <c r="L1836" s="18" t="n">
        <f aca="false">K1836*$Q$8</f>
        <v>6.80858074877558</v>
      </c>
      <c r="M1836" s="19" t="n">
        <f aca="false">DAY(A1836)</f>
        <v>20</v>
      </c>
      <c r="N1836" s="20" t="n">
        <f aca="false">M1836+B1836</f>
        <v>20.0833333333333</v>
      </c>
    </row>
    <row r="1837" customFormat="false" ht="12.75" hidden="false" customHeight="false" outlineLevel="0" collapsed="false">
      <c r="A1837" s="6" t="n">
        <v>39375</v>
      </c>
      <c r="B1837" s="7" t="n">
        <v>0.09375</v>
      </c>
      <c r="C1837" s="8" t="n">
        <v>0</v>
      </c>
      <c r="D1837" s="13" t="n">
        <v>14.1</v>
      </c>
      <c r="E1837" s="8" t="n">
        <v>15.95</v>
      </c>
      <c r="F1837" s="14" t="n">
        <v>28.679</v>
      </c>
      <c r="G1837" s="8" t="n">
        <f aca="false">2.54*F1837</f>
        <v>72.84466</v>
      </c>
      <c r="H1837" s="8" t="n">
        <v>16.7</v>
      </c>
      <c r="I1837" s="21" t="n">
        <v>3.7438</v>
      </c>
      <c r="J1837" s="16" t="n">
        <f aca="false">(D1837-I1837)/2.54-$T$3</f>
        <v>4.07724409448819</v>
      </c>
      <c r="K1837" s="17" t="n">
        <f aca="false">IF(J1837&lt;=$Q$3,$Q$4*(J1837)^$Q$5,$Q$6*(J1837)^$Q$7)</f>
        <v>0.22048558248228</v>
      </c>
      <c r="L1837" s="18" t="n">
        <f aca="false">K1837*$Q$8</f>
        <v>6.24344614203422</v>
      </c>
      <c r="M1837" s="19" t="n">
        <f aca="false">DAY(A1837)</f>
        <v>20</v>
      </c>
      <c r="N1837" s="20" t="n">
        <f aca="false">M1837+B1837</f>
        <v>20.09375</v>
      </c>
    </row>
    <row r="1838" customFormat="false" ht="12.75" hidden="false" customHeight="false" outlineLevel="0" collapsed="false">
      <c r="A1838" s="6" t="n">
        <v>39375</v>
      </c>
      <c r="B1838" s="7" t="n">
        <v>0.104166666666667</v>
      </c>
      <c r="C1838" s="8" t="n">
        <v>0</v>
      </c>
      <c r="D1838" s="13" t="n">
        <v>14</v>
      </c>
      <c r="E1838" s="8" t="n">
        <v>15.92</v>
      </c>
      <c r="F1838" s="14" t="n">
        <v>28.68</v>
      </c>
      <c r="G1838" s="8" t="n">
        <f aca="false">2.54*F1838</f>
        <v>72.8472</v>
      </c>
      <c r="H1838" s="8" t="n">
        <v>16.64</v>
      </c>
      <c r="I1838" s="21" t="n">
        <v>3.7438</v>
      </c>
      <c r="J1838" s="16" t="n">
        <f aca="false">(D1838-I1838)/2.54-$T$3</f>
        <v>4.03787401574803</v>
      </c>
      <c r="K1838" s="17" t="n">
        <f aca="false">IF(J1838&lt;=$Q$3,$Q$4*(J1838)^$Q$5,$Q$6*(J1838)^$Q$7)</f>
        <v>0.215647786447009</v>
      </c>
      <c r="L1838" s="18" t="n">
        <f aca="false">K1838*$Q$8</f>
        <v>6.10645523926267</v>
      </c>
      <c r="M1838" s="19" t="n">
        <f aca="false">DAY(A1838)</f>
        <v>20</v>
      </c>
      <c r="N1838" s="20" t="n">
        <f aca="false">M1838+B1838</f>
        <v>20.1041666666667</v>
      </c>
    </row>
    <row r="1839" customFormat="false" ht="12.75" hidden="false" customHeight="false" outlineLevel="0" collapsed="false">
      <c r="A1839" s="6" t="n">
        <v>39375</v>
      </c>
      <c r="B1839" s="7" t="n">
        <v>0.114583333333333</v>
      </c>
      <c r="C1839" s="8" t="n">
        <v>0</v>
      </c>
      <c r="D1839" s="13" t="n">
        <v>13.7</v>
      </c>
      <c r="E1839" s="8" t="n">
        <v>15.86</v>
      </c>
      <c r="F1839" s="14" t="n">
        <v>28.682</v>
      </c>
      <c r="G1839" s="8" t="n">
        <f aca="false">2.54*F1839</f>
        <v>72.85228</v>
      </c>
      <c r="H1839" s="8" t="n">
        <v>16.62</v>
      </c>
      <c r="I1839" s="21" t="n">
        <v>3.7438</v>
      </c>
      <c r="J1839" s="16" t="n">
        <f aca="false">(D1839-I1839)/2.54-$T$3</f>
        <v>3.91976377952756</v>
      </c>
      <c r="K1839" s="17" t="n">
        <f aca="false">IF(J1839&lt;=$Q$3,$Q$4*(J1839)^$Q$5,$Q$6*(J1839)^$Q$7)</f>
        <v>0.201495550132484</v>
      </c>
      <c r="L1839" s="18" t="n">
        <f aca="false">K1839*$Q$8</f>
        <v>5.70570919399151</v>
      </c>
      <c r="M1839" s="19" t="n">
        <f aca="false">DAY(A1839)</f>
        <v>20</v>
      </c>
      <c r="N1839" s="20" t="n">
        <f aca="false">M1839+B1839</f>
        <v>20.1145833333333</v>
      </c>
    </row>
    <row r="1840" customFormat="false" ht="12.75" hidden="false" customHeight="false" outlineLevel="0" collapsed="false">
      <c r="A1840" s="6" t="n">
        <v>39375</v>
      </c>
      <c r="B1840" s="7" t="n">
        <v>0.125</v>
      </c>
      <c r="C1840" s="8" t="n">
        <v>0</v>
      </c>
      <c r="D1840" s="13" t="n">
        <v>13.4</v>
      </c>
      <c r="E1840" s="8" t="n">
        <v>15.84</v>
      </c>
      <c r="F1840" s="14" t="n">
        <v>28.68</v>
      </c>
      <c r="G1840" s="8" t="n">
        <f aca="false">2.54*F1840</f>
        <v>72.8472</v>
      </c>
      <c r="H1840" s="8" t="n">
        <v>16.58</v>
      </c>
      <c r="I1840" s="21" t="n">
        <v>3.7438</v>
      </c>
      <c r="J1840" s="16" t="n">
        <f aca="false">(D1840-I1840)/2.54-$T$3</f>
        <v>3.80165354330709</v>
      </c>
      <c r="K1840" s="17" t="n">
        <f aca="false">IF(J1840&lt;=$Q$3,$Q$4*(J1840)^$Q$5,$Q$6*(J1840)^$Q$7)</f>
        <v>0.187881453506407</v>
      </c>
      <c r="L1840" s="18" t="n">
        <f aca="false">K1840*$Q$8</f>
        <v>5.32020154265022</v>
      </c>
      <c r="M1840" s="19" t="n">
        <f aca="false">DAY(A1840)</f>
        <v>20</v>
      </c>
      <c r="N1840" s="20" t="n">
        <f aca="false">M1840+B1840</f>
        <v>20.125</v>
      </c>
    </row>
    <row r="1841" customFormat="false" ht="12.75" hidden="false" customHeight="false" outlineLevel="0" collapsed="false">
      <c r="A1841" s="6" t="n">
        <v>39375</v>
      </c>
      <c r="B1841" s="7" t="n">
        <v>0.135416666666667</v>
      </c>
      <c r="C1841" s="8" t="n">
        <v>0</v>
      </c>
      <c r="D1841" s="13" t="n">
        <v>13.4</v>
      </c>
      <c r="E1841" s="8" t="n">
        <v>15.77</v>
      </c>
      <c r="F1841" s="14" t="n">
        <v>28.679</v>
      </c>
      <c r="G1841" s="8" t="n">
        <f aca="false">2.54*F1841</f>
        <v>72.84466</v>
      </c>
      <c r="H1841" s="8" t="n">
        <v>16.51</v>
      </c>
      <c r="I1841" s="21" t="n">
        <v>3.7438</v>
      </c>
      <c r="J1841" s="16" t="n">
        <f aca="false">(D1841-I1841)/2.54-$T$3</f>
        <v>3.80165354330709</v>
      </c>
      <c r="K1841" s="17" t="n">
        <f aca="false">IF(J1841&lt;=$Q$3,$Q$4*(J1841)^$Q$5,$Q$6*(J1841)^$Q$7)</f>
        <v>0.187881453506407</v>
      </c>
      <c r="L1841" s="18" t="n">
        <f aca="false">K1841*$Q$8</f>
        <v>5.32020154265022</v>
      </c>
      <c r="M1841" s="19" t="n">
        <f aca="false">DAY(A1841)</f>
        <v>20</v>
      </c>
      <c r="N1841" s="20" t="n">
        <f aca="false">M1841+B1841</f>
        <v>20.1354166666667</v>
      </c>
    </row>
    <row r="1842" customFormat="false" ht="12.75" hidden="false" customHeight="false" outlineLevel="0" collapsed="false">
      <c r="A1842" s="6" t="n">
        <v>39375</v>
      </c>
      <c r="B1842" s="7" t="n">
        <v>0.145833333333333</v>
      </c>
      <c r="C1842" s="8" t="n">
        <v>0</v>
      </c>
      <c r="D1842" s="13" t="n">
        <v>13.3</v>
      </c>
      <c r="E1842" s="8" t="n">
        <v>15.73</v>
      </c>
      <c r="F1842" s="14" t="n">
        <v>28.686</v>
      </c>
      <c r="G1842" s="8" t="n">
        <f aca="false">2.54*F1842</f>
        <v>72.86244</v>
      </c>
      <c r="H1842" s="8" t="n">
        <v>16.45</v>
      </c>
      <c r="I1842" s="21" t="n">
        <v>3.7438</v>
      </c>
      <c r="J1842" s="16" t="n">
        <f aca="false">(D1842-I1842)/2.54-$T$3</f>
        <v>3.76228346456693</v>
      </c>
      <c r="K1842" s="17" t="n">
        <f aca="false">IF(J1842&lt;=$Q$3,$Q$4*(J1842)^$Q$5,$Q$6*(J1842)^$Q$7)</f>
        <v>0.18346219904892</v>
      </c>
      <c r="L1842" s="18" t="n">
        <f aca="false">K1842*$Q$8</f>
        <v>5.19506239802847</v>
      </c>
      <c r="M1842" s="19" t="n">
        <f aca="false">DAY(A1842)</f>
        <v>20</v>
      </c>
      <c r="N1842" s="20" t="n">
        <f aca="false">M1842+B1842</f>
        <v>20.1458333333333</v>
      </c>
    </row>
    <row r="1843" customFormat="false" ht="12.75" hidden="false" customHeight="false" outlineLevel="0" collapsed="false">
      <c r="A1843" s="6" t="n">
        <v>39375</v>
      </c>
      <c r="B1843" s="7" t="n">
        <v>0.15625</v>
      </c>
      <c r="C1843" s="8" t="n">
        <v>0</v>
      </c>
      <c r="D1843" s="13" t="n">
        <v>13.1</v>
      </c>
      <c r="E1843" s="8" t="n">
        <v>15.66</v>
      </c>
      <c r="F1843" s="14" t="n">
        <v>28.682</v>
      </c>
      <c r="G1843" s="8" t="n">
        <f aca="false">2.54*F1843</f>
        <v>72.85228</v>
      </c>
      <c r="H1843" s="8" t="n">
        <v>16.38</v>
      </c>
      <c r="I1843" s="21" t="n">
        <v>3.7438</v>
      </c>
      <c r="J1843" s="16" t="n">
        <f aca="false">(D1843-I1843)/2.54-$T$3</f>
        <v>3.68354330708661</v>
      </c>
      <c r="K1843" s="17" t="n">
        <f aca="false">IF(J1843&lt;=$Q$3,$Q$4*(J1843)^$Q$5,$Q$6*(J1843)^$Q$7)</f>
        <v>0.17480079957306</v>
      </c>
      <c r="L1843" s="18" t="n">
        <f aca="false">K1843*$Q$8</f>
        <v>4.94979928135044</v>
      </c>
      <c r="M1843" s="19" t="n">
        <f aca="false">DAY(A1843)</f>
        <v>20</v>
      </c>
      <c r="N1843" s="20" t="n">
        <f aca="false">M1843+B1843</f>
        <v>20.15625</v>
      </c>
    </row>
    <row r="1844" customFormat="false" ht="12.75" hidden="false" customHeight="false" outlineLevel="0" collapsed="false">
      <c r="A1844" s="6" t="n">
        <v>39375</v>
      </c>
      <c r="B1844" s="7" t="n">
        <v>0.166666666666667</v>
      </c>
      <c r="C1844" s="8" t="n">
        <v>0</v>
      </c>
      <c r="D1844" s="13" t="n">
        <v>13.2</v>
      </c>
      <c r="E1844" s="8" t="n">
        <v>15.63</v>
      </c>
      <c r="F1844" s="14" t="n">
        <v>28.686</v>
      </c>
      <c r="G1844" s="8" t="n">
        <f aca="false">2.54*F1844</f>
        <v>72.86244</v>
      </c>
      <c r="H1844" s="8" t="n">
        <v>16.28</v>
      </c>
      <c r="I1844" s="21" t="n">
        <v>3.7438</v>
      </c>
      <c r="J1844" s="16" t="n">
        <f aca="false">(D1844-I1844)/2.54-$T$3</f>
        <v>3.72291338582677</v>
      </c>
      <c r="K1844" s="17" t="n">
        <f aca="false">IF(J1844&lt;=$Q$3,$Q$4*(J1844)^$Q$5,$Q$6*(J1844)^$Q$7)</f>
        <v>0.179102040351135</v>
      </c>
      <c r="L1844" s="18" t="n">
        <f aca="false">K1844*$Q$8</f>
        <v>5.07159665621502</v>
      </c>
      <c r="M1844" s="19" t="n">
        <f aca="false">DAY(A1844)</f>
        <v>20</v>
      </c>
      <c r="N1844" s="20" t="n">
        <f aca="false">M1844+B1844</f>
        <v>20.1666666666667</v>
      </c>
    </row>
    <row r="1845" customFormat="false" ht="12.75" hidden="false" customHeight="false" outlineLevel="0" collapsed="false">
      <c r="A1845" s="6" t="n">
        <v>39375</v>
      </c>
      <c r="B1845" s="7" t="n">
        <v>0.177083333333333</v>
      </c>
      <c r="C1845" s="8" t="n">
        <v>0</v>
      </c>
      <c r="D1845" s="13" t="n">
        <v>12.8</v>
      </c>
      <c r="E1845" s="8" t="n">
        <v>15.61</v>
      </c>
      <c r="F1845" s="14" t="n">
        <v>28.692</v>
      </c>
      <c r="G1845" s="8" t="n">
        <f aca="false">2.54*F1845</f>
        <v>72.87768</v>
      </c>
      <c r="H1845" s="8" t="n">
        <v>16.26</v>
      </c>
      <c r="I1845" s="21" t="n">
        <v>3.7438</v>
      </c>
      <c r="J1845" s="16" t="n">
        <f aca="false">(D1845-I1845)/2.54-$T$3</f>
        <v>3.56543307086614</v>
      </c>
      <c r="K1845" s="17" t="n">
        <f aca="false">IF(J1845&lt;=$Q$3,$Q$4*(J1845)^$Q$5,$Q$6*(J1845)^$Q$7)</f>
        <v>0.162248786002708</v>
      </c>
      <c r="L1845" s="18" t="n">
        <f aca="false">K1845*$Q$8</f>
        <v>4.59436642348149</v>
      </c>
      <c r="M1845" s="19" t="n">
        <f aca="false">DAY(A1845)</f>
        <v>20</v>
      </c>
      <c r="N1845" s="20" t="n">
        <f aca="false">M1845+B1845</f>
        <v>20.1770833333333</v>
      </c>
    </row>
    <row r="1846" customFormat="false" ht="12.75" hidden="false" customHeight="false" outlineLevel="0" collapsed="false">
      <c r="A1846" s="6" t="n">
        <v>39375</v>
      </c>
      <c r="B1846" s="7" t="n">
        <v>0.1875</v>
      </c>
      <c r="C1846" s="8" t="n">
        <v>0</v>
      </c>
      <c r="D1846" s="13" t="n">
        <v>13</v>
      </c>
      <c r="E1846" s="8" t="n">
        <v>15.55</v>
      </c>
      <c r="F1846" s="14" t="n">
        <v>28.692</v>
      </c>
      <c r="G1846" s="8" t="n">
        <f aca="false">2.54*F1846</f>
        <v>72.87768</v>
      </c>
      <c r="H1846" s="8" t="n">
        <v>16.18</v>
      </c>
      <c r="I1846" s="21" t="n">
        <v>3.7438</v>
      </c>
      <c r="J1846" s="16" t="n">
        <f aca="false">(D1846-I1846)/2.54-$T$3</f>
        <v>3.64417322834646</v>
      </c>
      <c r="K1846" s="17" t="n">
        <f aca="false">IF(J1846&lt;=$Q$3,$Q$4*(J1846)^$Q$5,$Q$6*(J1846)^$Q$7)</f>
        <v>0.170558297527695</v>
      </c>
      <c r="L1846" s="18" t="n">
        <f aca="false">K1846*$Q$8</f>
        <v>4.82966519943224</v>
      </c>
      <c r="M1846" s="19" t="n">
        <f aca="false">DAY(A1846)</f>
        <v>20</v>
      </c>
      <c r="N1846" s="20" t="n">
        <f aca="false">M1846+B1846</f>
        <v>20.1875</v>
      </c>
    </row>
    <row r="1847" customFormat="false" ht="12.75" hidden="false" customHeight="false" outlineLevel="0" collapsed="false">
      <c r="A1847" s="6" t="n">
        <v>39375</v>
      </c>
      <c r="B1847" s="7" t="n">
        <v>0.197916666666667</v>
      </c>
      <c r="C1847" s="8" t="n">
        <v>0</v>
      </c>
      <c r="D1847" s="13" t="n">
        <v>12.7</v>
      </c>
      <c r="E1847" s="8" t="n">
        <v>15.47</v>
      </c>
      <c r="F1847" s="14" t="n">
        <v>28.703</v>
      </c>
      <c r="G1847" s="8" t="n">
        <f aca="false">2.54*F1847</f>
        <v>72.90562</v>
      </c>
      <c r="H1847" s="8" t="n">
        <v>16.12</v>
      </c>
      <c r="I1847" s="21" t="n">
        <v>3.7438</v>
      </c>
      <c r="J1847" s="16" t="n">
        <f aca="false">(D1847-I1847)/2.54-$T$3</f>
        <v>3.52606299212598</v>
      </c>
      <c r="K1847" s="17" t="n">
        <f aca="false">IF(J1847&lt;=$Q$3,$Q$4*(J1847)^$Q$5,$Q$6*(J1847)^$Q$7)</f>
        <v>0.158181411187462</v>
      </c>
      <c r="L1847" s="18" t="n">
        <f aca="false">K1847*$Q$8</f>
        <v>4.47919138431311</v>
      </c>
      <c r="M1847" s="19" t="n">
        <f aca="false">DAY(A1847)</f>
        <v>20</v>
      </c>
      <c r="N1847" s="20" t="n">
        <f aca="false">M1847+B1847</f>
        <v>20.1979166666667</v>
      </c>
    </row>
    <row r="1848" customFormat="false" ht="12.75" hidden="false" customHeight="false" outlineLevel="0" collapsed="false">
      <c r="A1848" s="6" t="n">
        <v>39375</v>
      </c>
      <c r="B1848" s="7" t="n">
        <v>0.208333333333333</v>
      </c>
      <c r="C1848" s="8" t="n">
        <v>0</v>
      </c>
      <c r="D1848" s="13" t="n">
        <v>12.9</v>
      </c>
      <c r="E1848" s="8" t="n">
        <v>15.45</v>
      </c>
      <c r="F1848" s="14" t="n">
        <v>28.708</v>
      </c>
      <c r="G1848" s="8" t="n">
        <f aca="false">2.54*F1848</f>
        <v>72.91832</v>
      </c>
      <c r="H1848" s="8" t="n">
        <v>16.08</v>
      </c>
      <c r="I1848" s="21" t="n">
        <v>3.7438</v>
      </c>
      <c r="J1848" s="16" t="n">
        <f aca="false">(D1848-I1848)/2.54-$T$3</f>
        <v>3.6048031496063</v>
      </c>
      <c r="K1848" s="17" t="n">
        <f aca="false">IF(J1848&lt;=$Q$3,$Q$4*(J1848)^$Q$5,$Q$6*(J1848)^$Q$7)</f>
        <v>0.166374353656261</v>
      </c>
      <c r="L1848" s="18" t="n">
        <f aca="false">K1848*$Q$8</f>
        <v>4.71118929761361</v>
      </c>
      <c r="M1848" s="19" t="n">
        <f aca="false">DAY(A1848)</f>
        <v>20</v>
      </c>
      <c r="N1848" s="20" t="n">
        <f aca="false">M1848+B1848</f>
        <v>20.2083333333333</v>
      </c>
    </row>
    <row r="1849" customFormat="false" ht="12.75" hidden="false" customHeight="false" outlineLevel="0" collapsed="false">
      <c r="A1849" s="6" t="n">
        <v>39375</v>
      </c>
      <c r="B1849" s="7" t="n">
        <v>0.21875</v>
      </c>
      <c r="C1849" s="8" t="n">
        <v>0</v>
      </c>
      <c r="D1849" s="13" t="n">
        <v>12.6</v>
      </c>
      <c r="E1849" s="8" t="n">
        <v>15.4</v>
      </c>
      <c r="F1849" s="14" t="n">
        <v>28.712</v>
      </c>
      <c r="G1849" s="8" t="n">
        <f aca="false">2.54*F1849</f>
        <v>72.92848</v>
      </c>
      <c r="H1849" s="8" t="n">
        <v>16.03</v>
      </c>
      <c r="I1849" s="21" t="n">
        <v>3.7438</v>
      </c>
      <c r="J1849" s="16" t="n">
        <f aca="false">(D1849-I1849)/2.54-$T$3</f>
        <v>3.48669291338583</v>
      </c>
      <c r="K1849" s="17" t="n">
        <f aca="false">IF(J1849&lt;=$Q$3,$Q$4*(J1849)^$Q$5,$Q$6*(J1849)^$Q$7)</f>
        <v>0.154172044380379</v>
      </c>
      <c r="L1849" s="18" t="n">
        <f aca="false">K1849*$Q$8</f>
        <v>4.36565894631032</v>
      </c>
      <c r="M1849" s="19" t="n">
        <f aca="false">DAY(A1849)</f>
        <v>20</v>
      </c>
      <c r="N1849" s="20" t="n">
        <f aca="false">M1849+B1849</f>
        <v>20.21875</v>
      </c>
    </row>
    <row r="1850" customFormat="false" ht="12.75" hidden="false" customHeight="false" outlineLevel="0" collapsed="false">
      <c r="A1850" s="6" t="n">
        <v>39375</v>
      </c>
      <c r="B1850" s="7" t="n">
        <v>0.229166666666667</v>
      </c>
      <c r="C1850" s="8" t="n">
        <v>0</v>
      </c>
      <c r="D1850" s="13" t="n">
        <v>12.5</v>
      </c>
      <c r="E1850" s="8" t="n">
        <v>15.35</v>
      </c>
      <c r="F1850" s="14" t="n">
        <v>28.721</v>
      </c>
      <c r="G1850" s="8" t="n">
        <f aca="false">2.54*F1850</f>
        <v>72.95134</v>
      </c>
      <c r="H1850" s="8" t="n">
        <v>15.97</v>
      </c>
      <c r="I1850" s="21" t="n">
        <v>3.7438</v>
      </c>
      <c r="J1850" s="16" t="n">
        <f aca="false">(D1850-I1850)/2.54-$T$3</f>
        <v>3.44732283464567</v>
      </c>
      <c r="K1850" s="17" t="n">
        <f aca="false">IF(J1850&lt;=$Q$3,$Q$4*(J1850)^$Q$5,$Q$6*(J1850)^$Q$7)</f>
        <v>0.150220499272884</v>
      </c>
      <c r="L1850" s="18" t="n">
        <f aca="false">K1850*$Q$8</f>
        <v>4.25376383381041</v>
      </c>
      <c r="M1850" s="19" t="n">
        <f aca="false">DAY(A1850)</f>
        <v>20</v>
      </c>
      <c r="N1850" s="20" t="n">
        <f aca="false">M1850+B1850</f>
        <v>20.2291666666667</v>
      </c>
    </row>
    <row r="1851" customFormat="false" ht="12.75" hidden="false" customHeight="false" outlineLevel="0" collapsed="false">
      <c r="A1851" s="6" t="n">
        <v>39375</v>
      </c>
      <c r="B1851" s="7" t="n">
        <v>0.239583333333333</v>
      </c>
      <c r="C1851" s="8" t="n">
        <v>0</v>
      </c>
      <c r="D1851" s="13" t="n">
        <v>12.6</v>
      </c>
      <c r="E1851" s="8" t="n">
        <v>15.31</v>
      </c>
      <c r="F1851" s="14" t="n">
        <v>28.726</v>
      </c>
      <c r="G1851" s="8" t="n">
        <f aca="false">2.54*F1851</f>
        <v>72.96404</v>
      </c>
      <c r="H1851" s="8" t="n">
        <v>15.94</v>
      </c>
      <c r="I1851" s="21" t="n">
        <v>3.7438</v>
      </c>
      <c r="J1851" s="16" t="n">
        <f aca="false">(D1851-I1851)/2.54-$T$3</f>
        <v>3.48669291338583</v>
      </c>
      <c r="K1851" s="17" t="n">
        <f aca="false">IF(J1851&lt;=$Q$3,$Q$4*(J1851)^$Q$5,$Q$6*(J1851)^$Q$7)</f>
        <v>0.154172044380379</v>
      </c>
      <c r="L1851" s="18" t="n">
        <f aca="false">K1851*$Q$8</f>
        <v>4.36565894631032</v>
      </c>
      <c r="M1851" s="19" t="n">
        <f aca="false">DAY(A1851)</f>
        <v>20</v>
      </c>
      <c r="N1851" s="20" t="n">
        <f aca="false">M1851+B1851</f>
        <v>20.2395833333333</v>
      </c>
    </row>
    <row r="1852" customFormat="false" ht="12.75" hidden="false" customHeight="false" outlineLevel="0" collapsed="false">
      <c r="A1852" s="6" t="n">
        <v>39375</v>
      </c>
      <c r="B1852" s="7" t="n">
        <v>0.25</v>
      </c>
      <c r="C1852" s="8" t="n">
        <v>0</v>
      </c>
      <c r="D1852" s="13" t="n">
        <v>12.4</v>
      </c>
      <c r="E1852" s="8" t="n">
        <v>15.29</v>
      </c>
      <c r="F1852" s="14" t="n">
        <v>28.726</v>
      </c>
      <c r="G1852" s="8" t="n">
        <f aca="false">2.54*F1852</f>
        <v>72.96404</v>
      </c>
      <c r="H1852" s="8" t="n">
        <v>15.86</v>
      </c>
      <c r="I1852" s="21" t="n">
        <v>3.7438</v>
      </c>
      <c r="J1852" s="16" t="n">
        <f aca="false">(D1852-I1852)/2.54-$T$3</f>
        <v>3.40795275590551</v>
      </c>
      <c r="K1852" s="17" t="n">
        <f aca="false">IF(J1852&lt;=$Q$3,$Q$4*(J1852)^$Q$5,$Q$6*(J1852)^$Q$7)</f>
        <v>0.146326588049243</v>
      </c>
      <c r="L1852" s="18" t="n">
        <f aca="false">K1852*$Q$8</f>
        <v>4.14350072847281</v>
      </c>
      <c r="M1852" s="19" t="n">
        <f aca="false">DAY(A1852)</f>
        <v>20</v>
      </c>
      <c r="N1852" s="20" t="n">
        <f aca="false">M1852+B1852</f>
        <v>20.25</v>
      </c>
    </row>
    <row r="1853" customFormat="false" ht="12.75" hidden="false" customHeight="false" outlineLevel="0" collapsed="false">
      <c r="A1853" s="6" t="n">
        <v>39375</v>
      </c>
      <c r="B1853" s="7" t="n">
        <v>0.260416666666667</v>
      </c>
      <c r="C1853" s="8" t="n">
        <v>0</v>
      </c>
      <c r="D1853" s="13" t="n">
        <v>12.3</v>
      </c>
      <c r="E1853" s="8" t="n">
        <v>15.23</v>
      </c>
      <c r="F1853" s="14" t="n">
        <v>28.73</v>
      </c>
      <c r="G1853" s="8" t="n">
        <f aca="false">2.54*F1853</f>
        <v>72.9742</v>
      </c>
      <c r="H1853" s="8" t="n">
        <v>15.8</v>
      </c>
      <c r="I1853" s="21" t="n">
        <v>3.7438</v>
      </c>
      <c r="J1853" s="16" t="n">
        <f aca="false">(D1853-I1853)/2.54-$T$3</f>
        <v>3.36858267716535</v>
      </c>
      <c r="K1853" s="17" t="n">
        <f aca="false">IF(J1853&lt;=$Q$3,$Q$4*(J1853)^$Q$5,$Q$6*(J1853)^$Q$7)</f>
        <v>0.142490121356949</v>
      </c>
      <c r="L1853" s="18" t="n">
        <f aca="false">K1853*$Q$8</f>
        <v>4.03486426844046</v>
      </c>
      <c r="M1853" s="19" t="n">
        <f aca="false">DAY(A1853)</f>
        <v>20</v>
      </c>
      <c r="N1853" s="20" t="n">
        <f aca="false">M1853+B1853</f>
        <v>20.2604166666667</v>
      </c>
    </row>
    <row r="1854" customFormat="false" ht="12.75" hidden="false" customHeight="false" outlineLevel="0" collapsed="false">
      <c r="A1854" s="6" t="n">
        <v>39375</v>
      </c>
      <c r="B1854" s="7" t="n">
        <v>0.270833333333333</v>
      </c>
      <c r="C1854" s="8" t="n">
        <v>0</v>
      </c>
      <c r="D1854" s="13" t="n">
        <v>12.3</v>
      </c>
      <c r="E1854" s="8" t="n">
        <v>15.2</v>
      </c>
      <c r="F1854" s="14" t="n">
        <v>28.73</v>
      </c>
      <c r="G1854" s="8" t="n">
        <f aca="false">2.54*F1854</f>
        <v>72.9742</v>
      </c>
      <c r="H1854" s="8" t="n">
        <v>15.74</v>
      </c>
      <c r="I1854" s="21" t="n">
        <v>3.7438</v>
      </c>
      <c r="J1854" s="16" t="n">
        <f aca="false">(D1854-I1854)/2.54-$T$3</f>
        <v>3.36858267716535</v>
      </c>
      <c r="K1854" s="17" t="n">
        <f aca="false">IF(J1854&lt;=$Q$3,$Q$4*(J1854)^$Q$5,$Q$6*(J1854)^$Q$7)</f>
        <v>0.142490121356949</v>
      </c>
      <c r="L1854" s="18" t="n">
        <f aca="false">K1854*$Q$8</f>
        <v>4.03486426844046</v>
      </c>
      <c r="M1854" s="19" t="n">
        <f aca="false">DAY(A1854)</f>
        <v>20</v>
      </c>
      <c r="N1854" s="20" t="n">
        <f aca="false">M1854+B1854</f>
        <v>20.2708333333333</v>
      </c>
    </row>
    <row r="1855" customFormat="false" ht="12.75" hidden="false" customHeight="false" outlineLevel="0" collapsed="false">
      <c r="A1855" s="6" t="n">
        <v>39375</v>
      </c>
      <c r="B1855" s="7" t="n">
        <v>0.28125</v>
      </c>
      <c r="C1855" s="8" t="n">
        <v>0</v>
      </c>
      <c r="D1855" s="13" t="n">
        <v>12.4</v>
      </c>
      <c r="E1855" s="8" t="n">
        <v>15.15</v>
      </c>
      <c r="F1855" s="14" t="n">
        <v>28.731</v>
      </c>
      <c r="G1855" s="8" t="n">
        <f aca="false">2.54*F1855</f>
        <v>72.97674</v>
      </c>
      <c r="H1855" s="8" t="n">
        <v>15.69</v>
      </c>
      <c r="I1855" s="21" t="n">
        <v>3.7438</v>
      </c>
      <c r="J1855" s="16" t="n">
        <f aca="false">(D1855-I1855)/2.54-$T$3</f>
        <v>3.40795275590551</v>
      </c>
      <c r="K1855" s="17" t="n">
        <f aca="false">IF(J1855&lt;=$Q$3,$Q$4*(J1855)^$Q$5,$Q$6*(J1855)^$Q$7)</f>
        <v>0.146326588049243</v>
      </c>
      <c r="L1855" s="18" t="n">
        <f aca="false">K1855*$Q$8</f>
        <v>4.14350072847281</v>
      </c>
      <c r="M1855" s="19" t="n">
        <f aca="false">DAY(A1855)</f>
        <v>20</v>
      </c>
      <c r="N1855" s="20" t="n">
        <f aca="false">M1855+B1855</f>
        <v>20.28125</v>
      </c>
    </row>
    <row r="1856" customFormat="false" ht="12.75" hidden="false" customHeight="false" outlineLevel="0" collapsed="false">
      <c r="A1856" s="6" t="n">
        <v>39375</v>
      </c>
      <c r="B1856" s="7" t="n">
        <v>0.291666666666667</v>
      </c>
      <c r="C1856" s="8" t="n">
        <v>0</v>
      </c>
      <c r="D1856" s="13" t="n">
        <v>12.2</v>
      </c>
      <c r="E1856" s="8" t="n">
        <v>15.09</v>
      </c>
      <c r="F1856" s="14" t="n">
        <v>28.739</v>
      </c>
      <c r="G1856" s="8" t="n">
        <f aca="false">2.54*F1856</f>
        <v>72.99706</v>
      </c>
      <c r="H1856" s="8" t="n">
        <v>15.62</v>
      </c>
      <c r="I1856" s="21" t="n">
        <v>3.7438</v>
      </c>
      <c r="J1856" s="16" t="n">
        <f aca="false">(D1856-I1856)/2.54-$T$3</f>
        <v>3.3292125984252</v>
      </c>
      <c r="K1856" s="17" t="n">
        <f aca="false">IF(J1856&lt;=$Q$3,$Q$4*(J1856)^$Q$5,$Q$6*(J1856)^$Q$7)</f>
        <v>0.138710908276171</v>
      </c>
      <c r="L1856" s="18" t="n">
        <f aca="false">K1856*$Q$8</f>
        <v>3.92784904747468</v>
      </c>
      <c r="M1856" s="19" t="n">
        <f aca="false">DAY(A1856)</f>
        <v>20</v>
      </c>
      <c r="N1856" s="20" t="n">
        <f aca="false">M1856+B1856</f>
        <v>20.2916666666667</v>
      </c>
    </row>
    <row r="1857" customFormat="false" ht="12.75" hidden="false" customHeight="false" outlineLevel="0" collapsed="false">
      <c r="A1857" s="6" t="n">
        <v>39375</v>
      </c>
      <c r="B1857" s="7" t="n">
        <v>0.302083333333333</v>
      </c>
      <c r="C1857" s="8" t="n">
        <v>0</v>
      </c>
      <c r="D1857" s="13" t="n">
        <v>11.8</v>
      </c>
      <c r="E1857" s="8" t="n">
        <v>15.05</v>
      </c>
      <c r="F1857" s="14" t="n">
        <v>28.747</v>
      </c>
      <c r="G1857" s="8" t="n">
        <f aca="false">2.54*F1857</f>
        <v>73.01738</v>
      </c>
      <c r="H1857" s="8" t="n">
        <v>15.56</v>
      </c>
      <c r="I1857" s="21" t="n">
        <v>3.7438</v>
      </c>
      <c r="J1857" s="16" t="n">
        <f aca="false">(D1857-I1857)/2.54-$T$3</f>
        <v>3.17173228346457</v>
      </c>
      <c r="K1857" s="17" t="n">
        <f aca="false">IF(J1857&lt;=$Q$3,$Q$4*(J1857)^$Q$5,$Q$6*(J1857)^$Q$7)</f>
        <v>0.124162717021208</v>
      </c>
      <c r="L1857" s="18" t="n">
        <f aca="false">K1857*$Q$8</f>
        <v>3.51589082534614</v>
      </c>
      <c r="M1857" s="19" t="n">
        <f aca="false">DAY(A1857)</f>
        <v>20</v>
      </c>
      <c r="N1857" s="20" t="n">
        <f aca="false">M1857+B1857</f>
        <v>20.3020833333333</v>
      </c>
    </row>
    <row r="1858" customFormat="false" ht="12.75" hidden="false" customHeight="false" outlineLevel="0" collapsed="false">
      <c r="A1858" s="6" t="n">
        <v>39375</v>
      </c>
      <c r="B1858" s="7" t="n">
        <v>0.3125</v>
      </c>
      <c r="C1858" s="8" t="n">
        <v>0</v>
      </c>
      <c r="D1858" s="13" t="n">
        <v>12</v>
      </c>
      <c r="E1858" s="8" t="n">
        <v>15.02</v>
      </c>
      <c r="F1858" s="14" t="n">
        <v>28.751</v>
      </c>
      <c r="G1858" s="8" t="n">
        <f aca="false">2.54*F1858</f>
        <v>73.02754</v>
      </c>
      <c r="H1858" s="8" t="n">
        <v>15.5</v>
      </c>
      <c r="I1858" s="21" t="n">
        <v>3.7438</v>
      </c>
      <c r="J1858" s="16" t="n">
        <f aca="false">(D1858-I1858)/2.54-$T$3</f>
        <v>3.25047244094488</v>
      </c>
      <c r="K1858" s="17" t="n">
        <f aca="false">IF(J1858&lt;=$Q$3,$Q$4*(J1858)^$Q$5,$Q$6*(J1858)^$Q$7)</f>
        <v>0.131323471243071</v>
      </c>
      <c r="L1858" s="18" t="n">
        <f aca="false">K1858*$Q$8</f>
        <v>3.71866047049579</v>
      </c>
      <c r="M1858" s="19" t="n">
        <f aca="false">DAY(A1858)</f>
        <v>20</v>
      </c>
      <c r="N1858" s="20" t="n">
        <f aca="false">M1858+B1858</f>
        <v>20.3125</v>
      </c>
    </row>
    <row r="1859" customFormat="false" ht="12.75" hidden="false" customHeight="false" outlineLevel="0" collapsed="false">
      <c r="A1859" s="6" t="n">
        <v>39375</v>
      </c>
      <c r="B1859" s="7" t="n">
        <v>0.322916666666667</v>
      </c>
      <c r="C1859" s="8" t="n">
        <v>0</v>
      </c>
      <c r="D1859" s="13" t="n">
        <v>11.7</v>
      </c>
      <c r="E1859" s="8" t="n">
        <v>14.96</v>
      </c>
      <c r="F1859" s="14" t="n">
        <v>28.759</v>
      </c>
      <c r="G1859" s="8" t="n">
        <f aca="false">2.54*F1859</f>
        <v>73.04786</v>
      </c>
      <c r="H1859" s="8" t="n">
        <v>15.48</v>
      </c>
      <c r="I1859" s="21" t="n">
        <v>3.7438</v>
      </c>
      <c r="J1859" s="16" t="n">
        <f aca="false">(D1859-I1859)/2.54-$T$3</f>
        <v>3.13236220472441</v>
      </c>
      <c r="K1859" s="17" t="n">
        <f aca="false">IF(J1859&lt;=$Q$3,$Q$4*(J1859)^$Q$5,$Q$6*(J1859)^$Q$7)</f>
        <v>0.120666851079467</v>
      </c>
      <c r="L1859" s="18" t="n">
        <f aca="false">K1859*$Q$8</f>
        <v>3.41689908864706</v>
      </c>
      <c r="M1859" s="19" t="n">
        <f aca="false">DAY(A1859)</f>
        <v>20</v>
      </c>
      <c r="N1859" s="20" t="n">
        <f aca="false">M1859+B1859</f>
        <v>20.3229166666667</v>
      </c>
    </row>
    <row r="1860" customFormat="false" ht="12.75" hidden="false" customHeight="false" outlineLevel="0" collapsed="false">
      <c r="A1860" s="6" t="n">
        <v>39375</v>
      </c>
      <c r="B1860" s="7" t="n">
        <v>0.333333333333333</v>
      </c>
      <c r="C1860" s="8" t="n">
        <v>0</v>
      </c>
      <c r="D1860" s="13" t="n">
        <v>11.6</v>
      </c>
      <c r="E1860" s="8" t="n">
        <v>14.95</v>
      </c>
      <c r="F1860" s="14" t="n">
        <v>28.759</v>
      </c>
      <c r="G1860" s="8" t="n">
        <f aca="false">2.54*F1860</f>
        <v>73.04786</v>
      </c>
      <c r="H1860" s="8" t="n">
        <v>15.42</v>
      </c>
      <c r="I1860" s="21" t="n">
        <v>3.7438</v>
      </c>
      <c r="J1860" s="16" t="n">
        <f aca="false">(D1860-I1860)/2.54-$T$3</f>
        <v>3.09299212598425</v>
      </c>
      <c r="K1860" s="17" t="n">
        <f aca="false">IF(J1860&lt;=$Q$3,$Q$4*(J1860)^$Q$5,$Q$6*(J1860)^$Q$7)</f>
        <v>0.117227058477475</v>
      </c>
      <c r="L1860" s="18" t="n">
        <f aca="false">K1860*$Q$8</f>
        <v>3.31949516949497</v>
      </c>
      <c r="M1860" s="19" t="n">
        <f aca="false">DAY(A1860)</f>
        <v>20</v>
      </c>
      <c r="N1860" s="20" t="n">
        <f aca="false">M1860+B1860</f>
        <v>20.3333333333333</v>
      </c>
    </row>
    <row r="1861" customFormat="false" ht="12.75" hidden="false" customHeight="false" outlineLevel="0" collapsed="false">
      <c r="A1861" s="6" t="n">
        <v>39375</v>
      </c>
      <c r="B1861" s="7" t="n">
        <v>0.34375</v>
      </c>
      <c r="C1861" s="8" t="n">
        <v>0</v>
      </c>
      <c r="D1861" s="13" t="n">
        <v>11.3</v>
      </c>
      <c r="E1861" s="8" t="n">
        <v>14.93</v>
      </c>
      <c r="F1861" s="14" t="n">
        <v>28.77</v>
      </c>
      <c r="G1861" s="8" t="n">
        <f aca="false">2.54*F1861</f>
        <v>73.0758</v>
      </c>
      <c r="H1861" s="8" t="n">
        <v>15.39</v>
      </c>
      <c r="I1861" s="21" t="n">
        <v>3.7438</v>
      </c>
      <c r="J1861" s="16" t="n">
        <f aca="false">(D1861-I1861)/2.54-$T$3</f>
        <v>2.97488188976378</v>
      </c>
      <c r="K1861" s="17" t="n">
        <f aca="false">IF(J1861&lt;=$Q$3,$Q$4*(J1861)^$Q$5,$Q$6*(J1861)^$Q$7)</f>
        <v>0.107242083076064</v>
      </c>
      <c r="L1861" s="18" t="n">
        <f aca="false">K1861*$Q$8</f>
        <v>3.0367526180483</v>
      </c>
      <c r="M1861" s="19" t="n">
        <f aca="false">DAY(A1861)</f>
        <v>20</v>
      </c>
      <c r="N1861" s="20" t="n">
        <f aca="false">M1861+B1861</f>
        <v>20.34375</v>
      </c>
    </row>
    <row r="1862" customFormat="false" ht="12.75" hidden="false" customHeight="false" outlineLevel="0" collapsed="false">
      <c r="A1862" s="6" t="n">
        <v>39375</v>
      </c>
      <c r="B1862" s="7" t="n">
        <v>0.354166666666667</v>
      </c>
      <c r="C1862" s="8" t="n">
        <v>0</v>
      </c>
      <c r="D1862" s="13" t="n">
        <v>11.7</v>
      </c>
      <c r="E1862" s="8" t="n">
        <v>14.9</v>
      </c>
      <c r="F1862" s="14" t="n">
        <v>28.772</v>
      </c>
      <c r="G1862" s="8" t="n">
        <f aca="false">2.54*F1862</f>
        <v>73.08088</v>
      </c>
      <c r="H1862" s="8" t="n">
        <v>15.36</v>
      </c>
      <c r="I1862" s="21" t="n">
        <v>3.7438</v>
      </c>
      <c r="J1862" s="16" t="n">
        <f aca="false">(D1862-I1862)/2.54-$T$3</f>
        <v>3.13236220472441</v>
      </c>
      <c r="K1862" s="17" t="n">
        <f aca="false">IF(J1862&lt;=$Q$3,$Q$4*(J1862)^$Q$5,$Q$6*(J1862)^$Q$7)</f>
        <v>0.120666851079467</v>
      </c>
      <c r="L1862" s="18" t="n">
        <f aca="false">K1862*$Q$8</f>
        <v>3.41689908864706</v>
      </c>
      <c r="M1862" s="19" t="n">
        <f aca="false">DAY(A1862)</f>
        <v>20</v>
      </c>
      <c r="N1862" s="20" t="n">
        <f aca="false">M1862+B1862</f>
        <v>20.3541666666667</v>
      </c>
    </row>
    <row r="1863" customFormat="false" ht="12.75" hidden="false" customHeight="false" outlineLevel="0" collapsed="false">
      <c r="A1863" s="6" t="n">
        <v>39375</v>
      </c>
      <c r="B1863" s="7" t="n">
        <v>0.364583333333333</v>
      </c>
      <c r="C1863" s="8" t="n">
        <v>0</v>
      </c>
      <c r="D1863" s="13" t="n">
        <v>11.8</v>
      </c>
      <c r="E1863" s="8" t="n">
        <v>14.89</v>
      </c>
      <c r="F1863" s="14" t="n">
        <v>28.779</v>
      </c>
      <c r="G1863" s="8" t="n">
        <f aca="false">2.54*F1863</f>
        <v>73.09866</v>
      </c>
      <c r="H1863" s="8" t="n">
        <v>15.34</v>
      </c>
      <c r="I1863" s="21" t="n">
        <v>3.7438</v>
      </c>
      <c r="J1863" s="16" t="n">
        <f aca="false">(D1863-I1863)/2.54-$T$3</f>
        <v>3.17173228346457</v>
      </c>
      <c r="K1863" s="17" t="n">
        <f aca="false">IF(J1863&lt;=$Q$3,$Q$4*(J1863)^$Q$5,$Q$6*(J1863)^$Q$7)</f>
        <v>0.124162717021208</v>
      </c>
      <c r="L1863" s="18" t="n">
        <f aca="false">K1863*$Q$8</f>
        <v>3.51589082534614</v>
      </c>
      <c r="M1863" s="19" t="n">
        <f aca="false">DAY(A1863)</f>
        <v>20</v>
      </c>
      <c r="N1863" s="20" t="n">
        <f aca="false">M1863+B1863</f>
        <v>20.3645833333333</v>
      </c>
    </row>
    <row r="1864" customFormat="false" ht="12.75" hidden="false" customHeight="false" outlineLevel="0" collapsed="false">
      <c r="A1864" s="6" t="n">
        <v>39375</v>
      </c>
      <c r="B1864" s="7" t="n">
        <v>0.375</v>
      </c>
      <c r="C1864" s="8" t="n">
        <v>0</v>
      </c>
      <c r="D1864" s="13" t="n">
        <v>11.9</v>
      </c>
      <c r="E1864" s="8" t="n">
        <v>14.85</v>
      </c>
      <c r="F1864" s="14" t="n">
        <v>28.783</v>
      </c>
      <c r="G1864" s="8" t="n">
        <f aca="false">2.54*F1864</f>
        <v>73.10882</v>
      </c>
      <c r="H1864" s="8" t="n">
        <v>15.34</v>
      </c>
      <c r="I1864" s="21" t="n">
        <v>3.7438</v>
      </c>
      <c r="J1864" s="16" t="n">
        <f aca="false">(D1864-I1864)/2.54-$T$3</f>
        <v>3.21110236220472</v>
      </c>
      <c r="K1864" s="17" t="n">
        <f aca="false">IF(J1864&lt;=$Q$3,$Q$4*(J1864)^$Q$5,$Q$6*(J1864)^$Q$7)</f>
        <v>0.127714857325642</v>
      </c>
      <c r="L1864" s="18" t="n">
        <f aca="false">K1864*$Q$8</f>
        <v>3.61647607191875</v>
      </c>
      <c r="M1864" s="19" t="n">
        <f aca="false">DAY(A1864)</f>
        <v>20</v>
      </c>
      <c r="N1864" s="20" t="n">
        <f aca="false">M1864+B1864</f>
        <v>20.375</v>
      </c>
    </row>
    <row r="1865" customFormat="false" ht="12.75" hidden="false" customHeight="false" outlineLevel="0" collapsed="false">
      <c r="A1865" s="6" t="n">
        <v>39375</v>
      </c>
      <c r="B1865" s="7" t="n">
        <v>0.385416666666667</v>
      </c>
      <c r="C1865" s="8" t="n">
        <v>0</v>
      </c>
      <c r="D1865" s="13" t="n">
        <v>11.5</v>
      </c>
      <c r="E1865" s="8" t="n">
        <v>14.88</v>
      </c>
      <c r="F1865" s="14" t="n">
        <v>28.788</v>
      </c>
      <c r="G1865" s="8" t="n">
        <f aca="false">2.54*F1865</f>
        <v>73.12152</v>
      </c>
      <c r="H1865" s="8" t="n">
        <v>15.34</v>
      </c>
      <c r="I1865" s="21" t="n">
        <v>3.7438</v>
      </c>
      <c r="J1865" s="16" t="n">
        <f aca="false">(D1865-I1865)/2.54-$T$3</f>
        <v>3.05362204724409</v>
      </c>
      <c r="K1865" s="17" t="n">
        <f aca="false">IF(J1865&lt;=$Q$3,$Q$4*(J1865)^$Q$5,$Q$6*(J1865)^$Q$7)</f>
        <v>0.113843136381288</v>
      </c>
      <c r="L1865" s="18" t="n">
        <f aca="false">K1865*$Q$8</f>
        <v>3.22367332428165</v>
      </c>
      <c r="M1865" s="19" t="n">
        <f aca="false">DAY(A1865)</f>
        <v>20</v>
      </c>
      <c r="N1865" s="20" t="n">
        <f aca="false">M1865+B1865</f>
        <v>20.3854166666667</v>
      </c>
    </row>
    <row r="1866" customFormat="false" ht="12.75" hidden="false" customHeight="false" outlineLevel="0" collapsed="false">
      <c r="A1866" s="6" t="n">
        <v>39375</v>
      </c>
      <c r="B1866" s="7" t="n">
        <v>0.395833333333333</v>
      </c>
      <c r="C1866" s="8" t="n">
        <v>0</v>
      </c>
      <c r="D1866" s="13" t="n">
        <v>11.4</v>
      </c>
      <c r="E1866" s="8" t="n">
        <v>14.86</v>
      </c>
      <c r="F1866" s="14" t="n">
        <v>28.785</v>
      </c>
      <c r="G1866" s="8" t="n">
        <f aca="false">2.54*F1866</f>
        <v>73.1139</v>
      </c>
      <c r="H1866" s="8" t="n">
        <v>15.36</v>
      </c>
      <c r="I1866" s="21" t="n">
        <v>3.7438</v>
      </c>
      <c r="J1866" s="16" t="n">
        <f aca="false">(D1866-I1866)/2.54-$T$3</f>
        <v>3.01425196850394</v>
      </c>
      <c r="K1866" s="17" t="n">
        <f aca="false">IF(J1866&lt;=$Q$3,$Q$4*(J1866)^$Q$5,$Q$6*(J1866)^$Q$7)</f>
        <v>0.11051488010628</v>
      </c>
      <c r="L1866" s="18" t="n">
        <f aca="false">K1866*$Q$8</f>
        <v>3.12942775699351</v>
      </c>
      <c r="M1866" s="19" t="n">
        <f aca="false">DAY(A1866)</f>
        <v>20</v>
      </c>
      <c r="N1866" s="20" t="n">
        <f aca="false">M1866+B1866</f>
        <v>20.3958333333333</v>
      </c>
    </row>
    <row r="1867" customFormat="false" ht="12.75" hidden="false" customHeight="false" outlineLevel="0" collapsed="false">
      <c r="A1867" s="6" t="n">
        <v>39375</v>
      </c>
      <c r="B1867" s="7" t="n">
        <v>0.40625</v>
      </c>
      <c r="C1867" s="8" t="n">
        <v>0</v>
      </c>
      <c r="D1867" s="13" t="n">
        <v>11.2</v>
      </c>
      <c r="E1867" s="8" t="n">
        <v>14.85</v>
      </c>
      <c r="F1867" s="14" t="n">
        <v>28.788</v>
      </c>
      <c r="G1867" s="8" t="n">
        <f aca="false">2.54*F1867</f>
        <v>73.12152</v>
      </c>
      <c r="H1867" s="8" t="n">
        <v>15.41</v>
      </c>
      <c r="I1867" s="21" t="n">
        <v>3.7438</v>
      </c>
      <c r="J1867" s="16" t="n">
        <f aca="false">(D1867-I1867)/2.54-$T$3</f>
        <v>2.93551181102362</v>
      </c>
      <c r="K1867" s="17" t="n">
        <f aca="false">IF(J1867&lt;=$Q$3,$Q$4*(J1867)^$Q$5,$Q$6*(J1867)^$Q$7)</f>
        <v>0.10402453677995</v>
      </c>
      <c r="L1867" s="18" t="n">
        <f aca="false">K1867*$Q$8</f>
        <v>2.94564200309048</v>
      </c>
      <c r="M1867" s="19" t="n">
        <f aca="false">DAY(A1867)</f>
        <v>20</v>
      </c>
      <c r="N1867" s="20" t="n">
        <f aca="false">M1867+B1867</f>
        <v>20.40625</v>
      </c>
    </row>
    <row r="1868" customFormat="false" ht="12.75" hidden="false" customHeight="false" outlineLevel="0" collapsed="false">
      <c r="A1868" s="6" t="n">
        <v>39375</v>
      </c>
      <c r="B1868" s="7" t="n">
        <v>0.416666666666667</v>
      </c>
      <c r="C1868" s="8" t="n">
        <v>0</v>
      </c>
      <c r="D1868" s="13" t="n">
        <v>11.7</v>
      </c>
      <c r="E1868" s="8" t="n">
        <v>14.85</v>
      </c>
      <c r="F1868" s="14" t="n">
        <v>28.793</v>
      </c>
      <c r="G1868" s="8" t="n">
        <f aca="false">2.54*F1868</f>
        <v>73.13422</v>
      </c>
      <c r="H1868" s="8" t="n">
        <v>15.44</v>
      </c>
      <c r="I1868" s="21" t="n">
        <v>3.7438</v>
      </c>
      <c r="J1868" s="16" t="n">
        <f aca="false">(D1868-I1868)/2.54-$T$3</f>
        <v>3.13236220472441</v>
      </c>
      <c r="K1868" s="17" t="n">
        <f aca="false">IF(J1868&lt;=$Q$3,$Q$4*(J1868)^$Q$5,$Q$6*(J1868)^$Q$7)</f>
        <v>0.120666851079467</v>
      </c>
      <c r="L1868" s="18" t="n">
        <f aca="false">K1868*$Q$8</f>
        <v>3.41689908864706</v>
      </c>
      <c r="M1868" s="19" t="n">
        <f aca="false">DAY(A1868)</f>
        <v>20</v>
      </c>
      <c r="N1868" s="20" t="n">
        <f aca="false">M1868+B1868</f>
        <v>20.4166666666667</v>
      </c>
    </row>
    <row r="1869" customFormat="false" ht="12.75" hidden="false" customHeight="false" outlineLevel="0" collapsed="false">
      <c r="A1869" s="6" t="n">
        <v>39375</v>
      </c>
      <c r="B1869" s="7" t="n">
        <v>0.427083333333333</v>
      </c>
      <c r="C1869" s="8" t="n">
        <v>0</v>
      </c>
      <c r="D1869" s="13" t="n">
        <v>11.4</v>
      </c>
      <c r="E1869" s="8" t="n">
        <v>14.84</v>
      </c>
      <c r="F1869" s="14" t="n">
        <v>28.795</v>
      </c>
      <c r="G1869" s="8" t="n">
        <f aca="false">2.54*F1869</f>
        <v>73.1393</v>
      </c>
      <c r="H1869" s="8" t="n">
        <v>15.47</v>
      </c>
      <c r="I1869" s="21" t="n">
        <v>3.7438</v>
      </c>
      <c r="J1869" s="16" t="n">
        <f aca="false">(D1869-I1869)/2.54-$T$3</f>
        <v>3.01425196850394</v>
      </c>
      <c r="K1869" s="17" t="n">
        <f aca="false">IF(J1869&lt;=$Q$3,$Q$4*(J1869)^$Q$5,$Q$6*(J1869)^$Q$7)</f>
        <v>0.11051488010628</v>
      </c>
      <c r="L1869" s="18" t="n">
        <f aca="false">K1869*$Q$8</f>
        <v>3.12942775699351</v>
      </c>
      <c r="M1869" s="19" t="n">
        <f aca="false">DAY(A1869)</f>
        <v>20</v>
      </c>
      <c r="N1869" s="20" t="n">
        <f aca="false">M1869+B1869</f>
        <v>20.4270833333333</v>
      </c>
    </row>
    <row r="1870" customFormat="false" ht="12.75" hidden="false" customHeight="false" outlineLevel="0" collapsed="false">
      <c r="A1870" s="6" t="n">
        <v>39375</v>
      </c>
      <c r="B1870" s="7" t="n">
        <v>0.4375</v>
      </c>
      <c r="C1870" s="8" t="n">
        <v>0</v>
      </c>
      <c r="D1870" s="13" t="n">
        <v>11.4</v>
      </c>
      <c r="E1870" s="8" t="n">
        <v>14.83</v>
      </c>
      <c r="F1870" s="14" t="n">
        <v>28.794</v>
      </c>
      <c r="G1870" s="8" t="n">
        <f aca="false">2.54*F1870</f>
        <v>73.13676</v>
      </c>
      <c r="H1870" s="8" t="n">
        <v>15.49</v>
      </c>
      <c r="I1870" s="21" t="n">
        <v>3.7438</v>
      </c>
      <c r="J1870" s="16" t="n">
        <f aca="false">(D1870-I1870)/2.54-$T$3</f>
        <v>3.01425196850394</v>
      </c>
      <c r="K1870" s="17" t="n">
        <f aca="false">IF(J1870&lt;=$Q$3,$Q$4*(J1870)^$Q$5,$Q$6*(J1870)^$Q$7)</f>
        <v>0.11051488010628</v>
      </c>
      <c r="L1870" s="18" t="n">
        <f aca="false">K1870*$Q$8</f>
        <v>3.12942775699351</v>
      </c>
      <c r="M1870" s="19" t="n">
        <f aca="false">DAY(A1870)</f>
        <v>20</v>
      </c>
      <c r="N1870" s="20" t="n">
        <f aca="false">M1870+B1870</f>
        <v>20.4375</v>
      </c>
    </row>
    <row r="1871" customFormat="false" ht="12.75" hidden="false" customHeight="false" outlineLevel="0" collapsed="false">
      <c r="A1871" s="6" t="n">
        <v>39375</v>
      </c>
      <c r="B1871" s="7" t="n">
        <v>0.447916666666667</v>
      </c>
      <c r="C1871" s="8" t="n">
        <v>0</v>
      </c>
      <c r="D1871" s="13" t="n">
        <v>11.2</v>
      </c>
      <c r="E1871" s="8" t="n">
        <v>14.86</v>
      </c>
      <c r="F1871" s="14" t="n">
        <v>28.796</v>
      </c>
      <c r="G1871" s="8" t="n">
        <f aca="false">2.54*F1871</f>
        <v>73.14184</v>
      </c>
      <c r="H1871" s="8" t="n">
        <v>15.52</v>
      </c>
      <c r="I1871" s="21" t="n">
        <v>3.7438</v>
      </c>
      <c r="J1871" s="16" t="n">
        <f aca="false">(D1871-I1871)/2.54-$T$3</f>
        <v>2.93551181102362</v>
      </c>
      <c r="K1871" s="17" t="n">
        <f aca="false">IF(J1871&lt;=$Q$3,$Q$4*(J1871)^$Q$5,$Q$6*(J1871)^$Q$7)</f>
        <v>0.10402453677995</v>
      </c>
      <c r="L1871" s="18" t="n">
        <f aca="false">K1871*$Q$8</f>
        <v>2.94564200309048</v>
      </c>
      <c r="M1871" s="19" t="n">
        <f aca="false">DAY(A1871)</f>
        <v>20</v>
      </c>
      <c r="N1871" s="20" t="n">
        <f aca="false">M1871+B1871</f>
        <v>20.4479166666667</v>
      </c>
    </row>
    <row r="1872" customFormat="false" ht="12.75" hidden="false" customHeight="false" outlineLevel="0" collapsed="false">
      <c r="A1872" s="6" t="n">
        <v>39375</v>
      </c>
      <c r="B1872" s="7" t="n">
        <v>0.458333333333333</v>
      </c>
      <c r="C1872" s="8" t="n">
        <v>0</v>
      </c>
      <c r="D1872" s="13" t="n">
        <v>11.2</v>
      </c>
      <c r="E1872" s="8" t="n">
        <v>14.88</v>
      </c>
      <c r="F1872" s="14" t="n">
        <v>28.796</v>
      </c>
      <c r="G1872" s="8" t="n">
        <f aca="false">2.54*F1872</f>
        <v>73.14184</v>
      </c>
      <c r="H1872" s="8" t="n">
        <v>15.56</v>
      </c>
      <c r="I1872" s="21" t="n">
        <v>3.7438</v>
      </c>
      <c r="J1872" s="16" t="n">
        <f aca="false">(D1872-I1872)/2.54-$T$3</f>
        <v>2.93551181102362</v>
      </c>
      <c r="K1872" s="17" t="n">
        <f aca="false">IF(J1872&lt;=$Q$3,$Q$4*(J1872)^$Q$5,$Q$6*(J1872)^$Q$7)</f>
        <v>0.10402453677995</v>
      </c>
      <c r="L1872" s="18" t="n">
        <f aca="false">K1872*$Q$8</f>
        <v>2.94564200309048</v>
      </c>
      <c r="M1872" s="19" t="n">
        <f aca="false">DAY(A1872)</f>
        <v>20</v>
      </c>
      <c r="N1872" s="20" t="n">
        <f aca="false">M1872+B1872</f>
        <v>20.4583333333333</v>
      </c>
    </row>
    <row r="1873" customFormat="false" ht="12.75" hidden="false" customHeight="false" outlineLevel="0" collapsed="false">
      <c r="A1873" s="6" t="n">
        <v>39375</v>
      </c>
      <c r="B1873" s="7" t="n">
        <v>0.46875</v>
      </c>
      <c r="C1873" s="8" t="n">
        <v>0</v>
      </c>
      <c r="D1873" s="13" t="n">
        <v>11.5</v>
      </c>
      <c r="E1873" s="8" t="n">
        <v>14.95</v>
      </c>
      <c r="F1873" s="14" t="n">
        <v>28.792</v>
      </c>
      <c r="G1873" s="8" t="n">
        <f aca="false">2.54*F1873</f>
        <v>73.13168</v>
      </c>
      <c r="H1873" s="8" t="n">
        <v>15.66</v>
      </c>
      <c r="I1873" s="21" t="n">
        <v>3.7438</v>
      </c>
      <c r="J1873" s="16" t="n">
        <f aca="false">(D1873-I1873)/2.54-$T$3</f>
        <v>3.05362204724409</v>
      </c>
      <c r="K1873" s="17" t="n">
        <f aca="false">IF(J1873&lt;=$Q$3,$Q$4*(J1873)^$Q$5,$Q$6*(J1873)^$Q$7)</f>
        <v>0.113843136381288</v>
      </c>
      <c r="L1873" s="18" t="n">
        <f aca="false">K1873*$Q$8</f>
        <v>3.22367332428165</v>
      </c>
      <c r="M1873" s="19" t="n">
        <f aca="false">DAY(A1873)</f>
        <v>20</v>
      </c>
      <c r="N1873" s="20" t="n">
        <f aca="false">M1873+B1873</f>
        <v>20.46875</v>
      </c>
    </row>
    <row r="1874" customFormat="false" ht="12.75" hidden="false" customHeight="false" outlineLevel="0" collapsed="false">
      <c r="A1874" s="6" t="n">
        <v>39375</v>
      </c>
      <c r="B1874" s="7" t="n">
        <v>0.479166666666667</v>
      </c>
      <c r="C1874" s="8" t="n">
        <v>0</v>
      </c>
      <c r="D1874" s="13" t="n">
        <v>11.4</v>
      </c>
      <c r="E1874" s="8" t="n">
        <v>14.89</v>
      </c>
      <c r="F1874" s="14" t="n">
        <v>28.794</v>
      </c>
      <c r="G1874" s="8" t="n">
        <f aca="false">2.54*F1874</f>
        <v>73.13676</v>
      </c>
      <c r="H1874" s="8" t="n">
        <v>15.74</v>
      </c>
      <c r="I1874" s="21" t="n">
        <v>3.7438</v>
      </c>
      <c r="J1874" s="16" t="n">
        <f aca="false">(D1874-I1874)/2.54-$T$3</f>
        <v>3.01425196850394</v>
      </c>
      <c r="K1874" s="17" t="n">
        <f aca="false">IF(J1874&lt;=$Q$3,$Q$4*(J1874)^$Q$5,$Q$6*(J1874)^$Q$7)</f>
        <v>0.11051488010628</v>
      </c>
      <c r="L1874" s="18" t="n">
        <f aca="false">K1874*$Q$8</f>
        <v>3.12942775699351</v>
      </c>
      <c r="M1874" s="19" t="n">
        <f aca="false">DAY(A1874)</f>
        <v>20</v>
      </c>
      <c r="N1874" s="20" t="n">
        <f aca="false">M1874+B1874</f>
        <v>20.4791666666667</v>
      </c>
    </row>
    <row r="1875" customFormat="false" ht="12.75" hidden="false" customHeight="false" outlineLevel="0" collapsed="false">
      <c r="A1875" s="6" t="n">
        <v>39375</v>
      </c>
      <c r="B1875" s="7" t="n">
        <v>0.489583333333333</v>
      </c>
      <c r="C1875" s="8" t="n">
        <v>0</v>
      </c>
      <c r="D1875" s="13" t="n">
        <v>11.2</v>
      </c>
      <c r="E1875" s="8" t="n">
        <v>14.91</v>
      </c>
      <c r="F1875" s="14" t="n">
        <v>28.788</v>
      </c>
      <c r="G1875" s="8" t="n">
        <f aca="false">2.54*F1875</f>
        <v>73.12152</v>
      </c>
      <c r="H1875" s="8" t="n">
        <v>15.75</v>
      </c>
      <c r="I1875" s="21" t="n">
        <v>3.7438</v>
      </c>
      <c r="J1875" s="16" t="n">
        <f aca="false">(D1875-I1875)/2.54-$T$3</f>
        <v>2.93551181102362</v>
      </c>
      <c r="K1875" s="17" t="n">
        <f aca="false">IF(J1875&lt;=$Q$3,$Q$4*(J1875)^$Q$5,$Q$6*(J1875)^$Q$7)</f>
        <v>0.10402453677995</v>
      </c>
      <c r="L1875" s="18" t="n">
        <f aca="false">K1875*$Q$8</f>
        <v>2.94564200309048</v>
      </c>
      <c r="M1875" s="19" t="n">
        <f aca="false">DAY(A1875)</f>
        <v>20</v>
      </c>
      <c r="N1875" s="20" t="n">
        <f aca="false">M1875+B1875</f>
        <v>20.4895833333333</v>
      </c>
    </row>
    <row r="1876" customFormat="false" ht="12.75" hidden="false" customHeight="false" outlineLevel="0" collapsed="false">
      <c r="A1876" s="6" t="n">
        <v>39375</v>
      </c>
      <c r="B1876" s="7" t="n">
        <v>0.5</v>
      </c>
      <c r="C1876" s="8" t="n">
        <v>0</v>
      </c>
      <c r="D1876" s="13" t="n">
        <v>11.6</v>
      </c>
      <c r="E1876" s="8" t="n">
        <v>14.95</v>
      </c>
      <c r="F1876" s="14" t="n">
        <v>28.791</v>
      </c>
      <c r="G1876" s="8" t="n">
        <f aca="false">2.54*F1876</f>
        <v>73.12914</v>
      </c>
      <c r="H1876" s="8" t="n">
        <v>15.84</v>
      </c>
      <c r="I1876" s="21" t="n">
        <v>3.7438</v>
      </c>
      <c r="J1876" s="16" t="n">
        <f aca="false">(D1876-I1876)/2.54-$T$3</f>
        <v>3.09299212598425</v>
      </c>
      <c r="K1876" s="17" t="n">
        <f aca="false">IF(J1876&lt;=$Q$3,$Q$4*(J1876)^$Q$5,$Q$6*(J1876)^$Q$7)</f>
        <v>0.117227058477475</v>
      </c>
      <c r="L1876" s="18" t="n">
        <f aca="false">K1876*$Q$8</f>
        <v>3.31949516949497</v>
      </c>
      <c r="M1876" s="19" t="n">
        <f aca="false">DAY(A1876)</f>
        <v>20</v>
      </c>
      <c r="N1876" s="20" t="n">
        <f aca="false">M1876+B1876</f>
        <v>20.5</v>
      </c>
    </row>
    <row r="1877" customFormat="false" ht="12.75" hidden="false" customHeight="false" outlineLevel="0" collapsed="false">
      <c r="A1877" s="6" t="n">
        <v>39375</v>
      </c>
      <c r="B1877" s="7" t="n">
        <v>0.510416666666667</v>
      </c>
      <c r="C1877" s="8" t="n">
        <v>0</v>
      </c>
      <c r="D1877" s="13" t="n">
        <v>11.2</v>
      </c>
      <c r="E1877" s="8" t="n">
        <v>14.96</v>
      </c>
      <c r="F1877" s="14" t="n">
        <v>28.783</v>
      </c>
      <c r="G1877" s="8" t="n">
        <f aca="false">2.54*F1877</f>
        <v>73.10882</v>
      </c>
      <c r="H1877" s="8" t="n">
        <v>15.94</v>
      </c>
      <c r="I1877" s="21" t="n">
        <v>3.7438</v>
      </c>
      <c r="J1877" s="16" t="n">
        <f aca="false">(D1877-I1877)/2.54-$T$3</f>
        <v>2.93551181102362</v>
      </c>
      <c r="K1877" s="17" t="n">
        <f aca="false">IF(J1877&lt;=$Q$3,$Q$4*(J1877)^$Q$5,$Q$6*(J1877)^$Q$7)</f>
        <v>0.10402453677995</v>
      </c>
      <c r="L1877" s="18" t="n">
        <f aca="false">K1877*$Q$8</f>
        <v>2.94564200309048</v>
      </c>
      <c r="M1877" s="19" t="n">
        <f aca="false">DAY(A1877)</f>
        <v>20</v>
      </c>
      <c r="N1877" s="20" t="n">
        <f aca="false">M1877+B1877</f>
        <v>20.5104166666667</v>
      </c>
    </row>
    <row r="1878" customFormat="false" ht="12.75" hidden="false" customHeight="false" outlineLevel="0" collapsed="false">
      <c r="A1878" s="6" t="n">
        <v>39375</v>
      </c>
      <c r="B1878" s="7" t="n">
        <v>0.520833333333333</v>
      </c>
      <c r="C1878" s="8" t="n">
        <v>0</v>
      </c>
      <c r="D1878" s="13" t="n">
        <v>11.5</v>
      </c>
      <c r="E1878" s="8" t="n">
        <v>15.05</v>
      </c>
      <c r="F1878" s="14" t="n">
        <v>28.782</v>
      </c>
      <c r="G1878" s="8" t="n">
        <f aca="false">2.54*F1878</f>
        <v>73.10628</v>
      </c>
      <c r="H1878" s="8" t="n">
        <v>16.04</v>
      </c>
      <c r="I1878" s="21" t="n">
        <v>3.7438</v>
      </c>
      <c r="J1878" s="16" t="n">
        <f aca="false">(D1878-I1878)/2.54-$T$3</f>
        <v>3.05362204724409</v>
      </c>
      <c r="K1878" s="17" t="n">
        <f aca="false">IF(J1878&lt;=$Q$3,$Q$4*(J1878)^$Q$5,$Q$6*(J1878)^$Q$7)</f>
        <v>0.113843136381288</v>
      </c>
      <c r="L1878" s="18" t="n">
        <f aca="false">K1878*$Q$8</f>
        <v>3.22367332428165</v>
      </c>
      <c r="M1878" s="19" t="n">
        <f aca="false">DAY(A1878)</f>
        <v>20</v>
      </c>
      <c r="N1878" s="20" t="n">
        <f aca="false">M1878+B1878</f>
        <v>20.5208333333333</v>
      </c>
    </row>
    <row r="1879" customFormat="false" ht="12.75" hidden="false" customHeight="false" outlineLevel="0" collapsed="false">
      <c r="A1879" s="6" t="n">
        <v>39375</v>
      </c>
      <c r="B1879" s="7" t="n">
        <v>0.53125</v>
      </c>
      <c r="C1879" s="8" t="n">
        <v>0</v>
      </c>
      <c r="D1879" s="13" t="n">
        <v>11.7</v>
      </c>
      <c r="E1879" s="8" t="n">
        <v>15.03</v>
      </c>
      <c r="F1879" s="14" t="n">
        <v>28.782</v>
      </c>
      <c r="G1879" s="8" t="n">
        <f aca="false">2.54*F1879</f>
        <v>73.10628</v>
      </c>
      <c r="H1879" s="8" t="n">
        <v>16.12</v>
      </c>
      <c r="I1879" s="21" t="n">
        <v>3.7438</v>
      </c>
      <c r="J1879" s="16" t="n">
        <f aca="false">(D1879-I1879)/2.54-$T$3</f>
        <v>3.13236220472441</v>
      </c>
      <c r="K1879" s="17" t="n">
        <f aca="false">IF(J1879&lt;=$Q$3,$Q$4*(J1879)^$Q$5,$Q$6*(J1879)^$Q$7)</f>
        <v>0.120666851079467</v>
      </c>
      <c r="L1879" s="18" t="n">
        <f aca="false">K1879*$Q$8</f>
        <v>3.41689908864706</v>
      </c>
      <c r="M1879" s="19" t="n">
        <f aca="false">DAY(A1879)</f>
        <v>20</v>
      </c>
      <c r="N1879" s="20" t="n">
        <f aca="false">M1879+B1879</f>
        <v>20.53125</v>
      </c>
    </row>
    <row r="1880" customFormat="false" ht="12.75" hidden="false" customHeight="false" outlineLevel="0" collapsed="false">
      <c r="A1880" s="6" t="n">
        <v>39375</v>
      </c>
      <c r="B1880" s="7" t="n">
        <v>0.541666666666667</v>
      </c>
      <c r="C1880" s="8" t="n">
        <v>0</v>
      </c>
      <c r="D1880" s="13" t="n">
        <v>11.6</v>
      </c>
      <c r="E1880" s="8" t="n">
        <v>15.03</v>
      </c>
      <c r="F1880" s="14" t="n">
        <v>28.781</v>
      </c>
      <c r="G1880" s="8" t="n">
        <f aca="false">2.54*F1880</f>
        <v>73.10374</v>
      </c>
      <c r="H1880" s="8" t="n">
        <v>16.23</v>
      </c>
      <c r="I1880" s="21" t="n">
        <v>3.7438</v>
      </c>
      <c r="J1880" s="16" t="n">
        <f aca="false">(D1880-I1880)/2.54-$T$3</f>
        <v>3.09299212598425</v>
      </c>
      <c r="K1880" s="17" t="n">
        <f aca="false">IF(J1880&lt;=$Q$3,$Q$4*(J1880)^$Q$5,$Q$6*(J1880)^$Q$7)</f>
        <v>0.117227058477475</v>
      </c>
      <c r="L1880" s="18" t="n">
        <f aca="false">K1880*$Q$8</f>
        <v>3.31949516949497</v>
      </c>
      <c r="M1880" s="19" t="n">
        <f aca="false">DAY(A1880)</f>
        <v>20</v>
      </c>
      <c r="N1880" s="20" t="n">
        <f aca="false">M1880+B1880</f>
        <v>20.5416666666667</v>
      </c>
    </row>
    <row r="1881" customFormat="false" ht="12.75" hidden="false" customHeight="false" outlineLevel="0" collapsed="false">
      <c r="A1881" s="6" t="n">
        <v>39375</v>
      </c>
      <c r="B1881" s="7" t="n">
        <v>0.552083333333333</v>
      </c>
      <c r="C1881" s="8" t="n">
        <v>0</v>
      </c>
      <c r="D1881" s="13" t="n">
        <v>11.1</v>
      </c>
      <c r="E1881" s="8" t="n">
        <v>15.07</v>
      </c>
      <c r="F1881" s="14" t="n">
        <v>28.786</v>
      </c>
      <c r="G1881" s="8" t="n">
        <f aca="false">2.54*F1881</f>
        <v>73.11644</v>
      </c>
      <c r="H1881" s="8" t="n">
        <v>16.39</v>
      </c>
      <c r="I1881" s="21" t="n">
        <v>3.7438</v>
      </c>
      <c r="J1881" s="16" t="n">
        <f aca="false">(D1881-I1881)/2.54-$T$3</f>
        <v>2.89614173228346</v>
      </c>
      <c r="K1881" s="17" t="n">
        <f aca="false">IF(J1881&lt;=$Q$3,$Q$4*(J1881)^$Q$5,$Q$6*(J1881)^$Q$7)</f>
        <v>0.100862030728863</v>
      </c>
      <c r="L1881" s="18" t="n">
        <f aca="false">K1881*$Q$8</f>
        <v>2.85608995174307</v>
      </c>
      <c r="M1881" s="19" t="n">
        <f aca="false">DAY(A1881)</f>
        <v>20</v>
      </c>
      <c r="N1881" s="20" t="n">
        <f aca="false">M1881+B1881</f>
        <v>20.5520833333333</v>
      </c>
    </row>
    <row r="1882" customFormat="false" ht="12.75" hidden="false" customHeight="false" outlineLevel="0" collapsed="false">
      <c r="A1882" s="6" t="n">
        <v>39375</v>
      </c>
      <c r="B1882" s="7" t="n">
        <v>0.5625</v>
      </c>
      <c r="C1882" s="8" t="n">
        <v>0</v>
      </c>
      <c r="D1882" s="13" t="n">
        <v>11</v>
      </c>
      <c r="E1882" s="8" t="n">
        <v>15.05</v>
      </c>
      <c r="F1882" s="14" t="n">
        <v>28.784</v>
      </c>
      <c r="G1882" s="8" t="n">
        <f aca="false">2.54*F1882</f>
        <v>73.11136</v>
      </c>
      <c r="H1882" s="8" t="n">
        <v>16.47</v>
      </c>
      <c r="I1882" s="21" t="n">
        <v>3.7438</v>
      </c>
      <c r="J1882" s="16" t="n">
        <f aca="false">(D1882-I1882)/2.54-$T$3</f>
        <v>2.85677165354331</v>
      </c>
      <c r="K1882" s="17" t="n">
        <f aca="false">IF(J1882&lt;=$Q$3,$Q$4*(J1882)^$Q$5,$Q$6*(J1882)^$Q$7)</f>
        <v>0.0977543524096617</v>
      </c>
      <c r="L1882" s="18" t="n">
        <f aca="false">K1882*$Q$8</f>
        <v>2.76809044631391</v>
      </c>
      <c r="M1882" s="19" t="n">
        <f aca="false">DAY(A1882)</f>
        <v>20</v>
      </c>
      <c r="N1882" s="20" t="n">
        <f aca="false">M1882+B1882</f>
        <v>20.5625</v>
      </c>
    </row>
    <row r="1883" customFormat="false" ht="12.75" hidden="false" customHeight="false" outlineLevel="0" collapsed="false">
      <c r="A1883" s="6" t="n">
        <v>39375</v>
      </c>
      <c r="B1883" s="7" t="n">
        <v>0.572916666666667</v>
      </c>
      <c r="C1883" s="8" t="n">
        <v>0</v>
      </c>
      <c r="D1883" s="13" t="n">
        <v>11.1</v>
      </c>
      <c r="E1883" s="8" t="n">
        <v>15.09</v>
      </c>
      <c r="F1883" s="14" t="n">
        <v>28.787</v>
      </c>
      <c r="G1883" s="8" t="n">
        <f aca="false">2.54*F1883</f>
        <v>73.11898</v>
      </c>
      <c r="H1883" s="8" t="n">
        <v>16.54</v>
      </c>
      <c r="I1883" s="21" t="n">
        <v>3.7438</v>
      </c>
      <c r="J1883" s="16" t="n">
        <f aca="false">(D1883-I1883)/2.54-$T$3</f>
        <v>2.89614173228346</v>
      </c>
      <c r="K1883" s="17" t="n">
        <f aca="false">IF(J1883&lt;=$Q$3,$Q$4*(J1883)^$Q$5,$Q$6*(J1883)^$Q$7)</f>
        <v>0.100862030728863</v>
      </c>
      <c r="L1883" s="18" t="n">
        <f aca="false">K1883*$Q$8</f>
        <v>2.85608995174307</v>
      </c>
      <c r="M1883" s="19" t="n">
        <f aca="false">DAY(A1883)</f>
        <v>20</v>
      </c>
      <c r="N1883" s="20" t="n">
        <f aca="false">M1883+B1883</f>
        <v>20.5729166666667</v>
      </c>
    </row>
    <row r="1884" customFormat="false" ht="12.75" hidden="false" customHeight="false" outlineLevel="0" collapsed="false">
      <c r="A1884" s="6" t="n">
        <v>39375</v>
      </c>
      <c r="B1884" s="7" t="n">
        <v>0.583333333333333</v>
      </c>
      <c r="C1884" s="8" t="n">
        <v>0</v>
      </c>
      <c r="D1884" s="13" t="n">
        <v>11.2</v>
      </c>
      <c r="E1884" s="8" t="n">
        <v>15.05</v>
      </c>
      <c r="F1884" s="14" t="n">
        <v>28.776</v>
      </c>
      <c r="G1884" s="8" t="n">
        <f aca="false">2.54*F1884</f>
        <v>73.09104</v>
      </c>
      <c r="H1884" s="8" t="n">
        <v>16.49</v>
      </c>
      <c r="I1884" s="21" t="n">
        <v>3.7438</v>
      </c>
      <c r="J1884" s="16" t="n">
        <f aca="false">(D1884-I1884)/2.54-$T$3</f>
        <v>2.93551181102362</v>
      </c>
      <c r="K1884" s="17" t="n">
        <f aca="false">IF(J1884&lt;=$Q$3,$Q$4*(J1884)^$Q$5,$Q$6*(J1884)^$Q$7)</f>
        <v>0.10402453677995</v>
      </c>
      <c r="L1884" s="18" t="n">
        <f aca="false">K1884*$Q$8</f>
        <v>2.94564200309048</v>
      </c>
      <c r="M1884" s="19" t="n">
        <f aca="false">DAY(A1884)</f>
        <v>20</v>
      </c>
      <c r="N1884" s="20" t="n">
        <f aca="false">M1884+B1884</f>
        <v>20.5833333333333</v>
      </c>
    </row>
    <row r="1885" customFormat="false" ht="12.75" hidden="false" customHeight="false" outlineLevel="0" collapsed="false">
      <c r="A1885" s="6" t="n">
        <v>39375</v>
      </c>
      <c r="B1885" s="7" t="n">
        <v>0.59375</v>
      </c>
      <c r="C1885" s="8" t="n">
        <v>0</v>
      </c>
      <c r="D1885" s="13" t="n">
        <v>11.1</v>
      </c>
      <c r="E1885" s="8" t="n">
        <v>15.01</v>
      </c>
      <c r="F1885" s="14" t="n">
        <v>28.779</v>
      </c>
      <c r="G1885" s="8" t="n">
        <f aca="false">2.54*F1885</f>
        <v>73.09866</v>
      </c>
      <c r="H1885" s="8" t="n">
        <v>16.39</v>
      </c>
      <c r="I1885" s="21" t="n">
        <v>3.7438</v>
      </c>
      <c r="J1885" s="16" t="n">
        <f aca="false">(D1885-I1885)/2.54-$T$3</f>
        <v>2.89614173228346</v>
      </c>
      <c r="K1885" s="17" t="n">
        <f aca="false">IF(J1885&lt;=$Q$3,$Q$4*(J1885)^$Q$5,$Q$6*(J1885)^$Q$7)</f>
        <v>0.100862030728863</v>
      </c>
      <c r="L1885" s="18" t="n">
        <f aca="false">K1885*$Q$8</f>
        <v>2.85608995174307</v>
      </c>
      <c r="M1885" s="19" t="n">
        <f aca="false">DAY(A1885)</f>
        <v>20</v>
      </c>
      <c r="N1885" s="20" t="n">
        <f aca="false">M1885+B1885</f>
        <v>20.59375</v>
      </c>
    </row>
    <row r="1886" customFormat="false" ht="12.75" hidden="false" customHeight="false" outlineLevel="0" collapsed="false">
      <c r="A1886" s="6" t="n">
        <v>39375</v>
      </c>
      <c r="B1886" s="7" t="n">
        <v>0.604166666666667</v>
      </c>
      <c r="C1886" s="8" t="n">
        <v>0</v>
      </c>
      <c r="D1886" s="13" t="n">
        <v>10.9</v>
      </c>
      <c r="E1886" s="8" t="n">
        <v>15.01</v>
      </c>
      <c r="F1886" s="14" t="n">
        <v>28.78</v>
      </c>
      <c r="G1886" s="8" t="n">
        <f aca="false">2.54*F1886</f>
        <v>73.1012</v>
      </c>
      <c r="H1886" s="8" t="n">
        <v>16.34</v>
      </c>
      <c r="I1886" s="21" t="n">
        <v>3.7438</v>
      </c>
      <c r="J1886" s="16" t="n">
        <f aca="false">(D1886-I1886)/2.54-$T$3</f>
        <v>2.81740157480315</v>
      </c>
      <c r="K1886" s="17" t="n">
        <f aca="false">IF(J1886&lt;=$Q$3,$Q$4*(J1886)^$Q$5,$Q$6*(J1886)^$Q$7)</f>
        <v>0.094701287237747</v>
      </c>
      <c r="L1886" s="18" t="n">
        <f aca="false">K1886*$Q$8</f>
        <v>2.68163741045383</v>
      </c>
      <c r="M1886" s="19" t="n">
        <f aca="false">DAY(A1886)</f>
        <v>20</v>
      </c>
      <c r="N1886" s="20" t="n">
        <f aca="false">M1886+B1886</f>
        <v>20.6041666666667</v>
      </c>
    </row>
    <row r="1887" customFormat="false" ht="12.75" hidden="false" customHeight="false" outlineLevel="0" collapsed="false">
      <c r="A1887" s="6" t="n">
        <v>39375</v>
      </c>
      <c r="B1887" s="7" t="n">
        <v>0.614583333333333</v>
      </c>
      <c r="C1887" s="8" t="n">
        <v>0</v>
      </c>
      <c r="D1887" s="13" t="n">
        <v>11</v>
      </c>
      <c r="E1887" s="8" t="n">
        <v>14.99</v>
      </c>
      <c r="F1887" s="14" t="n">
        <v>28.778</v>
      </c>
      <c r="G1887" s="8" t="n">
        <f aca="false">2.54*F1887</f>
        <v>73.09612</v>
      </c>
      <c r="H1887" s="8" t="n">
        <v>16.25</v>
      </c>
      <c r="I1887" s="21" t="n">
        <v>3.7438</v>
      </c>
      <c r="J1887" s="16" t="n">
        <f aca="false">(D1887-I1887)/2.54-$T$3</f>
        <v>2.85677165354331</v>
      </c>
      <c r="K1887" s="17" t="n">
        <f aca="false">IF(J1887&lt;=$Q$3,$Q$4*(J1887)^$Q$5,$Q$6*(J1887)^$Q$7)</f>
        <v>0.0977543524096617</v>
      </c>
      <c r="L1887" s="18" t="n">
        <f aca="false">K1887*$Q$8</f>
        <v>2.76809044631391</v>
      </c>
      <c r="M1887" s="19" t="n">
        <f aca="false">DAY(A1887)</f>
        <v>20</v>
      </c>
      <c r="N1887" s="20" t="n">
        <f aca="false">M1887+B1887</f>
        <v>20.6145833333333</v>
      </c>
    </row>
    <row r="1888" customFormat="false" ht="12.75" hidden="false" customHeight="false" outlineLevel="0" collapsed="false">
      <c r="A1888" s="6" t="n">
        <v>39375</v>
      </c>
      <c r="B1888" s="7" t="n">
        <v>0.625</v>
      </c>
      <c r="C1888" s="8" t="n">
        <v>0</v>
      </c>
      <c r="D1888" s="13" t="n">
        <v>10.9</v>
      </c>
      <c r="E1888" s="8" t="n">
        <v>14.95</v>
      </c>
      <c r="F1888" s="14" t="n">
        <v>28.785</v>
      </c>
      <c r="G1888" s="8" t="n">
        <f aca="false">2.54*F1888</f>
        <v>73.1139</v>
      </c>
      <c r="H1888" s="8" t="n">
        <v>16.17</v>
      </c>
      <c r="I1888" s="21" t="n">
        <v>3.7438</v>
      </c>
      <c r="J1888" s="16" t="n">
        <f aca="false">(D1888-I1888)/2.54-$T$3</f>
        <v>2.81740157480315</v>
      </c>
      <c r="K1888" s="17" t="n">
        <f aca="false">IF(J1888&lt;=$Q$3,$Q$4*(J1888)^$Q$5,$Q$6*(J1888)^$Q$7)</f>
        <v>0.094701287237747</v>
      </c>
      <c r="L1888" s="18" t="n">
        <f aca="false">K1888*$Q$8</f>
        <v>2.68163741045383</v>
      </c>
      <c r="M1888" s="19" t="n">
        <f aca="false">DAY(A1888)</f>
        <v>20</v>
      </c>
      <c r="N1888" s="20" t="n">
        <f aca="false">M1888+B1888</f>
        <v>20.625</v>
      </c>
    </row>
    <row r="1889" customFormat="false" ht="12.75" hidden="false" customHeight="false" outlineLevel="0" collapsed="false">
      <c r="A1889" s="6" t="n">
        <v>39375</v>
      </c>
      <c r="B1889" s="7" t="n">
        <v>0.635416666666667</v>
      </c>
      <c r="C1889" s="8" t="n">
        <v>0</v>
      </c>
      <c r="D1889" s="13" t="n">
        <v>11.2</v>
      </c>
      <c r="E1889" s="8" t="n">
        <v>14.95</v>
      </c>
      <c r="F1889" s="14" t="n">
        <v>28.776</v>
      </c>
      <c r="G1889" s="8" t="n">
        <f aca="false">2.54*F1889</f>
        <v>73.09104</v>
      </c>
      <c r="H1889" s="8" t="n">
        <v>16.11</v>
      </c>
      <c r="I1889" s="21" t="n">
        <v>3.7438</v>
      </c>
      <c r="J1889" s="16" t="n">
        <f aca="false">(D1889-I1889)/2.54-$T$3</f>
        <v>2.93551181102362</v>
      </c>
      <c r="K1889" s="17" t="n">
        <f aca="false">IF(J1889&lt;=$Q$3,$Q$4*(J1889)^$Q$5,$Q$6*(J1889)^$Q$7)</f>
        <v>0.10402453677995</v>
      </c>
      <c r="L1889" s="18" t="n">
        <f aca="false">K1889*$Q$8</f>
        <v>2.94564200309048</v>
      </c>
      <c r="M1889" s="19" t="n">
        <f aca="false">DAY(A1889)</f>
        <v>20</v>
      </c>
      <c r="N1889" s="20" t="n">
        <f aca="false">M1889+B1889</f>
        <v>20.6354166666667</v>
      </c>
    </row>
    <row r="1890" customFormat="false" ht="12.75" hidden="false" customHeight="false" outlineLevel="0" collapsed="false">
      <c r="A1890" s="6" t="n">
        <v>39375</v>
      </c>
      <c r="B1890" s="7" t="n">
        <v>0.645833333333333</v>
      </c>
      <c r="C1890" s="8" t="n">
        <v>0</v>
      </c>
      <c r="D1890" s="13" t="n">
        <v>10.9</v>
      </c>
      <c r="E1890" s="8" t="n">
        <v>14.89</v>
      </c>
      <c r="F1890" s="14" t="n">
        <v>28.782</v>
      </c>
      <c r="G1890" s="8" t="n">
        <f aca="false">2.54*F1890</f>
        <v>73.10628</v>
      </c>
      <c r="H1890" s="8" t="n">
        <v>16.06</v>
      </c>
      <c r="I1890" s="21" t="n">
        <v>3.7438</v>
      </c>
      <c r="J1890" s="16" t="n">
        <f aca="false">(D1890-I1890)/2.54-$T$3</f>
        <v>2.81740157480315</v>
      </c>
      <c r="K1890" s="17" t="n">
        <f aca="false">IF(J1890&lt;=$Q$3,$Q$4*(J1890)^$Q$5,$Q$6*(J1890)^$Q$7)</f>
        <v>0.094701287237747</v>
      </c>
      <c r="L1890" s="18" t="n">
        <f aca="false">K1890*$Q$8</f>
        <v>2.68163741045383</v>
      </c>
      <c r="M1890" s="19" t="n">
        <f aca="false">DAY(A1890)</f>
        <v>20</v>
      </c>
      <c r="N1890" s="20" t="n">
        <f aca="false">M1890+B1890</f>
        <v>20.6458333333333</v>
      </c>
    </row>
    <row r="1891" customFormat="false" ht="12.75" hidden="false" customHeight="false" outlineLevel="0" collapsed="false">
      <c r="A1891" s="6" t="n">
        <v>39375</v>
      </c>
      <c r="B1891" s="7" t="n">
        <v>0.65625</v>
      </c>
      <c r="C1891" s="8" t="n">
        <v>0</v>
      </c>
      <c r="D1891" s="13" t="n">
        <v>11</v>
      </c>
      <c r="E1891" s="8" t="n">
        <v>14.87</v>
      </c>
      <c r="F1891" s="14" t="n">
        <v>28.789</v>
      </c>
      <c r="G1891" s="8" t="n">
        <f aca="false">2.54*F1891</f>
        <v>73.12406</v>
      </c>
      <c r="H1891" s="8" t="n">
        <v>16.04</v>
      </c>
      <c r="I1891" s="21" t="n">
        <v>3.7438</v>
      </c>
      <c r="J1891" s="16" t="n">
        <f aca="false">(D1891-I1891)/2.54-$T$3</f>
        <v>2.85677165354331</v>
      </c>
      <c r="K1891" s="17" t="n">
        <f aca="false">IF(J1891&lt;=$Q$3,$Q$4*(J1891)^$Q$5,$Q$6*(J1891)^$Q$7)</f>
        <v>0.0977543524096617</v>
      </c>
      <c r="L1891" s="18" t="n">
        <f aca="false">K1891*$Q$8</f>
        <v>2.76809044631391</v>
      </c>
      <c r="M1891" s="19" t="n">
        <f aca="false">DAY(A1891)</f>
        <v>20</v>
      </c>
      <c r="N1891" s="20" t="n">
        <f aca="false">M1891+B1891</f>
        <v>20.65625</v>
      </c>
    </row>
    <row r="1892" customFormat="false" ht="12.75" hidden="false" customHeight="false" outlineLevel="0" collapsed="false">
      <c r="A1892" s="6" t="n">
        <v>39375</v>
      </c>
      <c r="B1892" s="7" t="n">
        <v>0.666666666666667</v>
      </c>
      <c r="C1892" s="8" t="n">
        <v>0</v>
      </c>
      <c r="D1892" s="13" t="n">
        <v>11.1</v>
      </c>
      <c r="E1892" s="8" t="n">
        <v>14.83</v>
      </c>
      <c r="F1892" s="14" t="n">
        <v>28.799</v>
      </c>
      <c r="G1892" s="8" t="n">
        <f aca="false">2.54*F1892</f>
        <v>73.14946</v>
      </c>
      <c r="H1892" s="8" t="n">
        <v>16.02</v>
      </c>
      <c r="I1892" s="21" t="n">
        <v>3.7438</v>
      </c>
      <c r="J1892" s="16" t="n">
        <f aca="false">(D1892-I1892)/2.54-$T$3</f>
        <v>2.89614173228346</v>
      </c>
      <c r="K1892" s="17" t="n">
        <f aca="false">IF(J1892&lt;=$Q$3,$Q$4*(J1892)^$Q$5,$Q$6*(J1892)^$Q$7)</f>
        <v>0.100862030728863</v>
      </c>
      <c r="L1892" s="18" t="n">
        <f aca="false">K1892*$Q$8</f>
        <v>2.85608995174307</v>
      </c>
      <c r="M1892" s="19" t="n">
        <f aca="false">DAY(A1892)</f>
        <v>20</v>
      </c>
      <c r="N1892" s="20" t="n">
        <f aca="false">M1892+B1892</f>
        <v>20.6666666666667</v>
      </c>
    </row>
    <row r="1893" customFormat="false" ht="12.75" hidden="false" customHeight="false" outlineLevel="0" collapsed="false">
      <c r="A1893" s="6" t="n">
        <v>39375</v>
      </c>
      <c r="B1893" s="7" t="n">
        <v>0.677083333333333</v>
      </c>
      <c r="C1893" s="8" t="n">
        <v>0</v>
      </c>
      <c r="D1893" s="13" t="n">
        <v>10.8</v>
      </c>
      <c r="E1893" s="8" t="n">
        <v>14.8</v>
      </c>
      <c r="F1893" s="14" t="n">
        <v>28.808</v>
      </c>
      <c r="G1893" s="8" t="n">
        <f aca="false">2.54*F1893</f>
        <v>73.17232</v>
      </c>
      <c r="H1893" s="8" t="n">
        <v>15.98</v>
      </c>
      <c r="I1893" s="21" t="n">
        <v>3.7438</v>
      </c>
      <c r="J1893" s="16" t="n">
        <f aca="false">(D1893-I1893)/2.54-$T$3</f>
        <v>2.77803149606299</v>
      </c>
      <c r="K1893" s="17" t="n">
        <f aca="false">IF(J1893&lt;=$Q$3,$Q$4*(J1893)^$Q$5,$Q$6*(J1893)^$Q$7)</f>
        <v>0.091702618507902</v>
      </c>
      <c r="L1893" s="18" t="n">
        <f aca="false">K1893*$Q$8</f>
        <v>2.59672470776456</v>
      </c>
      <c r="M1893" s="19" t="n">
        <f aca="false">DAY(A1893)</f>
        <v>20</v>
      </c>
      <c r="N1893" s="20" t="n">
        <f aca="false">M1893+B1893</f>
        <v>20.6770833333333</v>
      </c>
    </row>
    <row r="1894" customFormat="false" ht="12.75" hidden="false" customHeight="false" outlineLevel="0" collapsed="false">
      <c r="A1894" s="6" t="n">
        <v>39375</v>
      </c>
      <c r="B1894" s="7" t="n">
        <v>0.6875</v>
      </c>
      <c r="C1894" s="8" t="n">
        <v>0</v>
      </c>
      <c r="D1894" s="13" t="n">
        <v>10.9</v>
      </c>
      <c r="E1894" s="8" t="n">
        <v>14.83</v>
      </c>
      <c r="F1894" s="14" t="n">
        <v>28.81</v>
      </c>
      <c r="G1894" s="8" t="n">
        <f aca="false">2.54*F1894</f>
        <v>73.1774</v>
      </c>
      <c r="H1894" s="8" t="n">
        <v>15.97</v>
      </c>
      <c r="I1894" s="21" t="n">
        <v>3.7438</v>
      </c>
      <c r="J1894" s="16" t="n">
        <f aca="false">(D1894-I1894)/2.54-$T$3</f>
        <v>2.81740157480315</v>
      </c>
      <c r="K1894" s="17" t="n">
        <f aca="false">IF(J1894&lt;=$Q$3,$Q$4*(J1894)^$Q$5,$Q$6*(J1894)^$Q$7)</f>
        <v>0.094701287237747</v>
      </c>
      <c r="L1894" s="18" t="n">
        <f aca="false">K1894*$Q$8</f>
        <v>2.68163741045383</v>
      </c>
      <c r="M1894" s="19" t="n">
        <f aca="false">DAY(A1894)</f>
        <v>20</v>
      </c>
      <c r="N1894" s="20" t="n">
        <f aca="false">M1894+B1894</f>
        <v>20.6875</v>
      </c>
    </row>
    <row r="1895" customFormat="false" ht="12.75" hidden="false" customHeight="false" outlineLevel="0" collapsed="false">
      <c r="A1895" s="6" t="n">
        <v>39375</v>
      </c>
      <c r="B1895" s="7" t="n">
        <v>0.697916666666667</v>
      </c>
      <c r="C1895" s="8" t="n">
        <v>0</v>
      </c>
      <c r="D1895" s="13" t="n">
        <v>10.5</v>
      </c>
      <c r="E1895" s="8" t="n">
        <v>14.73</v>
      </c>
      <c r="F1895" s="14" t="n">
        <v>28.808</v>
      </c>
      <c r="G1895" s="8" t="n">
        <f aca="false">2.54*F1895</f>
        <v>73.17232</v>
      </c>
      <c r="H1895" s="8" t="n">
        <v>15.98</v>
      </c>
      <c r="I1895" s="21" t="n">
        <v>3.7438</v>
      </c>
      <c r="J1895" s="16" t="n">
        <f aca="false">(D1895-I1895)/2.54-$T$3</f>
        <v>2.65992125984252</v>
      </c>
      <c r="K1895" s="17" t="n">
        <f aca="false">IF(J1895&lt;=$Q$3,$Q$4*(J1895)^$Q$5,$Q$6*(J1895)^$Q$7)</f>
        <v>0.083030791023604</v>
      </c>
      <c r="L1895" s="18" t="n">
        <f aca="false">K1895*$Q$8</f>
        <v>2.35116630325719</v>
      </c>
      <c r="M1895" s="19" t="n">
        <f aca="false">DAY(A1895)</f>
        <v>20</v>
      </c>
      <c r="N1895" s="20" t="n">
        <f aca="false">M1895+B1895</f>
        <v>20.6979166666667</v>
      </c>
    </row>
    <row r="1896" customFormat="false" ht="12.75" hidden="false" customHeight="false" outlineLevel="0" collapsed="false">
      <c r="A1896" s="6" t="n">
        <v>39375</v>
      </c>
      <c r="B1896" s="7" t="n">
        <v>0.708333333333333</v>
      </c>
      <c r="C1896" s="8" t="n">
        <v>0</v>
      </c>
      <c r="D1896" s="13" t="n">
        <v>11.2</v>
      </c>
      <c r="E1896" s="8" t="n">
        <v>14.67</v>
      </c>
      <c r="F1896" s="14" t="n">
        <v>28.817</v>
      </c>
      <c r="G1896" s="8" t="n">
        <f aca="false">2.54*F1896</f>
        <v>73.19518</v>
      </c>
      <c r="H1896" s="8" t="n">
        <v>15.92</v>
      </c>
      <c r="I1896" s="21" t="n">
        <v>3.7438</v>
      </c>
      <c r="J1896" s="16" t="n">
        <f aca="false">(D1896-I1896)/2.54-$T$3</f>
        <v>2.93551181102362</v>
      </c>
      <c r="K1896" s="17" t="n">
        <f aca="false">IF(J1896&lt;=$Q$3,$Q$4*(J1896)^$Q$5,$Q$6*(J1896)^$Q$7)</f>
        <v>0.10402453677995</v>
      </c>
      <c r="L1896" s="18" t="n">
        <f aca="false">K1896*$Q$8</f>
        <v>2.94564200309048</v>
      </c>
      <c r="M1896" s="19" t="n">
        <f aca="false">DAY(A1896)</f>
        <v>20</v>
      </c>
      <c r="N1896" s="20" t="n">
        <f aca="false">M1896+B1896</f>
        <v>20.7083333333333</v>
      </c>
    </row>
    <row r="1897" customFormat="false" ht="12.75" hidden="false" customHeight="false" outlineLevel="0" collapsed="false">
      <c r="A1897" s="6" t="n">
        <v>39375</v>
      </c>
      <c r="B1897" s="7" t="n">
        <v>0.71875</v>
      </c>
      <c r="C1897" s="8" t="n">
        <v>0</v>
      </c>
      <c r="D1897" s="13" t="n">
        <v>10.9</v>
      </c>
      <c r="E1897" s="8" t="n">
        <v>14.68</v>
      </c>
      <c r="F1897" s="14" t="n">
        <v>28.825</v>
      </c>
      <c r="G1897" s="8" t="n">
        <f aca="false">2.54*F1897</f>
        <v>73.2155</v>
      </c>
      <c r="H1897" s="8" t="n">
        <v>15.87</v>
      </c>
      <c r="I1897" s="21" t="n">
        <v>3.7438</v>
      </c>
      <c r="J1897" s="16" t="n">
        <f aca="false">(D1897-I1897)/2.54-$T$3</f>
        <v>2.81740157480315</v>
      </c>
      <c r="K1897" s="17" t="n">
        <f aca="false">IF(J1897&lt;=$Q$3,$Q$4*(J1897)^$Q$5,$Q$6*(J1897)^$Q$7)</f>
        <v>0.094701287237747</v>
      </c>
      <c r="L1897" s="18" t="n">
        <f aca="false">K1897*$Q$8</f>
        <v>2.68163741045383</v>
      </c>
      <c r="M1897" s="19" t="n">
        <f aca="false">DAY(A1897)</f>
        <v>20</v>
      </c>
      <c r="N1897" s="20" t="n">
        <f aca="false">M1897+B1897</f>
        <v>20.71875</v>
      </c>
    </row>
    <row r="1898" customFormat="false" ht="12.75" hidden="false" customHeight="false" outlineLevel="0" collapsed="false">
      <c r="A1898" s="6" t="n">
        <v>39375</v>
      </c>
      <c r="B1898" s="7" t="n">
        <v>0.729166666666667</v>
      </c>
      <c r="C1898" s="8" t="n">
        <v>0</v>
      </c>
      <c r="D1898" s="13" t="n">
        <v>11.2</v>
      </c>
      <c r="E1898" s="8" t="n">
        <v>14.64</v>
      </c>
      <c r="F1898" s="14" t="n">
        <v>28.833</v>
      </c>
      <c r="G1898" s="8" t="n">
        <f aca="false">2.54*F1898</f>
        <v>73.23582</v>
      </c>
      <c r="H1898" s="8" t="n">
        <v>15.8</v>
      </c>
      <c r="I1898" s="21" t="n">
        <v>3.7438</v>
      </c>
      <c r="J1898" s="16" t="n">
        <f aca="false">(D1898-I1898)/2.54-$T$3</f>
        <v>2.93551181102362</v>
      </c>
      <c r="K1898" s="17" t="n">
        <f aca="false">IF(J1898&lt;=$Q$3,$Q$4*(J1898)^$Q$5,$Q$6*(J1898)^$Q$7)</f>
        <v>0.10402453677995</v>
      </c>
      <c r="L1898" s="18" t="n">
        <f aca="false">K1898*$Q$8</f>
        <v>2.94564200309048</v>
      </c>
      <c r="M1898" s="19" t="n">
        <f aca="false">DAY(A1898)</f>
        <v>20</v>
      </c>
      <c r="N1898" s="20" t="n">
        <f aca="false">M1898+B1898</f>
        <v>20.7291666666667</v>
      </c>
    </row>
    <row r="1899" customFormat="false" ht="12.75" hidden="false" customHeight="false" outlineLevel="0" collapsed="false">
      <c r="A1899" s="6" t="n">
        <v>39375</v>
      </c>
      <c r="B1899" s="7" t="n">
        <v>0.739583333333333</v>
      </c>
      <c r="C1899" s="8" t="n">
        <v>0</v>
      </c>
      <c r="D1899" s="13" t="n">
        <v>11.2</v>
      </c>
      <c r="E1899" s="8" t="n">
        <v>14.6</v>
      </c>
      <c r="F1899" s="14" t="n">
        <v>28.839</v>
      </c>
      <c r="G1899" s="8" t="n">
        <f aca="false">2.54*F1899</f>
        <v>73.25106</v>
      </c>
      <c r="H1899" s="8" t="n">
        <v>15.76</v>
      </c>
      <c r="I1899" s="21" t="n">
        <v>3.7438</v>
      </c>
      <c r="J1899" s="16" t="n">
        <f aca="false">(D1899-I1899)/2.54-$T$3</f>
        <v>2.93551181102362</v>
      </c>
      <c r="K1899" s="17" t="n">
        <f aca="false">IF(J1899&lt;=$Q$3,$Q$4*(J1899)^$Q$5,$Q$6*(J1899)^$Q$7)</f>
        <v>0.10402453677995</v>
      </c>
      <c r="L1899" s="18" t="n">
        <f aca="false">K1899*$Q$8</f>
        <v>2.94564200309048</v>
      </c>
      <c r="M1899" s="19" t="n">
        <f aca="false">DAY(A1899)</f>
        <v>20</v>
      </c>
      <c r="N1899" s="20" t="n">
        <f aca="false">M1899+B1899</f>
        <v>20.7395833333333</v>
      </c>
    </row>
    <row r="1900" customFormat="false" ht="12.75" hidden="false" customHeight="false" outlineLevel="0" collapsed="false">
      <c r="A1900" s="6" t="n">
        <v>39375</v>
      </c>
      <c r="B1900" s="7" t="n">
        <v>0.75</v>
      </c>
      <c r="C1900" s="8" t="n">
        <v>0</v>
      </c>
      <c r="D1900" s="13" t="n">
        <v>10.7</v>
      </c>
      <c r="E1900" s="8" t="n">
        <v>14.57</v>
      </c>
      <c r="F1900" s="14" t="n">
        <v>28.848</v>
      </c>
      <c r="G1900" s="8" t="n">
        <f aca="false">2.54*F1900</f>
        <v>73.27392</v>
      </c>
      <c r="H1900" s="8" t="n">
        <v>15.74</v>
      </c>
      <c r="I1900" s="21" t="n">
        <v>3.7438</v>
      </c>
      <c r="J1900" s="16" t="n">
        <f aca="false">(D1900-I1900)/2.54-$T$3</f>
        <v>2.73866141732283</v>
      </c>
      <c r="K1900" s="17" t="n">
        <f aca="false">IF(J1900&lt;=$Q$3,$Q$4*(J1900)^$Q$5,$Q$6*(J1900)^$Q$7)</f>
        <v>0.0887581273432521</v>
      </c>
      <c r="L1900" s="18" t="n">
        <f aca="false">K1900*$Q$8</f>
        <v>2.5133461403534</v>
      </c>
      <c r="M1900" s="19" t="n">
        <f aca="false">DAY(A1900)</f>
        <v>20</v>
      </c>
      <c r="N1900" s="20" t="n">
        <f aca="false">M1900+B1900</f>
        <v>20.75</v>
      </c>
    </row>
    <row r="1901" customFormat="false" ht="12.75" hidden="false" customHeight="false" outlineLevel="0" collapsed="false">
      <c r="A1901" s="6" t="n">
        <v>39375</v>
      </c>
      <c r="B1901" s="7" t="n">
        <v>0.760416666666667</v>
      </c>
      <c r="C1901" s="8" t="n">
        <v>0</v>
      </c>
      <c r="D1901" s="13" t="n">
        <v>10.7</v>
      </c>
      <c r="E1901" s="8" t="n">
        <v>14.55</v>
      </c>
      <c r="F1901" s="14" t="n">
        <v>28.853</v>
      </c>
      <c r="G1901" s="8" t="n">
        <f aca="false">2.54*F1901</f>
        <v>73.28662</v>
      </c>
      <c r="H1901" s="8" t="n">
        <v>15.7</v>
      </c>
      <c r="I1901" s="21" t="n">
        <v>3.7438</v>
      </c>
      <c r="J1901" s="16" t="n">
        <f aca="false">(D1901-I1901)/2.54-$T$3</f>
        <v>2.73866141732283</v>
      </c>
      <c r="K1901" s="17" t="n">
        <f aca="false">IF(J1901&lt;=$Q$3,$Q$4*(J1901)^$Q$5,$Q$6*(J1901)^$Q$7)</f>
        <v>0.0887581273432521</v>
      </c>
      <c r="L1901" s="18" t="n">
        <f aca="false">K1901*$Q$8</f>
        <v>2.5133461403534</v>
      </c>
      <c r="M1901" s="19" t="n">
        <f aca="false">DAY(A1901)</f>
        <v>20</v>
      </c>
      <c r="N1901" s="20" t="n">
        <f aca="false">M1901+B1901</f>
        <v>20.7604166666667</v>
      </c>
    </row>
    <row r="1902" customFormat="false" ht="12.75" hidden="false" customHeight="false" outlineLevel="0" collapsed="false">
      <c r="A1902" s="6" t="n">
        <v>39375</v>
      </c>
      <c r="B1902" s="7" t="n">
        <v>0.770833333333333</v>
      </c>
      <c r="C1902" s="8" t="n">
        <v>0</v>
      </c>
      <c r="D1902" s="13" t="n">
        <v>10.9</v>
      </c>
      <c r="E1902" s="8" t="n">
        <v>14.49</v>
      </c>
      <c r="F1902" s="14" t="n">
        <v>28.865</v>
      </c>
      <c r="G1902" s="8" t="n">
        <f aca="false">2.54*F1902</f>
        <v>73.3171</v>
      </c>
      <c r="H1902" s="8" t="n">
        <v>15.62</v>
      </c>
      <c r="I1902" s="21" t="n">
        <v>3.7438</v>
      </c>
      <c r="J1902" s="16" t="n">
        <f aca="false">(D1902-I1902)/2.54-$T$3</f>
        <v>2.81740157480315</v>
      </c>
      <c r="K1902" s="17" t="n">
        <f aca="false">IF(J1902&lt;=$Q$3,$Q$4*(J1902)^$Q$5,$Q$6*(J1902)^$Q$7)</f>
        <v>0.094701287237747</v>
      </c>
      <c r="L1902" s="18" t="n">
        <f aca="false">K1902*$Q$8</f>
        <v>2.68163741045383</v>
      </c>
      <c r="M1902" s="19" t="n">
        <f aca="false">DAY(A1902)</f>
        <v>20</v>
      </c>
      <c r="N1902" s="20" t="n">
        <f aca="false">M1902+B1902</f>
        <v>20.7708333333333</v>
      </c>
    </row>
    <row r="1903" customFormat="false" ht="12.75" hidden="false" customHeight="false" outlineLevel="0" collapsed="false">
      <c r="A1903" s="6" t="n">
        <v>39375</v>
      </c>
      <c r="B1903" s="7" t="n">
        <v>0.78125</v>
      </c>
      <c r="C1903" s="8" t="n">
        <v>0</v>
      </c>
      <c r="D1903" s="13" t="n">
        <v>10.8</v>
      </c>
      <c r="E1903" s="8" t="n">
        <v>14.49</v>
      </c>
      <c r="F1903" s="14" t="n">
        <v>28.875</v>
      </c>
      <c r="G1903" s="8" t="n">
        <f aca="false">2.54*F1903</f>
        <v>73.3425</v>
      </c>
      <c r="H1903" s="8" t="n">
        <v>15.6</v>
      </c>
      <c r="I1903" s="21" t="n">
        <v>3.7438</v>
      </c>
      <c r="J1903" s="16" t="n">
        <f aca="false">(D1903-I1903)/2.54-$T$3</f>
        <v>2.77803149606299</v>
      </c>
      <c r="K1903" s="17" t="n">
        <f aca="false">IF(J1903&lt;=$Q$3,$Q$4*(J1903)^$Q$5,$Q$6*(J1903)^$Q$7)</f>
        <v>0.091702618507902</v>
      </c>
      <c r="L1903" s="18" t="n">
        <f aca="false">K1903*$Q$8</f>
        <v>2.59672470776456</v>
      </c>
      <c r="M1903" s="19" t="n">
        <f aca="false">DAY(A1903)</f>
        <v>20</v>
      </c>
      <c r="N1903" s="20" t="n">
        <f aca="false">M1903+B1903</f>
        <v>20.78125</v>
      </c>
    </row>
    <row r="1904" customFormat="false" ht="12.75" hidden="false" customHeight="false" outlineLevel="0" collapsed="false">
      <c r="A1904" s="6" t="n">
        <v>39375</v>
      </c>
      <c r="B1904" s="7" t="n">
        <v>0.791666666666667</v>
      </c>
      <c r="C1904" s="8" t="n">
        <v>0</v>
      </c>
      <c r="D1904" s="13" t="n">
        <v>10.9</v>
      </c>
      <c r="E1904" s="8" t="n">
        <v>14.47</v>
      </c>
      <c r="F1904" s="14" t="n">
        <v>28.886</v>
      </c>
      <c r="G1904" s="8" t="n">
        <f aca="false">2.54*F1904</f>
        <v>73.37044</v>
      </c>
      <c r="H1904" s="8" t="n">
        <v>15.54</v>
      </c>
      <c r="I1904" s="21" t="n">
        <v>3.7438</v>
      </c>
      <c r="J1904" s="16" t="n">
        <f aca="false">(D1904-I1904)/2.54-$T$3</f>
        <v>2.81740157480315</v>
      </c>
      <c r="K1904" s="17" t="n">
        <f aca="false">IF(J1904&lt;=$Q$3,$Q$4*(J1904)^$Q$5,$Q$6*(J1904)^$Q$7)</f>
        <v>0.094701287237747</v>
      </c>
      <c r="L1904" s="18" t="n">
        <f aca="false">K1904*$Q$8</f>
        <v>2.68163741045383</v>
      </c>
      <c r="M1904" s="19" t="n">
        <f aca="false">DAY(A1904)</f>
        <v>20</v>
      </c>
      <c r="N1904" s="20" t="n">
        <f aca="false">M1904+B1904</f>
        <v>20.7916666666667</v>
      </c>
    </row>
    <row r="1905" customFormat="false" ht="12.75" hidden="false" customHeight="false" outlineLevel="0" collapsed="false">
      <c r="A1905" s="6" t="n">
        <v>39375</v>
      </c>
      <c r="B1905" s="7" t="n">
        <v>0.802083333333333</v>
      </c>
      <c r="C1905" s="8" t="n">
        <v>0</v>
      </c>
      <c r="D1905" s="13" t="n">
        <v>10.8</v>
      </c>
      <c r="E1905" s="8" t="n">
        <v>14.43</v>
      </c>
      <c r="F1905" s="14" t="n">
        <v>28.895</v>
      </c>
      <c r="G1905" s="8" t="n">
        <f aca="false">2.54*F1905</f>
        <v>73.3933</v>
      </c>
      <c r="H1905" s="8" t="n">
        <v>15.48</v>
      </c>
      <c r="I1905" s="21" t="n">
        <v>3.7438</v>
      </c>
      <c r="J1905" s="16" t="n">
        <f aca="false">(D1905-I1905)/2.54-$T$3</f>
        <v>2.77803149606299</v>
      </c>
      <c r="K1905" s="17" t="n">
        <f aca="false">IF(J1905&lt;=$Q$3,$Q$4*(J1905)^$Q$5,$Q$6*(J1905)^$Q$7)</f>
        <v>0.091702618507902</v>
      </c>
      <c r="L1905" s="18" t="n">
        <f aca="false">K1905*$Q$8</f>
        <v>2.59672470776456</v>
      </c>
      <c r="M1905" s="19" t="n">
        <f aca="false">DAY(A1905)</f>
        <v>20</v>
      </c>
      <c r="N1905" s="20" t="n">
        <f aca="false">M1905+B1905</f>
        <v>20.8020833333333</v>
      </c>
    </row>
    <row r="1906" customFormat="false" ht="12.75" hidden="false" customHeight="false" outlineLevel="0" collapsed="false">
      <c r="A1906" s="6" t="n">
        <v>39375</v>
      </c>
      <c r="B1906" s="7" t="n">
        <v>0.8125</v>
      </c>
      <c r="C1906" s="8" t="n">
        <v>0</v>
      </c>
      <c r="D1906" s="13" t="n">
        <v>10.4</v>
      </c>
      <c r="E1906" s="8" t="n">
        <v>14.38</v>
      </c>
      <c r="F1906" s="14" t="n">
        <v>28.906</v>
      </c>
      <c r="G1906" s="8" t="n">
        <f aca="false">2.54*F1906</f>
        <v>73.42124</v>
      </c>
      <c r="H1906" s="8" t="n">
        <v>15.44</v>
      </c>
      <c r="I1906" s="21" t="n">
        <v>3.7438</v>
      </c>
      <c r="J1906" s="16" t="n">
        <f aca="false">(D1906-I1906)/2.54-$T$3</f>
        <v>2.62055118110236</v>
      </c>
      <c r="K1906" s="17" t="n">
        <f aca="false">IF(J1906&lt;=$Q$3,$Q$4*(J1906)^$Q$5,$Q$6*(J1906)^$Q$7)</f>
        <v>0.0802474967689567</v>
      </c>
      <c r="L1906" s="18" t="n">
        <f aca="false">K1906*$Q$8</f>
        <v>2.27235231650719</v>
      </c>
      <c r="M1906" s="19" t="n">
        <f aca="false">DAY(A1906)</f>
        <v>20</v>
      </c>
      <c r="N1906" s="20" t="n">
        <f aca="false">M1906+B1906</f>
        <v>20.8125</v>
      </c>
    </row>
    <row r="1907" customFormat="false" ht="12.75" hidden="false" customHeight="false" outlineLevel="0" collapsed="false">
      <c r="A1907" s="6" t="n">
        <v>39375</v>
      </c>
      <c r="B1907" s="7" t="n">
        <v>0.822916666666667</v>
      </c>
      <c r="C1907" s="8" t="n">
        <v>0</v>
      </c>
      <c r="D1907" s="13" t="n">
        <v>10.7</v>
      </c>
      <c r="E1907" s="8" t="n">
        <v>14.35</v>
      </c>
      <c r="F1907" s="14" t="n">
        <v>28.91</v>
      </c>
      <c r="G1907" s="8" t="n">
        <f aca="false">2.54*F1907</f>
        <v>73.4314</v>
      </c>
      <c r="H1907" s="8" t="n">
        <v>15.41</v>
      </c>
      <c r="I1907" s="21" t="n">
        <v>3.7438</v>
      </c>
      <c r="J1907" s="16" t="n">
        <f aca="false">(D1907-I1907)/2.54-$T$3</f>
        <v>2.73866141732283</v>
      </c>
      <c r="K1907" s="17" t="n">
        <f aca="false">IF(J1907&lt;=$Q$3,$Q$4*(J1907)^$Q$5,$Q$6*(J1907)^$Q$7)</f>
        <v>0.0887581273432521</v>
      </c>
      <c r="L1907" s="18" t="n">
        <f aca="false">K1907*$Q$8</f>
        <v>2.5133461403534</v>
      </c>
      <c r="M1907" s="19" t="n">
        <f aca="false">DAY(A1907)</f>
        <v>20</v>
      </c>
      <c r="N1907" s="20" t="n">
        <f aca="false">M1907+B1907</f>
        <v>20.8229166666667</v>
      </c>
    </row>
    <row r="1908" customFormat="false" ht="12.75" hidden="false" customHeight="false" outlineLevel="0" collapsed="false">
      <c r="A1908" s="6" t="n">
        <v>39375</v>
      </c>
      <c r="B1908" s="7" t="n">
        <v>0.833333333333333</v>
      </c>
      <c r="C1908" s="8" t="n">
        <v>0</v>
      </c>
      <c r="D1908" s="13" t="n">
        <v>10.6</v>
      </c>
      <c r="E1908" s="8" t="n">
        <v>14.33</v>
      </c>
      <c r="F1908" s="14" t="n">
        <v>28.916</v>
      </c>
      <c r="G1908" s="8" t="n">
        <f aca="false">2.54*F1908</f>
        <v>73.44664</v>
      </c>
      <c r="H1908" s="8" t="n">
        <v>15.31</v>
      </c>
      <c r="I1908" s="21" t="n">
        <v>3.7438</v>
      </c>
      <c r="J1908" s="16" t="n">
        <f aca="false">(D1908-I1908)/2.54-$T$3</f>
        <v>2.69929133858268</v>
      </c>
      <c r="K1908" s="17" t="n">
        <f aca="false">IF(J1908&lt;=$Q$3,$Q$4*(J1908)^$Q$5,$Q$6*(J1908)^$Q$7)</f>
        <v>0.0858675926422539</v>
      </c>
      <c r="L1908" s="18" t="n">
        <f aca="false">K1908*$Q$8</f>
        <v>2.43149544733218</v>
      </c>
      <c r="M1908" s="19" t="n">
        <f aca="false">DAY(A1908)</f>
        <v>20</v>
      </c>
      <c r="N1908" s="20" t="n">
        <f aca="false">M1908+B1908</f>
        <v>20.8333333333333</v>
      </c>
    </row>
    <row r="1909" customFormat="false" ht="12.75" hidden="false" customHeight="false" outlineLevel="0" collapsed="false">
      <c r="A1909" s="6" t="n">
        <v>39375</v>
      </c>
      <c r="B1909" s="7" t="n">
        <v>0.84375</v>
      </c>
      <c r="C1909" s="8" t="n">
        <v>0</v>
      </c>
      <c r="D1909" s="13" t="n">
        <v>10.7</v>
      </c>
      <c r="E1909" s="8" t="n">
        <v>14.27</v>
      </c>
      <c r="F1909" s="14" t="n">
        <v>28.92</v>
      </c>
      <c r="G1909" s="8" t="n">
        <f aca="false">2.54*F1909</f>
        <v>73.4568</v>
      </c>
      <c r="H1909" s="8" t="n">
        <v>15.26</v>
      </c>
      <c r="I1909" s="21" t="n">
        <v>3.7438</v>
      </c>
      <c r="J1909" s="16" t="n">
        <f aca="false">(D1909-I1909)/2.54-$T$3</f>
        <v>2.73866141732283</v>
      </c>
      <c r="K1909" s="17" t="n">
        <f aca="false">IF(J1909&lt;=$Q$3,$Q$4*(J1909)^$Q$5,$Q$6*(J1909)^$Q$7)</f>
        <v>0.0887581273432521</v>
      </c>
      <c r="L1909" s="18" t="n">
        <f aca="false">K1909*$Q$8</f>
        <v>2.5133461403534</v>
      </c>
      <c r="M1909" s="19" t="n">
        <f aca="false">DAY(A1909)</f>
        <v>20</v>
      </c>
      <c r="N1909" s="20" t="n">
        <f aca="false">M1909+B1909</f>
        <v>20.84375</v>
      </c>
    </row>
    <row r="1910" customFormat="false" ht="12.75" hidden="false" customHeight="false" outlineLevel="0" collapsed="false">
      <c r="A1910" s="6" t="n">
        <v>39375</v>
      </c>
      <c r="B1910" s="7" t="n">
        <v>0.854166666666667</v>
      </c>
      <c r="C1910" s="8" t="n">
        <v>0</v>
      </c>
      <c r="D1910" s="13" t="n">
        <v>10.6</v>
      </c>
      <c r="E1910" s="8" t="n">
        <v>14.25</v>
      </c>
      <c r="F1910" s="14" t="n">
        <v>28.926</v>
      </c>
      <c r="G1910" s="8" t="n">
        <f aca="false">2.54*F1910</f>
        <v>73.47204</v>
      </c>
      <c r="H1910" s="8" t="n">
        <v>15.18</v>
      </c>
      <c r="I1910" s="21" t="n">
        <v>3.7438</v>
      </c>
      <c r="J1910" s="16" t="n">
        <f aca="false">(D1910-I1910)/2.54-$T$3</f>
        <v>2.69929133858268</v>
      </c>
      <c r="K1910" s="17" t="n">
        <f aca="false">IF(J1910&lt;=$Q$3,$Q$4*(J1910)^$Q$5,$Q$6*(J1910)^$Q$7)</f>
        <v>0.0858675926422539</v>
      </c>
      <c r="L1910" s="18" t="n">
        <f aca="false">K1910*$Q$8</f>
        <v>2.43149544733218</v>
      </c>
      <c r="M1910" s="19" t="n">
        <f aca="false">DAY(A1910)</f>
        <v>20</v>
      </c>
      <c r="N1910" s="20" t="n">
        <f aca="false">M1910+B1910</f>
        <v>20.8541666666667</v>
      </c>
    </row>
    <row r="1911" customFormat="false" ht="12.75" hidden="false" customHeight="false" outlineLevel="0" collapsed="false">
      <c r="A1911" s="6" t="n">
        <v>39375</v>
      </c>
      <c r="B1911" s="7" t="n">
        <v>0.864583333333333</v>
      </c>
      <c r="C1911" s="8" t="n">
        <v>0</v>
      </c>
      <c r="D1911" s="13" t="n">
        <v>10.5</v>
      </c>
      <c r="E1911" s="8" t="n">
        <v>14.23</v>
      </c>
      <c r="F1911" s="14" t="n">
        <v>28.933</v>
      </c>
      <c r="G1911" s="8" t="n">
        <f aca="false">2.54*F1911</f>
        <v>73.48982</v>
      </c>
      <c r="H1911" s="8" t="n">
        <v>15.11</v>
      </c>
      <c r="I1911" s="21" t="n">
        <v>3.7438</v>
      </c>
      <c r="J1911" s="16" t="n">
        <f aca="false">(D1911-I1911)/2.54-$T$3</f>
        <v>2.65992125984252</v>
      </c>
      <c r="K1911" s="17" t="n">
        <f aca="false">IF(J1911&lt;=$Q$3,$Q$4*(J1911)^$Q$5,$Q$6*(J1911)^$Q$7)</f>
        <v>0.083030791023604</v>
      </c>
      <c r="L1911" s="18" t="n">
        <f aca="false">K1911*$Q$8</f>
        <v>2.35116630325719</v>
      </c>
      <c r="M1911" s="19" t="n">
        <f aca="false">DAY(A1911)</f>
        <v>20</v>
      </c>
      <c r="N1911" s="20" t="n">
        <f aca="false">M1911+B1911</f>
        <v>20.8645833333333</v>
      </c>
    </row>
    <row r="1912" customFormat="false" ht="12.75" hidden="false" customHeight="false" outlineLevel="0" collapsed="false">
      <c r="A1912" s="6" t="n">
        <v>39375</v>
      </c>
      <c r="B1912" s="7" t="n">
        <v>0.875</v>
      </c>
      <c r="C1912" s="8" t="n">
        <v>0</v>
      </c>
      <c r="D1912" s="13" t="n">
        <v>10.8</v>
      </c>
      <c r="E1912" s="8" t="n">
        <v>14.19</v>
      </c>
      <c r="F1912" s="14" t="n">
        <v>28.943</v>
      </c>
      <c r="G1912" s="8" t="n">
        <f aca="false">2.54*F1912</f>
        <v>73.51522</v>
      </c>
      <c r="H1912" s="8" t="n">
        <v>15.07</v>
      </c>
      <c r="I1912" s="21" t="n">
        <v>3.7438</v>
      </c>
      <c r="J1912" s="16" t="n">
        <f aca="false">(D1912-I1912)/2.54-$T$3</f>
        <v>2.77803149606299</v>
      </c>
      <c r="K1912" s="17" t="n">
        <f aca="false">IF(J1912&lt;=$Q$3,$Q$4*(J1912)^$Q$5,$Q$6*(J1912)^$Q$7)</f>
        <v>0.091702618507902</v>
      </c>
      <c r="L1912" s="18" t="n">
        <f aca="false">K1912*$Q$8</f>
        <v>2.59672470776456</v>
      </c>
      <c r="M1912" s="19" t="n">
        <f aca="false">DAY(A1912)</f>
        <v>20</v>
      </c>
      <c r="N1912" s="20" t="n">
        <f aca="false">M1912+B1912</f>
        <v>20.875</v>
      </c>
    </row>
    <row r="1913" customFormat="false" ht="12.75" hidden="false" customHeight="false" outlineLevel="0" collapsed="false">
      <c r="A1913" s="6" t="n">
        <v>39375</v>
      </c>
      <c r="B1913" s="7" t="n">
        <v>0.885416666666667</v>
      </c>
      <c r="C1913" s="8" t="n">
        <v>0</v>
      </c>
      <c r="D1913" s="13" t="n">
        <v>10.5</v>
      </c>
      <c r="E1913" s="8" t="n">
        <v>14.16</v>
      </c>
      <c r="F1913" s="14" t="n">
        <v>28.944</v>
      </c>
      <c r="G1913" s="8" t="n">
        <f aca="false">2.54*F1913</f>
        <v>73.51776</v>
      </c>
      <c r="H1913" s="8" t="n">
        <v>15.03</v>
      </c>
      <c r="I1913" s="21" t="n">
        <v>3.7438</v>
      </c>
      <c r="J1913" s="16" t="n">
        <f aca="false">(D1913-I1913)/2.54-$T$3</f>
        <v>2.65992125984252</v>
      </c>
      <c r="K1913" s="17" t="n">
        <f aca="false">IF(J1913&lt;=$Q$3,$Q$4*(J1913)^$Q$5,$Q$6*(J1913)^$Q$7)</f>
        <v>0.083030791023604</v>
      </c>
      <c r="L1913" s="18" t="n">
        <f aca="false">K1913*$Q$8</f>
        <v>2.35116630325719</v>
      </c>
      <c r="M1913" s="19" t="n">
        <f aca="false">DAY(A1913)</f>
        <v>20</v>
      </c>
      <c r="N1913" s="20" t="n">
        <f aca="false">M1913+B1913</f>
        <v>20.8854166666667</v>
      </c>
    </row>
    <row r="1914" customFormat="false" ht="12.75" hidden="false" customHeight="false" outlineLevel="0" collapsed="false">
      <c r="A1914" s="6" t="n">
        <v>39375</v>
      </c>
      <c r="B1914" s="7" t="n">
        <v>0.895833333333333</v>
      </c>
      <c r="C1914" s="8" t="n">
        <v>0</v>
      </c>
      <c r="D1914" s="13" t="n">
        <v>10.4</v>
      </c>
      <c r="E1914" s="8" t="n">
        <v>14.11</v>
      </c>
      <c r="F1914" s="14" t="n">
        <v>28.951</v>
      </c>
      <c r="G1914" s="8" t="n">
        <f aca="false">2.54*F1914</f>
        <v>73.53554</v>
      </c>
      <c r="H1914" s="8" t="n">
        <v>14.99</v>
      </c>
      <c r="I1914" s="21" t="n">
        <v>3.7438</v>
      </c>
      <c r="J1914" s="16" t="n">
        <f aca="false">(D1914-I1914)/2.54-$T$3</f>
        <v>2.62055118110236</v>
      </c>
      <c r="K1914" s="17" t="n">
        <f aca="false">IF(J1914&lt;=$Q$3,$Q$4*(J1914)^$Q$5,$Q$6*(J1914)^$Q$7)</f>
        <v>0.0802474967689567</v>
      </c>
      <c r="L1914" s="18" t="n">
        <f aca="false">K1914*$Q$8</f>
        <v>2.27235231650719</v>
      </c>
      <c r="M1914" s="19" t="n">
        <f aca="false">DAY(A1914)</f>
        <v>20</v>
      </c>
      <c r="N1914" s="20" t="n">
        <f aca="false">M1914+B1914</f>
        <v>20.8958333333333</v>
      </c>
    </row>
    <row r="1915" customFormat="false" ht="12.75" hidden="false" customHeight="false" outlineLevel="0" collapsed="false">
      <c r="A1915" s="6" t="n">
        <v>39375</v>
      </c>
      <c r="B1915" s="7" t="n">
        <v>0.90625</v>
      </c>
      <c r="C1915" s="8" t="n">
        <v>0</v>
      </c>
      <c r="D1915" s="13" t="n">
        <v>10.2</v>
      </c>
      <c r="E1915" s="8" t="n">
        <v>14.08</v>
      </c>
      <c r="F1915" s="14" t="n">
        <v>28.956</v>
      </c>
      <c r="G1915" s="8" t="n">
        <f aca="false">2.54*F1915</f>
        <v>73.54824</v>
      </c>
      <c r="H1915" s="8" t="n">
        <v>14.92</v>
      </c>
      <c r="I1915" s="21" t="n">
        <v>3.7438</v>
      </c>
      <c r="J1915" s="16" t="n">
        <f aca="false">(D1915-I1915)/2.54-$T$3</f>
        <v>2.54181102362205</v>
      </c>
      <c r="K1915" s="17" t="n">
        <f aca="false">IF(J1915&lt;=$Q$3,$Q$4*(J1915)^$Q$5,$Q$6*(J1915)^$Q$7)</f>
        <v>0.0748405154330559</v>
      </c>
      <c r="L1915" s="18" t="n">
        <f aca="false">K1915*$Q$8</f>
        <v>2.11924390741476</v>
      </c>
      <c r="M1915" s="19" t="n">
        <f aca="false">DAY(A1915)</f>
        <v>20</v>
      </c>
      <c r="N1915" s="20" t="n">
        <f aca="false">M1915+B1915</f>
        <v>20.90625</v>
      </c>
    </row>
    <row r="1916" customFormat="false" ht="12.75" hidden="false" customHeight="false" outlineLevel="0" collapsed="false">
      <c r="A1916" s="6" t="n">
        <v>39375</v>
      </c>
      <c r="B1916" s="7" t="n">
        <v>0.916666666666667</v>
      </c>
      <c r="C1916" s="8" t="n">
        <v>0</v>
      </c>
      <c r="D1916" s="13" t="n">
        <v>10.5</v>
      </c>
      <c r="E1916" s="8" t="n">
        <v>14.05</v>
      </c>
      <c r="F1916" s="14" t="n">
        <v>28.957</v>
      </c>
      <c r="G1916" s="8" t="n">
        <f aca="false">2.54*F1916</f>
        <v>73.55078</v>
      </c>
      <c r="H1916" s="8" t="n">
        <v>14.89</v>
      </c>
      <c r="I1916" s="21" t="n">
        <v>3.7438</v>
      </c>
      <c r="J1916" s="16" t="n">
        <f aca="false">(D1916-I1916)/2.54-$T$3</f>
        <v>2.65992125984252</v>
      </c>
      <c r="K1916" s="17" t="n">
        <f aca="false">IF(J1916&lt;=$Q$3,$Q$4*(J1916)^$Q$5,$Q$6*(J1916)^$Q$7)</f>
        <v>0.083030791023604</v>
      </c>
      <c r="L1916" s="18" t="n">
        <f aca="false">K1916*$Q$8</f>
        <v>2.35116630325719</v>
      </c>
      <c r="M1916" s="19" t="n">
        <f aca="false">DAY(A1916)</f>
        <v>20</v>
      </c>
      <c r="N1916" s="20" t="n">
        <f aca="false">M1916+B1916</f>
        <v>20.9166666666667</v>
      </c>
    </row>
    <row r="1917" customFormat="false" ht="12.75" hidden="false" customHeight="false" outlineLevel="0" collapsed="false">
      <c r="A1917" s="6" t="n">
        <v>39375</v>
      </c>
      <c r="B1917" s="7" t="n">
        <v>0.927083333333333</v>
      </c>
      <c r="C1917" s="8" t="n">
        <v>0</v>
      </c>
      <c r="D1917" s="13" t="n">
        <v>10.5</v>
      </c>
      <c r="E1917" s="8" t="n">
        <v>14.02</v>
      </c>
      <c r="F1917" s="14" t="n">
        <v>28.967</v>
      </c>
      <c r="G1917" s="8" t="n">
        <f aca="false">2.54*F1917</f>
        <v>73.57618</v>
      </c>
      <c r="H1917" s="8" t="n">
        <v>14.84</v>
      </c>
      <c r="I1917" s="21" t="n">
        <v>3.7438</v>
      </c>
      <c r="J1917" s="16" t="n">
        <f aca="false">(D1917-I1917)/2.54-$T$3</f>
        <v>2.65992125984252</v>
      </c>
      <c r="K1917" s="17" t="n">
        <f aca="false">IF(J1917&lt;=$Q$3,$Q$4*(J1917)^$Q$5,$Q$6*(J1917)^$Q$7)</f>
        <v>0.083030791023604</v>
      </c>
      <c r="L1917" s="18" t="n">
        <f aca="false">K1917*$Q$8</f>
        <v>2.35116630325719</v>
      </c>
      <c r="M1917" s="19" t="n">
        <f aca="false">DAY(A1917)</f>
        <v>20</v>
      </c>
      <c r="N1917" s="20" t="n">
        <f aca="false">M1917+B1917</f>
        <v>20.9270833333333</v>
      </c>
    </row>
    <row r="1918" customFormat="false" ht="12.75" hidden="false" customHeight="false" outlineLevel="0" collapsed="false">
      <c r="A1918" s="6" t="n">
        <v>39375</v>
      </c>
      <c r="B1918" s="7" t="n">
        <v>0.9375</v>
      </c>
      <c r="C1918" s="8" t="n">
        <v>0</v>
      </c>
      <c r="D1918" s="13" t="n">
        <v>10.5</v>
      </c>
      <c r="E1918" s="8" t="n">
        <v>14.02</v>
      </c>
      <c r="F1918" s="14" t="n">
        <v>28.969</v>
      </c>
      <c r="G1918" s="8" t="n">
        <f aca="false">2.54*F1918</f>
        <v>73.58126</v>
      </c>
      <c r="H1918" s="8" t="n">
        <v>14.84</v>
      </c>
      <c r="I1918" s="21" t="n">
        <v>3.7438</v>
      </c>
      <c r="J1918" s="16" t="n">
        <f aca="false">(D1918-I1918)/2.54-$T$3</f>
        <v>2.65992125984252</v>
      </c>
      <c r="K1918" s="17" t="n">
        <f aca="false">IF(J1918&lt;=$Q$3,$Q$4*(J1918)^$Q$5,$Q$6*(J1918)^$Q$7)</f>
        <v>0.083030791023604</v>
      </c>
      <c r="L1918" s="18" t="n">
        <f aca="false">K1918*$Q$8</f>
        <v>2.35116630325719</v>
      </c>
      <c r="M1918" s="19" t="n">
        <f aca="false">DAY(A1918)</f>
        <v>20</v>
      </c>
      <c r="N1918" s="20" t="n">
        <f aca="false">M1918+B1918</f>
        <v>20.9375</v>
      </c>
    </row>
    <row r="1919" customFormat="false" ht="12.75" hidden="false" customHeight="false" outlineLevel="0" collapsed="false">
      <c r="A1919" s="6" t="n">
        <v>39375</v>
      </c>
      <c r="B1919" s="7" t="n">
        <v>0.947916666666667</v>
      </c>
      <c r="C1919" s="8" t="n">
        <v>0</v>
      </c>
      <c r="D1919" s="13" t="n">
        <v>10.6</v>
      </c>
      <c r="E1919" s="8" t="n">
        <v>13.96</v>
      </c>
      <c r="F1919" s="14" t="n">
        <v>28.981</v>
      </c>
      <c r="G1919" s="8" t="n">
        <f aca="false">2.54*F1919</f>
        <v>73.61174</v>
      </c>
      <c r="H1919" s="8" t="n">
        <v>14.8</v>
      </c>
      <c r="I1919" s="21" t="n">
        <v>3.7438</v>
      </c>
      <c r="J1919" s="16" t="n">
        <f aca="false">(D1919-I1919)/2.54-$T$3</f>
        <v>2.69929133858268</v>
      </c>
      <c r="K1919" s="17" t="n">
        <f aca="false">IF(J1919&lt;=$Q$3,$Q$4*(J1919)^$Q$5,$Q$6*(J1919)^$Q$7)</f>
        <v>0.0858675926422539</v>
      </c>
      <c r="L1919" s="18" t="n">
        <f aca="false">K1919*$Q$8</f>
        <v>2.43149544733218</v>
      </c>
      <c r="M1919" s="19" t="n">
        <f aca="false">DAY(A1919)</f>
        <v>20</v>
      </c>
      <c r="N1919" s="20" t="n">
        <f aca="false">M1919+B1919</f>
        <v>20.9479166666667</v>
      </c>
    </row>
    <row r="1920" customFormat="false" ht="12.75" hidden="false" customHeight="false" outlineLevel="0" collapsed="false">
      <c r="A1920" s="6" t="n">
        <v>39375</v>
      </c>
      <c r="B1920" s="7" t="n">
        <v>0.958333333333333</v>
      </c>
      <c r="C1920" s="8" t="n">
        <v>0</v>
      </c>
      <c r="D1920" s="13" t="n">
        <v>10.6</v>
      </c>
      <c r="E1920" s="8" t="n">
        <v>13.93</v>
      </c>
      <c r="F1920" s="14" t="n">
        <v>28.983</v>
      </c>
      <c r="G1920" s="8" t="n">
        <f aca="false">2.54*F1920</f>
        <v>73.61682</v>
      </c>
      <c r="H1920" s="8" t="n">
        <v>14.77</v>
      </c>
      <c r="I1920" s="21" t="n">
        <v>3.7438</v>
      </c>
      <c r="J1920" s="16" t="n">
        <f aca="false">(D1920-I1920)/2.54-$T$3</f>
        <v>2.69929133858268</v>
      </c>
      <c r="K1920" s="17" t="n">
        <f aca="false">IF(J1920&lt;=$Q$3,$Q$4*(J1920)^$Q$5,$Q$6*(J1920)^$Q$7)</f>
        <v>0.0858675926422539</v>
      </c>
      <c r="L1920" s="18" t="n">
        <f aca="false">K1920*$Q$8</f>
        <v>2.43149544733218</v>
      </c>
      <c r="M1920" s="19" t="n">
        <f aca="false">DAY(A1920)</f>
        <v>20</v>
      </c>
      <c r="N1920" s="20" t="n">
        <f aca="false">M1920+B1920</f>
        <v>20.9583333333333</v>
      </c>
    </row>
    <row r="1921" customFormat="false" ht="12.75" hidden="false" customHeight="false" outlineLevel="0" collapsed="false">
      <c r="A1921" s="6" t="n">
        <v>39375</v>
      </c>
      <c r="B1921" s="7" t="n">
        <v>0.96875</v>
      </c>
      <c r="C1921" s="8" t="n">
        <v>0</v>
      </c>
      <c r="D1921" s="13" t="n">
        <v>10.5</v>
      </c>
      <c r="E1921" s="8" t="n">
        <v>13.87</v>
      </c>
      <c r="F1921" s="14" t="n">
        <v>28.986</v>
      </c>
      <c r="G1921" s="8" t="n">
        <f aca="false">2.54*F1921</f>
        <v>73.62444</v>
      </c>
      <c r="H1921" s="8" t="n">
        <v>14.75</v>
      </c>
      <c r="I1921" s="21" t="n">
        <v>3.7438</v>
      </c>
      <c r="J1921" s="16" t="n">
        <f aca="false">(D1921-I1921)/2.54-$T$3</f>
        <v>2.65992125984252</v>
      </c>
      <c r="K1921" s="17" t="n">
        <f aca="false">IF(J1921&lt;=$Q$3,$Q$4*(J1921)^$Q$5,$Q$6*(J1921)^$Q$7)</f>
        <v>0.083030791023604</v>
      </c>
      <c r="L1921" s="18" t="n">
        <f aca="false">K1921*$Q$8</f>
        <v>2.35116630325719</v>
      </c>
      <c r="M1921" s="19" t="n">
        <f aca="false">DAY(A1921)</f>
        <v>20</v>
      </c>
      <c r="N1921" s="20" t="n">
        <f aca="false">M1921+B1921</f>
        <v>20.96875</v>
      </c>
    </row>
    <row r="1922" customFormat="false" ht="12.75" hidden="false" customHeight="false" outlineLevel="0" collapsed="false">
      <c r="A1922" s="6" t="n">
        <v>39375</v>
      </c>
      <c r="B1922" s="7" t="n">
        <v>0.979166666666667</v>
      </c>
      <c r="C1922" s="8" t="n">
        <v>0</v>
      </c>
      <c r="D1922" s="13" t="n">
        <v>10.6</v>
      </c>
      <c r="E1922" s="8" t="n">
        <v>13.85</v>
      </c>
      <c r="F1922" s="14" t="n">
        <v>28.992</v>
      </c>
      <c r="G1922" s="8" t="n">
        <f aca="false">2.54*F1922</f>
        <v>73.63968</v>
      </c>
      <c r="H1922" s="8" t="n">
        <v>14.7</v>
      </c>
      <c r="I1922" s="21" t="n">
        <v>3.7438</v>
      </c>
      <c r="J1922" s="16" t="n">
        <f aca="false">(D1922-I1922)/2.54-$T$3</f>
        <v>2.69929133858268</v>
      </c>
      <c r="K1922" s="17" t="n">
        <f aca="false">IF(J1922&lt;=$Q$3,$Q$4*(J1922)^$Q$5,$Q$6*(J1922)^$Q$7)</f>
        <v>0.0858675926422539</v>
      </c>
      <c r="L1922" s="18" t="n">
        <f aca="false">K1922*$Q$8</f>
        <v>2.43149544733218</v>
      </c>
      <c r="M1922" s="19" t="n">
        <f aca="false">DAY(A1922)</f>
        <v>20</v>
      </c>
      <c r="N1922" s="20" t="n">
        <f aca="false">M1922+B1922</f>
        <v>20.9791666666667</v>
      </c>
    </row>
    <row r="1923" customFormat="false" ht="12.75" hidden="false" customHeight="false" outlineLevel="0" collapsed="false">
      <c r="A1923" s="6" t="n">
        <v>39375</v>
      </c>
      <c r="B1923" s="7" t="n">
        <v>0.989583333333333</v>
      </c>
      <c r="C1923" s="8" t="n">
        <v>0</v>
      </c>
      <c r="D1923" s="13" t="n">
        <v>10.6</v>
      </c>
      <c r="E1923" s="8" t="n">
        <v>13.83</v>
      </c>
      <c r="F1923" s="14" t="n">
        <v>28.997</v>
      </c>
      <c r="G1923" s="8" t="n">
        <f aca="false">2.54*F1923</f>
        <v>73.65238</v>
      </c>
      <c r="H1923" s="8" t="n">
        <v>14.66</v>
      </c>
      <c r="I1923" s="21" t="n">
        <v>3.7438</v>
      </c>
      <c r="J1923" s="16" t="n">
        <f aca="false">(D1923-I1923)/2.54-$T$3</f>
        <v>2.69929133858268</v>
      </c>
      <c r="K1923" s="17" t="n">
        <f aca="false">IF(J1923&lt;=$Q$3,$Q$4*(J1923)^$Q$5,$Q$6*(J1923)^$Q$7)</f>
        <v>0.0858675926422539</v>
      </c>
      <c r="L1923" s="18" t="n">
        <f aca="false">K1923*$Q$8</f>
        <v>2.43149544733218</v>
      </c>
      <c r="M1923" s="19" t="n">
        <f aca="false">DAY(A1923)</f>
        <v>20</v>
      </c>
      <c r="N1923" s="20" t="n">
        <f aca="false">M1923+B1923</f>
        <v>20.9895833333333</v>
      </c>
    </row>
    <row r="1924" customFormat="false" ht="12.75" hidden="false" customHeight="false" outlineLevel="0" collapsed="false">
      <c r="A1924" s="6" t="n">
        <v>39376</v>
      </c>
      <c r="B1924" s="7" t="n">
        <v>0</v>
      </c>
      <c r="C1924" s="8" t="n">
        <v>0</v>
      </c>
      <c r="D1924" s="13" t="n">
        <v>10.8</v>
      </c>
      <c r="E1924" s="8" t="n">
        <v>13.79</v>
      </c>
      <c r="F1924" s="14" t="n">
        <v>29.004</v>
      </c>
      <c r="G1924" s="8" t="n">
        <f aca="false">2.54*F1924</f>
        <v>73.67016</v>
      </c>
      <c r="H1924" s="8" t="n">
        <v>14.62</v>
      </c>
      <c r="I1924" s="21" t="n">
        <v>3.7438</v>
      </c>
      <c r="J1924" s="16" t="n">
        <f aca="false">(D1924-I1924)/2.54-$T$3</f>
        <v>2.77803149606299</v>
      </c>
      <c r="K1924" s="17" t="n">
        <f aca="false">IF(J1924&lt;=$Q$3,$Q$4*(J1924)^$Q$5,$Q$6*(J1924)^$Q$7)</f>
        <v>0.091702618507902</v>
      </c>
      <c r="L1924" s="18" t="n">
        <f aca="false">K1924*$Q$8</f>
        <v>2.59672470776456</v>
      </c>
      <c r="M1924" s="19" t="n">
        <f aca="false">DAY(A1924)</f>
        <v>21</v>
      </c>
      <c r="N1924" s="20" t="n">
        <f aca="false">M1924+B1924</f>
        <v>21</v>
      </c>
    </row>
    <row r="1925" customFormat="false" ht="12.75" hidden="false" customHeight="false" outlineLevel="0" collapsed="false">
      <c r="A1925" s="6" t="n">
        <v>39376</v>
      </c>
      <c r="B1925" s="7" t="n">
        <v>0.0104166666666667</v>
      </c>
      <c r="C1925" s="8" t="n">
        <v>0</v>
      </c>
      <c r="D1925" s="13" t="n">
        <v>10.5</v>
      </c>
      <c r="E1925" s="8" t="n">
        <v>13.75</v>
      </c>
      <c r="F1925" s="14" t="n">
        <v>29.008</v>
      </c>
      <c r="G1925" s="8" t="n">
        <f aca="false">2.54*F1925</f>
        <v>73.68032</v>
      </c>
      <c r="H1925" s="8" t="n">
        <v>14.6</v>
      </c>
      <c r="I1925" s="21" t="n">
        <v>3.7438</v>
      </c>
      <c r="J1925" s="16" t="n">
        <f aca="false">(D1925-I1925)/2.54-$T$3</f>
        <v>2.65992125984252</v>
      </c>
      <c r="K1925" s="17" t="n">
        <f aca="false">IF(J1925&lt;=$Q$3,$Q$4*(J1925)^$Q$5,$Q$6*(J1925)^$Q$7)</f>
        <v>0.083030791023604</v>
      </c>
      <c r="L1925" s="18" t="n">
        <f aca="false">K1925*$Q$8</f>
        <v>2.35116630325719</v>
      </c>
      <c r="M1925" s="19" t="n">
        <f aca="false">DAY(A1925)</f>
        <v>21</v>
      </c>
      <c r="N1925" s="20" t="n">
        <f aca="false">M1925+B1925</f>
        <v>21.0104166666667</v>
      </c>
    </row>
    <row r="1926" customFormat="false" ht="12.75" hidden="false" customHeight="false" outlineLevel="0" collapsed="false">
      <c r="A1926" s="6" t="n">
        <v>39376</v>
      </c>
      <c r="B1926" s="7" t="n">
        <v>0.0208333333333333</v>
      </c>
      <c r="C1926" s="8" t="n">
        <v>0</v>
      </c>
      <c r="D1926" s="13" t="n">
        <v>10.9</v>
      </c>
      <c r="E1926" s="8" t="n">
        <v>13.7</v>
      </c>
      <c r="F1926" s="14" t="n">
        <v>29.014</v>
      </c>
      <c r="G1926" s="8" t="n">
        <f aca="false">2.54*F1926</f>
        <v>73.69556</v>
      </c>
      <c r="H1926" s="8" t="n">
        <v>14.58</v>
      </c>
      <c r="I1926" s="21" t="n">
        <v>3.7438</v>
      </c>
      <c r="J1926" s="16" t="n">
        <f aca="false">(D1926-I1926)/2.54-$T$3</f>
        <v>2.81740157480315</v>
      </c>
      <c r="K1926" s="17" t="n">
        <f aca="false">IF(J1926&lt;=$Q$3,$Q$4*(J1926)^$Q$5,$Q$6*(J1926)^$Q$7)</f>
        <v>0.094701287237747</v>
      </c>
      <c r="L1926" s="18" t="n">
        <f aca="false">K1926*$Q$8</f>
        <v>2.68163741045383</v>
      </c>
      <c r="M1926" s="19" t="n">
        <f aca="false">DAY(A1926)</f>
        <v>21</v>
      </c>
      <c r="N1926" s="20" t="n">
        <f aca="false">M1926+B1926</f>
        <v>21.0208333333333</v>
      </c>
    </row>
    <row r="1927" customFormat="false" ht="12.75" hidden="false" customHeight="false" outlineLevel="0" collapsed="false">
      <c r="A1927" s="6" t="n">
        <v>39376</v>
      </c>
      <c r="B1927" s="7" t="n">
        <v>0.03125</v>
      </c>
      <c r="C1927" s="8" t="n">
        <v>0</v>
      </c>
      <c r="D1927" s="13" t="n">
        <v>10.5</v>
      </c>
      <c r="E1927" s="8" t="n">
        <v>13.67</v>
      </c>
      <c r="F1927" s="14" t="n">
        <v>29.021</v>
      </c>
      <c r="G1927" s="8" t="n">
        <f aca="false">2.54*F1927</f>
        <v>73.71334</v>
      </c>
      <c r="H1927" s="8" t="n">
        <v>14.56</v>
      </c>
      <c r="I1927" s="21" t="n">
        <v>3.7438</v>
      </c>
      <c r="J1927" s="16" t="n">
        <f aca="false">(D1927-I1927)/2.54-$T$3</f>
        <v>2.65992125984252</v>
      </c>
      <c r="K1927" s="17" t="n">
        <f aca="false">IF(J1927&lt;=$Q$3,$Q$4*(J1927)^$Q$5,$Q$6*(J1927)^$Q$7)</f>
        <v>0.083030791023604</v>
      </c>
      <c r="L1927" s="18" t="n">
        <f aca="false">K1927*$Q$8</f>
        <v>2.35116630325719</v>
      </c>
      <c r="M1927" s="19" t="n">
        <f aca="false">DAY(A1927)</f>
        <v>21</v>
      </c>
      <c r="N1927" s="20" t="n">
        <f aca="false">M1927+B1927</f>
        <v>21.03125</v>
      </c>
    </row>
    <row r="1928" customFormat="false" ht="12.75" hidden="false" customHeight="false" outlineLevel="0" collapsed="false">
      <c r="A1928" s="6" t="n">
        <v>39376</v>
      </c>
      <c r="B1928" s="7" t="n">
        <v>0.0416666666666667</v>
      </c>
      <c r="C1928" s="8" t="n">
        <v>0</v>
      </c>
      <c r="D1928" s="13" t="n">
        <v>10.3</v>
      </c>
      <c r="E1928" s="8" t="n">
        <v>13.62</v>
      </c>
      <c r="F1928" s="14" t="n">
        <v>29.023</v>
      </c>
      <c r="G1928" s="8" t="n">
        <f aca="false">2.54*F1928</f>
        <v>73.71842</v>
      </c>
      <c r="H1928" s="8" t="n">
        <v>14.53</v>
      </c>
      <c r="I1928" s="21" t="n">
        <v>3.7438</v>
      </c>
      <c r="J1928" s="16" t="n">
        <f aca="false">(D1928-I1928)/2.54-$T$3</f>
        <v>2.58118110236221</v>
      </c>
      <c r="K1928" s="17" t="n">
        <f aca="false">IF(J1928&lt;=$Q$3,$Q$4*(J1928)^$Q$5,$Q$6*(J1928)^$Q$7)</f>
        <v>0.0775174817633279</v>
      </c>
      <c r="L1928" s="18" t="n">
        <f aca="false">K1928*$Q$8</f>
        <v>2.1950470275958</v>
      </c>
      <c r="M1928" s="19" t="n">
        <f aca="false">DAY(A1928)</f>
        <v>21</v>
      </c>
      <c r="N1928" s="20" t="n">
        <f aca="false">M1928+B1928</f>
        <v>21.0416666666667</v>
      </c>
    </row>
    <row r="1929" customFormat="false" ht="12.75" hidden="false" customHeight="false" outlineLevel="0" collapsed="false">
      <c r="A1929" s="6" t="n">
        <v>39376</v>
      </c>
      <c r="B1929" s="7" t="n">
        <v>0.0520833333333333</v>
      </c>
      <c r="C1929" s="8" t="n">
        <v>0</v>
      </c>
      <c r="D1929" s="13" t="n">
        <v>10.3</v>
      </c>
      <c r="E1929" s="8" t="n">
        <v>13.58</v>
      </c>
      <c r="F1929" s="14" t="n">
        <v>29.026</v>
      </c>
      <c r="G1929" s="8" t="n">
        <f aca="false">2.54*F1929</f>
        <v>73.72604</v>
      </c>
      <c r="H1929" s="8" t="n">
        <v>14.48</v>
      </c>
      <c r="I1929" s="21" t="n">
        <v>3.7438</v>
      </c>
      <c r="J1929" s="16" t="n">
        <f aca="false">(D1929-I1929)/2.54-$T$3</f>
        <v>2.58118110236221</v>
      </c>
      <c r="K1929" s="17" t="n">
        <f aca="false">IF(J1929&lt;=$Q$3,$Q$4*(J1929)^$Q$5,$Q$6*(J1929)^$Q$7)</f>
        <v>0.0775174817633279</v>
      </c>
      <c r="L1929" s="18" t="n">
        <f aca="false">K1929*$Q$8</f>
        <v>2.1950470275958</v>
      </c>
      <c r="M1929" s="19" t="n">
        <f aca="false">DAY(A1929)</f>
        <v>21</v>
      </c>
      <c r="N1929" s="20" t="n">
        <f aca="false">M1929+B1929</f>
        <v>21.0520833333333</v>
      </c>
    </row>
    <row r="1930" customFormat="false" ht="12.75" hidden="false" customHeight="false" outlineLevel="0" collapsed="false">
      <c r="A1930" s="6" t="n">
        <v>39376</v>
      </c>
      <c r="B1930" s="7" t="n">
        <v>0.0625</v>
      </c>
      <c r="C1930" s="8" t="n">
        <v>0</v>
      </c>
      <c r="D1930" s="13" t="n">
        <v>10.5</v>
      </c>
      <c r="E1930" s="8" t="n">
        <v>13.52</v>
      </c>
      <c r="F1930" s="14" t="n">
        <v>29.035</v>
      </c>
      <c r="G1930" s="8" t="n">
        <f aca="false">2.54*F1930</f>
        <v>73.7489</v>
      </c>
      <c r="H1930" s="8" t="n">
        <v>14.42</v>
      </c>
      <c r="I1930" s="21" t="n">
        <v>3.7438</v>
      </c>
      <c r="J1930" s="16" t="n">
        <f aca="false">(D1930-I1930)/2.54-$T$3</f>
        <v>2.65992125984252</v>
      </c>
      <c r="K1930" s="17" t="n">
        <f aca="false">IF(J1930&lt;=$Q$3,$Q$4*(J1930)^$Q$5,$Q$6*(J1930)^$Q$7)</f>
        <v>0.083030791023604</v>
      </c>
      <c r="L1930" s="18" t="n">
        <f aca="false">K1930*$Q$8</f>
        <v>2.35116630325719</v>
      </c>
      <c r="M1930" s="19" t="n">
        <f aca="false">DAY(A1930)</f>
        <v>21</v>
      </c>
      <c r="N1930" s="20" t="n">
        <f aca="false">M1930+B1930</f>
        <v>21.0625</v>
      </c>
    </row>
    <row r="1931" customFormat="false" ht="12.75" hidden="false" customHeight="false" outlineLevel="0" collapsed="false">
      <c r="A1931" s="6" t="n">
        <v>39376</v>
      </c>
      <c r="B1931" s="7" t="n">
        <v>0.0729166666666667</v>
      </c>
      <c r="C1931" s="8" t="n">
        <v>0</v>
      </c>
      <c r="D1931" s="13" t="n">
        <v>10.6</v>
      </c>
      <c r="E1931" s="8" t="n">
        <v>13.49</v>
      </c>
      <c r="F1931" s="14" t="n">
        <v>29.044</v>
      </c>
      <c r="G1931" s="8" t="n">
        <f aca="false">2.54*F1931</f>
        <v>73.77176</v>
      </c>
      <c r="H1931" s="8" t="n">
        <v>14.35</v>
      </c>
      <c r="I1931" s="21" t="n">
        <v>3.7438</v>
      </c>
      <c r="J1931" s="16" t="n">
        <f aca="false">(D1931-I1931)/2.54-$T$3</f>
        <v>2.69929133858268</v>
      </c>
      <c r="K1931" s="17" t="n">
        <f aca="false">IF(J1931&lt;=$Q$3,$Q$4*(J1931)^$Q$5,$Q$6*(J1931)^$Q$7)</f>
        <v>0.0858675926422539</v>
      </c>
      <c r="L1931" s="18" t="n">
        <f aca="false">K1931*$Q$8</f>
        <v>2.43149544733218</v>
      </c>
      <c r="M1931" s="19" t="n">
        <f aca="false">DAY(A1931)</f>
        <v>21</v>
      </c>
      <c r="N1931" s="20" t="n">
        <f aca="false">M1931+B1931</f>
        <v>21.0729166666667</v>
      </c>
    </row>
    <row r="1932" customFormat="false" ht="12.75" hidden="false" customHeight="false" outlineLevel="0" collapsed="false">
      <c r="A1932" s="6" t="n">
        <v>39376</v>
      </c>
      <c r="B1932" s="7" t="n">
        <v>0.0833333333333333</v>
      </c>
      <c r="C1932" s="8" t="n">
        <v>0</v>
      </c>
      <c r="D1932" s="13" t="n">
        <v>10.5</v>
      </c>
      <c r="E1932" s="8" t="n">
        <v>13.45</v>
      </c>
      <c r="F1932" s="14" t="n">
        <v>29.05</v>
      </c>
      <c r="G1932" s="8" t="n">
        <f aca="false">2.54*F1932</f>
        <v>73.787</v>
      </c>
      <c r="H1932" s="8" t="n">
        <v>14.3</v>
      </c>
      <c r="I1932" s="21" t="n">
        <v>3.7438</v>
      </c>
      <c r="J1932" s="16" t="n">
        <f aca="false">(D1932-I1932)/2.54-$T$3</f>
        <v>2.65992125984252</v>
      </c>
      <c r="K1932" s="17" t="n">
        <f aca="false">IF(J1932&lt;=$Q$3,$Q$4*(J1932)^$Q$5,$Q$6*(J1932)^$Q$7)</f>
        <v>0.083030791023604</v>
      </c>
      <c r="L1932" s="18" t="n">
        <f aca="false">K1932*$Q$8</f>
        <v>2.35116630325719</v>
      </c>
      <c r="M1932" s="19" t="n">
        <f aca="false">DAY(A1932)</f>
        <v>21</v>
      </c>
      <c r="N1932" s="20" t="n">
        <f aca="false">M1932+B1932</f>
        <v>21.0833333333333</v>
      </c>
    </row>
    <row r="1933" customFormat="false" ht="12.75" hidden="false" customHeight="false" outlineLevel="0" collapsed="false">
      <c r="A1933" s="6" t="n">
        <v>39376</v>
      </c>
      <c r="B1933" s="7" t="n">
        <v>0.09375</v>
      </c>
      <c r="C1933" s="8" t="n">
        <v>0</v>
      </c>
      <c r="D1933" s="13" t="n">
        <v>10.5</v>
      </c>
      <c r="E1933" s="8" t="n">
        <v>13.44</v>
      </c>
      <c r="F1933" s="14" t="n">
        <v>29.055</v>
      </c>
      <c r="G1933" s="8" t="n">
        <f aca="false">2.54*F1933</f>
        <v>73.7997</v>
      </c>
      <c r="H1933" s="8" t="n">
        <v>14.27</v>
      </c>
      <c r="I1933" s="21" t="n">
        <v>3.7438</v>
      </c>
      <c r="J1933" s="16" t="n">
        <f aca="false">(D1933-I1933)/2.54-$T$3</f>
        <v>2.65992125984252</v>
      </c>
      <c r="K1933" s="17" t="n">
        <f aca="false">IF(J1933&lt;=$Q$3,$Q$4*(J1933)^$Q$5,$Q$6*(J1933)^$Q$7)</f>
        <v>0.083030791023604</v>
      </c>
      <c r="L1933" s="18" t="n">
        <f aca="false">K1933*$Q$8</f>
        <v>2.35116630325719</v>
      </c>
      <c r="M1933" s="19" t="n">
        <f aca="false">DAY(A1933)</f>
        <v>21</v>
      </c>
      <c r="N1933" s="20" t="n">
        <f aca="false">M1933+B1933</f>
        <v>21.09375</v>
      </c>
    </row>
    <row r="1934" customFormat="false" ht="12.75" hidden="false" customHeight="false" outlineLevel="0" collapsed="false">
      <c r="A1934" s="6" t="n">
        <v>39376</v>
      </c>
      <c r="B1934" s="7" t="n">
        <v>0.104166666666667</v>
      </c>
      <c r="C1934" s="8" t="n">
        <v>0</v>
      </c>
      <c r="D1934" s="13" t="n">
        <v>10.9</v>
      </c>
      <c r="E1934" s="8" t="n">
        <v>13.41</v>
      </c>
      <c r="F1934" s="14" t="n">
        <v>29.063</v>
      </c>
      <c r="G1934" s="8" t="n">
        <f aca="false">2.54*F1934</f>
        <v>73.82002</v>
      </c>
      <c r="H1934" s="8" t="n">
        <v>14.26</v>
      </c>
      <c r="I1934" s="21" t="n">
        <v>3.7438</v>
      </c>
      <c r="J1934" s="16" t="n">
        <f aca="false">(D1934-I1934)/2.54-$T$3</f>
        <v>2.81740157480315</v>
      </c>
      <c r="K1934" s="17" t="n">
        <f aca="false">IF(J1934&lt;=$Q$3,$Q$4*(J1934)^$Q$5,$Q$6*(J1934)^$Q$7)</f>
        <v>0.094701287237747</v>
      </c>
      <c r="L1934" s="18" t="n">
        <f aca="false">K1934*$Q$8</f>
        <v>2.68163741045383</v>
      </c>
      <c r="M1934" s="19" t="n">
        <f aca="false">DAY(A1934)</f>
        <v>21</v>
      </c>
      <c r="N1934" s="20" t="n">
        <f aca="false">M1934+B1934</f>
        <v>21.1041666666667</v>
      </c>
    </row>
    <row r="1935" customFormat="false" ht="12.75" hidden="false" customHeight="false" outlineLevel="0" collapsed="false">
      <c r="A1935" s="6" t="n">
        <v>39376</v>
      </c>
      <c r="B1935" s="7" t="n">
        <v>0.114583333333333</v>
      </c>
      <c r="C1935" s="8" t="n">
        <v>0</v>
      </c>
      <c r="D1935" s="13" t="n">
        <v>10.6</v>
      </c>
      <c r="E1935" s="8" t="n">
        <v>13.39</v>
      </c>
      <c r="F1935" s="14" t="n">
        <v>29.066</v>
      </c>
      <c r="G1935" s="8" t="n">
        <f aca="false">2.54*F1935</f>
        <v>73.82764</v>
      </c>
      <c r="H1935" s="8" t="n">
        <v>14.23</v>
      </c>
      <c r="I1935" s="21" t="n">
        <v>3.7438</v>
      </c>
      <c r="J1935" s="16" t="n">
        <f aca="false">(D1935-I1935)/2.54-$T$3</f>
        <v>2.69929133858268</v>
      </c>
      <c r="K1935" s="17" t="n">
        <f aca="false">IF(J1935&lt;=$Q$3,$Q$4*(J1935)^$Q$5,$Q$6*(J1935)^$Q$7)</f>
        <v>0.0858675926422539</v>
      </c>
      <c r="L1935" s="18" t="n">
        <f aca="false">K1935*$Q$8</f>
        <v>2.43149544733218</v>
      </c>
      <c r="M1935" s="19" t="n">
        <f aca="false">DAY(A1935)</f>
        <v>21</v>
      </c>
      <c r="N1935" s="20" t="n">
        <f aca="false">M1935+B1935</f>
        <v>21.1145833333333</v>
      </c>
    </row>
    <row r="1936" customFormat="false" ht="12.75" hidden="false" customHeight="false" outlineLevel="0" collapsed="false">
      <c r="A1936" s="6" t="n">
        <v>39376</v>
      </c>
      <c r="B1936" s="7" t="n">
        <v>0.125</v>
      </c>
      <c r="C1936" s="8" t="n">
        <v>0</v>
      </c>
      <c r="D1936" s="13" t="n">
        <v>10.5</v>
      </c>
      <c r="E1936" s="8" t="n">
        <v>13.37</v>
      </c>
      <c r="F1936" s="14" t="n">
        <v>29.07</v>
      </c>
      <c r="G1936" s="8" t="n">
        <f aca="false">2.54*F1936</f>
        <v>73.8378</v>
      </c>
      <c r="H1936" s="8" t="n">
        <v>14.2</v>
      </c>
      <c r="I1936" s="21" t="n">
        <v>3.7438</v>
      </c>
      <c r="J1936" s="16" t="n">
        <f aca="false">(D1936-I1936)/2.54-$T$3</f>
        <v>2.65992125984252</v>
      </c>
      <c r="K1936" s="17" t="n">
        <f aca="false">IF(J1936&lt;=$Q$3,$Q$4*(J1936)^$Q$5,$Q$6*(J1936)^$Q$7)</f>
        <v>0.083030791023604</v>
      </c>
      <c r="L1936" s="18" t="n">
        <f aca="false">K1936*$Q$8</f>
        <v>2.35116630325719</v>
      </c>
      <c r="M1936" s="19" t="n">
        <f aca="false">DAY(A1936)</f>
        <v>21</v>
      </c>
      <c r="N1936" s="20" t="n">
        <f aca="false">M1936+B1936</f>
        <v>21.125</v>
      </c>
    </row>
    <row r="1937" customFormat="false" ht="12.75" hidden="false" customHeight="false" outlineLevel="0" collapsed="false">
      <c r="A1937" s="6" t="n">
        <v>39376</v>
      </c>
      <c r="B1937" s="7" t="n">
        <v>0.135416666666667</v>
      </c>
      <c r="C1937" s="8" t="n">
        <v>0</v>
      </c>
      <c r="D1937" s="13" t="n">
        <v>10.4</v>
      </c>
      <c r="E1937" s="8" t="n">
        <v>13.37</v>
      </c>
      <c r="F1937" s="14" t="n">
        <v>29.073</v>
      </c>
      <c r="G1937" s="8" t="n">
        <f aca="false">2.54*F1937</f>
        <v>73.84542</v>
      </c>
      <c r="H1937" s="8" t="n">
        <v>14.18</v>
      </c>
      <c r="I1937" s="21" t="n">
        <v>3.7438</v>
      </c>
      <c r="J1937" s="16" t="n">
        <f aca="false">(D1937-I1937)/2.54-$T$3</f>
        <v>2.62055118110236</v>
      </c>
      <c r="K1937" s="17" t="n">
        <f aca="false">IF(J1937&lt;=$Q$3,$Q$4*(J1937)^$Q$5,$Q$6*(J1937)^$Q$7)</f>
        <v>0.0802474967689567</v>
      </c>
      <c r="L1937" s="18" t="n">
        <f aca="false">K1937*$Q$8</f>
        <v>2.27235231650719</v>
      </c>
      <c r="M1937" s="19" t="n">
        <f aca="false">DAY(A1937)</f>
        <v>21</v>
      </c>
      <c r="N1937" s="20" t="n">
        <f aca="false">M1937+B1937</f>
        <v>21.1354166666667</v>
      </c>
    </row>
    <row r="1938" customFormat="false" ht="12.75" hidden="false" customHeight="false" outlineLevel="0" collapsed="false">
      <c r="A1938" s="6" t="n">
        <v>39376</v>
      </c>
      <c r="B1938" s="7" t="n">
        <v>0.145833333333333</v>
      </c>
      <c r="C1938" s="8" t="n">
        <v>0</v>
      </c>
      <c r="D1938" s="13" t="n">
        <v>10.6</v>
      </c>
      <c r="E1938" s="8" t="n">
        <v>13.34</v>
      </c>
      <c r="F1938" s="14" t="n">
        <v>29.08</v>
      </c>
      <c r="G1938" s="8" t="n">
        <f aca="false">2.54*F1938</f>
        <v>73.8632</v>
      </c>
      <c r="H1938" s="8" t="n">
        <v>14.12</v>
      </c>
      <c r="I1938" s="21" t="n">
        <v>3.7438</v>
      </c>
      <c r="J1938" s="16" t="n">
        <f aca="false">(D1938-I1938)/2.54-$T$3</f>
        <v>2.69929133858268</v>
      </c>
      <c r="K1938" s="17" t="n">
        <f aca="false">IF(J1938&lt;=$Q$3,$Q$4*(J1938)^$Q$5,$Q$6*(J1938)^$Q$7)</f>
        <v>0.0858675926422539</v>
      </c>
      <c r="L1938" s="18" t="n">
        <f aca="false">K1938*$Q$8</f>
        <v>2.43149544733218</v>
      </c>
      <c r="M1938" s="19" t="n">
        <f aca="false">DAY(A1938)</f>
        <v>21</v>
      </c>
      <c r="N1938" s="20" t="n">
        <f aca="false">M1938+B1938</f>
        <v>21.1458333333333</v>
      </c>
    </row>
    <row r="1939" customFormat="false" ht="12.75" hidden="false" customHeight="false" outlineLevel="0" collapsed="false">
      <c r="A1939" s="6" t="n">
        <v>39376</v>
      </c>
      <c r="B1939" s="7" t="n">
        <v>0.15625</v>
      </c>
      <c r="C1939" s="8" t="n">
        <v>0</v>
      </c>
      <c r="D1939" s="13" t="n">
        <v>10.3</v>
      </c>
      <c r="E1939" s="8" t="n">
        <v>13.31</v>
      </c>
      <c r="F1939" s="14" t="n">
        <v>29.082</v>
      </c>
      <c r="G1939" s="8" t="n">
        <f aca="false">2.54*F1939</f>
        <v>73.86828</v>
      </c>
      <c r="H1939" s="8" t="n">
        <v>14.08</v>
      </c>
      <c r="I1939" s="21" t="n">
        <v>3.7438</v>
      </c>
      <c r="J1939" s="16" t="n">
        <f aca="false">(D1939-I1939)/2.54-$T$3</f>
        <v>2.58118110236221</v>
      </c>
      <c r="K1939" s="17" t="n">
        <f aca="false">IF(J1939&lt;=$Q$3,$Q$4*(J1939)^$Q$5,$Q$6*(J1939)^$Q$7)</f>
        <v>0.0775174817633279</v>
      </c>
      <c r="L1939" s="18" t="n">
        <f aca="false">K1939*$Q$8</f>
        <v>2.1950470275958</v>
      </c>
      <c r="M1939" s="19" t="n">
        <f aca="false">DAY(A1939)</f>
        <v>21</v>
      </c>
      <c r="N1939" s="20" t="n">
        <f aca="false">M1939+B1939</f>
        <v>21.15625</v>
      </c>
    </row>
    <row r="1940" customFormat="false" ht="12.75" hidden="false" customHeight="false" outlineLevel="0" collapsed="false">
      <c r="A1940" s="6" t="n">
        <v>39376</v>
      </c>
      <c r="B1940" s="7" t="n">
        <v>0.166666666666667</v>
      </c>
      <c r="C1940" s="8" t="n">
        <v>0</v>
      </c>
      <c r="D1940" s="13" t="n">
        <v>10.3</v>
      </c>
      <c r="E1940" s="8" t="n">
        <v>13.3</v>
      </c>
      <c r="F1940" s="14" t="n">
        <v>29.095</v>
      </c>
      <c r="G1940" s="8" t="n">
        <f aca="false">2.54*F1940</f>
        <v>73.9013</v>
      </c>
      <c r="H1940" s="8" t="n">
        <v>14.02</v>
      </c>
      <c r="I1940" s="21" t="n">
        <v>3.7438</v>
      </c>
      <c r="J1940" s="16" t="n">
        <f aca="false">(D1940-I1940)/2.54-$T$3</f>
        <v>2.58118110236221</v>
      </c>
      <c r="K1940" s="17" t="n">
        <f aca="false">IF(J1940&lt;=$Q$3,$Q$4*(J1940)^$Q$5,$Q$6*(J1940)^$Q$7)</f>
        <v>0.0775174817633279</v>
      </c>
      <c r="L1940" s="18" t="n">
        <f aca="false">K1940*$Q$8</f>
        <v>2.1950470275958</v>
      </c>
      <c r="M1940" s="19" t="n">
        <f aca="false">DAY(A1940)</f>
        <v>21</v>
      </c>
      <c r="N1940" s="20" t="n">
        <f aca="false">M1940+B1940</f>
        <v>21.1666666666667</v>
      </c>
    </row>
    <row r="1941" customFormat="false" ht="12.75" hidden="false" customHeight="false" outlineLevel="0" collapsed="false">
      <c r="A1941" s="6" t="n">
        <v>39376</v>
      </c>
      <c r="B1941" s="7" t="n">
        <v>0.177083333333333</v>
      </c>
      <c r="C1941" s="8" t="n">
        <v>0</v>
      </c>
      <c r="D1941" s="13" t="n">
        <v>10.5</v>
      </c>
      <c r="E1941" s="8" t="n">
        <v>13.25</v>
      </c>
      <c r="F1941" s="14" t="n">
        <v>29.098</v>
      </c>
      <c r="G1941" s="8" t="n">
        <f aca="false">2.54*F1941</f>
        <v>73.90892</v>
      </c>
      <c r="H1941" s="8" t="n">
        <v>13.95</v>
      </c>
      <c r="I1941" s="21" t="n">
        <v>3.7438</v>
      </c>
      <c r="J1941" s="16" t="n">
        <f aca="false">(D1941-I1941)/2.54-$T$3</f>
        <v>2.65992125984252</v>
      </c>
      <c r="K1941" s="17" t="n">
        <f aca="false">IF(J1941&lt;=$Q$3,$Q$4*(J1941)^$Q$5,$Q$6*(J1941)^$Q$7)</f>
        <v>0.083030791023604</v>
      </c>
      <c r="L1941" s="18" t="n">
        <f aca="false">K1941*$Q$8</f>
        <v>2.35116630325719</v>
      </c>
      <c r="M1941" s="19" t="n">
        <f aca="false">DAY(A1941)</f>
        <v>21</v>
      </c>
      <c r="N1941" s="20" t="n">
        <f aca="false">M1941+B1941</f>
        <v>21.1770833333333</v>
      </c>
    </row>
    <row r="1942" customFormat="false" ht="12.75" hidden="false" customHeight="false" outlineLevel="0" collapsed="false">
      <c r="A1942" s="6" t="n">
        <v>39376</v>
      </c>
      <c r="B1942" s="7" t="n">
        <v>0.1875</v>
      </c>
      <c r="C1942" s="8" t="n">
        <v>0</v>
      </c>
      <c r="D1942" s="13" t="n">
        <v>10.7</v>
      </c>
      <c r="E1942" s="8" t="n">
        <v>13.2</v>
      </c>
      <c r="F1942" s="14" t="n">
        <v>29.103</v>
      </c>
      <c r="G1942" s="8" t="n">
        <f aca="false">2.54*F1942</f>
        <v>73.92162</v>
      </c>
      <c r="H1942" s="8" t="n">
        <v>13.9</v>
      </c>
      <c r="I1942" s="21" t="n">
        <v>3.7438</v>
      </c>
      <c r="J1942" s="16" t="n">
        <f aca="false">(D1942-I1942)/2.54-$T$3</f>
        <v>2.73866141732283</v>
      </c>
      <c r="K1942" s="17" t="n">
        <f aca="false">IF(J1942&lt;=$Q$3,$Q$4*(J1942)^$Q$5,$Q$6*(J1942)^$Q$7)</f>
        <v>0.0887581273432521</v>
      </c>
      <c r="L1942" s="18" t="n">
        <f aca="false">K1942*$Q$8</f>
        <v>2.5133461403534</v>
      </c>
      <c r="M1942" s="19" t="n">
        <f aca="false">DAY(A1942)</f>
        <v>21</v>
      </c>
      <c r="N1942" s="20" t="n">
        <f aca="false">M1942+B1942</f>
        <v>21.1875</v>
      </c>
    </row>
    <row r="1943" customFormat="false" ht="12.75" hidden="false" customHeight="false" outlineLevel="0" collapsed="false">
      <c r="A1943" s="6" t="n">
        <v>39376</v>
      </c>
      <c r="B1943" s="7" t="n">
        <v>0.197916666666667</v>
      </c>
      <c r="C1943" s="8" t="n">
        <v>0</v>
      </c>
      <c r="D1943" s="13" t="n">
        <v>10.7</v>
      </c>
      <c r="E1943" s="8" t="n">
        <v>13.17</v>
      </c>
      <c r="F1943" s="14" t="n">
        <v>29.109</v>
      </c>
      <c r="G1943" s="8" t="n">
        <f aca="false">2.54*F1943</f>
        <v>73.93686</v>
      </c>
      <c r="H1943" s="8" t="n">
        <v>13.82</v>
      </c>
      <c r="I1943" s="21" t="n">
        <v>3.7438</v>
      </c>
      <c r="J1943" s="16" t="n">
        <f aca="false">(D1943-I1943)/2.54-$T$3</f>
        <v>2.73866141732283</v>
      </c>
      <c r="K1943" s="17" t="n">
        <f aca="false">IF(J1943&lt;=$Q$3,$Q$4*(J1943)^$Q$5,$Q$6*(J1943)^$Q$7)</f>
        <v>0.0887581273432521</v>
      </c>
      <c r="L1943" s="18" t="n">
        <f aca="false">K1943*$Q$8</f>
        <v>2.5133461403534</v>
      </c>
      <c r="M1943" s="19" t="n">
        <f aca="false">DAY(A1943)</f>
        <v>21</v>
      </c>
      <c r="N1943" s="20" t="n">
        <f aca="false">M1943+B1943</f>
        <v>21.1979166666667</v>
      </c>
    </row>
    <row r="1944" customFormat="false" ht="12.75" hidden="false" customHeight="false" outlineLevel="0" collapsed="false">
      <c r="A1944" s="6" t="n">
        <v>39376</v>
      </c>
      <c r="B1944" s="7" t="n">
        <v>0.208333333333333</v>
      </c>
      <c r="C1944" s="8" t="n">
        <v>0</v>
      </c>
      <c r="D1944" s="13" t="n">
        <v>10.7</v>
      </c>
      <c r="E1944" s="8" t="n">
        <v>13.13</v>
      </c>
      <c r="F1944" s="14" t="n">
        <v>29.113</v>
      </c>
      <c r="G1944" s="8" t="n">
        <f aca="false">2.54*F1944</f>
        <v>73.94702</v>
      </c>
      <c r="H1944" s="8" t="n">
        <v>13.78</v>
      </c>
      <c r="I1944" s="21" t="n">
        <v>3.7438</v>
      </c>
      <c r="J1944" s="16" t="n">
        <f aca="false">(D1944-I1944)/2.54-$T$3</f>
        <v>2.73866141732283</v>
      </c>
      <c r="K1944" s="17" t="n">
        <f aca="false">IF(J1944&lt;=$Q$3,$Q$4*(J1944)^$Q$5,$Q$6*(J1944)^$Q$7)</f>
        <v>0.0887581273432521</v>
      </c>
      <c r="L1944" s="18" t="n">
        <f aca="false">K1944*$Q$8</f>
        <v>2.5133461403534</v>
      </c>
      <c r="M1944" s="19" t="n">
        <f aca="false">DAY(A1944)</f>
        <v>21</v>
      </c>
      <c r="N1944" s="20" t="n">
        <f aca="false">M1944+B1944</f>
        <v>21.2083333333333</v>
      </c>
    </row>
    <row r="1945" customFormat="false" ht="12.75" hidden="false" customHeight="false" outlineLevel="0" collapsed="false">
      <c r="A1945" s="6" t="n">
        <v>39376</v>
      </c>
      <c r="B1945" s="7" t="n">
        <v>0.21875</v>
      </c>
      <c r="C1945" s="8" t="n">
        <v>0</v>
      </c>
      <c r="D1945" s="13" t="n">
        <v>10.3</v>
      </c>
      <c r="E1945" s="8" t="n">
        <v>13.08</v>
      </c>
      <c r="F1945" s="14" t="n">
        <v>29.119</v>
      </c>
      <c r="G1945" s="8" t="n">
        <f aca="false">2.54*F1945</f>
        <v>73.96226</v>
      </c>
      <c r="H1945" s="8" t="n">
        <v>13.74</v>
      </c>
      <c r="I1945" s="21" t="n">
        <v>3.7438</v>
      </c>
      <c r="J1945" s="16" t="n">
        <f aca="false">(D1945-I1945)/2.54-$T$3</f>
        <v>2.58118110236221</v>
      </c>
      <c r="K1945" s="17" t="n">
        <f aca="false">IF(J1945&lt;=$Q$3,$Q$4*(J1945)^$Q$5,$Q$6*(J1945)^$Q$7)</f>
        <v>0.0775174817633279</v>
      </c>
      <c r="L1945" s="18" t="n">
        <f aca="false">K1945*$Q$8</f>
        <v>2.1950470275958</v>
      </c>
      <c r="M1945" s="19" t="n">
        <f aca="false">DAY(A1945)</f>
        <v>21</v>
      </c>
      <c r="N1945" s="20" t="n">
        <f aca="false">M1945+B1945</f>
        <v>21.21875</v>
      </c>
    </row>
    <row r="1946" customFormat="false" ht="12.75" hidden="false" customHeight="false" outlineLevel="0" collapsed="false">
      <c r="A1946" s="6" t="n">
        <v>39376</v>
      </c>
      <c r="B1946" s="7" t="n">
        <v>0.229166666666667</v>
      </c>
      <c r="C1946" s="8" t="n">
        <v>0</v>
      </c>
      <c r="D1946" s="13" t="n">
        <v>10.1</v>
      </c>
      <c r="E1946" s="8" t="n">
        <v>13.06</v>
      </c>
      <c r="F1946" s="14" t="n">
        <v>29.125</v>
      </c>
      <c r="G1946" s="8" t="n">
        <f aca="false">2.54*F1946</f>
        <v>73.9775</v>
      </c>
      <c r="H1946" s="8" t="n">
        <v>13.73</v>
      </c>
      <c r="I1946" s="21" t="n">
        <v>3.7438</v>
      </c>
      <c r="J1946" s="16" t="n">
        <f aca="false">(D1946-I1946)/2.54-$T$3</f>
        <v>2.50244094488189</v>
      </c>
      <c r="K1946" s="17" t="n">
        <f aca="false">IF(J1946&lt;=$Q$3,$Q$4*(J1946)^$Q$5,$Q$6*(J1946)^$Q$7)</f>
        <v>0.0722163646811791</v>
      </c>
      <c r="L1946" s="18" t="n">
        <f aca="false">K1946*$Q$8</f>
        <v>2.04493635540401</v>
      </c>
      <c r="M1946" s="19" t="n">
        <f aca="false">DAY(A1946)</f>
        <v>21</v>
      </c>
      <c r="N1946" s="20" t="n">
        <f aca="false">M1946+B1946</f>
        <v>21.2291666666667</v>
      </c>
    </row>
    <row r="1947" customFormat="false" ht="12.75" hidden="false" customHeight="false" outlineLevel="0" collapsed="false">
      <c r="A1947" s="6" t="n">
        <v>39376</v>
      </c>
      <c r="B1947" s="7" t="n">
        <v>0.239583333333333</v>
      </c>
      <c r="C1947" s="8" t="n">
        <v>0</v>
      </c>
      <c r="D1947" s="13" t="n">
        <v>10.4</v>
      </c>
      <c r="E1947" s="8" t="n">
        <v>13.05</v>
      </c>
      <c r="F1947" s="14" t="n">
        <v>29.132</v>
      </c>
      <c r="G1947" s="8" t="n">
        <f aca="false">2.54*F1947</f>
        <v>73.99528</v>
      </c>
      <c r="H1947" s="8" t="n">
        <v>13.72</v>
      </c>
      <c r="I1947" s="21" t="n">
        <v>3.7438</v>
      </c>
      <c r="J1947" s="16" t="n">
        <f aca="false">(D1947-I1947)/2.54-$T$3</f>
        <v>2.62055118110236</v>
      </c>
      <c r="K1947" s="17" t="n">
        <f aca="false">IF(J1947&lt;=$Q$3,$Q$4*(J1947)^$Q$5,$Q$6*(J1947)^$Q$7)</f>
        <v>0.0802474967689567</v>
      </c>
      <c r="L1947" s="18" t="n">
        <f aca="false">K1947*$Q$8</f>
        <v>2.27235231650719</v>
      </c>
      <c r="M1947" s="19" t="n">
        <f aca="false">DAY(A1947)</f>
        <v>21</v>
      </c>
      <c r="N1947" s="20" t="n">
        <f aca="false">M1947+B1947</f>
        <v>21.2395833333333</v>
      </c>
    </row>
    <row r="1948" customFormat="false" ht="12.75" hidden="false" customHeight="false" outlineLevel="0" collapsed="false">
      <c r="A1948" s="6" t="n">
        <v>39376</v>
      </c>
      <c r="B1948" s="7" t="n">
        <v>0.25</v>
      </c>
      <c r="C1948" s="8" t="n">
        <v>0</v>
      </c>
      <c r="D1948" s="13" t="n">
        <v>10.5</v>
      </c>
      <c r="E1948" s="8" t="n">
        <v>13.02</v>
      </c>
      <c r="F1948" s="14" t="n">
        <v>29.132</v>
      </c>
      <c r="G1948" s="8" t="n">
        <f aca="false">2.54*F1948</f>
        <v>73.99528</v>
      </c>
      <c r="H1948" s="8" t="n">
        <v>13.67</v>
      </c>
      <c r="I1948" s="21" t="n">
        <v>3.7438</v>
      </c>
      <c r="J1948" s="16" t="n">
        <f aca="false">(D1948-I1948)/2.54-$T$3</f>
        <v>2.65992125984252</v>
      </c>
      <c r="K1948" s="17" t="n">
        <f aca="false">IF(J1948&lt;=$Q$3,$Q$4*(J1948)^$Q$5,$Q$6*(J1948)^$Q$7)</f>
        <v>0.083030791023604</v>
      </c>
      <c r="L1948" s="18" t="n">
        <f aca="false">K1948*$Q$8</f>
        <v>2.35116630325719</v>
      </c>
      <c r="M1948" s="19" t="n">
        <f aca="false">DAY(A1948)</f>
        <v>21</v>
      </c>
      <c r="N1948" s="20" t="n">
        <f aca="false">M1948+B1948</f>
        <v>21.25</v>
      </c>
    </row>
    <row r="1949" customFormat="false" ht="12.75" hidden="false" customHeight="false" outlineLevel="0" collapsed="false">
      <c r="A1949" s="6" t="n">
        <v>39376</v>
      </c>
      <c r="B1949" s="7" t="n">
        <v>0.260416666666667</v>
      </c>
      <c r="C1949" s="8" t="n">
        <v>0</v>
      </c>
      <c r="D1949" s="13" t="n">
        <v>10.3</v>
      </c>
      <c r="E1949" s="8" t="n">
        <v>12.99</v>
      </c>
      <c r="F1949" s="14" t="n">
        <v>29.14</v>
      </c>
      <c r="G1949" s="8" t="n">
        <f aca="false">2.54*F1949</f>
        <v>74.0156</v>
      </c>
      <c r="H1949" s="8" t="n">
        <v>13.65</v>
      </c>
      <c r="I1949" s="21" t="n">
        <v>3.7438</v>
      </c>
      <c r="J1949" s="16" t="n">
        <f aca="false">(D1949-I1949)/2.54-$T$3</f>
        <v>2.58118110236221</v>
      </c>
      <c r="K1949" s="17" t="n">
        <f aca="false">IF(J1949&lt;=$Q$3,$Q$4*(J1949)^$Q$5,$Q$6*(J1949)^$Q$7)</f>
        <v>0.0775174817633279</v>
      </c>
      <c r="L1949" s="18" t="n">
        <f aca="false">K1949*$Q$8</f>
        <v>2.1950470275958</v>
      </c>
      <c r="M1949" s="19" t="n">
        <f aca="false">DAY(A1949)</f>
        <v>21</v>
      </c>
      <c r="N1949" s="20" t="n">
        <f aca="false">M1949+B1949</f>
        <v>21.2604166666667</v>
      </c>
    </row>
    <row r="1950" customFormat="false" ht="12.75" hidden="false" customHeight="false" outlineLevel="0" collapsed="false">
      <c r="A1950" s="6" t="n">
        <v>39376</v>
      </c>
      <c r="B1950" s="7" t="n">
        <v>0.270833333333333</v>
      </c>
      <c r="C1950" s="8" t="n">
        <v>0</v>
      </c>
      <c r="D1950" s="13" t="n">
        <v>10.6</v>
      </c>
      <c r="E1950" s="8" t="n">
        <v>12.99</v>
      </c>
      <c r="F1950" s="14" t="n">
        <v>29.146</v>
      </c>
      <c r="G1950" s="8" t="n">
        <f aca="false">2.54*F1950</f>
        <v>74.03084</v>
      </c>
      <c r="H1950" s="8" t="n">
        <v>13.63</v>
      </c>
      <c r="I1950" s="21" t="n">
        <v>3.7438</v>
      </c>
      <c r="J1950" s="16" t="n">
        <f aca="false">(D1950-I1950)/2.54-$T$3</f>
        <v>2.69929133858268</v>
      </c>
      <c r="K1950" s="17" t="n">
        <f aca="false">IF(J1950&lt;=$Q$3,$Q$4*(J1950)^$Q$5,$Q$6*(J1950)^$Q$7)</f>
        <v>0.0858675926422539</v>
      </c>
      <c r="L1950" s="18" t="n">
        <f aca="false">K1950*$Q$8</f>
        <v>2.43149544733218</v>
      </c>
      <c r="M1950" s="19" t="n">
        <f aca="false">DAY(A1950)</f>
        <v>21</v>
      </c>
      <c r="N1950" s="20" t="n">
        <f aca="false">M1950+B1950</f>
        <v>21.2708333333333</v>
      </c>
    </row>
    <row r="1951" customFormat="false" ht="12.75" hidden="false" customHeight="false" outlineLevel="0" collapsed="false">
      <c r="A1951" s="6" t="n">
        <v>39376</v>
      </c>
      <c r="B1951" s="7" t="n">
        <v>0.28125</v>
      </c>
      <c r="C1951" s="8" t="n">
        <v>0</v>
      </c>
      <c r="D1951" s="13" t="n">
        <v>10.4</v>
      </c>
      <c r="E1951" s="8" t="n">
        <v>12.95</v>
      </c>
      <c r="F1951" s="14" t="n">
        <v>29.148</v>
      </c>
      <c r="G1951" s="8" t="n">
        <f aca="false">2.54*F1951</f>
        <v>74.03592</v>
      </c>
      <c r="H1951" s="8" t="n">
        <v>13.56</v>
      </c>
      <c r="I1951" s="21" t="n">
        <v>3.7438</v>
      </c>
      <c r="J1951" s="16" t="n">
        <f aca="false">(D1951-I1951)/2.54-$T$3</f>
        <v>2.62055118110236</v>
      </c>
      <c r="K1951" s="17" t="n">
        <f aca="false">IF(J1951&lt;=$Q$3,$Q$4*(J1951)^$Q$5,$Q$6*(J1951)^$Q$7)</f>
        <v>0.0802474967689567</v>
      </c>
      <c r="L1951" s="18" t="n">
        <f aca="false">K1951*$Q$8</f>
        <v>2.27235231650719</v>
      </c>
      <c r="M1951" s="19" t="n">
        <f aca="false">DAY(A1951)</f>
        <v>21</v>
      </c>
      <c r="N1951" s="20" t="n">
        <f aca="false">M1951+B1951</f>
        <v>21.28125</v>
      </c>
    </row>
    <row r="1952" customFormat="false" ht="12.75" hidden="false" customHeight="false" outlineLevel="0" collapsed="false">
      <c r="A1952" s="6" t="n">
        <v>39376</v>
      </c>
      <c r="B1952" s="7" t="n">
        <v>0.291666666666667</v>
      </c>
      <c r="C1952" s="8" t="n">
        <v>0</v>
      </c>
      <c r="D1952" s="13" t="n">
        <v>10.6</v>
      </c>
      <c r="E1952" s="8" t="n">
        <v>12.88</v>
      </c>
      <c r="F1952" s="14" t="n">
        <v>29.153</v>
      </c>
      <c r="G1952" s="8" t="n">
        <f aca="false">2.54*F1952</f>
        <v>74.04862</v>
      </c>
      <c r="H1952" s="8" t="n">
        <v>13.55</v>
      </c>
      <c r="I1952" s="21" t="n">
        <v>3.7438</v>
      </c>
      <c r="J1952" s="16" t="n">
        <f aca="false">(D1952-I1952)/2.54-$T$3</f>
        <v>2.69929133858268</v>
      </c>
      <c r="K1952" s="17" t="n">
        <f aca="false">IF(J1952&lt;=$Q$3,$Q$4*(J1952)^$Q$5,$Q$6*(J1952)^$Q$7)</f>
        <v>0.0858675926422539</v>
      </c>
      <c r="L1952" s="18" t="n">
        <f aca="false">K1952*$Q$8</f>
        <v>2.43149544733218</v>
      </c>
      <c r="M1952" s="19" t="n">
        <f aca="false">DAY(A1952)</f>
        <v>21</v>
      </c>
      <c r="N1952" s="20" t="n">
        <f aca="false">M1952+B1952</f>
        <v>21.2916666666667</v>
      </c>
    </row>
    <row r="1953" customFormat="false" ht="12.75" hidden="false" customHeight="false" outlineLevel="0" collapsed="false">
      <c r="A1953" s="6" t="n">
        <v>39376</v>
      </c>
      <c r="B1953" s="7" t="n">
        <v>0.302083333333333</v>
      </c>
      <c r="C1953" s="8" t="n">
        <v>0</v>
      </c>
      <c r="D1953" s="13" t="n">
        <v>10.4</v>
      </c>
      <c r="E1953" s="8" t="n">
        <v>12.85</v>
      </c>
      <c r="F1953" s="14" t="n">
        <v>29.161</v>
      </c>
      <c r="G1953" s="8" t="n">
        <f aca="false">2.54*F1953</f>
        <v>74.06894</v>
      </c>
      <c r="H1953" s="8" t="n">
        <v>13.5</v>
      </c>
      <c r="I1953" s="21" t="n">
        <v>3.7438</v>
      </c>
      <c r="J1953" s="16" t="n">
        <f aca="false">(D1953-I1953)/2.54-$T$3</f>
        <v>2.62055118110236</v>
      </c>
      <c r="K1953" s="17" t="n">
        <f aca="false">IF(J1953&lt;=$Q$3,$Q$4*(J1953)^$Q$5,$Q$6*(J1953)^$Q$7)</f>
        <v>0.0802474967689567</v>
      </c>
      <c r="L1953" s="18" t="n">
        <f aca="false">K1953*$Q$8</f>
        <v>2.27235231650719</v>
      </c>
      <c r="M1953" s="19" t="n">
        <f aca="false">DAY(A1953)</f>
        <v>21</v>
      </c>
      <c r="N1953" s="20" t="n">
        <f aca="false">M1953+B1953</f>
        <v>21.3020833333333</v>
      </c>
    </row>
    <row r="1954" customFormat="false" ht="12.75" hidden="false" customHeight="false" outlineLevel="0" collapsed="false">
      <c r="A1954" s="6" t="n">
        <v>39376</v>
      </c>
      <c r="B1954" s="7" t="n">
        <v>0.3125</v>
      </c>
      <c r="C1954" s="8" t="n">
        <v>0</v>
      </c>
      <c r="D1954" s="13" t="n">
        <v>10.1</v>
      </c>
      <c r="E1954" s="8" t="n">
        <v>12.81</v>
      </c>
      <c r="F1954" s="14" t="n">
        <v>29.168</v>
      </c>
      <c r="G1954" s="8" t="n">
        <f aca="false">2.54*F1954</f>
        <v>74.08672</v>
      </c>
      <c r="H1954" s="8" t="n">
        <v>13.46</v>
      </c>
      <c r="I1954" s="21" t="n">
        <v>3.7438</v>
      </c>
      <c r="J1954" s="16" t="n">
        <f aca="false">(D1954-I1954)/2.54-$T$3</f>
        <v>2.50244094488189</v>
      </c>
      <c r="K1954" s="17" t="n">
        <f aca="false">IF(J1954&lt;=$Q$3,$Q$4*(J1954)^$Q$5,$Q$6*(J1954)^$Q$7)</f>
        <v>0.0722163646811791</v>
      </c>
      <c r="L1954" s="18" t="n">
        <f aca="false">K1954*$Q$8</f>
        <v>2.04493635540401</v>
      </c>
      <c r="M1954" s="19" t="n">
        <f aca="false">DAY(A1954)</f>
        <v>21</v>
      </c>
      <c r="N1954" s="20" t="n">
        <f aca="false">M1954+B1954</f>
        <v>21.3125</v>
      </c>
    </row>
    <row r="1955" customFormat="false" ht="12.75" hidden="false" customHeight="false" outlineLevel="0" collapsed="false">
      <c r="A1955" s="6" t="n">
        <v>39376</v>
      </c>
      <c r="B1955" s="7" t="n">
        <v>0.322916666666667</v>
      </c>
      <c r="C1955" s="8" t="n">
        <v>0</v>
      </c>
      <c r="D1955" s="13" t="n">
        <v>10.6</v>
      </c>
      <c r="E1955" s="8" t="n">
        <v>12.83</v>
      </c>
      <c r="F1955" s="14" t="n">
        <v>29.177</v>
      </c>
      <c r="G1955" s="8" t="n">
        <f aca="false">2.54*F1955</f>
        <v>74.10958</v>
      </c>
      <c r="H1955" s="8" t="n">
        <v>13.45</v>
      </c>
      <c r="I1955" s="21" t="n">
        <v>3.7438</v>
      </c>
      <c r="J1955" s="16" t="n">
        <f aca="false">(D1955-I1955)/2.54-$T$3</f>
        <v>2.69929133858268</v>
      </c>
      <c r="K1955" s="17" t="n">
        <f aca="false">IF(J1955&lt;=$Q$3,$Q$4*(J1955)^$Q$5,$Q$6*(J1955)^$Q$7)</f>
        <v>0.0858675926422539</v>
      </c>
      <c r="L1955" s="18" t="n">
        <f aca="false">K1955*$Q$8</f>
        <v>2.43149544733218</v>
      </c>
      <c r="M1955" s="19" t="n">
        <f aca="false">DAY(A1955)</f>
        <v>21</v>
      </c>
      <c r="N1955" s="20" t="n">
        <f aca="false">M1955+B1955</f>
        <v>21.3229166666667</v>
      </c>
    </row>
    <row r="1956" customFormat="false" ht="12.75" hidden="false" customHeight="false" outlineLevel="0" collapsed="false">
      <c r="A1956" s="6" t="n">
        <v>39376</v>
      </c>
      <c r="B1956" s="7" t="n">
        <v>0.333333333333333</v>
      </c>
      <c r="C1956" s="8" t="n">
        <v>0</v>
      </c>
      <c r="D1956" s="13" t="n">
        <v>10.5</v>
      </c>
      <c r="E1956" s="8" t="n">
        <v>12.79</v>
      </c>
      <c r="F1956" s="14" t="n">
        <v>29.18</v>
      </c>
      <c r="G1956" s="8" t="n">
        <f aca="false">2.54*F1956</f>
        <v>74.1172</v>
      </c>
      <c r="H1956" s="8" t="n">
        <v>13.44</v>
      </c>
      <c r="I1956" s="21" t="n">
        <v>3.7438</v>
      </c>
      <c r="J1956" s="16" t="n">
        <f aca="false">(D1956-I1956)/2.54-$T$3</f>
        <v>2.65992125984252</v>
      </c>
      <c r="K1956" s="17" t="n">
        <f aca="false">IF(J1956&lt;=$Q$3,$Q$4*(J1956)^$Q$5,$Q$6*(J1956)^$Q$7)</f>
        <v>0.083030791023604</v>
      </c>
      <c r="L1956" s="18" t="n">
        <f aca="false">K1956*$Q$8</f>
        <v>2.35116630325719</v>
      </c>
      <c r="M1956" s="19" t="n">
        <f aca="false">DAY(A1956)</f>
        <v>21</v>
      </c>
      <c r="N1956" s="20" t="n">
        <f aca="false">M1956+B1956</f>
        <v>21.3333333333333</v>
      </c>
    </row>
    <row r="1957" customFormat="false" ht="12.75" hidden="false" customHeight="false" outlineLevel="0" collapsed="false">
      <c r="A1957" s="6" t="n">
        <v>39376</v>
      </c>
      <c r="B1957" s="7" t="n">
        <v>0.34375</v>
      </c>
      <c r="C1957" s="8" t="n">
        <v>0</v>
      </c>
      <c r="D1957" s="13" t="n">
        <v>10.6</v>
      </c>
      <c r="E1957" s="8" t="n">
        <v>12.79</v>
      </c>
      <c r="F1957" s="14" t="n">
        <v>29.183</v>
      </c>
      <c r="G1957" s="8" t="n">
        <f aca="false">2.54*F1957</f>
        <v>74.12482</v>
      </c>
      <c r="H1957" s="8" t="n">
        <v>13.44</v>
      </c>
      <c r="I1957" s="21" t="n">
        <v>3.7438</v>
      </c>
      <c r="J1957" s="16" t="n">
        <f aca="false">(D1957-I1957)/2.54-$T$3</f>
        <v>2.69929133858268</v>
      </c>
      <c r="K1957" s="17" t="n">
        <f aca="false">IF(J1957&lt;=$Q$3,$Q$4*(J1957)^$Q$5,$Q$6*(J1957)^$Q$7)</f>
        <v>0.0858675926422539</v>
      </c>
      <c r="L1957" s="18" t="n">
        <f aca="false">K1957*$Q$8</f>
        <v>2.43149544733218</v>
      </c>
      <c r="M1957" s="19" t="n">
        <f aca="false">DAY(A1957)</f>
        <v>21</v>
      </c>
      <c r="N1957" s="20" t="n">
        <f aca="false">M1957+B1957</f>
        <v>21.34375</v>
      </c>
    </row>
    <row r="1958" customFormat="false" ht="12.75" hidden="false" customHeight="false" outlineLevel="0" collapsed="false">
      <c r="A1958" s="6" t="n">
        <v>39376</v>
      </c>
      <c r="B1958" s="7" t="n">
        <v>0.354166666666667</v>
      </c>
      <c r="C1958" s="8" t="n">
        <v>0</v>
      </c>
      <c r="D1958" s="13" t="n">
        <v>10.7</v>
      </c>
      <c r="E1958" s="8" t="n">
        <v>12.79</v>
      </c>
      <c r="F1958" s="14" t="n">
        <v>29.193</v>
      </c>
      <c r="G1958" s="8" t="n">
        <f aca="false">2.54*F1958</f>
        <v>74.15022</v>
      </c>
      <c r="H1958" s="8" t="n">
        <v>13.44</v>
      </c>
      <c r="I1958" s="21" t="n">
        <v>3.7438</v>
      </c>
      <c r="J1958" s="16" t="n">
        <f aca="false">(D1958-I1958)/2.54-$T$3</f>
        <v>2.73866141732283</v>
      </c>
      <c r="K1958" s="17" t="n">
        <f aca="false">IF(J1958&lt;=$Q$3,$Q$4*(J1958)^$Q$5,$Q$6*(J1958)^$Q$7)</f>
        <v>0.0887581273432521</v>
      </c>
      <c r="L1958" s="18" t="n">
        <f aca="false">K1958*$Q$8</f>
        <v>2.5133461403534</v>
      </c>
      <c r="M1958" s="19" t="n">
        <f aca="false">DAY(A1958)</f>
        <v>21</v>
      </c>
      <c r="N1958" s="20" t="n">
        <f aca="false">M1958+B1958</f>
        <v>21.3541666666667</v>
      </c>
    </row>
    <row r="1959" customFormat="false" ht="12.75" hidden="false" customHeight="false" outlineLevel="0" collapsed="false">
      <c r="A1959" s="6" t="n">
        <v>39376</v>
      </c>
      <c r="B1959" s="7" t="n">
        <v>0.364583333333333</v>
      </c>
      <c r="C1959" s="8" t="n">
        <v>0</v>
      </c>
      <c r="D1959" s="13" t="n">
        <v>10.7</v>
      </c>
      <c r="E1959" s="8" t="n">
        <v>12.79</v>
      </c>
      <c r="F1959" s="14" t="n">
        <v>29.197</v>
      </c>
      <c r="G1959" s="8" t="n">
        <f aca="false">2.54*F1959</f>
        <v>74.16038</v>
      </c>
      <c r="H1959" s="8" t="n">
        <v>13.45</v>
      </c>
      <c r="I1959" s="21" t="n">
        <v>3.7438</v>
      </c>
      <c r="J1959" s="16" t="n">
        <f aca="false">(D1959-I1959)/2.54-$T$3</f>
        <v>2.73866141732283</v>
      </c>
      <c r="K1959" s="17" t="n">
        <f aca="false">IF(J1959&lt;=$Q$3,$Q$4*(J1959)^$Q$5,$Q$6*(J1959)^$Q$7)</f>
        <v>0.0887581273432521</v>
      </c>
      <c r="L1959" s="18" t="n">
        <f aca="false">K1959*$Q$8</f>
        <v>2.5133461403534</v>
      </c>
      <c r="M1959" s="19" t="n">
        <f aca="false">DAY(A1959)</f>
        <v>21</v>
      </c>
      <c r="N1959" s="20" t="n">
        <f aca="false">M1959+B1959</f>
        <v>21.3645833333333</v>
      </c>
    </row>
    <row r="1960" customFormat="false" ht="12.75" hidden="false" customHeight="false" outlineLevel="0" collapsed="false">
      <c r="A1960" s="6" t="n">
        <v>39376</v>
      </c>
      <c r="B1960" s="7" t="n">
        <v>0.375</v>
      </c>
      <c r="C1960" s="8" t="n">
        <v>0</v>
      </c>
      <c r="D1960" s="13" t="n">
        <v>10.6</v>
      </c>
      <c r="E1960" s="8" t="n">
        <v>12.79</v>
      </c>
      <c r="F1960" s="14" t="n">
        <v>29.204</v>
      </c>
      <c r="G1960" s="8" t="n">
        <f aca="false">2.54*F1960</f>
        <v>74.17816</v>
      </c>
      <c r="H1960" s="8" t="n">
        <v>13.5</v>
      </c>
      <c r="I1960" s="21" t="n">
        <v>3.7438</v>
      </c>
      <c r="J1960" s="16" t="n">
        <f aca="false">(D1960-I1960)/2.54-$T$3</f>
        <v>2.69929133858268</v>
      </c>
      <c r="K1960" s="17" t="n">
        <f aca="false">IF(J1960&lt;=$Q$3,$Q$4*(J1960)^$Q$5,$Q$6*(J1960)^$Q$7)</f>
        <v>0.0858675926422539</v>
      </c>
      <c r="L1960" s="18" t="n">
        <f aca="false">K1960*$Q$8</f>
        <v>2.43149544733218</v>
      </c>
      <c r="M1960" s="19" t="n">
        <f aca="false">DAY(A1960)</f>
        <v>21</v>
      </c>
      <c r="N1960" s="20" t="n">
        <f aca="false">M1960+B1960</f>
        <v>21.375</v>
      </c>
    </row>
    <row r="1961" customFormat="false" ht="12.75" hidden="false" customHeight="false" outlineLevel="0" collapsed="false">
      <c r="A1961" s="6" t="n">
        <v>39376</v>
      </c>
      <c r="B1961" s="7" t="n">
        <v>0.385416666666667</v>
      </c>
      <c r="C1961" s="8" t="n">
        <v>0</v>
      </c>
      <c r="D1961" s="13" t="n">
        <v>10.4</v>
      </c>
      <c r="E1961" s="8" t="n">
        <v>12.81</v>
      </c>
      <c r="F1961" s="14" t="n">
        <v>29.209</v>
      </c>
      <c r="G1961" s="8" t="n">
        <f aca="false">2.54*F1961</f>
        <v>74.19086</v>
      </c>
      <c r="H1961" s="8" t="n">
        <v>13.56</v>
      </c>
      <c r="I1961" s="21" t="n">
        <v>3.7438</v>
      </c>
      <c r="J1961" s="16" t="n">
        <f aca="false">(D1961-I1961)/2.54-$T$3</f>
        <v>2.62055118110236</v>
      </c>
      <c r="K1961" s="17" t="n">
        <f aca="false">IF(J1961&lt;=$Q$3,$Q$4*(J1961)^$Q$5,$Q$6*(J1961)^$Q$7)</f>
        <v>0.0802474967689567</v>
      </c>
      <c r="L1961" s="18" t="n">
        <f aca="false">K1961*$Q$8</f>
        <v>2.27235231650719</v>
      </c>
      <c r="M1961" s="19" t="n">
        <f aca="false">DAY(A1961)</f>
        <v>21</v>
      </c>
      <c r="N1961" s="20" t="n">
        <f aca="false">M1961+B1961</f>
        <v>21.3854166666667</v>
      </c>
    </row>
    <row r="1962" customFormat="false" ht="12.75" hidden="false" customHeight="false" outlineLevel="0" collapsed="false">
      <c r="A1962" s="6" t="n">
        <v>39376</v>
      </c>
      <c r="B1962" s="7" t="n">
        <v>0.395833333333333</v>
      </c>
      <c r="C1962" s="8" t="n">
        <v>0</v>
      </c>
      <c r="D1962" s="13" t="n">
        <v>10.8</v>
      </c>
      <c r="E1962" s="8" t="n">
        <v>12.84</v>
      </c>
      <c r="F1962" s="14" t="n">
        <v>29.218</v>
      </c>
      <c r="G1962" s="8" t="n">
        <f aca="false">2.54*F1962</f>
        <v>74.21372</v>
      </c>
      <c r="H1962" s="8" t="n">
        <v>13.61</v>
      </c>
      <c r="I1962" s="21" t="n">
        <v>3.7438</v>
      </c>
      <c r="J1962" s="16" t="n">
        <f aca="false">(D1962-I1962)/2.54-$T$3</f>
        <v>2.77803149606299</v>
      </c>
      <c r="K1962" s="17" t="n">
        <f aca="false">IF(J1962&lt;=$Q$3,$Q$4*(J1962)^$Q$5,$Q$6*(J1962)^$Q$7)</f>
        <v>0.091702618507902</v>
      </c>
      <c r="L1962" s="18" t="n">
        <f aca="false">K1962*$Q$8</f>
        <v>2.59672470776456</v>
      </c>
      <c r="M1962" s="19" t="n">
        <f aca="false">DAY(A1962)</f>
        <v>21</v>
      </c>
      <c r="N1962" s="20" t="n">
        <f aca="false">M1962+B1962</f>
        <v>21.3958333333333</v>
      </c>
    </row>
    <row r="1963" customFormat="false" ht="12.75" hidden="false" customHeight="false" outlineLevel="0" collapsed="false">
      <c r="A1963" s="6" t="n">
        <v>39376</v>
      </c>
      <c r="B1963" s="7" t="n">
        <v>0.40625</v>
      </c>
      <c r="C1963" s="8" t="n">
        <v>0</v>
      </c>
      <c r="D1963" s="13" t="n">
        <v>10.5</v>
      </c>
      <c r="E1963" s="8" t="n">
        <v>12.87</v>
      </c>
      <c r="F1963" s="14" t="n">
        <v>29.22</v>
      </c>
      <c r="G1963" s="8" t="n">
        <f aca="false">2.54*F1963</f>
        <v>74.2188</v>
      </c>
      <c r="H1963" s="8" t="n">
        <v>13.67</v>
      </c>
      <c r="I1963" s="21" t="n">
        <v>3.7438</v>
      </c>
      <c r="J1963" s="16" t="n">
        <f aca="false">(D1963-I1963)/2.54-$T$3</f>
        <v>2.65992125984252</v>
      </c>
      <c r="K1963" s="17" t="n">
        <f aca="false">IF(J1963&lt;=$Q$3,$Q$4*(J1963)^$Q$5,$Q$6*(J1963)^$Q$7)</f>
        <v>0.083030791023604</v>
      </c>
      <c r="L1963" s="18" t="n">
        <f aca="false">K1963*$Q$8</f>
        <v>2.35116630325719</v>
      </c>
      <c r="M1963" s="19" t="n">
        <f aca="false">DAY(A1963)</f>
        <v>21</v>
      </c>
      <c r="N1963" s="20" t="n">
        <f aca="false">M1963+B1963</f>
        <v>21.40625</v>
      </c>
    </row>
    <row r="1964" customFormat="false" ht="12.75" hidden="false" customHeight="false" outlineLevel="0" collapsed="false">
      <c r="A1964" s="6" t="n">
        <v>39376</v>
      </c>
      <c r="B1964" s="7" t="n">
        <v>0.416666666666667</v>
      </c>
      <c r="C1964" s="8" t="n">
        <v>0</v>
      </c>
      <c r="D1964" s="13" t="n">
        <v>10.8</v>
      </c>
      <c r="E1964" s="8" t="n">
        <v>12.91</v>
      </c>
      <c r="F1964" s="14" t="n">
        <v>29.224</v>
      </c>
      <c r="G1964" s="8" t="n">
        <f aca="false">2.54*F1964</f>
        <v>74.22896</v>
      </c>
      <c r="H1964" s="8" t="n">
        <v>13.77</v>
      </c>
      <c r="I1964" s="21" t="n">
        <v>3.7438</v>
      </c>
      <c r="J1964" s="16" t="n">
        <f aca="false">(D1964-I1964)/2.54-$T$3</f>
        <v>2.77803149606299</v>
      </c>
      <c r="K1964" s="17" t="n">
        <f aca="false">IF(J1964&lt;=$Q$3,$Q$4*(J1964)^$Q$5,$Q$6*(J1964)^$Q$7)</f>
        <v>0.091702618507902</v>
      </c>
      <c r="L1964" s="18" t="n">
        <f aca="false">K1964*$Q$8</f>
        <v>2.59672470776456</v>
      </c>
      <c r="M1964" s="19" t="n">
        <f aca="false">DAY(A1964)</f>
        <v>21</v>
      </c>
      <c r="N1964" s="20" t="n">
        <f aca="false">M1964+B1964</f>
        <v>21.4166666666667</v>
      </c>
    </row>
    <row r="1965" customFormat="false" ht="12.75" hidden="false" customHeight="false" outlineLevel="0" collapsed="false">
      <c r="A1965" s="6" t="n">
        <v>39376</v>
      </c>
      <c r="B1965" s="7" t="n">
        <v>0.427083333333333</v>
      </c>
      <c r="C1965" s="8" t="n">
        <v>0</v>
      </c>
      <c r="D1965" s="13" t="n">
        <v>10.9</v>
      </c>
      <c r="E1965" s="8" t="n">
        <v>12.96</v>
      </c>
      <c r="F1965" s="14" t="n">
        <v>29.23</v>
      </c>
      <c r="G1965" s="8" t="n">
        <f aca="false">2.54*F1965</f>
        <v>74.2442</v>
      </c>
      <c r="H1965" s="8" t="n">
        <v>13.88</v>
      </c>
      <c r="I1965" s="21" t="n">
        <v>3.7438</v>
      </c>
      <c r="J1965" s="16" t="n">
        <f aca="false">(D1965-I1965)/2.54-$T$3</f>
        <v>2.81740157480315</v>
      </c>
      <c r="K1965" s="17" t="n">
        <f aca="false">IF(J1965&lt;=$Q$3,$Q$4*(J1965)^$Q$5,$Q$6*(J1965)^$Q$7)</f>
        <v>0.094701287237747</v>
      </c>
      <c r="L1965" s="18" t="n">
        <f aca="false">K1965*$Q$8</f>
        <v>2.68163741045383</v>
      </c>
      <c r="M1965" s="19" t="n">
        <f aca="false">DAY(A1965)</f>
        <v>21</v>
      </c>
      <c r="N1965" s="20" t="n">
        <f aca="false">M1965+B1965</f>
        <v>21.4270833333333</v>
      </c>
    </row>
    <row r="1966" customFormat="false" ht="12.75" hidden="false" customHeight="false" outlineLevel="0" collapsed="false">
      <c r="A1966" s="6" t="n">
        <v>39376</v>
      </c>
      <c r="B1966" s="7" t="n">
        <v>0.4375</v>
      </c>
      <c r="C1966" s="8" t="n">
        <v>0</v>
      </c>
      <c r="D1966" s="13" t="n">
        <v>10.6</v>
      </c>
      <c r="E1966" s="8" t="n">
        <v>13</v>
      </c>
      <c r="F1966" s="14" t="n">
        <v>29.235</v>
      </c>
      <c r="G1966" s="8" t="n">
        <f aca="false">2.54*F1966</f>
        <v>74.2569</v>
      </c>
      <c r="H1966" s="8" t="n">
        <v>13.98</v>
      </c>
      <c r="I1966" s="21" t="n">
        <v>3.7438</v>
      </c>
      <c r="J1966" s="16" t="n">
        <f aca="false">(D1966-I1966)/2.54-$T$3</f>
        <v>2.69929133858268</v>
      </c>
      <c r="K1966" s="17" t="n">
        <f aca="false">IF(J1966&lt;=$Q$3,$Q$4*(J1966)^$Q$5,$Q$6*(J1966)^$Q$7)</f>
        <v>0.0858675926422539</v>
      </c>
      <c r="L1966" s="18" t="n">
        <f aca="false">K1966*$Q$8</f>
        <v>2.43149544733218</v>
      </c>
      <c r="M1966" s="19" t="n">
        <f aca="false">DAY(A1966)</f>
        <v>21</v>
      </c>
      <c r="N1966" s="20" t="n">
        <f aca="false">M1966+B1966</f>
        <v>21.4375</v>
      </c>
    </row>
    <row r="1967" customFormat="false" ht="12.75" hidden="false" customHeight="false" outlineLevel="0" collapsed="false">
      <c r="A1967" s="6" t="n">
        <v>39376</v>
      </c>
      <c r="B1967" s="7" t="n">
        <v>0.447916666666667</v>
      </c>
      <c r="C1967" s="8" t="n">
        <v>0</v>
      </c>
      <c r="D1967" s="13" t="n">
        <v>10.5</v>
      </c>
      <c r="E1967" s="8" t="n">
        <v>13.05</v>
      </c>
      <c r="F1967" s="14" t="n">
        <v>29.233</v>
      </c>
      <c r="G1967" s="8" t="n">
        <f aca="false">2.54*F1967</f>
        <v>74.25182</v>
      </c>
      <c r="H1967" s="8" t="n">
        <v>14.12</v>
      </c>
      <c r="I1967" s="21" t="n">
        <v>3.7438</v>
      </c>
      <c r="J1967" s="16" t="n">
        <f aca="false">(D1967-I1967)/2.54-$T$3</f>
        <v>2.65992125984252</v>
      </c>
      <c r="K1967" s="17" t="n">
        <f aca="false">IF(J1967&lt;=$Q$3,$Q$4*(J1967)^$Q$5,$Q$6*(J1967)^$Q$7)</f>
        <v>0.083030791023604</v>
      </c>
      <c r="L1967" s="18" t="n">
        <f aca="false">K1967*$Q$8</f>
        <v>2.35116630325719</v>
      </c>
      <c r="M1967" s="19" t="n">
        <f aca="false">DAY(A1967)</f>
        <v>21</v>
      </c>
      <c r="N1967" s="20" t="n">
        <f aca="false">M1967+B1967</f>
        <v>21.4479166666667</v>
      </c>
    </row>
    <row r="1968" customFormat="false" ht="12.75" hidden="false" customHeight="false" outlineLevel="0" collapsed="false">
      <c r="A1968" s="6" t="n">
        <v>39376</v>
      </c>
      <c r="B1968" s="7" t="n">
        <v>0.458333333333333</v>
      </c>
      <c r="C1968" s="8" t="n">
        <v>0</v>
      </c>
      <c r="D1968" s="13" t="n">
        <v>10.6</v>
      </c>
      <c r="E1968" s="8" t="n">
        <v>13.09</v>
      </c>
      <c r="F1968" s="14" t="n">
        <v>29.232</v>
      </c>
      <c r="G1968" s="8" t="n">
        <f aca="false">2.54*F1968</f>
        <v>74.24928</v>
      </c>
      <c r="H1968" s="8" t="n">
        <v>14.26</v>
      </c>
      <c r="I1968" s="21" t="n">
        <v>3.7438</v>
      </c>
      <c r="J1968" s="16" t="n">
        <f aca="false">(D1968-I1968)/2.54-$T$3</f>
        <v>2.69929133858268</v>
      </c>
      <c r="K1968" s="17" t="n">
        <f aca="false">IF(J1968&lt;=$Q$3,$Q$4*(J1968)^$Q$5,$Q$6*(J1968)^$Q$7)</f>
        <v>0.0858675926422539</v>
      </c>
      <c r="L1968" s="18" t="n">
        <f aca="false">K1968*$Q$8</f>
        <v>2.43149544733218</v>
      </c>
      <c r="M1968" s="19" t="n">
        <f aca="false">DAY(A1968)</f>
        <v>21</v>
      </c>
      <c r="N1968" s="20" t="n">
        <f aca="false">M1968+B1968</f>
        <v>21.4583333333333</v>
      </c>
    </row>
    <row r="1969" customFormat="false" ht="12.75" hidden="false" customHeight="false" outlineLevel="0" collapsed="false">
      <c r="A1969" s="6" t="n">
        <v>39376</v>
      </c>
      <c r="B1969" s="7" t="n">
        <v>0.46875</v>
      </c>
      <c r="C1969" s="8" t="n">
        <v>0</v>
      </c>
      <c r="D1969" s="13" t="n">
        <v>10.7</v>
      </c>
      <c r="E1969" s="8" t="n">
        <v>13.18</v>
      </c>
      <c r="F1969" s="14" t="n">
        <v>29.233</v>
      </c>
      <c r="G1969" s="8" t="n">
        <f aca="false">2.54*F1969</f>
        <v>74.25182</v>
      </c>
      <c r="H1969" s="8" t="n">
        <v>14.45</v>
      </c>
      <c r="I1969" s="21" t="n">
        <v>3.7438</v>
      </c>
      <c r="J1969" s="16" t="n">
        <f aca="false">(D1969-I1969)/2.54-$T$3</f>
        <v>2.73866141732283</v>
      </c>
      <c r="K1969" s="17" t="n">
        <f aca="false">IF(J1969&lt;=$Q$3,$Q$4*(J1969)^$Q$5,$Q$6*(J1969)^$Q$7)</f>
        <v>0.0887581273432521</v>
      </c>
      <c r="L1969" s="18" t="n">
        <f aca="false">K1969*$Q$8</f>
        <v>2.5133461403534</v>
      </c>
      <c r="M1969" s="19" t="n">
        <f aca="false">DAY(A1969)</f>
        <v>21</v>
      </c>
      <c r="N1969" s="20" t="n">
        <f aca="false">M1969+B1969</f>
        <v>21.46875</v>
      </c>
    </row>
    <row r="1970" customFormat="false" ht="12.75" hidden="false" customHeight="false" outlineLevel="0" collapsed="false">
      <c r="A1970" s="6" t="n">
        <v>39376</v>
      </c>
      <c r="B1970" s="7" t="n">
        <v>0.479166666666667</v>
      </c>
      <c r="C1970" s="8" t="n">
        <v>0</v>
      </c>
      <c r="D1970" s="13" t="n">
        <v>10.3</v>
      </c>
      <c r="E1970" s="8" t="n">
        <v>13.23</v>
      </c>
      <c r="F1970" s="14" t="n">
        <v>29.228</v>
      </c>
      <c r="G1970" s="8" t="n">
        <f aca="false">2.54*F1970</f>
        <v>74.23912</v>
      </c>
      <c r="H1970" s="8" t="n">
        <v>14.64</v>
      </c>
      <c r="I1970" s="21" t="n">
        <v>3.7438</v>
      </c>
      <c r="J1970" s="16" t="n">
        <f aca="false">(D1970-I1970)/2.54-$T$3</f>
        <v>2.58118110236221</v>
      </c>
      <c r="K1970" s="17" t="n">
        <f aca="false">IF(J1970&lt;=$Q$3,$Q$4*(J1970)^$Q$5,$Q$6*(J1970)^$Q$7)</f>
        <v>0.0775174817633279</v>
      </c>
      <c r="L1970" s="18" t="n">
        <f aca="false">K1970*$Q$8</f>
        <v>2.1950470275958</v>
      </c>
      <c r="M1970" s="19" t="n">
        <f aca="false">DAY(A1970)</f>
        <v>21</v>
      </c>
      <c r="N1970" s="20" t="n">
        <f aca="false">M1970+B1970</f>
        <v>21.4791666666667</v>
      </c>
    </row>
    <row r="1971" customFormat="false" ht="12.75" hidden="false" customHeight="false" outlineLevel="0" collapsed="false">
      <c r="A1971" s="6" t="n">
        <v>39376</v>
      </c>
      <c r="B1971" s="7" t="n">
        <v>0.489583333333333</v>
      </c>
      <c r="C1971" s="8" t="n">
        <v>0</v>
      </c>
      <c r="D1971" s="13" t="n">
        <v>10.6</v>
      </c>
      <c r="E1971" s="8" t="n">
        <v>13.25</v>
      </c>
      <c r="F1971" s="14" t="n">
        <v>29.231</v>
      </c>
      <c r="G1971" s="8" t="n">
        <f aca="false">2.54*F1971</f>
        <v>74.24674</v>
      </c>
      <c r="H1971" s="8" t="n">
        <v>14.8</v>
      </c>
      <c r="I1971" s="21" t="n">
        <v>3.7438</v>
      </c>
      <c r="J1971" s="16" t="n">
        <f aca="false">(D1971-I1971)/2.54-$T$3</f>
        <v>2.69929133858268</v>
      </c>
      <c r="K1971" s="17" t="n">
        <f aca="false">IF(J1971&lt;=$Q$3,$Q$4*(J1971)^$Q$5,$Q$6*(J1971)^$Q$7)</f>
        <v>0.0858675926422539</v>
      </c>
      <c r="L1971" s="18" t="n">
        <f aca="false">K1971*$Q$8</f>
        <v>2.43149544733218</v>
      </c>
      <c r="M1971" s="19" t="n">
        <f aca="false">DAY(A1971)</f>
        <v>21</v>
      </c>
      <c r="N1971" s="20" t="n">
        <f aca="false">M1971+B1971</f>
        <v>21.4895833333333</v>
      </c>
    </row>
    <row r="1972" customFormat="false" ht="12.75" hidden="false" customHeight="false" outlineLevel="0" collapsed="false">
      <c r="A1972" s="6" t="n">
        <v>39376</v>
      </c>
      <c r="B1972" s="7" t="n">
        <v>0.5</v>
      </c>
      <c r="C1972" s="8" t="n">
        <v>0</v>
      </c>
      <c r="D1972" s="13" t="n">
        <v>10.6</v>
      </c>
      <c r="E1972" s="8" t="n">
        <v>13.31</v>
      </c>
      <c r="F1972" s="14" t="n">
        <v>29.237</v>
      </c>
      <c r="G1972" s="8" t="n">
        <f aca="false">2.54*F1972</f>
        <v>74.26198</v>
      </c>
      <c r="H1972" s="8" t="n">
        <v>14.98</v>
      </c>
      <c r="I1972" s="21" t="n">
        <v>3.7438</v>
      </c>
      <c r="J1972" s="16" t="n">
        <f aca="false">(D1972-I1972)/2.54-$T$3</f>
        <v>2.69929133858268</v>
      </c>
      <c r="K1972" s="17" t="n">
        <f aca="false">IF(J1972&lt;=$Q$3,$Q$4*(J1972)^$Q$5,$Q$6*(J1972)^$Q$7)</f>
        <v>0.0858675926422539</v>
      </c>
      <c r="L1972" s="18" t="n">
        <f aca="false">K1972*$Q$8</f>
        <v>2.43149544733218</v>
      </c>
      <c r="M1972" s="19" t="n">
        <f aca="false">DAY(A1972)</f>
        <v>21</v>
      </c>
      <c r="N1972" s="20" t="n">
        <f aca="false">M1972+B1972</f>
        <v>21.5</v>
      </c>
    </row>
    <row r="1973" customFormat="false" ht="12.75" hidden="false" customHeight="false" outlineLevel="0" collapsed="false">
      <c r="A1973" s="6" t="n">
        <v>39376</v>
      </c>
      <c r="B1973" s="7" t="n">
        <v>0.510416666666667</v>
      </c>
      <c r="C1973" s="8" t="n">
        <v>0</v>
      </c>
      <c r="D1973" s="13" t="n">
        <v>10.4</v>
      </c>
      <c r="E1973" s="8" t="n">
        <v>13.37</v>
      </c>
      <c r="F1973" s="14" t="n">
        <v>29.234</v>
      </c>
      <c r="G1973" s="8" t="n">
        <f aca="false">2.54*F1973</f>
        <v>74.25436</v>
      </c>
      <c r="H1973" s="8" t="n">
        <v>15.16</v>
      </c>
      <c r="I1973" s="21" t="n">
        <v>3.7438</v>
      </c>
      <c r="J1973" s="16" t="n">
        <f aca="false">(D1973-I1973)/2.54-$T$3</f>
        <v>2.62055118110236</v>
      </c>
      <c r="K1973" s="17" t="n">
        <f aca="false">IF(J1973&lt;=$Q$3,$Q$4*(J1973)^$Q$5,$Q$6*(J1973)^$Q$7)</f>
        <v>0.0802474967689567</v>
      </c>
      <c r="L1973" s="18" t="n">
        <f aca="false">K1973*$Q$8</f>
        <v>2.27235231650719</v>
      </c>
      <c r="M1973" s="19" t="n">
        <f aca="false">DAY(A1973)</f>
        <v>21</v>
      </c>
      <c r="N1973" s="20" t="n">
        <f aca="false">M1973+B1973</f>
        <v>21.5104166666667</v>
      </c>
    </row>
    <row r="1974" customFormat="false" ht="12.75" hidden="false" customHeight="false" outlineLevel="0" collapsed="false">
      <c r="A1974" s="6" t="n">
        <v>39376</v>
      </c>
      <c r="B1974" s="7" t="n">
        <v>0.520833333333333</v>
      </c>
      <c r="C1974" s="8" t="n">
        <v>0</v>
      </c>
      <c r="D1974" s="13" t="n">
        <v>10.5</v>
      </c>
      <c r="E1974" s="8" t="n">
        <v>13.48</v>
      </c>
      <c r="F1974" s="14" t="n">
        <v>29.229</v>
      </c>
      <c r="G1974" s="8" t="n">
        <f aca="false">2.54*F1974</f>
        <v>74.24166</v>
      </c>
      <c r="H1974" s="8" t="n">
        <v>15.36</v>
      </c>
      <c r="I1974" s="21" t="n">
        <v>3.7438</v>
      </c>
      <c r="J1974" s="16" t="n">
        <f aca="false">(D1974-I1974)/2.54-$T$3</f>
        <v>2.65992125984252</v>
      </c>
      <c r="K1974" s="17" t="n">
        <f aca="false">IF(J1974&lt;=$Q$3,$Q$4*(J1974)^$Q$5,$Q$6*(J1974)^$Q$7)</f>
        <v>0.083030791023604</v>
      </c>
      <c r="L1974" s="18" t="n">
        <f aca="false">K1974*$Q$8</f>
        <v>2.35116630325719</v>
      </c>
      <c r="M1974" s="19" t="n">
        <f aca="false">DAY(A1974)</f>
        <v>21</v>
      </c>
      <c r="N1974" s="20" t="n">
        <f aca="false">M1974+B1974</f>
        <v>21.5208333333333</v>
      </c>
    </row>
    <row r="1975" customFormat="false" ht="12.75" hidden="false" customHeight="false" outlineLevel="0" collapsed="false">
      <c r="A1975" s="6" t="n">
        <v>39376</v>
      </c>
      <c r="B1975" s="7" t="n">
        <v>0.53125</v>
      </c>
      <c r="C1975" s="8" t="n">
        <v>0</v>
      </c>
      <c r="D1975" s="13" t="n">
        <v>10.2</v>
      </c>
      <c r="E1975" s="8" t="n">
        <v>13.55</v>
      </c>
      <c r="F1975" s="14" t="n">
        <v>29.224</v>
      </c>
      <c r="G1975" s="8" t="n">
        <f aca="false">2.54*F1975</f>
        <v>74.22896</v>
      </c>
      <c r="H1975" s="8" t="n">
        <v>15.59</v>
      </c>
      <c r="I1975" s="21" t="n">
        <v>3.7438</v>
      </c>
      <c r="J1975" s="16" t="n">
        <f aca="false">(D1975-I1975)/2.54-$T$3</f>
        <v>2.54181102362205</v>
      </c>
      <c r="K1975" s="17" t="n">
        <f aca="false">IF(J1975&lt;=$Q$3,$Q$4*(J1975)^$Q$5,$Q$6*(J1975)^$Q$7)</f>
        <v>0.0748405154330559</v>
      </c>
      <c r="L1975" s="18" t="n">
        <f aca="false">K1975*$Q$8</f>
        <v>2.11924390741476</v>
      </c>
      <c r="M1975" s="19" t="n">
        <f aca="false">DAY(A1975)</f>
        <v>21</v>
      </c>
      <c r="N1975" s="20" t="n">
        <f aca="false">M1975+B1975</f>
        <v>21.53125</v>
      </c>
    </row>
    <row r="1976" customFormat="false" ht="12.75" hidden="false" customHeight="false" outlineLevel="0" collapsed="false">
      <c r="A1976" s="6" t="n">
        <v>39376</v>
      </c>
      <c r="B1976" s="7" t="n">
        <v>0.541666666666667</v>
      </c>
      <c r="C1976" s="8" t="n">
        <v>0</v>
      </c>
      <c r="D1976" s="13" t="n">
        <v>10.2</v>
      </c>
      <c r="E1976" s="8" t="n">
        <v>13.57</v>
      </c>
      <c r="F1976" s="14" t="n">
        <v>29.222</v>
      </c>
      <c r="G1976" s="8" t="n">
        <f aca="false">2.54*F1976</f>
        <v>74.22388</v>
      </c>
      <c r="H1976" s="8" t="n">
        <v>15.82</v>
      </c>
      <c r="I1976" s="21" t="n">
        <v>3.7438</v>
      </c>
      <c r="J1976" s="16" t="n">
        <f aca="false">(D1976-I1976)/2.54-$T$3</f>
        <v>2.54181102362205</v>
      </c>
      <c r="K1976" s="17" t="n">
        <f aca="false">IF(J1976&lt;=$Q$3,$Q$4*(J1976)^$Q$5,$Q$6*(J1976)^$Q$7)</f>
        <v>0.0748405154330559</v>
      </c>
      <c r="L1976" s="18" t="n">
        <f aca="false">K1976*$Q$8</f>
        <v>2.11924390741476</v>
      </c>
      <c r="M1976" s="19" t="n">
        <f aca="false">DAY(A1976)</f>
        <v>21</v>
      </c>
      <c r="N1976" s="20" t="n">
        <f aca="false">M1976+B1976</f>
        <v>21.5416666666667</v>
      </c>
    </row>
    <row r="1977" customFormat="false" ht="12.75" hidden="false" customHeight="false" outlineLevel="0" collapsed="false">
      <c r="A1977" s="6" t="n">
        <v>39376</v>
      </c>
      <c r="B1977" s="7" t="n">
        <v>0.552083333333333</v>
      </c>
      <c r="C1977" s="8" t="n">
        <v>0</v>
      </c>
      <c r="D1977" s="13" t="n">
        <v>10.4</v>
      </c>
      <c r="E1977" s="8" t="n">
        <v>13.63</v>
      </c>
      <c r="F1977" s="14" t="n">
        <v>29.223</v>
      </c>
      <c r="G1977" s="8" t="n">
        <f aca="false">2.54*F1977</f>
        <v>74.22642</v>
      </c>
      <c r="H1977" s="8" t="n">
        <v>16.1</v>
      </c>
      <c r="I1977" s="21" t="n">
        <v>3.7438</v>
      </c>
      <c r="J1977" s="16" t="n">
        <f aca="false">(D1977-I1977)/2.54-$T$3</f>
        <v>2.62055118110236</v>
      </c>
      <c r="K1977" s="17" t="n">
        <f aca="false">IF(J1977&lt;=$Q$3,$Q$4*(J1977)^$Q$5,$Q$6*(J1977)^$Q$7)</f>
        <v>0.0802474967689567</v>
      </c>
      <c r="L1977" s="18" t="n">
        <f aca="false">K1977*$Q$8</f>
        <v>2.27235231650719</v>
      </c>
      <c r="M1977" s="19" t="n">
        <f aca="false">DAY(A1977)</f>
        <v>21</v>
      </c>
      <c r="N1977" s="20" t="n">
        <f aca="false">M1977+B1977</f>
        <v>21.5520833333333</v>
      </c>
    </row>
    <row r="1978" customFormat="false" ht="12.75" hidden="false" customHeight="false" outlineLevel="0" collapsed="false">
      <c r="A1978" s="6" t="n">
        <v>39376</v>
      </c>
      <c r="B1978" s="7" t="n">
        <v>0.5625</v>
      </c>
      <c r="C1978" s="8" t="n">
        <v>0</v>
      </c>
      <c r="D1978" s="13" t="n">
        <v>10.5</v>
      </c>
      <c r="E1978" s="8" t="n">
        <v>13.7</v>
      </c>
      <c r="F1978" s="14" t="n">
        <v>29.224</v>
      </c>
      <c r="G1978" s="8" t="n">
        <f aca="false">2.54*F1978</f>
        <v>74.22896</v>
      </c>
      <c r="H1978" s="8" t="n">
        <v>16.39</v>
      </c>
      <c r="I1978" s="21" t="n">
        <v>3.7438</v>
      </c>
      <c r="J1978" s="16" t="n">
        <f aca="false">(D1978-I1978)/2.54-$T$3</f>
        <v>2.65992125984252</v>
      </c>
      <c r="K1978" s="17" t="n">
        <f aca="false">IF(J1978&lt;=$Q$3,$Q$4*(J1978)^$Q$5,$Q$6*(J1978)^$Q$7)</f>
        <v>0.083030791023604</v>
      </c>
      <c r="L1978" s="18" t="n">
        <f aca="false">K1978*$Q$8</f>
        <v>2.35116630325719</v>
      </c>
      <c r="M1978" s="19" t="n">
        <f aca="false">DAY(A1978)</f>
        <v>21</v>
      </c>
      <c r="N1978" s="20" t="n">
        <f aca="false">M1978+B1978</f>
        <v>21.5625</v>
      </c>
    </row>
    <row r="1979" customFormat="false" ht="12.75" hidden="false" customHeight="false" outlineLevel="0" collapsed="false">
      <c r="A1979" s="6" t="n">
        <v>39376</v>
      </c>
      <c r="B1979" s="7" t="n">
        <v>0.572916666666667</v>
      </c>
      <c r="C1979" s="8" t="n">
        <v>0</v>
      </c>
      <c r="D1979" s="13" t="n">
        <v>10.1</v>
      </c>
      <c r="E1979" s="8" t="n">
        <v>13.74</v>
      </c>
      <c r="F1979" s="14" t="n">
        <v>29.227</v>
      </c>
      <c r="G1979" s="8" t="n">
        <f aca="false">2.54*F1979</f>
        <v>74.23658</v>
      </c>
      <c r="H1979" s="8" t="n">
        <v>16.6</v>
      </c>
      <c r="I1979" s="21" t="n">
        <v>3.7438</v>
      </c>
      <c r="J1979" s="16" t="n">
        <f aca="false">(D1979-I1979)/2.54-$T$3</f>
        <v>2.50244094488189</v>
      </c>
      <c r="K1979" s="17" t="n">
        <f aca="false">IF(J1979&lt;=$Q$3,$Q$4*(J1979)^$Q$5,$Q$6*(J1979)^$Q$7)</f>
        <v>0.0722163646811791</v>
      </c>
      <c r="L1979" s="18" t="n">
        <f aca="false">K1979*$Q$8</f>
        <v>2.04493635540401</v>
      </c>
      <c r="M1979" s="19" t="n">
        <f aca="false">DAY(A1979)</f>
        <v>21</v>
      </c>
      <c r="N1979" s="20" t="n">
        <f aca="false">M1979+B1979</f>
        <v>21.5729166666667</v>
      </c>
    </row>
    <row r="1980" customFormat="false" ht="12.75" hidden="false" customHeight="false" outlineLevel="0" collapsed="false">
      <c r="A1980" s="6" t="n">
        <v>39376</v>
      </c>
      <c r="B1980" s="7" t="n">
        <v>0.583333333333333</v>
      </c>
      <c r="C1980" s="8" t="n">
        <v>0</v>
      </c>
      <c r="D1980" s="13" t="n">
        <v>10.3</v>
      </c>
      <c r="E1980" s="8" t="n">
        <v>13.77</v>
      </c>
      <c r="F1980" s="14" t="n">
        <v>29.226</v>
      </c>
      <c r="G1980" s="8" t="n">
        <f aca="false">2.54*F1980</f>
        <v>74.23404</v>
      </c>
      <c r="H1980" s="8" t="n">
        <v>16.72</v>
      </c>
      <c r="I1980" s="21" t="n">
        <v>3.7438</v>
      </c>
      <c r="J1980" s="16" t="n">
        <f aca="false">(D1980-I1980)/2.54-$T$3</f>
        <v>2.58118110236221</v>
      </c>
      <c r="K1980" s="17" t="n">
        <f aca="false">IF(J1980&lt;=$Q$3,$Q$4*(J1980)^$Q$5,$Q$6*(J1980)^$Q$7)</f>
        <v>0.0775174817633279</v>
      </c>
      <c r="L1980" s="18" t="n">
        <f aca="false">K1980*$Q$8</f>
        <v>2.1950470275958</v>
      </c>
      <c r="M1980" s="19" t="n">
        <f aca="false">DAY(A1980)</f>
        <v>21</v>
      </c>
      <c r="N1980" s="20" t="n">
        <f aca="false">M1980+B1980</f>
        <v>21.5833333333333</v>
      </c>
    </row>
    <row r="1981" customFormat="false" ht="12.75" hidden="false" customHeight="false" outlineLevel="0" collapsed="false">
      <c r="A1981" s="6" t="n">
        <v>39376</v>
      </c>
      <c r="B1981" s="7" t="n">
        <v>0.59375</v>
      </c>
      <c r="C1981" s="8" t="n">
        <v>0</v>
      </c>
      <c r="D1981" s="13" t="n">
        <v>10.2</v>
      </c>
      <c r="E1981" s="8" t="n">
        <v>13.87</v>
      </c>
      <c r="F1981" s="14" t="n">
        <v>29.224</v>
      </c>
      <c r="G1981" s="8" t="n">
        <f aca="false">2.54*F1981</f>
        <v>74.22896</v>
      </c>
      <c r="H1981" s="8" t="n">
        <v>16.91</v>
      </c>
      <c r="I1981" s="21" t="n">
        <v>3.7438</v>
      </c>
      <c r="J1981" s="16" t="n">
        <f aca="false">(D1981-I1981)/2.54-$T$3</f>
        <v>2.54181102362205</v>
      </c>
      <c r="K1981" s="17" t="n">
        <f aca="false">IF(J1981&lt;=$Q$3,$Q$4*(J1981)^$Q$5,$Q$6*(J1981)^$Q$7)</f>
        <v>0.0748405154330559</v>
      </c>
      <c r="L1981" s="18" t="n">
        <f aca="false">K1981*$Q$8</f>
        <v>2.11924390741476</v>
      </c>
      <c r="M1981" s="19" t="n">
        <f aca="false">DAY(A1981)</f>
        <v>21</v>
      </c>
      <c r="N1981" s="20" t="n">
        <f aca="false">M1981+B1981</f>
        <v>21.59375</v>
      </c>
    </row>
    <row r="1982" customFormat="false" ht="12.75" hidden="false" customHeight="false" outlineLevel="0" collapsed="false">
      <c r="A1982" s="6" t="n">
        <v>39376</v>
      </c>
      <c r="B1982" s="7" t="n">
        <v>0.604166666666667</v>
      </c>
      <c r="C1982" s="8" t="n">
        <v>0</v>
      </c>
      <c r="D1982" s="13" t="n">
        <v>10.2</v>
      </c>
      <c r="E1982" s="8" t="n">
        <v>13.89</v>
      </c>
      <c r="F1982" s="14" t="n">
        <v>29.233</v>
      </c>
      <c r="G1982" s="8" t="n">
        <f aca="false">2.54*F1982</f>
        <v>74.25182</v>
      </c>
      <c r="H1982" s="8" t="n">
        <v>17.18</v>
      </c>
      <c r="I1982" s="21" t="n">
        <v>3.7438</v>
      </c>
      <c r="J1982" s="16" t="n">
        <f aca="false">(D1982-I1982)/2.54-$T$3</f>
        <v>2.54181102362205</v>
      </c>
      <c r="K1982" s="17" t="n">
        <f aca="false">IF(J1982&lt;=$Q$3,$Q$4*(J1982)^$Q$5,$Q$6*(J1982)^$Q$7)</f>
        <v>0.0748405154330559</v>
      </c>
      <c r="L1982" s="18" t="n">
        <f aca="false">K1982*$Q$8</f>
        <v>2.11924390741476</v>
      </c>
      <c r="M1982" s="19" t="n">
        <f aca="false">DAY(A1982)</f>
        <v>21</v>
      </c>
      <c r="N1982" s="20" t="n">
        <f aca="false">M1982+B1982</f>
        <v>21.6041666666667</v>
      </c>
    </row>
    <row r="1983" customFormat="false" ht="12.75" hidden="false" customHeight="false" outlineLevel="0" collapsed="false">
      <c r="A1983" s="6" t="n">
        <v>39376</v>
      </c>
      <c r="B1983" s="7" t="n">
        <v>0.614583333333333</v>
      </c>
      <c r="C1983" s="8" t="n">
        <v>0</v>
      </c>
      <c r="D1983" s="13" t="n">
        <v>10</v>
      </c>
      <c r="E1983" s="8" t="n">
        <v>13.95</v>
      </c>
      <c r="F1983" s="14" t="n">
        <v>29.224</v>
      </c>
      <c r="G1983" s="8" t="n">
        <f aca="false">2.54*F1983</f>
        <v>74.22896</v>
      </c>
      <c r="H1983" s="8" t="n">
        <v>17.15</v>
      </c>
      <c r="I1983" s="21" t="n">
        <v>3.7438</v>
      </c>
      <c r="J1983" s="16" t="n">
        <f aca="false">(D1983-I1983)/2.54-$T$3</f>
        <v>2.46307086614173</v>
      </c>
      <c r="K1983" s="17" t="n">
        <f aca="false">IF(J1983&lt;=$Q$3,$Q$4*(J1983)^$Q$5,$Q$6*(J1983)^$Q$7)</f>
        <v>0.0696447938200834</v>
      </c>
      <c r="L1983" s="18" t="n">
        <f aca="false">K1983*$Q$8</f>
        <v>1.97211769764454</v>
      </c>
      <c r="M1983" s="19" t="n">
        <f aca="false">DAY(A1983)</f>
        <v>21</v>
      </c>
      <c r="N1983" s="20" t="n">
        <f aca="false">M1983+B1983</f>
        <v>21.6145833333333</v>
      </c>
    </row>
    <row r="1984" customFormat="false" ht="12.75" hidden="false" customHeight="false" outlineLevel="0" collapsed="false">
      <c r="A1984" s="6" t="n">
        <v>39376</v>
      </c>
      <c r="B1984" s="7" t="n">
        <v>0.625</v>
      </c>
      <c r="C1984" s="8" t="n">
        <v>0</v>
      </c>
      <c r="D1984" s="13" t="n">
        <v>10.3</v>
      </c>
      <c r="E1984" s="8" t="n">
        <v>13.96</v>
      </c>
      <c r="F1984" s="14" t="n">
        <v>29.224</v>
      </c>
      <c r="G1984" s="8" t="n">
        <f aca="false">2.54*F1984</f>
        <v>74.22896</v>
      </c>
      <c r="H1984" s="8" t="n">
        <v>17.01</v>
      </c>
      <c r="I1984" s="21" t="n">
        <v>3.7438</v>
      </c>
      <c r="J1984" s="16" t="n">
        <f aca="false">(D1984-I1984)/2.54-$T$3</f>
        <v>2.58118110236221</v>
      </c>
      <c r="K1984" s="17" t="n">
        <f aca="false">IF(J1984&lt;=$Q$3,$Q$4*(J1984)^$Q$5,$Q$6*(J1984)^$Q$7)</f>
        <v>0.0775174817633279</v>
      </c>
      <c r="L1984" s="18" t="n">
        <f aca="false">K1984*$Q$8</f>
        <v>2.1950470275958</v>
      </c>
      <c r="M1984" s="19" t="n">
        <f aca="false">DAY(A1984)</f>
        <v>21</v>
      </c>
      <c r="N1984" s="20" t="n">
        <f aca="false">M1984+B1984</f>
        <v>21.625</v>
      </c>
    </row>
    <row r="1985" customFormat="false" ht="12.75" hidden="false" customHeight="false" outlineLevel="0" collapsed="false">
      <c r="A1985" s="24" t="n">
        <v>39376</v>
      </c>
      <c r="B1985" s="25" t="n">
        <v>0.635416666666667</v>
      </c>
      <c r="C1985" s="26" t="n">
        <v>0</v>
      </c>
      <c r="D1985" s="13" t="n">
        <v>10.2</v>
      </c>
      <c r="E1985" s="26" t="n">
        <v>13.99</v>
      </c>
      <c r="F1985" s="27" t="n">
        <v>29.223</v>
      </c>
      <c r="G1985" s="26" t="n">
        <f aca="false">2.54*F1985</f>
        <v>74.22642</v>
      </c>
      <c r="H1985" s="26" t="n">
        <v>16.92</v>
      </c>
      <c r="I1985" s="21" t="n">
        <v>3.7438</v>
      </c>
      <c r="J1985" s="16" t="n">
        <f aca="false">(D1985-I1985)/2.54-$T$3</f>
        <v>2.54181102362205</v>
      </c>
      <c r="K1985" s="17" t="n">
        <f aca="false">IF(J1985&lt;=$Q$3,$Q$4*(J1985)^$Q$5,$Q$6*(J1985)^$Q$7)</f>
        <v>0.0748405154330559</v>
      </c>
      <c r="L1985" s="18" t="n">
        <f aca="false">K1985*$Q$8</f>
        <v>2.11924390741476</v>
      </c>
      <c r="M1985" s="19" t="n">
        <f aca="false">DAY(A1985)</f>
        <v>21</v>
      </c>
      <c r="N1985" s="20" t="n">
        <f aca="false">M1985+B1985</f>
        <v>21.6354166666667</v>
      </c>
    </row>
    <row r="1986" customFormat="false" ht="12.75" hidden="false" customHeight="false" outlineLevel="0" collapsed="false">
      <c r="A1986" s="6" t="n">
        <v>39376</v>
      </c>
      <c r="B1986" s="7" t="n">
        <v>0.645833333333333</v>
      </c>
      <c r="C1986" s="8" t="n">
        <v>0</v>
      </c>
      <c r="D1986" s="8" t="n">
        <v>10.6</v>
      </c>
      <c r="E1986" s="8" t="n">
        <v>14.01</v>
      </c>
      <c r="F1986" s="14" t="n">
        <v>29.225</v>
      </c>
      <c r="G1986" s="8" t="n">
        <f aca="false">2.54*F1986</f>
        <v>74.2315</v>
      </c>
      <c r="H1986" s="8" t="n">
        <v>16.83</v>
      </c>
      <c r="I1986" s="21" t="n">
        <v>3.7438</v>
      </c>
      <c r="J1986" s="16" t="n">
        <f aca="false">(D1986-I1986)/2.54-$T$3</f>
        <v>2.69929133858268</v>
      </c>
      <c r="K1986" s="17" t="n">
        <f aca="false">IF(J1986&lt;=$Q$3,$Q$4*(J1986)^$Q$5,$Q$6*(J1986)^$Q$7)</f>
        <v>0.0858675926422539</v>
      </c>
      <c r="L1986" s="18" t="n">
        <f aca="false">K1986*$Q$8</f>
        <v>2.43149544733218</v>
      </c>
      <c r="M1986" s="19" t="n">
        <f aca="false">DAY(A1986)</f>
        <v>21</v>
      </c>
      <c r="N1986" s="20" t="n">
        <f aca="false">M1986+B1986</f>
        <v>21.6458333333333</v>
      </c>
    </row>
    <row r="1987" customFormat="false" ht="12.75" hidden="false" customHeight="false" outlineLevel="0" collapsed="false">
      <c r="A1987" s="6" t="n">
        <v>39376</v>
      </c>
      <c r="B1987" s="7" t="n">
        <v>0.65625</v>
      </c>
      <c r="C1987" s="8" t="n">
        <v>0</v>
      </c>
      <c r="D1987" s="8" t="n">
        <v>10.3</v>
      </c>
      <c r="E1987" s="8" t="n">
        <v>14.05</v>
      </c>
      <c r="F1987" s="14" t="n">
        <v>29.225</v>
      </c>
      <c r="G1987" s="8" t="n">
        <f aca="false">2.54*F1987</f>
        <v>74.2315</v>
      </c>
      <c r="H1987" s="8" t="n">
        <v>16.81</v>
      </c>
      <c r="I1987" s="21" t="n">
        <v>3.7438</v>
      </c>
      <c r="J1987" s="16" t="n">
        <f aca="false">(D1987-I1987)/2.54-$T$3</f>
        <v>2.58118110236221</v>
      </c>
      <c r="K1987" s="17" t="n">
        <f aca="false">IF(J1987&lt;=$Q$3,$Q$4*(J1987)^$Q$5,$Q$6*(J1987)^$Q$7)</f>
        <v>0.0775174817633279</v>
      </c>
      <c r="L1987" s="18" t="n">
        <f aca="false">K1987*$Q$8</f>
        <v>2.1950470275958</v>
      </c>
      <c r="M1987" s="19" t="n">
        <f aca="false">DAY(A1987)</f>
        <v>21</v>
      </c>
      <c r="N1987" s="20" t="n">
        <f aca="false">M1987+B1987</f>
        <v>21.65625</v>
      </c>
    </row>
    <row r="1988" customFormat="false" ht="12.75" hidden="false" customHeight="false" outlineLevel="0" collapsed="false">
      <c r="A1988" s="6" t="n">
        <v>39376</v>
      </c>
      <c r="B1988" s="7" t="n">
        <v>0.666666666666667</v>
      </c>
      <c r="C1988" s="8" t="n">
        <v>0</v>
      </c>
      <c r="D1988" s="8" t="n">
        <v>10.4</v>
      </c>
      <c r="E1988" s="8" t="n">
        <v>14.07</v>
      </c>
      <c r="F1988" s="14" t="n">
        <v>29.224</v>
      </c>
      <c r="G1988" s="8" t="n">
        <f aca="false">2.54*F1988</f>
        <v>74.22896</v>
      </c>
      <c r="H1988" s="8" t="n">
        <v>16.73</v>
      </c>
      <c r="I1988" s="21" t="n">
        <v>3.7438</v>
      </c>
      <c r="J1988" s="16" t="n">
        <f aca="false">(D1988-I1988)/2.54-$T$3</f>
        <v>2.62055118110236</v>
      </c>
      <c r="K1988" s="17" t="n">
        <f aca="false">IF(J1988&lt;=$Q$3,$Q$4*(J1988)^$Q$5,$Q$6*(J1988)^$Q$7)</f>
        <v>0.0802474967689567</v>
      </c>
      <c r="L1988" s="18" t="n">
        <f aca="false">K1988*$Q$8</f>
        <v>2.27235231650719</v>
      </c>
      <c r="M1988" s="19" t="n">
        <f aca="false">DAY(A1988)</f>
        <v>21</v>
      </c>
      <c r="N1988" s="20" t="n">
        <f aca="false">M1988+B1988</f>
        <v>21.6666666666667</v>
      </c>
    </row>
    <row r="1989" customFormat="false" ht="12.75" hidden="false" customHeight="false" outlineLevel="0" collapsed="false">
      <c r="A1989" s="6" t="n">
        <v>39376</v>
      </c>
      <c r="B1989" s="7" t="n">
        <v>0.677083333333333</v>
      </c>
      <c r="C1989" s="8" t="n">
        <v>0</v>
      </c>
      <c r="D1989" s="8" t="n">
        <v>10.2</v>
      </c>
      <c r="E1989" s="8" t="n">
        <v>14.07</v>
      </c>
      <c r="F1989" s="14" t="n">
        <v>29.225</v>
      </c>
      <c r="G1989" s="8" t="n">
        <f aca="false">2.54*F1989</f>
        <v>74.2315</v>
      </c>
      <c r="H1989" s="8" t="n">
        <v>16.65</v>
      </c>
      <c r="I1989" s="21" t="n">
        <v>3.7438</v>
      </c>
      <c r="J1989" s="16" t="n">
        <f aca="false">(D1989-I1989)/2.54-$T$3</f>
        <v>2.54181102362205</v>
      </c>
      <c r="K1989" s="17" t="n">
        <f aca="false">IF(J1989&lt;=$Q$3,$Q$4*(J1989)^$Q$5,$Q$6*(J1989)^$Q$7)</f>
        <v>0.0748405154330559</v>
      </c>
      <c r="L1989" s="18" t="n">
        <f aca="false">K1989*$Q$8</f>
        <v>2.11924390741476</v>
      </c>
      <c r="M1989" s="19" t="n">
        <f aca="false">DAY(A1989)</f>
        <v>21</v>
      </c>
      <c r="N1989" s="20" t="n">
        <f aca="false">M1989+B1989</f>
        <v>21.6770833333333</v>
      </c>
    </row>
    <row r="1990" customFormat="false" ht="12.75" hidden="false" customHeight="false" outlineLevel="0" collapsed="false">
      <c r="A1990" s="6" t="n">
        <v>39376</v>
      </c>
      <c r="B1990" s="7" t="n">
        <v>0.6875</v>
      </c>
      <c r="C1990" s="8" t="n">
        <v>0</v>
      </c>
      <c r="D1990" s="8" t="n">
        <v>10.2</v>
      </c>
      <c r="E1990" s="8" t="n">
        <v>14.11</v>
      </c>
      <c r="F1990" s="14" t="n">
        <v>29.222</v>
      </c>
      <c r="G1990" s="8" t="n">
        <f aca="false">2.54*F1990</f>
        <v>74.22388</v>
      </c>
      <c r="H1990" s="8" t="n">
        <v>16.59</v>
      </c>
      <c r="I1990" s="21" t="n">
        <v>3.7438</v>
      </c>
      <c r="J1990" s="16" t="n">
        <f aca="false">(D1990-I1990)/2.54-$T$3</f>
        <v>2.54181102362205</v>
      </c>
      <c r="K1990" s="17" t="n">
        <f aca="false">IF(J1990&lt;=$Q$3,$Q$4*(J1990)^$Q$5,$Q$6*(J1990)^$Q$7)</f>
        <v>0.0748405154330559</v>
      </c>
      <c r="L1990" s="18" t="n">
        <f aca="false">K1990*$Q$8</f>
        <v>2.11924390741476</v>
      </c>
      <c r="M1990" s="19" t="n">
        <f aca="false">DAY(A1990)</f>
        <v>21</v>
      </c>
      <c r="N1990" s="20" t="n">
        <f aca="false">M1990+B1990</f>
        <v>21.6875</v>
      </c>
    </row>
    <row r="1991" customFormat="false" ht="12.75" hidden="false" customHeight="false" outlineLevel="0" collapsed="false">
      <c r="A1991" s="6" t="n">
        <v>39376</v>
      </c>
      <c r="B1991" s="7" t="n">
        <v>0.697916666666667</v>
      </c>
      <c r="C1991" s="8" t="n">
        <v>0</v>
      </c>
      <c r="D1991" s="8" t="n">
        <v>10.3</v>
      </c>
      <c r="E1991" s="8" t="n">
        <v>14.11</v>
      </c>
      <c r="F1991" s="14" t="n">
        <v>29.22</v>
      </c>
      <c r="G1991" s="8" t="n">
        <f aca="false">2.54*F1991</f>
        <v>74.2188</v>
      </c>
      <c r="H1991" s="8" t="n">
        <v>16.54</v>
      </c>
      <c r="I1991" s="21" t="n">
        <v>3.7438</v>
      </c>
      <c r="J1991" s="16" t="n">
        <f aca="false">(D1991-I1991)/2.54-$T$3</f>
        <v>2.58118110236221</v>
      </c>
      <c r="K1991" s="17" t="n">
        <f aca="false">IF(J1991&lt;=$Q$3,$Q$4*(J1991)^$Q$5,$Q$6*(J1991)^$Q$7)</f>
        <v>0.0775174817633279</v>
      </c>
      <c r="L1991" s="18" t="n">
        <f aca="false">K1991*$Q$8</f>
        <v>2.1950470275958</v>
      </c>
      <c r="M1991" s="19" t="n">
        <f aca="false">DAY(A1991)</f>
        <v>21</v>
      </c>
      <c r="N1991" s="20" t="n">
        <f aca="false">M1991+B1991</f>
        <v>21.6979166666667</v>
      </c>
    </row>
    <row r="1992" customFormat="false" ht="12.75" hidden="false" customHeight="false" outlineLevel="0" collapsed="false">
      <c r="A1992" s="6" t="n">
        <v>39376</v>
      </c>
      <c r="B1992" s="7" t="n">
        <v>0.708333333333333</v>
      </c>
      <c r="C1992" s="8" t="n">
        <v>0</v>
      </c>
      <c r="D1992" s="8" t="n">
        <v>10.5</v>
      </c>
      <c r="E1992" s="8" t="n">
        <v>14.15</v>
      </c>
      <c r="F1992" s="14" t="n">
        <v>29.222</v>
      </c>
      <c r="G1992" s="8" t="n">
        <f aca="false">2.54*F1992</f>
        <v>74.22388</v>
      </c>
      <c r="H1992" s="8" t="n">
        <v>16.49</v>
      </c>
      <c r="I1992" s="21" t="n">
        <v>3.7438</v>
      </c>
      <c r="J1992" s="16" t="n">
        <f aca="false">(D1992-I1992)/2.54-$T$3</f>
        <v>2.65992125984252</v>
      </c>
      <c r="K1992" s="17" t="n">
        <f aca="false">IF(J1992&lt;=$Q$3,$Q$4*(J1992)^$Q$5,$Q$6*(J1992)^$Q$7)</f>
        <v>0.083030791023604</v>
      </c>
      <c r="L1992" s="18" t="n">
        <f aca="false">K1992*$Q$8</f>
        <v>2.35116630325719</v>
      </c>
      <c r="M1992" s="19" t="n">
        <f aca="false">DAY(A1992)</f>
        <v>21</v>
      </c>
      <c r="N1992" s="20" t="n">
        <f aca="false">M1992+B1992</f>
        <v>21.7083333333333</v>
      </c>
    </row>
    <row r="1993" customFormat="false" ht="12.75" hidden="false" customHeight="false" outlineLevel="0" collapsed="false">
      <c r="A1993" s="6" t="n">
        <v>39376</v>
      </c>
      <c r="B1993" s="7" t="n">
        <v>0.71875</v>
      </c>
      <c r="C1993" s="8" t="n">
        <v>0</v>
      </c>
      <c r="D1993" s="8" t="n">
        <v>10.4</v>
      </c>
      <c r="E1993" s="8" t="n">
        <v>14.13</v>
      </c>
      <c r="F1993" s="14" t="n">
        <v>29.226</v>
      </c>
      <c r="G1993" s="8" t="n">
        <f aca="false">2.54*F1993</f>
        <v>74.23404</v>
      </c>
      <c r="H1993" s="8" t="n">
        <v>16.4</v>
      </c>
      <c r="I1993" s="21" t="n">
        <v>3.7438</v>
      </c>
      <c r="J1993" s="16" t="n">
        <f aca="false">(D1993-I1993)/2.54-$T$3</f>
        <v>2.62055118110236</v>
      </c>
      <c r="K1993" s="17" t="n">
        <f aca="false">IF(J1993&lt;=$Q$3,$Q$4*(J1993)^$Q$5,$Q$6*(J1993)^$Q$7)</f>
        <v>0.0802474967689567</v>
      </c>
      <c r="L1993" s="18" t="n">
        <f aca="false">K1993*$Q$8</f>
        <v>2.27235231650719</v>
      </c>
      <c r="M1993" s="19" t="n">
        <f aca="false">DAY(A1993)</f>
        <v>21</v>
      </c>
      <c r="N1993" s="20" t="n">
        <f aca="false">M1993+B1993</f>
        <v>21.71875</v>
      </c>
    </row>
    <row r="1994" customFormat="false" ht="12.75" hidden="false" customHeight="false" outlineLevel="0" collapsed="false">
      <c r="A1994" s="6" t="n">
        <v>39376</v>
      </c>
      <c r="B1994" s="7" t="n">
        <v>0.729166666666667</v>
      </c>
      <c r="C1994" s="8" t="n">
        <v>0</v>
      </c>
      <c r="D1994" s="8" t="n">
        <v>10.4</v>
      </c>
      <c r="E1994" s="8" t="n">
        <v>14.12</v>
      </c>
      <c r="F1994" s="14" t="n">
        <v>29.231</v>
      </c>
      <c r="G1994" s="8" t="n">
        <f aca="false">2.54*F1994</f>
        <v>74.24674</v>
      </c>
      <c r="H1994" s="8" t="n">
        <v>16.32</v>
      </c>
      <c r="I1994" s="21" t="n">
        <v>3.7438</v>
      </c>
      <c r="J1994" s="16" t="n">
        <f aca="false">(D1994-I1994)/2.54-$T$3</f>
        <v>2.62055118110236</v>
      </c>
      <c r="K1994" s="17" t="n">
        <f aca="false">IF(J1994&lt;=$Q$3,$Q$4*(J1994)^$Q$5,$Q$6*(J1994)^$Q$7)</f>
        <v>0.0802474967689567</v>
      </c>
      <c r="L1994" s="18" t="n">
        <f aca="false">K1994*$Q$8</f>
        <v>2.27235231650719</v>
      </c>
      <c r="M1994" s="19" t="n">
        <f aca="false">DAY(A1994)</f>
        <v>21</v>
      </c>
      <c r="N1994" s="20" t="n">
        <f aca="false">M1994+B1994</f>
        <v>21.7291666666667</v>
      </c>
    </row>
    <row r="1995" customFormat="false" ht="12.75" hidden="false" customHeight="false" outlineLevel="0" collapsed="false">
      <c r="A1995" s="6" t="n">
        <v>39376</v>
      </c>
      <c r="B1995" s="7" t="n">
        <v>0.739583333333333</v>
      </c>
      <c r="C1995" s="8" t="n">
        <v>0</v>
      </c>
      <c r="D1995" s="8" t="n">
        <v>10.6</v>
      </c>
      <c r="E1995" s="8" t="n">
        <v>14.11</v>
      </c>
      <c r="F1995" s="14" t="n">
        <v>29.23</v>
      </c>
      <c r="G1995" s="8" t="n">
        <f aca="false">2.54*F1995</f>
        <v>74.2442</v>
      </c>
      <c r="H1995" s="8" t="n">
        <v>16.21</v>
      </c>
      <c r="I1995" s="21" t="n">
        <v>3.7438</v>
      </c>
      <c r="J1995" s="16" t="n">
        <f aca="false">(D1995-I1995)/2.54-$T$3</f>
        <v>2.69929133858268</v>
      </c>
      <c r="K1995" s="17" t="n">
        <f aca="false">IF(J1995&lt;=$Q$3,$Q$4*(J1995)^$Q$5,$Q$6*(J1995)^$Q$7)</f>
        <v>0.0858675926422539</v>
      </c>
      <c r="L1995" s="18" t="n">
        <f aca="false">K1995*$Q$8</f>
        <v>2.43149544733218</v>
      </c>
      <c r="M1995" s="19" t="n">
        <f aca="false">DAY(A1995)</f>
        <v>21</v>
      </c>
      <c r="N1995" s="20" t="n">
        <f aca="false">M1995+B1995</f>
        <v>21.7395833333333</v>
      </c>
    </row>
    <row r="1996" customFormat="false" ht="12.75" hidden="false" customHeight="false" outlineLevel="0" collapsed="false">
      <c r="A1996" s="6" t="n">
        <v>39376</v>
      </c>
      <c r="B1996" s="7" t="n">
        <v>0.75</v>
      </c>
      <c r="C1996" s="8" t="n">
        <v>0</v>
      </c>
      <c r="D1996" s="8" t="n">
        <v>10.5</v>
      </c>
      <c r="E1996" s="8" t="n">
        <v>14.11</v>
      </c>
      <c r="F1996" s="14" t="n">
        <v>29.23</v>
      </c>
      <c r="G1996" s="8" t="n">
        <f aca="false">2.54*F1996</f>
        <v>74.2442</v>
      </c>
      <c r="H1996" s="8" t="n">
        <v>16.14</v>
      </c>
      <c r="I1996" s="21" t="n">
        <v>3.7438</v>
      </c>
      <c r="J1996" s="16" t="n">
        <f aca="false">(D1996-I1996)/2.54-$T$3</f>
        <v>2.65992125984252</v>
      </c>
      <c r="K1996" s="17" t="n">
        <f aca="false">IF(J1996&lt;=$Q$3,$Q$4*(J1996)^$Q$5,$Q$6*(J1996)^$Q$7)</f>
        <v>0.083030791023604</v>
      </c>
      <c r="L1996" s="18" t="n">
        <f aca="false">K1996*$Q$8</f>
        <v>2.35116630325719</v>
      </c>
      <c r="M1996" s="19" t="n">
        <f aca="false">DAY(A1996)</f>
        <v>21</v>
      </c>
      <c r="N1996" s="20" t="n">
        <f aca="false">M1996+B1996</f>
        <v>21.75</v>
      </c>
    </row>
    <row r="1997" customFormat="false" ht="12.75" hidden="false" customHeight="false" outlineLevel="0" collapsed="false">
      <c r="A1997" s="6" t="n">
        <v>39376</v>
      </c>
      <c r="B1997" s="7" t="n">
        <v>0.760416666666667</v>
      </c>
      <c r="C1997" s="8" t="n">
        <v>0</v>
      </c>
      <c r="D1997" s="8" t="n">
        <v>10.3</v>
      </c>
      <c r="E1997" s="8" t="n">
        <v>14.07</v>
      </c>
      <c r="F1997" s="14" t="n">
        <v>29.228</v>
      </c>
      <c r="G1997" s="8" t="n">
        <f aca="false">2.54*F1997</f>
        <v>74.23912</v>
      </c>
      <c r="H1997" s="8" t="n">
        <v>16.02</v>
      </c>
      <c r="I1997" s="21" t="n">
        <v>3.7438</v>
      </c>
      <c r="J1997" s="16" t="n">
        <f aca="false">(D1997-I1997)/2.54-$T$3</f>
        <v>2.58118110236221</v>
      </c>
      <c r="K1997" s="17" t="n">
        <f aca="false">IF(J1997&lt;=$Q$3,$Q$4*(J1997)^$Q$5,$Q$6*(J1997)^$Q$7)</f>
        <v>0.0775174817633279</v>
      </c>
      <c r="L1997" s="18" t="n">
        <f aca="false">K1997*$Q$8</f>
        <v>2.1950470275958</v>
      </c>
      <c r="M1997" s="19" t="n">
        <f aca="false">DAY(A1997)</f>
        <v>21</v>
      </c>
      <c r="N1997" s="20" t="n">
        <f aca="false">M1997+B1997</f>
        <v>21.7604166666667</v>
      </c>
    </row>
    <row r="1998" customFormat="false" ht="12.75" hidden="false" customHeight="false" outlineLevel="0" collapsed="false">
      <c r="A1998" s="6" t="n">
        <v>39376</v>
      </c>
      <c r="B1998" s="7" t="n">
        <v>0.770833333333333</v>
      </c>
      <c r="C1998" s="8" t="n">
        <v>0</v>
      </c>
      <c r="D1998" s="8" t="n">
        <v>10.4</v>
      </c>
      <c r="E1998" s="8" t="n">
        <v>14.07</v>
      </c>
      <c r="F1998" s="14" t="n">
        <v>29.23</v>
      </c>
      <c r="G1998" s="8" t="n">
        <f aca="false">2.54*F1998</f>
        <v>74.2442</v>
      </c>
      <c r="H1998" s="8" t="n">
        <v>15.93</v>
      </c>
      <c r="I1998" s="21" t="n">
        <v>3.7438</v>
      </c>
      <c r="J1998" s="16" t="n">
        <f aca="false">(D1998-I1998)/2.54-$T$3</f>
        <v>2.62055118110236</v>
      </c>
      <c r="K1998" s="17" t="n">
        <f aca="false">IF(J1998&lt;=$Q$3,$Q$4*(J1998)^$Q$5,$Q$6*(J1998)^$Q$7)</f>
        <v>0.0802474967689567</v>
      </c>
      <c r="L1998" s="18" t="n">
        <f aca="false">K1998*$Q$8</f>
        <v>2.27235231650719</v>
      </c>
      <c r="M1998" s="19" t="n">
        <f aca="false">DAY(A1998)</f>
        <v>21</v>
      </c>
      <c r="N1998" s="20" t="n">
        <f aca="false">M1998+B1998</f>
        <v>21.7708333333333</v>
      </c>
    </row>
    <row r="1999" customFormat="false" ht="12.75" hidden="false" customHeight="false" outlineLevel="0" collapsed="false">
      <c r="A1999" s="6" t="n">
        <v>39376</v>
      </c>
      <c r="B1999" s="7" t="n">
        <v>0.78125</v>
      </c>
      <c r="C1999" s="8" t="n">
        <v>0</v>
      </c>
      <c r="D1999" s="8" t="n">
        <v>10.2</v>
      </c>
      <c r="E1999" s="8" t="n">
        <v>14.05</v>
      </c>
      <c r="F1999" s="14" t="n">
        <v>29.232</v>
      </c>
      <c r="G1999" s="8" t="n">
        <f aca="false">2.54*F1999</f>
        <v>74.24928</v>
      </c>
      <c r="H1999" s="8" t="n">
        <v>15.85</v>
      </c>
      <c r="I1999" s="21" t="n">
        <v>3.7438</v>
      </c>
      <c r="J1999" s="16" t="n">
        <f aca="false">(D1999-I1999)/2.54-$T$3</f>
        <v>2.54181102362205</v>
      </c>
      <c r="K1999" s="17" t="n">
        <f aca="false">IF(J1999&lt;=$Q$3,$Q$4*(J1999)^$Q$5,$Q$6*(J1999)^$Q$7)</f>
        <v>0.0748405154330559</v>
      </c>
      <c r="L1999" s="18" t="n">
        <f aca="false">K1999*$Q$8</f>
        <v>2.11924390741476</v>
      </c>
      <c r="M1999" s="19" t="n">
        <f aca="false">DAY(A1999)</f>
        <v>21</v>
      </c>
      <c r="N1999" s="20" t="n">
        <f aca="false">M1999+B1999</f>
        <v>21.78125</v>
      </c>
    </row>
    <row r="2000" customFormat="false" ht="12.75" hidden="false" customHeight="false" outlineLevel="0" collapsed="false">
      <c r="A2000" s="6" t="n">
        <v>39376</v>
      </c>
      <c r="B2000" s="7" t="n">
        <v>0.791666666666667</v>
      </c>
      <c r="C2000" s="8" t="n">
        <v>0</v>
      </c>
      <c r="D2000" s="8" t="n">
        <v>10.4</v>
      </c>
      <c r="E2000" s="8" t="n">
        <v>14.03</v>
      </c>
      <c r="F2000" s="14" t="n">
        <v>29.233</v>
      </c>
      <c r="G2000" s="8" t="n">
        <f aca="false">2.54*F2000</f>
        <v>74.25182</v>
      </c>
      <c r="H2000" s="8" t="n">
        <v>15.76</v>
      </c>
      <c r="I2000" s="21" t="n">
        <v>3.7438</v>
      </c>
      <c r="J2000" s="16" t="n">
        <f aca="false">(D2000-I2000)/2.54-$T$3</f>
        <v>2.62055118110236</v>
      </c>
      <c r="K2000" s="17" t="n">
        <f aca="false">IF(J2000&lt;=$Q$3,$Q$4*(J2000)^$Q$5,$Q$6*(J2000)^$Q$7)</f>
        <v>0.0802474967689567</v>
      </c>
      <c r="L2000" s="18" t="n">
        <f aca="false">K2000*$Q$8</f>
        <v>2.27235231650719</v>
      </c>
      <c r="M2000" s="19" t="n">
        <f aca="false">DAY(A2000)</f>
        <v>21</v>
      </c>
      <c r="N2000" s="20" t="n">
        <f aca="false">M2000+B2000</f>
        <v>21.7916666666667</v>
      </c>
    </row>
    <row r="2001" customFormat="false" ht="12.75" hidden="false" customHeight="false" outlineLevel="0" collapsed="false">
      <c r="A2001" s="6" t="n">
        <v>39376</v>
      </c>
      <c r="B2001" s="7" t="n">
        <v>0.802083333333333</v>
      </c>
      <c r="C2001" s="8" t="n">
        <v>0</v>
      </c>
      <c r="D2001" s="8" t="n">
        <v>10.6</v>
      </c>
      <c r="E2001" s="8" t="n">
        <v>14.03</v>
      </c>
      <c r="F2001" s="14" t="n">
        <v>29.234</v>
      </c>
      <c r="G2001" s="8" t="n">
        <f aca="false">2.54*F2001</f>
        <v>74.25436</v>
      </c>
      <c r="H2001" s="8" t="n">
        <v>15.68</v>
      </c>
      <c r="I2001" s="21" t="n">
        <v>3.7438</v>
      </c>
      <c r="J2001" s="16" t="n">
        <f aca="false">(D2001-I2001)/2.54-$T$3</f>
        <v>2.69929133858268</v>
      </c>
      <c r="K2001" s="17" t="n">
        <f aca="false">IF(J2001&lt;=$Q$3,$Q$4*(J2001)^$Q$5,$Q$6*(J2001)^$Q$7)</f>
        <v>0.0858675926422539</v>
      </c>
      <c r="L2001" s="18" t="n">
        <f aca="false">K2001*$Q$8</f>
        <v>2.43149544733218</v>
      </c>
      <c r="M2001" s="19" t="n">
        <f aca="false">DAY(A2001)</f>
        <v>21</v>
      </c>
      <c r="N2001" s="20" t="n">
        <f aca="false">M2001+B2001</f>
        <v>21.8020833333333</v>
      </c>
    </row>
    <row r="2002" customFormat="false" ht="12.75" hidden="false" customHeight="false" outlineLevel="0" collapsed="false">
      <c r="A2002" s="6" t="n">
        <v>39376</v>
      </c>
      <c r="B2002" s="7" t="n">
        <v>0.8125</v>
      </c>
      <c r="C2002" s="8" t="n">
        <v>0</v>
      </c>
      <c r="D2002" s="8" t="n">
        <v>10.1</v>
      </c>
      <c r="E2002" s="8" t="n">
        <v>14.03</v>
      </c>
      <c r="F2002" s="14" t="n">
        <v>29.232</v>
      </c>
      <c r="G2002" s="8" t="n">
        <f aca="false">2.54*F2002</f>
        <v>74.24928</v>
      </c>
      <c r="H2002" s="8" t="n">
        <v>15.63</v>
      </c>
      <c r="I2002" s="21" t="n">
        <v>3.7438</v>
      </c>
      <c r="J2002" s="16" t="n">
        <f aca="false">(D2002-I2002)/2.54-$T$3</f>
        <v>2.50244094488189</v>
      </c>
      <c r="K2002" s="17" t="n">
        <f aca="false">IF(J2002&lt;=$Q$3,$Q$4*(J2002)^$Q$5,$Q$6*(J2002)^$Q$7)</f>
        <v>0.0722163646811791</v>
      </c>
      <c r="L2002" s="18" t="n">
        <f aca="false">K2002*$Q$8</f>
        <v>2.04493635540401</v>
      </c>
      <c r="M2002" s="19" t="n">
        <f aca="false">DAY(A2002)</f>
        <v>21</v>
      </c>
      <c r="N2002" s="20" t="n">
        <f aca="false">M2002+B2002</f>
        <v>21.8125</v>
      </c>
    </row>
    <row r="2003" customFormat="false" ht="12.75" hidden="false" customHeight="false" outlineLevel="0" collapsed="false">
      <c r="A2003" s="6" t="n">
        <v>39376</v>
      </c>
      <c r="B2003" s="7" t="n">
        <v>0.822916666666667</v>
      </c>
      <c r="C2003" s="8" t="n">
        <v>0</v>
      </c>
      <c r="D2003" s="8" t="n">
        <v>10.2</v>
      </c>
      <c r="E2003" s="8" t="n">
        <v>14.01</v>
      </c>
      <c r="F2003" s="14" t="n">
        <v>29.241</v>
      </c>
      <c r="G2003" s="8" t="n">
        <f aca="false">2.54*F2003</f>
        <v>74.27214</v>
      </c>
      <c r="H2003" s="8" t="n">
        <v>15.59</v>
      </c>
      <c r="I2003" s="21" t="n">
        <v>3.7438</v>
      </c>
      <c r="J2003" s="16" t="n">
        <f aca="false">(D2003-I2003)/2.54-$T$3</f>
        <v>2.54181102362205</v>
      </c>
      <c r="K2003" s="17" t="n">
        <f aca="false">IF(J2003&lt;=$Q$3,$Q$4*(J2003)^$Q$5,$Q$6*(J2003)^$Q$7)</f>
        <v>0.0748405154330559</v>
      </c>
      <c r="L2003" s="18" t="n">
        <f aca="false">K2003*$Q$8</f>
        <v>2.11924390741476</v>
      </c>
      <c r="M2003" s="19" t="n">
        <f aca="false">DAY(A2003)</f>
        <v>21</v>
      </c>
      <c r="N2003" s="20" t="n">
        <f aca="false">M2003+B2003</f>
        <v>21.8229166666667</v>
      </c>
    </row>
    <row r="2004" customFormat="false" ht="12.75" hidden="false" customHeight="false" outlineLevel="0" collapsed="false">
      <c r="A2004" s="6" t="n">
        <v>39376</v>
      </c>
      <c r="B2004" s="7" t="n">
        <v>0.833333333333333</v>
      </c>
      <c r="C2004" s="8" t="n">
        <v>0</v>
      </c>
      <c r="D2004" s="8" t="n">
        <v>10.2</v>
      </c>
      <c r="E2004" s="8" t="n">
        <v>14.01</v>
      </c>
      <c r="F2004" s="14" t="n">
        <v>29.237</v>
      </c>
      <c r="G2004" s="8" t="n">
        <f aca="false">2.54*F2004</f>
        <v>74.26198</v>
      </c>
      <c r="H2004" s="8" t="n">
        <v>15.52</v>
      </c>
      <c r="I2004" s="21" t="n">
        <v>3.7438</v>
      </c>
      <c r="J2004" s="16" t="n">
        <f aca="false">(D2004-I2004)/2.54-$T$3</f>
        <v>2.54181102362205</v>
      </c>
      <c r="K2004" s="17" t="n">
        <f aca="false">IF(J2004&lt;=$Q$3,$Q$4*(J2004)^$Q$5,$Q$6*(J2004)^$Q$7)</f>
        <v>0.0748405154330559</v>
      </c>
      <c r="L2004" s="18" t="n">
        <f aca="false">K2004*$Q$8</f>
        <v>2.11924390741476</v>
      </c>
      <c r="M2004" s="19" t="n">
        <f aca="false">DAY(A2004)</f>
        <v>21</v>
      </c>
      <c r="N2004" s="20" t="n">
        <f aca="false">M2004+B2004</f>
        <v>21.8333333333333</v>
      </c>
    </row>
    <row r="2005" customFormat="false" ht="12.75" hidden="false" customHeight="false" outlineLevel="0" collapsed="false">
      <c r="A2005" s="6" t="n">
        <v>39376</v>
      </c>
      <c r="B2005" s="7" t="n">
        <v>0.84375</v>
      </c>
      <c r="C2005" s="8" t="n">
        <v>0</v>
      </c>
      <c r="D2005" s="8" t="n">
        <v>10.2</v>
      </c>
      <c r="E2005" s="8" t="n">
        <v>14.01</v>
      </c>
      <c r="F2005" s="14" t="n">
        <v>29.235</v>
      </c>
      <c r="G2005" s="8" t="n">
        <f aca="false">2.54*F2005</f>
        <v>74.2569</v>
      </c>
      <c r="H2005" s="8" t="n">
        <v>15.5</v>
      </c>
      <c r="I2005" s="21" t="n">
        <v>3.7438</v>
      </c>
      <c r="J2005" s="16" t="n">
        <f aca="false">(D2005-I2005)/2.54-$T$3</f>
        <v>2.54181102362205</v>
      </c>
      <c r="K2005" s="17" t="n">
        <f aca="false">IF(J2005&lt;=$Q$3,$Q$4*(J2005)^$Q$5,$Q$6*(J2005)^$Q$7)</f>
        <v>0.0748405154330559</v>
      </c>
      <c r="L2005" s="18" t="n">
        <f aca="false">K2005*$Q$8</f>
        <v>2.11924390741476</v>
      </c>
      <c r="M2005" s="19" t="n">
        <f aca="false">DAY(A2005)</f>
        <v>21</v>
      </c>
      <c r="N2005" s="20" t="n">
        <f aca="false">M2005+B2005</f>
        <v>21.84375</v>
      </c>
    </row>
    <row r="2006" customFormat="false" ht="12.75" hidden="false" customHeight="false" outlineLevel="0" collapsed="false">
      <c r="A2006" s="6" t="n">
        <v>39376</v>
      </c>
      <c r="B2006" s="7" t="n">
        <v>0.854166666666667</v>
      </c>
      <c r="C2006" s="8" t="n">
        <v>0</v>
      </c>
      <c r="D2006" s="8" t="n">
        <v>10.5</v>
      </c>
      <c r="E2006" s="8" t="n">
        <v>13.99</v>
      </c>
      <c r="F2006" s="14" t="n">
        <v>29.24</v>
      </c>
      <c r="G2006" s="8" t="n">
        <f aca="false">2.54*F2006</f>
        <v>74.2696</v>
      </c>
      <c r="H2006" s="8" t="n">
        <v>15.49</v>
      </c>
      <c r="I2006" s="21" t="n">
        <v>3.7438</v>
      </c>
      <c r="J2006" s="16" t="n">
        <f aca="false">(D2006-I2006)/2.54-$T$3</f>
        <v>2.65992125984252</v>
      </c>
      <c r="K2006" s="17" t="n">
        <f aca="false">IF(J2006&lt;=$Q$3,$Q$4*(J2006)^$Q$5,$Q$6*(J2006)^$Q$7)</f>
        <v>0.083030791023604</v>
      </c>
      <c r="L2006" s="18" t="n">
        <f aca="false">K2006*$Q$8</f>
        <v>2.35116630325719</v>
      </c>
      <c r="M2006" s="19" t="n">
        <f aca="false">DAY(A2006)</f>
        <v>21</v>
      </c>
      <c r="N2006" s="20" t="n">
        <f aca="false">M2006+B2006</f>
        <v>21.8541666666667</v>
      </c>
    </row>
    <row r="2007" customFormat="false" ht="12.75" hidden="false" customHeight="false" outlineLevel="0" collapsed="false">
      <c r="A2007" s="6" t="n">
        <v>39376</v>
      </c>
      <c r="B2007" s="7" t="n">
        <v>0.864583333333333</v>
      </c>
      <c r="C2007" s="8" t="n">
        <v>0</v>
      </c>
      <c r="D2007" s="8" t="n">
        <v>10.5</v>
      </c>
      <c r="E2007" s="8" t="n">
        <v>13.98</v>
      </c>
      <c r="F2007" s="14" t="n">
        <v>29.245</v>
      </c>
      <c r="G2007" s="8" t="n">
        <f aca="false">2.54*F2007</f>
        <v>74.2823</v>
      </c>
      <c r="H2007" s="8" t="n">
        <v>15.45</v>
      </c>
      <c r="I2007" s="21" t="n">
        <v>3.7438</v>
      </c>
      <c r="J2007" s="16" t="n">
        <f aca="false">(D2007-I2007)/2.54-$T$3</f>
        <v>2.65992125984252</v>
      </c>
      <c r="K2007" s="17" t="n">
        <f aca="false">IF(J2007&lt;=$Q$3,$Q$4*(J2007)^$Q$5,$Q$6*(J2007)^$Q$7)</f>
        <v>0.083030791023604</v>
      </c>
      <c r="L2007" s="18" t="n">
        <f aca="false">K2007*$Q$8</f>
        <v>2.35116630325719</v>
      </c>
      <c r="M2007" s="19" t="n">
        <f aca="false">DAY(A2007)</f>
        <v>21</v>
      </c>
      <c r="N2007" s="20" t="n">
        <f aca="false">M2007+B2007</f>
        <v>21.8645833333333</v>
      </c>
    </row>
    <row r="2008" customFormat="false" ht="12.75" hidden="false" customHeight="false" outlineLevel="0" collapsed="false">
      <c r="A2008" s="6" t="n">
        <v>39376</v>
      </c>
      <c r="B2008" s="7" t="n">
        <v>0.875</v>
      </c>
      <c r="C2008" s="8" t="n">
        <v>0</v>
      </c>
      <c r="D2008" s="8" t="n">
        <v>10.5</v>
      </c>
      <c r="E2008" s="8" t="n">
        <v>13.97</v>
      </c>
      <c r="F2008" s="14" t="n">
        <v>29.251</v>
      </c>
      <c r="G2008" s="8" t="n">
        <f aca="false">2.54*F2008</f>
        <v>74.29754</v>
      </c>
      <c r="H2008" s="8" t="n">
        <v>15.43</v>
      </c>
      <c r="I2008" s="21" t="n">
        <v>3.7438</v>
      </c>
      <c r="J2008" s="16" t="n">
        <f aca="false">(D2008-I2008)/2.54-$T$3</f>
        <v>2.65992125984252</v>
      </c>
      <c r="K2008" s="17" t="n">
        <f aca="false">IF(J2008&lt;=$Q$3,$Q$4*(J2008)^$Q$5,$Q$6*(J2008)^$Q$7)</f>
        <v>0.083030791023604</v>
      </c>
      <c r="L2008" s="18" t="n">
        <f aca="false">K2008*$Q$8</f>
        <v>2.35116630325719</v>
      </c>
      <c r="M2008" s="19" t="n">
        <f aca="false">DAY(A2008)</f>
        <v>21</v>
      </c>
      <c r="N2008" s="20" t="n">
        <f aca="false">M2008+B2008</f>
        <v>21.875</v>
      </c>
    </row>
    <row r="2009" customFormat="false" ht="12.75" hidden="false" customHeight="false" outlineLevel="0" collapsed="false">
      <c r="A2009" s="6" t="n">
        <v>39376</v>
      </c>
      <c r="B2009" s="7" t="n">
        <v>0.885416666666667</v>
      </c>
      <c r="C2009" s="8" t="n">
        <v>0</v>
      </c>
      <c r="D2009" s="8" t="n">
        <v>10.3</v>
      </c>
      <c r="E2009" s="8" t="n">
        <v>13.97</v>
      </c>
      <c r="F2009" s="14" t="n">
        <v>29.259</v>
      </c>
      <c r="G2009" s="8" t="n">
        <f aca="false">2.54*F2009</f>
        <v>74.31786</v>
      </c>
      <c r="H2009" s="8" t="n">
        <v>15.4</v>
      </c>
      <c r="I2009" s="21" t="n">
        <v>3.7438</v>
      </c>
      <c r="J2009" s="16" t="n">
        <f aca="false">(D2009-I2009)/2.54-$T$3</f>
        <v>2.58118110236221</v>
      </c>
      <c r="K2009" s="17" t="n">
        <f aca="false">IF(J2009&lt;=$Q$3,$Q$4*(J2009)^$Q$5,$Q$6*(J2009)^$Q$7)</f>
        <v>0.0775174817633279</v>
      </c>
      <c r="L2009" s="18" t="n">
        <f aca="false">K2009*$Q$8</f>
        <v>2.1950470275958</v>
      </c>
      <c r="M2009" s="19" t="n">
        <f aca="false">DAY(A2009)</f>
        <v>21</v>
      </c>
      <c r="N2009" s="20" t="n">
        <f aca="false">M2009+B2009</f>
        <v>21.8854166666667</v>
      </c>
    </row>
    <row r="2010" customFormat="false" ht="12.75" hidden="false" customHeight="false" outlineLevel="0" collapsed="false">
      <c r="A2010" s="6" t="n">
        <v>39376</v>
      </c>
      <c r="B2010" s="7" t="n">
        <v>0.895833333333333</v>
      </c>
      <c r="C2010" s="8" t="n">
        <v>0</v>
      </c>
      <c r="D2010" s="8" t="n">
        <v>10.3</v>
      </c>
      <c r="E2010" s="8" t="n">
        <v>13.95</v>
      </c>
      <c r="F2010" s="14" t="n">
        <v>29.258</v>
      </c>
      <c r="G2010" s="8" t="n">
        <f aca="false">2.54*F2010</f>
        <v>74.31532</v>
      </c>
      <c r="H2010" s="8" t="n">
        <v>15.34</v>
      </c>
      <c r="I2010" s="21" t="n">
        <v>3.7438</v>
      </c>
      <c r="J2010" s="16" t="n">
        <f aca="false">(D2010-I2010)/2.54-$T$3</f>
        <v>2.58118110236221</v>
      </c>
      <c r="K2010" s="17" t="n">
        <f aca="false">IF(J2010&lt;=$Q$3,$Q$4*(J2010)^$Q$5,$Q$6*(J2010)^$Q$7)</f>
        <v>0.0775174817633279</v>
      </c>
      <c r="L2010" s="18" t="n">
        <f aca="false">K2010*$Q$8</f>
        <v>2.1950470275958</v>
      </c>
      <c r="M2010" s="19" t="n">
        <f aca="false">DAY(A2010)</f>
        <v>21</v>
      </c>
      <c r="N2010" s="20" t="n">
        <f aca="false">M2010+B2010</f>
        <v>21.8958333333333</v>
      </c>
    </row>
    <row r="2011" customFormat="false" ht="12.75" hidden="false" customHeight="false" outlineLevel="0" collapsed="false">
      <c r="A2011" s="6" t="n">
        <v>39376</v>
      </c>
      <c r="B2011" s="7" t="n">
        <v>0.90625</v>
      </c>
      <c r="C2011" s="8" t="n">
        <v>0</v>
      </c>
      <c r="D2011" s="8" t="n">
        <v>10.4</v>
      </c>
      <c r="E2011" s="8" t="n">
        <v>13.93</v>
      </c>
      <c r="F2011" s="14" t="n">
        <v>29.257</v>
      </c>
      <c r="G2011" s="8" t="n">
        <f aca="false">2.54*F2011</f>
        <v>74.31278</v>
      </c>
      <c r="H2011" s="8" t="n">
        <v>15.33</v>
      </c>
      <c r="I2011" s="21" t="n">
        <v>3.7438</v>
      </c>
      <c r="J2011" s="16" t="n">
        <f aca="false">(D2011-I2011)/2.54-$T$3</f>
        <v>2.62055118110236</v>
      </c>
      <c r="K2011" s="17" t="n">
        <f aca="false">IF(J2011&lt;=$Q$3,$Q$4*(J2011)^$Q$5,$Q$6*(J2011)^$Q$7)</f>
        <v>0.0802474967689567</v>
      </c>
      <c r="L2011" s="18" t="n">
        <f aca="false">K2011*$Q$8</f>
        <v>2.27235231650719</v>
      </c>
      <c r="M2011" s="19" t="n">
        <f aca="false">DAY(A2011)</f>
        <v>21</v>
      </c>
      <c r="N2011" s="20" t="n">
        <f aca="false">M2011+B2011</f>
        <v>21.90625</v>
      </c>
    </row>
    <row r="2012" customFormat="false" ht="12.75" hidden="false" customHeight="false" outlineLevel="0" collapsed="false">
      <c r="A2012" s="6" t="n">
        <v>39376</v>
      </c>
      <c r="B2012" s="7" t="n">
        <v>0.916666666666667</v>
      </c>
      <c r="C2012" s="8" t="n">
        <v>0</v>
      </c>
      <c r="D2012" s="8" t="n">
        <v>10</v>
      </c>
      <c r="E2012" s="8" t="n">
        <v>13.93</v>
      </c>
      <c r="F2012" s="14" t="n">
        <v>29.252</v>
      </c>
      <c r="G2012" s="8" t="n">
        <f aca="false">2.54*F2012</f>
        <v>74.30008</v>
      </c>
      <c r="H2012" s="8" t="n">
        <v>15.33</v>
      </c>
      <c r="I2012" s="21" t="n">
        <v>3.7438</v>
      </c>
      <c r="J2012" s="16" t="n">
        <f aca="false">(D2012-I2012)/2.54-$T$3</f>
        <v>2.46307086614173</v>
      </c>
      <c r="K2012" s="17" t="n">
        <f aca="false">IF(J2012&lt;=$Q$3,$Q$4*(J2012)^$Q$5,$Q$6*(J2012)^$Q$7)</f>
        <v>0.0696447938200834</v>
      </c>
      <c r="L2012" s="18" t="n">
        <f aca="false">K2012*$Q$8</f>
        <v>1.97211769764454</v>
      </c>
      <c r="M2012" s="19" t="n">
        <f aca="false">DAY(A2012)</f>
        <v>21</v>
      </c>
      <c r="N2012" s="20" t="n">
        <f aca="false">M2012+B2012</f>
        <v>21.9166666666667</v>
      </c>
    </row>
    <row r="2013" customFormat="false" ht="12.75" hidden="false" customHeight="false" outlineLevel="0" collapsed="false">
      <c r="A2013" s="6" t="n">
        <v>39376</v>
      </c>
      <c r="B2013" s="7" t="n">
        <v>0.927083333333333</v>
      </c>
      <c r="C2013" s="8" t="n">
        <v>0</v>
      </c>
      <c r="D2013" s="8" t="n">
        <v>10.3</v>
      </c>
      <c r="E2013" s="8" t="n">
        <v>13.86</v>
      </c>
      <c r="F2013" s="14" t="n">
        <v>29.257</v>
      </c>
      <c r="G2013" s="8" t="n">
        <f aca="false">2.54*F2013</f>
        <v>74.31278</v>
      </c>
      <c r="H2013" s="8" t="n">
        <v>15.3</v>
      </c>
      <c r="I2013" s="21" t="n">
        <v>3.7438</v>
      </c>
      <c r="J2013" s="16" t="n">
        <f aca="false">(D2013-I2013)/2.54-$T$3</f>
        <v>2.58118110236221</v>
      </c>
      <c r="K2013" s="17" t="n">
        <f aca="false">IF(J2013&lt;=$Q$3,$Q$4*(J2013)^$Q$5,$Q$6*(J2013)^$Q$7)</f>
        <v>0.0775174817633279</v>
      </c>
      <c r="L2013" s="18" t="n">
        <f aca="false">K2013*$Q$8</f>
        <v>2.1950470275958</v>
      </c>
      <c r="M2013" s="19" t="n">
        <f aca="false">DAY(A2013)</f>
        <v>21</v>
      </c>
      <c r="N2013" s="20" t="n">
        <f aca="false">M2013+B2013</f>
        <v>21.9270833333333</v>
      </c>
    </row>
    <row r="2014" customFormat="false" ht="12.75" hidden="false" customHeight="false" outlineLevel="0" collapsed="false">
      <c r="A2014" s="6" t="n">
        <v>39376</v>
      </c>
      <c r="B2014" s="7" t="n">
        <v>0.9375</v>
      </c>
      <c r="C2014" s="8" t="n">
        <v>0</v>
      </c>
      <c r="D2014" s="8" t="n">
        <v>10</v>
      </c>
      <c r="E2014" s="8" t="n">
        <v>13.82</v>
      </c>
      <c r="F2014" s="14" t="n">
        <v>29.254</v>
      </c>
      <c r="G2014" s="8" t="n">
        <f aca="false">2.54*F2014</f>
        <v>74.30516</v>
      </c>
      <c r="H2014" s="8" t="n">
        <v>15.3</v>
      </c>
      <c r="I2014" s="21" t="n">
        <v>3.7438</v>
      </c>
      <c r="J2014" s="16" t="n">
        <f aca="false">(D2014-I2014)/2.54-$T$3</f>
        <v>2.46307086614173</v>
      </c>
      <c r="K2014" s="17" t="n">
        <f aca="false">IF(J2014&lt;=$Q$3,$Q$4*(J2014)^$Q$5,$Q$6*(J2014)^$Q$7)</f>
        <v>0.0696447938200834</v>
      </c>
      <c r="L2014" s="18" t="n">
        <f aca="false">K2014*$Q$8</f>
        <v>1.97211769764454</v>
      </c>
      <c r="M2014" s="19" t="n">
        <f aca="false">DAY(A2014)</f>
        <v>21</v>
      </c>
      <c r="N2014" s="20" t="n">
        <f aca="false">M2014+B2014</f>
        <v>21.9375</v>
      </c>
    </row>
    <row r="2015" customFormat="false" ht="12.75" hidden="false" customHeight="false" outlineLevel="0" collapsed="false">
      <c r="A2015" s="6" t="n">
        <v>39376</v>
      </c>
      <c r="B2015" s="7" t="n">
        <v>0.947916666666667</v>
      </c>
      <c r="C2015" s="8" t="n">
        <v>0</v>
      </c>
      <c r="D2015" s="8" t="n">
        <v>10.5</v>
      </c>
      <c r="E2015" s="8" t="n">
        <v>13.83</v>
      </c>
      <c r="F2015" s="14" t="n">
        <v>29.262</v>
      </c>
      <c r="G2015" s="8" t="n">
        <f aca="false">2.54*F2015</f>
        <v>74.32548</v>
      </c>
      <c r="H2015" s="8" t="n">
        <v>15.29</v>
      </c>
      <c r="I2015" s="21" t="n">
        <v>3.7438</v>
      </c>
      <c r="J2015" s="16" t="n">
        <f aca="false">(D2015-I2015)/2.54-$T$3</f>
        <v>2.65992125984252</v>
      </c>
      <c r="K2015" s="17" t="n">
        <f aca="false">IF(J2015&lt;=$Q$3,$Q$4*(J2015)^$Q$5,$Q$6*(J2015)^$Q$7)</f>
        <v>0.083030791023604</v>
      </c>
      <c r="L2015" s="18" t="n">
        <f aca="false">K2015*$Q$8</f>
        <v>2.35116630325719</v>
      </c>
      <c r="M2015" s="19" t="n">
        <f aca="false">DAY(A2015)</f>
        <v>21</v>
      </c>
      <c r="N2015" s="20" t="n">
        <f aca="false">M2015+B2015</f>
        <v>21.9479166666667</v>
      </c>
    </row>
    <row r="2016" customFormat="false" ht="12.75" hidden="false" customHeight="false" outlineLevel="0" collapsed="false">
      <c r="A2016" s="6" t="n">
        <v>39376</v>
      </c>
      <c r="B2016" s="7" t="n">
        <v>0.958333333333333</v>
      </c>
      <c r="C2016" s="8" t="n">
        <v>0</v>
      </c>
      <c r="D2016" s="8" t="n">
        <v>10.1</v>
      </c>
      <c r="E2016" s="8" t="n">
        <v>13.81</v>
      </c>
      <c r="F2016" s="14" t="n">
        <v>29.26</v>
      </c>
      <c r="G2016" s="8" t="n">
        <f aca="false">2.54*F2016</f>
        <v>74.3204</v>
      </c>
      <c r="H2016" s="8" t="n">
        <v>15.24</v>
      </c>
      <c r="I2016" s="21" t="n">
        <v>3.7438</v>
      </c>
      <c r="J2016" s="16" t="n">
        <f aca="false">(D2016-I2016)/2.54-$T$3</f>
        <v>2.50244094488189</v>
      </c>
      <c r="K2016" s="17" t="n">
        <f aca="false">IF(J2016&lt;=$Q$3,$Q$4*(J2016)^$Q$5,$Q$6*(J2016)^$Q$7)</f>
        <v>0.0722163646811791</v>
      </c>
      <c r="L2016" s="18" t="n">
        <f aca="false">K2016*$Q$8</f>
        <v>2.04493635540401</v>
      </c>
      <c r="M2016" s="19" t="n">
        <f aca="false">DAY(A2016)</f>
        <v>21</v>
      </c>
      <c r="N2016" s="20" t="n">
        <f aca="false">M2016+B2016</f>
        <v>21.9583333333333</v>
      </c>
    </row>
    <row r="2017" customFormat="false" ht="12.75" hidden="false" customHeight="false" outlineLevel="0" collapsed="false">
      <c r="A2017" s="6" t="n">
        <v>39376</v>
      </c>
      <c r="B2017" s="7" t="n">
        <v>0.96875</v>
      </c>
      <c r="C2017" s="8" t="n">
        <v>0</v>
      </c>
      <c r="D2017" s="8" t="n">
        <v>10.3</v>
      </c>
      <c r="E2017" s="8" t="n">
        <v>13.81</v>
      </c>
      <c r="F2017" s="14" t="n">
        <v>29.258</v>
      </c>
      <c r="G2017" s="8" t="n">
        <f aca="false">2.54*F2017</f>
        <v>74.31532</v>
      </c>
      <c r="H2017" s="8" t="n">
        <v>15.17</v>
      </c>
      <c r="I2017" s="21" t="n">
        <v>3.7438</v>
      </c>
      <c r="J2017" s="16" t="n">
        <f aca="false">(D2017-I2017)/2.54-$T$3</f>
        <v>2.58118110236221</v>
      </c>
      <c r="K2017" s="17" t="n">
        <f aca="false">IF(J2017&lt;=$Q$3,$Q$4*(J2017)^$Q$5,$Q$6*(J2017)^$Q$7)</f>
        <v>0.0775174817633279</v>
      </c>
      <c r="L2017" s="18" t="n">
        <f aca="false">K2017*$Q$8</f>
        <v>2.1950470275958</v>
      </c>
      <c r="M2017" s="19" t="n">
        <f aca="false">DAY(A2017)</f>
        <v>21</v>
      </c>
      <c r="N2017" s="20" t="n">
        <f aca="false">M2017+B2017</f>
        <v>21.96875</v>
      </c>
    </row>
    <row r="2018" customFormat="false" ht="12.75" hidden="false" customHeight="false" outlineLevel="0" collapsed="false">
      <c r="A2018" s="6" t="n">
        <v>39376</v>
      </c>
      <c r="B2018" s="7" t="n">
        <v>0.979166666666667</v>
      </c>
      <c r="C2018" s="8" t="n">
        <v>0</v>
      </c>
      <c r="D2018" s="8" t="n">
        <v>9.9</v>
      </c>
      <c r="E2018" s="8" t="n">
        <v>13.77</v>
      </c>
      <c r="F2018" s="14" t="n">
        <v>29.263</v>
      </c>
      <c r="G2018" s="8" t="n">
        <f aca="false">2.54*F2018</f>
        <v>74.32802</v>
      </c>
      <c r="H2018" s="8" t="n">
        <v>15.12</v>
      </c>
      <c r="I2018" s="21" t="n">
        <v>3.7438</v>
      </c>
      <c r="J2018" s="16" t="n">
        <f aca="false">(D2018-I2018)/2.54-$T$3</f>
        <v>2.42370078740158</v>
      </c>
      <c r="K2018" s="17" t="n">
        <f aca="false">IF(J2018&lt;=$Q$3,$Q$4*(J2018)^$Q$5,$Q$6*(J2018)^$Q$7)</f>
        <v>0.0671255645012559</v>
      </c>
      <c r="L2018" s="18" t="n">
        <f aca="false">K2018*$Q$8</f>
        <v>1.90078118486916</v>
      </c>
      <c r="M2018" s="19" t="n">
        <f aca="false">DAY(A2018)</f>
        <v>21</v>
      </c>
      <c r="N2018" s="20" t="n">
        <f aca="false">M2018+B2018</f>
        <v>21.9791666666667</v>
      </c>
    </row>
    <row r="2019" customFormat="false" ht="12.75" hidden="false" customHeight="false" outlineLevel="0" collapsed="false">
      <c r="A2019" s="6" t="n">
        <v>39376</v>
      </c>
      <c r="B2019" s="7" t="n">
        <v>0.989583333333333</v>
      </c>
      <c r="C2019" s="8" t="n">
        <v>0</v>
      </c>
      <c r="D2019" s="8" t="n">
        <v>10.3</v>
      </c>
      <c r="E2019" s="8" t="n">
        <v>13.77</v>
      </c>
      <c r="F2019" s="14" t="n">
        <v>29.261</v>
      </c>
      <c r="G2019" s="8" t="n">
        <f aca="false">2.54*F2019</f>
        <v>74.32294</v>
      </c>
      <c r="H2019" s="8" t="n">
        <v>15.05</v>
      </c>
      <c r="I2019" s="21" t="n">
        <v>3.7438</v>
      </c>
      <c r="J2019" s="16" t="n">
        <f aca="false">(D2019-I2019)/2.54-$T$3</f>
        <v>2.58118110236221</v>
      </c>
      <c r="K2019" s="17" t="n">
        <f aca="false">IF(J2019&lt;=$Q$3,$Q$4*(J2019)^$Q$5,$Q$6*(J2019)^$Q$7)</f>
        <v>0.0775174817633279</v>
      </c>
      <c r="L2019" s="18" t="n">
        <f aca="false">K2019*$Q$8</f>
        <v>2.1950470275958</v>
      </c>
      <c r="M2019" s="19" t="n">
        <f aca="false">DAY(A2019)</f>
        <v>21</v>
      </c>
      <c r="N2019" s="20" t="n">
        <f aca="false">M2019+B2019</f>
        <v>21.9895833333333</v>
      </c>
    </row>
    <row r="2020" customFormat="false" ht="12.75" hidden="false" customHeight="false" outlineLevel="0" collapsed="false">
      <c r="A2020" s="6" t="n">
        <v>39377</v>
      </c>
      <c r="B2020" s="7" t="n">
        <v>0</v>
      </c>
      <c r="C2020" s="8" t="n">
        <v>0</v>
      </c>
      <c r="D2020" s="8" t="n">
        <v>10</v>
      </c>
      <c r="E2020" s="8" t="n">
        <v>13.77</v>
      </c>
      <c r="F2020" s="14" t="n">
        <v>29.263</v>
      </c>
      <c r="G2020" s="8" t="n">
        <f aca="false">2.54*F2020</f>
        <v>74.32802</v>
      </c>
      <c r="H2020" s="8" t="n">
        <v>14.98</v>
      </c>
      <c r="I2020" s="21" t="n">
        <v>3.7438</v>
      </c>
      <c r="J2020" s="16" t="n">
        <f aca="false">(D2020-I2020)/2.54-$T$3</f>
        <v>2.46307086614173</v>
      </c>
      <c r="K2020" s="17" t="n">
        <f aca="false">IF(J2020&lt;=$Q$3,$Q$4*(J2020)^$Q$5,$Q$6*(J2020)^$Q$7)</f>
        <v>0.0696447938200834</v>
      </c>
      <c r="L2020" s="18" t="n">
        <f aca="false">K2020*$Q$8</f>
        <v>1.97211769764454</v>
      </c>
      <c r="M2020" s="19" t="n">
        <f aca="false">DAY(A2020)</f>
        <v>22</v>
      </c>
      <c r="N2020" s="20" t="n">
        <f aca="false">M2020+B2020</f>
        <v>22</v>
      </c>
    </row>
    <row r="2021" customFormat="false" ht="12.75" hidden="false" customHeight="false" outlineLevel="0" collapsed="false">
      <c r="A2021" s="6" t="n">
        <v>39377</v>
      </c>
      <c r="B2021" s="7" t="n">
        <v>0.0104166666666667</v>
      </c>
      <c r="C2021" s="8" t="n">
        <v>0</v>
      </c>
      <c r="D2021" s="8" t="n">
        <v>10.4</v>
      </c>
      <c r="E2021" s="8" t="n">
        <v>13.73</v>
      </c>
      <c r="F2021" s="14" t="n">
        <v>29.265</v>
      </c>
      <c r="G2021" s="8" t="n">
        <f aca="false">2.54*F2021</f>
        <v>74.3331</v>
      </c>
      <c r="H2021" s="8" t="n">
        <v>14.94</v>
      </c>
      <c r="I2021" s="21" t="n">
        <v>3.7438</v>
      </c>
      <c r="J2021" s="16" t="n">
        <f aca="false">(D2021-I2021)/2.54-$T$3</f>
        <v>2.62055118110236</v>
      </c>
      <c r="K2021" s="17" t="n">
        <f aca="false">IF(J2021&lt;=$Q$3,$Q$4*(J2021)^$Q$5,$Q$6*(J2021)^$Q$7)</f>
        <v>0.0802474967689567</v>
      </c>
      <c r="L2021" s="18" t="n">
        <f aca="false">K2021*$Q$8</f>
        <v>2.27235231650719</v>
      </c>
      <c r="M2021" s="19" t="n">
        <f aca="false">DAY(A2021)</f>
        <v>22</v>
      </c>
      <c r="N2021" s="20" t="n">
        <f aca="false">M2021+B2021</f>
        <v>22.0104166666667</v>
      </c>
    </row>
    <row r="2022" customFormat="false" ht="12.75" hidden="false" customHeight="false" outlineLevel="0" collapsed="false">
      <c r="A2022" s="6" t="n">
        <v>39377</v>
      </c>
      <c r="B2022" s="7" t="n">
        <v>0.0208333333333333</v>
      </c>
      <c r="C2022" s="8" t="n">
        <v>0</v>
      </c>
      <c r="D2022" s="8" t="n">
        <v>10.4</v>
      </c>
      <c r="E2022" s="8" t="n">
        <v>13.69</v>
      </c>
      <c r="F2022" s="14" t="n">
        <v>29.266</v>
      </c>
      <c r="G2022" s="8" t="n">
        <f aca="false">2.54*F2022</f>
        <v>74.33564</v>
      </c>
      <c r="H2022" s="8" t="n">
        <v>14.9</v>
      </c>
      <c r="I2022" s="21" t="n">
        <v>3.7438</v>
      </c>
      <c r="J2022" s="16" t="n">
        <f aca="false">(D2022-I2022)/2.54-$T$3</f>
        <v>2.62055118110236</v>
      </c>
      <c r="K2022" s="17" t="n">
        <f aca="false">IF(J2022&lt;=$Q$3,$Q$4*(J2022)^$Q$5,$Q$6*(J2022)^$Q$7)</f>
        <v>0.0802474967689567</v>
      </c>
      <c r="L2022" s="18" t="n">
        <f aca="false">K2022*$Q$8</f>
        <v>2.27235231650719</v>
      </c>
      <c r="M2022" s="19" t="n">
        <f aca="false">DAY(A2022)</f>
        <v>22</v>
      </c>
      <c r="N2022" s="20" t="n">
        <f aca="false">M2022+B2022</f>
        <v>22.0208333333333</v>
      </c>
    </row>
    <row r="2023" customFormat="false" ht="12.75" hidden="false" customHeight="false" outlineLevel="0" collapsed="false">
      <c r="A2023" s="6" t="n">
        <v>39377</v>
      </c>
      <c r="B2023" s="7" t="n">
        <v>0.03125</v>
      </c>
      <c r="C2023" s="8" t="n">
        <v>0</v>
      </c>
      <c r="D2023" s="8" t="n">
        <v>10.4</v>
      </c>
      <c r="E2023" s="8" t="n">
        <v>13.65</v>
      </c>
      <c r="F2023" s="14" t="n">
        <v>29.262</v>
      </c>
      <c r="G2023" s="8" t="n">
        <f aca="false">2.54*F2023</f>
        <v>74.32548</v>
      </c>
      <c r="H2023" s="8" t="n">
        <v>14.83</v>
      </c>
      <c r="I2023" s="21" t="n">
        <v>3.7438</v>
      </c>
      <c r="J2023" s="16" t="n">
        <f aca="false">(D2023-I2023)/2.54-$T$3</f>
        <v>2.62055118110236</v>
      </c>
      <c r="K2023" s="17" t="n">
        <f aca="false">IF(J2023&lt;=$Q$3,$Q$4*(J2023)^$Q$5,$Q$6*(J2023)^$Q$7)</f>
        <v>0.0802474967689567</v>
      </c>
      <c r="L2023" s="18" t="n">
        <f aca="false">K2023*$Q$8</f>
        <v>2.27235231650719</v>
      </c>
      <c r="M2023" s="19" t="n">
        <f aca="false">DAY(A2023)</f>
        <v>22</v>
      </c>
      <c r="N2023" s="20" t="n">
        <f aca="false">M2023+B2023</f>
        <v>22.03125</v>
      </c>
    </row>
    <row r="2024" customFormat="false" ht="12.75" hidden="false" customHeight="false" outlineLevel="0" collapsed="false">
      <c r="A2024" s="6" t="n">
        <v>39377</v>
      </c>
      <c r="B2024" s="7" t="n">
        <v>0.0416666666666667</v>
      </c>
      <c r="C2024" s="8" t="n">
        <v>0</v>
      </c>
      <c r="D2024" s="8" t="n">
        <v>10.3</v>
      </c>
      <c r="E2024" s="8" t="n">
        <v>13.63</v>
      </c>
      <c r="F2024" s="14" t="n">
        <v>29.262</v>
      </c>
      <c r="G2024" s="8" t="n">
        <f aca="false">2.54*F2024</f>
        <v>74.32548</v>
      </c>
      <c r="H2024" s="8" t="n">
        <v>14.79</v>
      </c>
      <c r="I2024" s="21" t="n">
        <v>3.7438</v>
      </c>
      <c r="J2024" s="16" t="n">
        <f aca="false">(D2024-I2024)/2.54-$T$3</f>
        <v>2.58118110236221</v>
      </c>
      <c r="K2024" s="17" t="n">
        <f aca="false">IF(J2024&lt;=$Q$3,$Q$4*(J2024)^$Q$5,$Q$6*(J2024)^$Q$7)</f>
        <v>0.0775174817633279</v>
      </c>
      <c r="L2024" s="18" t="n">
        <f aca="false">K2024*$Q$8</f>
        <v>2.1950470275958</v>
      </c>
      <c r="M2024" s="19" t="n">
        <f aca="false">DAY(A2024)</f>
        <v>22</v>
      </c>
      <c r="N2024" s="20" t="n">
        <f aca="false">M2024+B2024</f>
        <v>22.0416666666667</v>
      </c>
    </row>
    <row r="2025" customFormat="false" ht="12.75" hidden="false" customHeight="false" outlineLevel="0" collapsed="false">
      <c r="A2025" s="6" t="n">
        <v>39377</v>
      </c>
      <c r="B2025" s="7" t="n">
        <v>0.0520833333333333</v>
      </c>
      <c r="C2025" s="8" t="n">
        <v>0</v>
      </c>
      <c r="D2025" s="8" t="n">
        <v>10.2</v>
      </c>
      <c r="E2025" s="8" t="n">
        <v>13.6</v>
      </c>
      <c r="F2025" s="14" t="n">
        <v>29.26</v>
      </c>
      <c r="G2025" s="8" t="n">
        <f aca="false">2.54*F2025</f>
        <v>74.3204</v>
      </c>
      <c r="H2025" s="8" t="n">
        <v>14.78</v>
      </c>
      <c r="I2025" s="21" t="n">
        <v>3.7438</v>
      </c>
      <c r="J2025" s="16" t="n">
        <f aca="false">(D2025-I2025)/2.54-$T$3</f>
        <v>2.54181102362205</v>
      </c>
      <c r="K2025" s="17" t="n">
        <f aca="false">IF(J2025&lt;=$Q$3,$Q$4*(J2025)^$Q$5,$Q$6*(J2025)^$Q$7)</f>
        <v>0.0748405154330559</v>
      </c>
      <c r="L2025" s="18" t="n">
        <f aca="false">K2025*$Q$8</f>
        <v>2.11924390741476</v>
      </c>
      <c r="M2025" s="19" t="n">
        <f aca="false">DAY(A2025)</f>
        <v>22</v>
      </c>
      <c r="N2025" s="20" t="n">
        <f aca="false">M2025+B2025</f>
        <v>22.0520833333333</v>
      </c>
    </row>
    <row r="2026" customFormat="false" ht="12.75" hidden="false" customHeight="false" outlineLevel="0" collapsed="false">
      <c r="A2026" s="6" t="n">
        <v>39377</v>
      </c>
      <c r="B2026" s="7" t="n">
        <v>0.0625</v>
      </c>
      <c r="C2026" s="8" t="n">
        <v>0</v>
      </c>
      <c r="D2026" s="8" t="n">
        <v>10.2</v>
      </c>
      <c r="E2026" s="8" t="n">
        <v>13.61</v>
      </c>
      <c r="F2026" s="14" t="n">
        <v>29.26</v>
      </c>
      <c r="G2026" s="8" t="n">
        <f aca="false">2.54*F2026</f>
        <v>74.3204</v>
      </c>
      <c r="H2026" s="8" t="n">
        <v>14.75</v>
      </c>
      <c r="I2026" s="21" t="n">
        <v>3.7438</v>
      </c>
      <c r="J2026" s="16" t="n">
        <f aca="false">(D2026-I2026)/2.54-$T$3</f>
        <v>2.54181102362205</v>
      </c>
      <c r="K2026" s="17" t="n">
        <f aca="false">IF(J2026&lt;=$Q$3,$Q$4*(J2026)^$Q$5,$Q$6*(J2026)^$Q$7)</f>
        <v>0.0748405154330559</v>
      </c>
      <c r="L2026" s="18" t="n">
        <f aca="false">K2026*$Q$8</f>
        <v>2.11924390741476</v>
      </c>
      <c r="M2026" s="19" t="n">
        <f aca="false">DAY(A2026)</f>
        <v>22</v>
      </c>
      <c r="N2026" s="20" t="n">
        <f aca="false">M2026+B2026</f>
        <v>22.0625</v>
      </c>
    </row>
    <row r="2027" customFormat="false" ht="12.75" hidden="false" customHeight="false" outlineLevel="0" collapsed="false">
      <c r="A2027" s="6" t="n">
        <v>39377</v>
      </c>
      <c r="B2027" s="7" t="n">
        <v>0.0729166666666667</v>
      </c>
      <c r="C2027" s="8" t="n">
        <v>0</v>
      </c>
      <c r="D2027" s="8" t="n">
        <v>9.9</v>
      </c>
      <c r="E2027" s="8" t="n">
        <v>13.59</v>
      </c>
      <c r="F2027" s="14" t="n">
        <v>29.259</v>
      </c>
      <c r="G2027" s="8" t="n">
        <f aca="false">2.54*F2027</f>
        <v>74.31786</v>
      </c>
      <c r="H2027" s="8" t="n">
        <v>14.69</v>
      </c>
      <c r="I2027" s="21" t="n">
        <v>3.7438</v>
      </c>
      <c r="J2027" s="16" t="n">
        <f aca="false">(D2027-I2027)/2.54-$T$3</f>
        <v>2.42370078740158</v>
      </c>
      <c r="K2027" s="17" t="n">
        <f aca="false">IF(J2027&lt;=$Q$3,$Q$4*(J2027)^$Q$5,$Q$6*(J2027)^$Q$7)</f>
        <v>0.0671255645012559</v>
      </c>
      <c r="L2027" s="18" t="n">
        <f aca="false">K2027*$Q$8</f>
        <v>1.90078118486916</v>
      </c>
      <c r="M2027" s="19" t="n">
        <f aca="false">DAY(A2027)</f>
        <v>22</v>
      </c>
      <c r="N2027" s="20" t="n">
        <f aca="false">M2027+B2027</f>
        <v>22.0729166666667</v>
      </c>
    </row>
    <row r="2028" customFormat="false" ht="12.75" hidden="false" customHeight="false" outlineLevel="0" collapsed="false">
      <c r="A2028" s="6" t="n">
        <v>39377</v>
      </c>
      <c r="B2028" s="7" t="n">
        <v>0.0833333333333333</v>
      </c>
      <c r="C2028" s="8" t="n">
        <v>0</v>
      </c>
      <c r="D2028" s="8" t="n">
        <v>10.3</v>
      </c>
      <c r="E2028" s="8" t="n">
        <v>13.56</v>
      </c>
      <c r="F2028" s="14" t="n">
        <v>29.257</v>
      </c>
      <c r="G2028" s="8" t="n">
        <f aca="false">2.54*F2028</f>
        <v>74.31278</v>
      </c>
      <c r="H2028" s="8" t="n">
        <v>14.67</v>
      </c>
      <c r="I2028" s="21" t="n">
        <v>3.7438</v>
      </c>
      <c r="J2028" s="16" t="n">
        <f aca="false">(D2028-I2028)/2.54-$T$3</f>
        <v>2.58118110236221</v>
      </c>
      <c r="K2028" s="17" t="n">
        <f aca="false">IF(J2028&lt;=$Q$3,$Q$4*(J2028)^$Q$5,$Q$6*(J2028)^$Q$7)</f>
        <v>0.0775174817633279</v>
      </c>
      <c r="L2028" s="18" t="n">
        <f aca="false">K2028*$Q$8</f>
        <v>2.1950470275958</v>
      </c>
      <c r="M2028" s="19" t="n">
        <f aca="false">DAY(A2028)</f>
        <v>22</v>
      </c>
      <c r="N2028" s="20" t="n">
        <f aca="false">M2028+B2028</f>
        <v>22.0833333333333</v>
      </c>
    </row>
    <row r="2029" customFormat="false" ht="12.75" hidden="false" customHeight="false" outlineLevel="0" collapsed="false">
      <c r="A2029" s="6" t="n">
        <v>39377</v>
      </c>
      <c r="B2029" s="7" t="n">
        <v>0.09375</v>
      </c>
      <c r="C2029" s="8" t="n">
        <v>0</v>
      </c>
      <c r="D2029" s="8" t="n">
        <v>10.2</v>
      </c>
      <c r="E2029" s="8" t="n">
        <v>13.53</v>
      </c>
      <c r="F2029" s="14" t="n">
        <v>29.254</v>
      </c>
      <c r="G2029" s="8" t="n">
        <f aca="false">2.54*F2029</f>
        <v>74.30516</v>
      </c>
      <c r="H2029" s="8" t="n">
        <v>14.63</v>
      </c>
      <c r="I2029" s="21" t="n">
        <v>3.7438</v>
      </c>
      <c r="J2029" s="16" t="n">
        <f aca="false">(D2029-I2029)/2.54-$T$3</f>
        <v>2.54181102362205</v>
      </c>
      <c r="K2029" s="17" t="n">
        <f aca="false">IF(J2029&lt;=$Q$3,$Q$4*(J2029)^$Q$5,$Q$6*(J2029)^$Q$7)</f>
        <v>0.0748405154330559</v>
      </c>
      <c r="L2029" s="18" t="n">
        <f aca="false">K2029*$Q$8</f>
        <v>2.11924390741476</v>
      </c>
      <c r="M2029" s="19" t="n">
        <f aca="false">DAY(A2029)</f>
        <v>22</v>
      </c>
      <c r="N2029" s="20" t="n">
        <f aca="false">M2029+B2029</f>
        <v>22.09375</v>
      </c>
    </row>
    <row r="2030" customFormat="false" ht="12.75" hidden="false" customHeight="false" outlineLevel="0" collapsed="false">
      <c r="A2030" s="6" t="n">
        <v>39377</v>
      </c>
      <c r="B2030" s="7" t="n">
        <v>0.104166666666667</v>
      </c>
      <c r="C2030" s="8" t="n">
        <v>0</v>
      </c>
      <c r="D2030" s="8" t="n">
        <v>10.2</v>
      </c>
      <c r="E2030" s="8" t="n">
        <v>13.53</v>
      </c>
      <c r="F2030" s="14" t="n">
        <v>29.253</v>
      </c>
      <c r="G2030" s="8" t="n">
        <f aca="false">2.54*F2030</f>
        <v>74.30262</v>
      </c>
      <c r="H2030" s="8" t="n">
        <v>14.64</v>
      </c>
      <c r="I2030" s="21" t="n">
        <v>3.7438</v>
      </c>
      <c r="J2030" s="16" t="n">
        <f aca="false">(D2030-I2030)/2.54-$T$3</f>
        <v>2.54181102362205</v>
      </c>
      <c r="K2030" s="17" t="n">
        <f aca="false">IF(J2030&lt;=$Q$3,$Q$4*(J2030)^$Q$5,$Q$6*(J2030)^$Q$7)</f>
        <v>0.0748405154330559</v>
      </c>
      <c r="L2030" s="18" t="n">
        <f aca="false">K2030*$Q$8</f>
        <v>2.11924390741476</v>
      </c>
      <c r="M2030" s="19" t="n">
        <f aca="false">DAY(A2030)</f>
        <v>22</v>
      </c>
      <c r="N2030" s="20" t="n">
        <f aca="false">M2030+B2030</f>
        <v>22.1041666666667</v>
      </c>
    </row>
    <row r="2031" customFormat="false" ht="12.75" hidden="false" customHeight="false" outlineLevel="0" collapsed="false">
      <c r="A2031" s="6" t="n">
        <v>39377</v>
      </c>
      <c r="B2031" s="7" t="n">
        <v>0.114583333333333</v>
      </c>
      <c r="C2031" s="8" t="n">
        <v>0</v>
      </c>
      <c r="D2031" s="8" t="n">
        <v>10</v>
      </c>
      <c r="E2031" s="8" t="n">
        <v>13.52</v>
      </c>
      <c r="F2031" s="14" t="n">
        <v>29.25</v>
      </c>
      <c r="G2031" s="8" t="n">
        <f aca="false">2.54*F2031</f>
        <v>74.295</v>
      </c>
      <c r="H2031" s="8" t="n">
        <v>14.64</v>
      </c>
      <c r="I2031" s="21" t="n">
        <v>3.7438</v>
      </c>
      <c r="J2031" s="16" t="n">
        <f aca="false">(D2031-I2031)/2.54-$T$3</f>
        <v>2.46307086614173</v>
      </c>
      <c r="K2031" s="17" t="n">
        <f aca="false">IF(J2031&lt;=$Q$3,$Q$4*(J2031)^$Q$5,$Q$6*(J2031)^$Q$7)</f>
        <v>0.0696447938200834</v>
      </c>
      <c r="L2031" s="18" t="n">
        <f aca="false">K2031*$Q$8</f>
        <v>1.97211769764454</v>
      </c>
      <c r="M2031" s="19" t="n">
        <f aca="false">DAY(A2031)</f>
        <v>22</v>
      </c>
      <c r="N2031" s="20" t="n">
        <f aca="false">M2031+B2031</f>
        <v>22.1145833333333</v>
      </c>
    </row>
    <row r="2032" customFormat="false" ht="12.75" hidden="false" customHeight="false" outlineLevel="0" collapsed="false">
      <c r="A2032" s="6" t="n">
        <v>39377</v>
      </c>
      <c r="B2032" s="7" t="n">
        <v>0.125</v>
      </c>
      <c r="C2032" s="8" t="n">
        <v>0</v>
      </c>
      <c r="D2032" s="8" t="n">
        <v>10.4</v>
      </c>
      <c r="E2032" s="8" t="n">
        <v>13.53</v>
      </c>
      <c r="F2032" s="14" t="n">
        <v>29.248</v>
      </c>
      <c r="G2032" s="8" t="n">
        <f aca="false">2.54*F2032</f>
        <v>74.28992</v>
      </c>
      <c r="H2032" s="8" t="n">
        <v>14.62</v>
      </c>
      <c r="I2032" s="21" t="n">
        <v>3.7438</v>
      </c>
      <c r="J2032" s="16" t="n">
        <f aca="false">(D2032-I2032)/2.54-$T$3</f>
        <v>2.62055118110236</v>
      </c>
      <c r="K2032" s="17" t="n">
        <f aca="false">IF(J2032&lt;=$Q$3,$Q$4*(J2032)^$Q$5,$Q$6*(J2032)^$Q$7)</f>
        <v>0.0802474967689567</v>
      </c>
      <c r="L2032" s="18" t="n">
        <f aca="false">K2032*$Q$8</f>
        <v>2.27235231650719</v>
      </c>
      <c r="M2032" s="19" t="n">
        <f aca="false">DAY(A2032)</f>
        <v>22</v>
      </c>
      <c r="N2032" s="20" t="n">
        <f aca="false">M2032+B2032</f>
        <v>22.125</v>
      </c>
    </row>
    <row r="2033" customFormat="false" ht="12.75" hidden="false" customHeight="false" outlineLevel="0" collapsed="false">
      <c r="A2033" s="6" t="n">
        <v>39377</v>
      </c>
      <c r="B2033" s="7" t="n">
        <v>0.135416666666667</v>
      </c>
      <c r="C2033" s="8" t="n">
        <v>0</v>
      </c>
      <c r="D2033" s="8" t="n">
        <v>10.3</v>
      </c>
      <c r="E2033" s="8" t="n">
        <v>13.51</v>
      </c>
      <c r="F2033" s="14" t="n">
        <v>29.243</v>
      </c>
      <c r="G2033" s="8" t="n">
        <f aca="false">2.54*F2033</f>
        <v>74.27722</v>
      </c>
      <c r="H2033" s="8" t="n">
        <v>14.58</v>
      </c>
      <c r="I2033" s="21" t="n">
        <v>3.7438</v>
      </c>
      <c r="J2033" s="16" t="n">
        <f aca="false">(D2033-I2033)/2.54-$T$3</f>
        <v>2.58118110236221</v>
      </c>
      <c r="K2033" s="17" t="n">
        <f aca="false">IF(J2033&lt;=$Q$3,$Q$4*(J2033)^$Q$5,$Q$6*(J2033)^$Q$7)</f>
        <v>0.0775174817633279</v>
      </c>
      <c r="L2033" s="18" t="n">
        <f aca="false">K2033*$Q$8</f>
        <v>2.1950470275958</v>
      </c>
      <c r="M2033" s="19" t="n">
        <f aca="false">DAY(A2033)</f>
        <v>22</v>
      </c>
      <c r="N2033" s="20" t="n">
        <f aca="false">M2033+B2033</f>
        <v>22.1354166666667</v>
      </c>
    </row>
    <row r="2034" customFormat="false" ht="12.75" hidden="false" customHeight="false" outlineLevel="0" collapsed="false">
      <c r="A2034" s="6" t="n">
        <v>39377</v>
      </c>
      <c r="B2034" s="7" t="n">
        <v>0.145833333333333</v>
      </c>
      <c r="C2034" s="8" t="n">
        <v>0</v>
      </c>
      <c r="D2034" s="8" t="n">
        <v>10.1</v>
      </c>
      <c r="E2034" s="8" t="n">
        <v>13.47</v>
      </c>
      <c r="F2034" s="14" t="n">
        <v>29.235</v>
      </c>
      <c r="G2034" s="8" t="n">
        <f aca="false">2.54*F2034</f>
        <v>74.2569</v>
      </c>
      <c r="H2034" s="8" t="n">
        <v>14.55</v>
      </c>
      <c r="I2034" s="21" t="n">
        <v>3.7438</v>
      </c>
      <c r="J2034" s="16" t="n">
        <f aca="false">(D2034-I2034)/2.54-$T$3</f>
        <v>2.50244094488189</v>
      </c>
      <c r="K2034" s="17" t="n">
        <f aca="false">IF(J2034&lt;=$Q$3,$Q$4*(J2034)^$Q$5,$Q$6*(J2034)^$Q$7)</f>
        <v>0.0722163646811791</v>
      </c>
      <c r="L2034" s="18" t="n">
        <f aca="false">K2034*$Q$8</f>
        <v>2.04493635540401</v>
      </c>
      <c r="M2034" s="19" t="n">
        <f aca="false">DAY(A2034)</f>
        <v>22</v>
      </c>
      <c r="N2034" s="20" t="n">
        <f aca="false">M2034+B2034</f>
        <v>22.1458333333333</v>
      </c>
    </row>
    <row r="2035" customFormat="false" ht="12.75" hidden="false" customHeight="false" outlineLevel="0" collapsed="false">
      <c r="A2035" s="6" t="n">
        <v>39377</v>
      </c>
      <c r="B2035" s="7" t="n">
        <v>0.15625</v>
      </c>
      <c r="C2035" s="8" t="n">
        <v>0</v>
      </c>
      <c r="D2035" s="8" t="n">
        <v>10.2</v>
      </c>
      <c r="E2035" s="8" t="n">
        <v>13.47</v>
      </c>
      <c r="F2035" s="14" t="n">
        <v>29.236</v>
      </c>
      <c r="G2035" s="8" t="n">
        <f aca="false">2.54*F2035</f>
        <v>74.25944</v>
      </c>
      <c r="H2035" s="8" t="n">
        <v>14.52</v>
      </c>
      <c r="I2035" s="21" t="n">
        <v>3.7438</v>
      </c>
      <c r="J2035" s="16" t="n">
        <f aca="false">(D2035-I2035)/2.54-$T$3</f>
        <v>2.54181102362205</v>
      </c>
      <c r="K2035" s="17" t="n">
        <f aca="false">IF(J2035&lt;=$Q$3,$Q$4*(J2035)^$Q$5,$Q$6*(J2035)^$Q$7)</f>
        <v>0.0748405154330559</v>
      </c>
      <c r="L2035" s="18" t="n">
        <f aca="false">K2035*$Q$8</f>
        <v>2.11924390741476</v>
      </c>
      <c r="M2035" s="19" t="n">
        <f aca="false">DAY(A2035)</f>
        <v>22</v>
      </c>
      <c r="N2035" s="20" t="n">
        <f aca="false">M2035+B2035</f>
        <v>22.15625</v>
      </c>
    </row>
    <row r="2036" customFormat="false" ht="12.75" hidden="false" customHeight="false" outlineLevel="0" collapsed="false">
      <c r="A2036" s="6" t="n">
        <v>39377</v>
      </c>
      <c r="B2036" s="7" t="n">
        <v>0.166666666666667</v>
      </c>
      <c r="C2036" s="8" t="n">
        <v>0</v>
      </c>
      <c r="D2036" s="8" t="n">
        <v>10.4</v>
      </c>
      <c r="E2036" s="8" t="n">
        <v>13.43</v>
      </c>
      <c r="F2036" s="14" t="n">
        <v>29.233</v>
      </c>
      <c r="G2036" s="8" t="n">
        <f aca="false">2.54*F2036</f>
        <v>74.25182</v>
      </c>
      <c r="H2036" s="8" t="n">
        <v>14.47</v>
      </c>
      <c r="I2036" s="21" t="n">
        <v>3.7438</v>
      </c>
      <c r="J2036" s="16" t="n">
        <f aca="false">(D2036-I2036)/2.54-$T$3</f>
        <v>2.62055118110236</v>
      </c>
      <c r="K2036" s="17" t="n">
        <f aca="false">IF(J2036&lt;=$Q$3,$Q$4*(J2036)^$Q$5,$Q$6*(J2036)^$Q$7)</f>
        <v>0.0802474967689567</v>
      </c>
      <c r="L2036" s="18" t="n">
        <f aca="false">K2036*$Q$8</f>
        <v>2.27235231650719</v>
      </c>
      <c r="M2036" s="19" t="n">
        <f aca="false">DAY(A2036)</f>
        <v>22</v>
      </c>
      <c r="N2036" s="20" t="n">
        <f aca="false">M2036+B2036</f>
        <v>22.1666666666667</v>
      </c>
    </row>
    <row r="2037" customFormat="false" ht="12.75" hidden="false" customHeight="false" outlineLevel="0" collapsed="false">
      <c r="A2037" s="6" t="n">
        <v>39377</v>
      </c>
      <c r="B2037" s="7" t="n">
        <v>0.177083333333333</v>
      </c>
      <c r="C2037" s="8" t="n">
        <v>0</v>
      </c>
      <c r="D2037" s="8" t="n">
        <v>10.4</v>
      </c>
      <c r="E2037" s="8" t="n">
        <v>13.47</v>
      </c>
      <c r="F2037" s="14" t="n">
        <v>29.233</v>
      </c>
      <c r="G2037" s="8" t="n">
        <f aca="false">2.54*F2037</f>
        <v>74.25182</v>
      </c>
      <c r="H2037" s="8" t="n">
        <v>14.46</v>
      </c>
      <c r="I2037" s="21" t="n">
        <v>3.7438</v>
      </c>
      <c r="J2037" s="16" t="n">
        <f aca="false">(D2037-I2037)/2.54-$T$3</f>
        <v>2.62055118110236</v>
      </c>
      <c r="K2037" s="17" t="n">
        <f aca="false">IF(J2037&lt;=$Q$3,$Q$4*(J2037)^$Q$5,$Q$6*(J2037)^$Q$7)</f>
        <v>0.0802474967689567</v>
      </c>
      <c r="L2037" s="18" t="n">
        <f aca="false">K2037*$Q$8</f>
        <v>2.27235231650719</v>
      </c>
      <c r="M2037" s="19" t="n">
        <f aca="false">DAY(A2037)</f>
        <v>22</v>
      </c>
      <c r="N2037" s="20" t="n">
        <f aca="false">M2037+B2037</f>
        <v>22.1770833333333</v>
      </c>
    </row>
    <row r="2038" customFormat="false" ht="12.75" hidden="false" customHeight="false" outlineLevel="0" collapsed="false">
      <c r="A2038" s="6" t="n">
        <v>39377</v>
      </c>
      <c r="B2038" s="7" t="n">
        <v>0.1875</v>
      </c>
      <c r="C2038" s="8" t="n">
        <v>0</v>
      </c>
      <c r="D2038" s="8" t="n">
        <v>10.6</v>
      </c>
      <c r="E2038" s="8" t="n">
        <v>13.43</v>
      </c>
      <c r="F2038" s="14" t="n">
        <v>29.233</v>
      </c>
      <c r="G2038" s="8" t="n">
        <f aca="false">2.54*F2038</f>
        <v>74.25182</v>
      </c>
      <c r="H2038" s="8" t="n">
        <v>14.46</v>
      </c>
      <c r="I2038" s="21" t="n">
        <v>3.7438</v>
      </c>
      <c r="J2038" s="16" t="n">
        <f aca="false">(D2038-I2038)/2.54-$T$3</f>
        <v>2.69929133858268</v>
      </c>
      <c r="K2038" s="17" t="n">
        <f aca="false">IF(J2038&lt;=$Q$3,$Q$4*(J2038)^$Q$5,$Q$6*(J2038)^$Q$7)</f>
        <v>0.0858675926422539</v>
      </c>
      <c r="L2038" s="18" t="n">
        <f aca="false">K2038*$Q$8</f>
        <v>2.43149544733218</v>
      </c>
      <c r="M2038" s="19" t="n">
        <f aca="false">DAY(A2038)</f>
        <v>22</v>
      </c>
      <c r="N2038" s="20" t="n">
        <f aca="false">M2038+B2038</f>
        <v>22.1875</v>
      </c>
    </row>
    <row r="2039" customFormat="false" ht="12.75" hidden="false" customHeight="false" outlineLevel="0" collapsed="false">
      <c r="A2039" s="6" t="n">
        <v>39377</v>
      </c>
      <c r="B2039" s="7" t="n">
        <v>0.197916666666667</v>
      </c>
      <c r="C2039" s="8" t="n">
        <v>0</v>
      </c>
      <c r="D2039" s="8" t="n">
        <v>10.2</v>
      </c>
      <c r="E2039" s="8" t="n">
        <v>13.44</v>
      </c>
      <c r="F2039" s="14" t="n">
        <v>29.233</v>
      </c>
      <c r="G2039" s="8" t="n">
        <f aca="false">2.54*F2039</f>
        <v>74.25182</v>
      </c>
      <c r="H2039" s="8" t="n">
        <v>14.46</v>
      </c>
      <c r="I2039" s="21" t="n">
        <v>3.7438</v>
      </c>
      <c r="J2039" s="16" t="n">
        <f aca="false">(D2039-I2039)/2.54-$T$3</f>
        <v>2.54181102362205</v>
      </c>
      <c r="K2039" s="17" t="n">
        <f aca="false">IF(J2039&lt;=$Q$3,$Q$4*(J2039)^$Q$5,$Q$6*(J2039)^$Q$7)</f>
        <v>0.0748405154330559</v>
      </c>
      <c r="L2039" s="18" t="n">
        <f aca="false">K2039*$Q$8</f>
        <v>2.11924390741476</v>
      </c>
      <c r="M2039" s="19" t="n">
        <f aca="false">DAY(A2039)</f>
        <v>22</v>
      </c>
      <c r="N2039" s="20" t="n">
        <f aca="false">M2039+B2039</f>
        <v>22.1979166666667</v>
      </c>
    </row>
    <row r="2040" customFormat="false" ht="12.75" hidden="false" customHeight="false" outlineLevel="0" collapsed="false">
      <c r="A2040" s="6" t="n">
        <v>39377</v>
      </c>
      <c r="B2040" s="7" t="n">
        <v>0.208333333333333</v>
      </c>
      <c r="C2040" s="8" t="n">
        <v>0</v>
      </c>
      <c r="D2040" s="8" t="n">
        <v>10.7</v>
      </c>
      <c r="E2040" s="8" t="n">
        <v>13.43</v>
      </c>
      <c r="F2040" s="14" t="n">
        <v>29.238</v>
      </c>
      <c r="G2040" s="8" t="n">
        <f aca="false">2.54*F2040</f>
        <v>74.26452</v>
      </c>
      <c r="H2040" s="8" t="n">
        <v>14.44</v>
      </c>
      <c r="I2040" s="21" t="n">
        <v>3.7438</v>
      </c>
      <c r="J2040" s="16" t="n">
        <f aca="false">(D2040-I2040)/2.54-$T$3</f>
        <v>2.73866141732283</v>
      </c>
      <c r="K2040" s="17" t="n">
        <f aca="false">IF(J2040&lt;=$Q$3,$Q$4*(J2040)^$Q$5,$Q$6*(J2040)^$Q$7)</f>
        <v>0.0887581273432521</v>
      </c>
      <c r="L2040" s="18" t="n">
        <f aca="false">K2040*$Q$8</f>
        <v>2.5133461403534</v>
      </c>
      <c r="M2040" s="19" t="n">
        <f aca="false">DAY(A2040)</f>
        <v>22</v>
      </c>
      <c r="N2040" s="20" t="n">
        <f aca="false">M2040+B2040</f>
        <v>22.2083333333333</v>
      </c>
    </row>
    <row r="2041" customFormat="false" ht="12.75" hidden="false" customHeight="false" outlineLevel="0" collapsed="false">
      <c r="A2041" s="6" t="n">
        <v>39377</v>
      </c>
      <c r="B2041" s="7" t="n">
        <v>0.21875</v>
      </c>
      <c r="C2041" s="8" t="n">
        <v>0</v>
      </c>
      <c r="D2041" s="8" t="n">
        <v>10.6</v>
      </c>
      <c r="E2041" s="8" t="n">
        <v>13.41</v>
      </c>
      <c r="F2041" s="14" t="n">
        <v>29.236</v>
      </c>
      <c r="G2041" s="8" t="n">
        <f aca="false">2.54*F2041</f>
        <v>74.25944</v>
      </c>
      <c r="H2041" s="8" t="n">
        <v>14.43</v>
      </c>
      <c r="I2041" s="21" t="n">
        <v>3.7438</v>
      </c>
      <c r="J2041" s="16" t="n">
        <f aca="false">(D2041-I2041)/2.54-$T$3</f>
        <v>2.69929133858268</v>
      </c>
      <c r="K2041" s="17" t="n">
        <f aca="false">IF(J2041&lt;=$Q$3,$Q$4*(J2041)^$Q$5,$Q$6*(J2041)^$Q$7)</f>
        <v>0.0858675926422539</v>
      </c>
      <c r="L2041" s="18" t="n">
        <f aca="false">K2041*$Q$8</f>
        <v>2.43149544733218</v>
      </c>
      <c r="M2041" s="19" t="n">
        <f aca="false">DAY(A2041)</f>
        <v>22</v>
      </c>
      <c r="N2041" s="20" t="n">
        <f aca="false">M2041+B2041</f>
        <v>22.21875</v>
      </c>
    </row>
    <row r="2042" customFormat="false" ht="12.75" hidden="false" customHeight="false" outlineLevel="0" collapsed="false">
      <c r="A2042" s="6" t="n">
        <v>39377</v>
      </c>
      <c r="B2042" s="7" t="n">
        <v>0.229166666666667</v>
      </c>
      <c r="C2042" s="8" t="n">
        <v>0</v>
      </c>
      <c r="D2042" s="8" t="n">
        <v>10.1</v>
      </c>
      <c r="E2042" s="8" t="n">
        <v>13.41</v>
      </c>
      <c r="F2042" s="14" t="n">
        <v>29.24</v>
      </c>
      <c r="G2042" s="8" t="n">
        <f aca="false">2.54*F2042</f>
        <v>74.2696</v>
      </c>
      <c r="H2042" s="8" t="n">
        <v>14.39</v>
      </c>
      <c r="I2042" s="21" t="n">
        <v>3.7438</v>
      </c>
      <c r="J2042" s="16" t="n">
        <f aca="false">(D2042-I2042)/2.54-$T$3</f>
        <v>2.50244094488189</v>
      </c>
      <c r="K2042" s="17" t="n">
        <f aca="false">IF(J2042&lt;=$Q$3,$Q$4*(J2042)^$Q$5,$Q$6*(J2042)^$Q$7)</f>
        <v>0.0722163646811791</v>
      </c>
      <c r="L2042" s="18" t="n">
        <f aca="false">K2042*$Q$8</f>
        <v>2.04493635540401</v>
      </c>
      <c r="M2042" s="19" t="n">
        <f aca="false">DAY(A2042)</f>
        <v>22</v>
      </c>
      <c r="N2042" s="20" t="n">
        <f aca="false">M2042+B2042</f>
        <v>22.2291666666667</v>
      </c>
    </row>
    <row r="2043" customFormat="false" ht="12.75" hidden="false" customHeight="false" outlineLevel="0" collapsed="false">
      <c r="A2043" s="6" t="n">
        <v>39377</v>
      </c>
      <c r="B2043" s="7" t="n">
        <v>0.239583333333333</v>
      </c>
      <c r="C2043" s="8" t="n">
        <v>0</v>
      </c>
      <c r="D2043" s="8" t="n">
        <v>10.2</v>
      </c>
      <c r="E2043" s="8" t="n">
        <v>13.37</v>
      </c>
      <c r="F2043" s="14" t="n">
        <v>29.242</v>
      </c>
      <c r="G2043" s="8" t="n">
        <f aca="false">2.54*F2043</f>
        <v>74.27468</v>
      </c>
      <c r="H2043" s="8" t="n">
        <v>14.32</v>
      </c>
      <c r="I2043" s="21" t="n">
        <v>3.7438</v>
      </c>
      <c r="J2043" s="16" t="n">
        <f aca="false">(D2043-I2043)/2.54-$T$3</f>
        <v>2.54181102362205</v>
      </c>
      <c r="K2043" s="17" t="n">
        <f aca="false">IF(J2043&lt;=$Q$3,$Q$4*(J2043)^$Q$5,$Q$6*(J2043)^$Q$7)</f>
        <v>0.0748405154330559</v>
      </c>
      <c r="L2043" s="18" t="n">
        <f aca="false">K2043*$Q$8</f>
        <v>2.11924390741476</v>
      </c>
      <c r="M2043" s="19" t="n">
        <f aca="false">DAY(A2043)</f>
        <v>22</v>
      </c>
      <c r="N2043" s="20" t="n">
        <f aca="false">M2043+B2043</f>
        <v>22.2395833333333</v>
      </c>
    </row>
    <row r="2044" customFormat="false" ht="12.75" hidden="false" customHeight="false" outlineLevel="0" collapsed="false">
      <c r="A2044" s="6" t="n">
        <v>39377</v>
      </c>
      <c r="B2044" s="7" t="n">
        <v>0.25</v>
      </c>
      <c r="C2044" s="8" t="n">
        <v>0</v>
      </c>
      <c r="D2044" s="8" t="n">
        <v>10.2</v>
      </c>
      <c r="E2044" s="8" t="n">
        <v>13.35</v>
      </c>
      <c r="F2044" s="14" t="n">
        <v>29.246</v>
      </c>
      <c r="G2044" s="8" t="n">
        <f aca="false">2.54*F2044</f>
        <v>74.28484</v>
      </c>
      <c r="H2044" s="8" t="n">
        <v>14.26</v>
      </c>
      <c r="I2044" s="21" t="n">
        <v>3.7438</v>
      </c>
      <c r="J2044" s="16" t="n">
        <f aca="false">(D2044-I2044)/2.54-$T$3</f>
        <v>2.54181102362205</v>
      </c>
      <c r="K2044" s="17" t="n">
        <f aca="false">IF(J2044&lt;=$Q$3,$Q$4*(J2044)^$Q$5,$Q$6*(J2044)^$Q$7)</f>
        <v>0.0748405154330559</v>
      </c>
      <c r="L2044" s="18" t="n">
        <f aca="false">K2044*$Q$8</f>
        <v>2.11924390741476</v>
      </c>
      <c r="M2044" s="19" t="n">
        <f aca="false">DAY(A2044)</f>
        <v>22</v>
      </c>
      <c r="N2044" s="20" t="n">
        <f aca="false">M2044+B2044</f>
        <v>22.25</v>
      </c>
    </row>
    <row r="2045" customFormat="false" ht="12.75" hidden="false" customHeight="false" outlineLevel="0" collapsed="false">
      <c r="A2045" s="6" t="n">
        <v>39377</v>
      </c>
      <c r="B2045" s="7" t="n">
        <v>0.260416666666667</v>
      </c>
      <c r="C2045" s="8" t="n">
        <v>0</v>
      </c>
      <c r="D2045" s="8" t="n">
        <v>10.2</v>
      </c>
      <c r="E2045" s="8" t="n">
        <v>13.37</v>
      </c>
      <c r="F2045" s="14" t="n">
        <v>29.246</v>
      </c>
      <c r="G2045" s="8" t="n">
        <f aca="false">2.54*F2045</f>
        <v>74.28484</v>
      </c>
      <c r="H2045" s="8" t="n">
        <v>14.21</v>
      </c>
      <c r="I2045" s="21" t="n">
        <v>3.7438</v>
      </c>
      <c r="J2045" s="16" t="n">
        <f aca="false">(D2045-I2045)/2.54-$T$3</f>
        <v>2.54181102362205</v>
      </c>
      <c r="K2045" s="17" t="n">
        <f aca="false">IF(J2045&lt;=$Q$3,$Q$4*(J2045)^$Q$5,$Q$6*(J2045)^$Q$7)</f>
        <v>0.0748405154330559</v>
      </c>
      <c r="L2045" s="18" t="n">
        <f aca="false">K2045*$Q$8</f>
        <v>2.11924390741476</v>
      </c>
      <c r="M2045" s="19" t="n">
        <f aca="false">DAY(A2045)</f>
        <v>22</v>
      </c>
      <c r="N2045" s="20" t="n">
        <f aca="false">M2045+B2045</f>
        <v>22.2604166666667</v>
      </c>
    </row>
    <row r="2046" customFormat="false" ht="12.75" hidden="false" customHeight="false" outlineLevel="0" collapsed="false">
      <c r="A2046" s="6" t="n">
        <v>39377</v>
      </c>
      <c r="B2046" s="7" t="n">
        <v>0.270833333333333</v>
      </c>
      <c r="C2046" s="8" t="n">
        <v>0</v>
      </c>
      <c r="D2046" s="8" t="n">
        <v>10.1</v>
      </c>
      <c r="E2046" s="8" t="n">
        <v>13.37</v>
      </c>
      <c r="F2046" s="14" t="n">
        <v>29.248</v>
      </c>
      <c r="G2046" s="8" t="n">
        <f aca="false">2.54*F2046</f>
        <v>74.28992</v>
      </c>
      <c r="H2046" s="8" t="n">
        <v>14.22</v>
      </c>
      <c r="I2046" s="21" t="n">
        <v>3.7438</v>
      </c>
      <c r="J2046" s="16" t="n">
        <f aca="false">(D2046-I2046)/2.54-$T$3</f>
        <v>2.50244094488189</v>
      </c>
      <c r="K2046" s="17" t="n">
        <f aca="false">IF(J2046&lt;=$Q$3,$Q$4*(J2046)^$Q$5,$Q$6*(J2046)^$Q$7)</f>
        <v>0.0722163646811791</v>
      </c>
      <c r="L2046" s="18" t="n">
        <f aca="false">K2046*$Q$8</f>
        <v>2.04493635540401</v>
      </c>
      <c r="M2046" s="19" t="n">
        <f aca="false">DAY(A2046)</f>
        <v>22</v>
      </c>
      <c r="N2046" s="20" t="n">
        <f aca="false">M2046+B2046</f>
        <v>22.2708333333333</v>
      </c>
    </row>
    <row r="2047" customFormat="false" ht="12.75" hidden="false" customHeight="false" outlineLevel="0" collapsed="false">
      <c r="A2047" s="6" t="n">
        <v>39377</v>
      </c>
      <c r="B2047" s="7" t="n">
        <v>0.28125</v>
      </c>
      <c r="C2047" s="8" t="n">
        <v>0</v>
      </c>
      <c r="D2047" s="8" t="n">
        <v>10.5</v>
      </c>
      <c r="E2047" s="8" t="n">
        <v>13.33</v>
      </c>
      <c r="F2047" s="14" t="n">
        <v>29.254</v>
      </c>
      <c r="G2047" s="8" t="n">
        <f aca="false">2.54*F2047</f>
        <v>74.30516</v>
      </c>
      <c r="H2047" s="8" t="n">
        <v>14.2</v>
      </c>
      <c r="I2047" s="21" t="n">
        <v>3.7438</v>
      </c>
      <c r="J2047" s="16" t="n">
        <f aca="false">(D2047-I2047)/2.54-$T$3</f>
        <v>2.65992125984252</v>
      </c>
      <c r="K2047" s="17" t="n">
        <f aca="false">IF(J2047&lt;=$Q$3,$Q$4*(J2047)^$Q$5,$Q$6*(J2047)^$Q$7)</f>
        <v>0.083030791023604</v>
      </c>
      <c r="L2047" s="18" t="n">
        <f aca="false">K2047*$Q$8</f>
        <v>2.35116630325719</v>
      </c>
      <c r="M2047" s="19" t="n">
        <f aca="false">DAY(A2047)</f>
        <v>22</v>
      </c>
      <c r="N2047" s="20" t="n">
        <f aca="false">M2047+B2047</f>
        <v>22.28125</v>
      </c>
    </row>
    <row r="2048" customFormat="false" ht="12.75" hidden="false" customHeight="false" outlineLevel="0" collapsed="false">
      <c r="A2048" s="6" t="n">
        <v>39377</v>
      </c>
      <c r="B2048" s="7" t="n">
        <v>0.291666666666667</v>
      </c>
      <c r="C2048" s="8" t="n">
        <v>0</v>
      </c>
      <c r="D2048" s="8" t="n">
        <v>10.5</v>
      </c>
      <c r="E2048" s="8" t="n">
        <v>13.31</v>
      </c>
      <c r="F2048" s="14" t="n">
        <v>29.257</v>
      </c>
      <c r="G2048" s="8" t="n">
        <f aca="false">2.54*F2048</f>
        <v>74.31278</v>
      </c>
      <c r="H2048" s="8" t="n">
        <v>14.18</v>
      </c>
      <c r="I2048" s="21" t="n">
        <v>3.7438</v>
      </c>
      <c r="J2048" s="16" t="n">
        <f aca="false">(D2048-I2048)/2.54-$T$3</f>
        <v>2.65992125984252</v>
      </c>
      <c r="K2048" s="17" t="n">
        <f aca="false">IF(J2048&lt;=$Q$3,$Q$4*(J2048)^$Q$5,$Q$6*(J2048)^$Q$7)</f>
        <v>0.083030791023604</v>
      </c>
      <c r="L2048" s="18" t="n">
        <f aca="false">K2048*$Q$8</f>
        <v>2.35116630325719</v>
      </c>
      <c r="M2048" s="19" t="n">
        <f aca="false">DAY(A2048)</f>
        <v>22</v>
      </c>
      <c r="N2048" s="20" t="n">
        <f aca="false">M2048+B2048</f>
        <v>22.2916666666667</v>
      </c>
    </row>
    <row r="2049" customFormat="false" ht="12.75" hidden="false" customHeight="false" outlineLevel="0" collapsed="false">
      <c r="A2049" s="6" t="n">
        <v>39377</v>
      </c>
      <c r="B2049" s="7" t="n">
        <v>0.302083333333333</v>
      </c>
      <c r="C2049" s="8" t="n">
        <v>0</v>
      </c>
      <c r="D2049" s="8" t="n">
        <v>10.8</v>
      </c>
      <c r="E2049" s="8" t="n">
        <v>13.29</v>
      </c>
      <c r="F2049" s="14" t="n">
        <v>29.258</v>
      </c>
      <c r="G2049" s="8" t="n">
        <f aca="false">2.54*F2049</f>
        <v>74.31532</v>
      </c>
      <c r="H2049" s="8" t="n">
        <v>14.13</v>
      </c>
      <c r="I2049" s="21" t="n">
        <v>3.7438</v>
      </c>
      <c r="J2049" s="16" t="n">
        <f aca="false">(D2049-I2049)/2.54-$T$3</f>
        <v>2.77803149606299</v>
      </c>
      <c r="K2049" s="17" t="n">
        <f aca="false">IF(J2049&lt;=$Q$3,$Q$4*(J2049)^$Q$5,$Q$6*(J2049)^$Q$7)</f>
        <v>0.091702618507902</v>
      </c>
      <c r="L2049" s="18" t="n">
        <f aca="false">K2049*$Q$8</f>
        <v>2.59672470776456</v>
      </c>
      <c r="M2049" s="19" t="n">
        <f aca="false">DAY(A2049)</f>
        <v>22</v>
      </c>
      <c r="N2049" s="20" t="n">
        <f aca="false">M2049+B2049</f>
        <v>22.3020833333333</v>
      </c>
    </row>
    <row r="2050" customFormat="false" ht="12.75" hidden="false" customHeight="false" outlineLevel="0" collapsed="false">
      <c r="A2050" s="6" t="n">
        <v>39377</v>
      </c>
      <c r="B2050" s="7" t="n">
        <v>0.3125</v>
      </c>
      <c r="C2050" s="8" t="n">
        <v>0</v>
      </c>
      <c r="D2050" s="8" t="n">
        <v>10.2</v>
      </c>
      <c r="E2050" s="8" t="n">
        <v>13.27</v>
      </c>
      <c r="F2050" s="14" t="n">
        <v>29.26</v>
      </c>
      <c r="G2050" s="8" t="n">
        <f aca="false">2.54*F2050</f>
        <v>74.3204</v>
      </c>
      <c r="H2050" s="8" t="n">
        <v>14.1</v>
      </c>
      <c r="I2050" s="21" t="n">
        <v>3.7438</v>
      </c>
      <c r="J2050" s="16" t="n">
        <f aca="false">(D2050-I2050)/2.54-$T$3</f>
        <v>2.54181102362205</v>
      </c>
      <c r="K2050" s="17" t="n">
        <f aca="false">IF(J2050&lt;=$Q$3,$Q$4*(J2050)^$Q$5,$Q$6*(J2050)^$Q$7)</f>
        <v>0.0748405154330559</v>
      </c>
      <c r="L2050" s="18" t="n">
        <f aca="false">K2050*$Q$8</f>
        <v>2.11924390741476</v>
      </c>
      <c r="M2050" s="19" t="n">
        <f aca="false">DAY(A2050)</f>
        <v>22</v>
      </c>
      <c r="N2050" s="20" t="n">
        <f aca="false">M2050+B2050</f>
        <v>22.3125</v>
      </c>
    </row>
    <row r="2051" customFormat="false" ht="12.75" hidden="false" customHeight="false" outlineLevel="0" collapsed="false">
      <c r="A2051" s="6" t="n">
        <v>39377</v>
      </c>
      <c r="B2051" s="7" t="n">
        <v>0.322916666666667</v>
      </c>
      <c r="C2051" s="8" t="n">
        <v>0</v>
      </c>
      <c r="D2051" s="8" t="n">
        <v>10.2</v>
      </c>
      <c r="E2051" s="8" t="n">
        <v>13.26</v>
      </c>
      <c r="F2051" s="14" t="n">
        <v>29.262</v>
      </c>
      <c r="G2051" s="8" t="n">
        <f aca="false">2.54*F2051</f>
        <v>74.32548</v>
      </c>
      <c r="H2051" s="8" t="n">
        <v>14.04</v>
      </c>
      <c r="I2051" s="21" t="n">
        <v>3.7438</v>
      </c>
      <c r="J2051" s="16" t="n">
        <f aca="false">(D2051-I2051)/2.54-$T$3</f>
        <v>2.54181102362205</v>
      </c>
      <c r="K2051" s="17" t="n">
        <f aca="false">IF(J2051&lt;=$Q$3,$Q$4*(J2051)^$Q$5,$Q$6*(J2051)^$Q$7)</f>
        <v>0.0748405154330559</v>
      </c>
      <c r="L2051" s="18" t="n">
        <f aca="false">K2051*$Q$8</f>
        <v>2.11924390741476</v>
      </c>
      <c r="M2051" s="19" t="n">
        <f aca="false">DAY(A2051)</f>
        <v>22</v>
      </c>
      <c r="N2051" s="20" t="n">
        <f aca="false">M2051+B2051</f>
        <v>22.3229166666667</v>
      </c>
    </row>
    <row r="2052" customFormat="false" ht="12.75" hidden="false" customHeight="false" outlineLevel="0" collapsed="false">
      <c r="A2052" s="6" t="n">
        <v>39377</v>
      </c>
      <c r="B2052" s="7" t="n">
        <v>0.333333333333333</v>
      </c>
      <c r="C2052" s="8" t="n">
        <v>0</v>
      </c>
      <c r="D2052" s="8" t="n">
        <v>10.7</v>
      </c>
      <c r="E2052" s="8" t="n">
        <v>13.25</v>
      </c>
      <c r="F2052" s="14" t="n">
        <v>29.262</v>
      </c>
      <c r="G2052" s="8" t="n">
        <f aca="false">2.54*F2052</f>
        <v>74.32548</v>
      </c>
      <c r="H2052" s="8" t="n">
        <v>14.01</v>
      </c>
      <c r="I2052" s="21" t="n">
        <v>3.7438</v>
      </c>
      <c r="J2052" s="16" t="n">
        <f aca="false">(D2052-I2052)/2.54-$T$3</f>
        <v>2.73866141732283</v>
      </c>
      <c r="K2052" s="17" t="n">
        <f aca="false">IF(J2052&lt;=$Q$3,$Q$4*(J2052)^$Q$5,$Q$6*(J2052)^$Q$7)</f>
        <v>0.0887581273432521</v>
      </c>
      <c r="L2052" s="18" t="n">
        <f aca="false">K2052*$Q$8</f>
        <v>2.5133461403534</v>
      </c>
      <c r="M2052" s="19" t="n">
        <f aca="false">DAY(A2052)</f>
        <v>22</v>
      </c>
      <c r="N2052" s="20" t="n">
        <f aca="false">M2052+B2052</f>
        <v>22.3333333333333</v>
      </c>
    </row>
    <row r="2053" customFormat="false" ht="12.75" hidden="false" customHeight="false" outlineLevel="0" collapsed="false">
      <c r="A2053" s="6" t="n">
        <v>39377</v>
      </c>
      <c r="B2053" s="7" t="n">
        <v>0.34375</v>
      </c>
      <c r="C2053" s="8" t="n">
        <v>0</v>
      </c>
      <c r="D2053" s="8" t="n">
        <v>10.4</v>
      </c>
      <c r="E2053" s="8" t="n">
        <v>13.24</v>
      </c>
      <c r="F2053" s="14" t="n">
        <v>29.261</v>
      </c>
      <c r="G2053" s="8" t="n">
        <f aca="false">2.54*F2053</f>
        <v>74.32294</v>
      </c>
      <c r="H2053" s="8" t="n">
        <v>13.99</v>
      </c>
      <c r="I2053" s="21" t="n">
        <v>3.7438</v>
      </c>
      <c r="J2053" s="16" t="n">
        <f aca="false">(D2053-I2053)/2.54-$T$3</f>
        <v>2.62055118110236</v>
      </c>
      <c r="K2053" s="17" t="n">
        <f aca="false">IF(J2053&lt;=$Q$3,$Q$4*(J2053)^$Q$5,$Q$6*(J2053)^$Q$7)</f>
        <v>0.0802474967689567</v>
      </c>
      <c r="L2053" s="18" t="n">
        <f aca="false">K2053*$Q$8</f>
        <v>2.27235231650719</v>
      </c>
      <c r="M2053" s="19" t="n">
        <f aca="false">DAY(A2053)</f>
        <v>22</v>
      </c>
      <c r="N2053" s="20" t="n">
        <f aca="false">M2053+B2053</f>
        <v>22.34375</v>
      </c>
    </row>
    <row r="2054" customFormat="false" ht="12.75" hidden="false" customHeight="false" outlineLevel="0" collapsed="false">
      <c r="A2054" s="6" t="n">
        <v>39377</v>
      </c>
      <c r="B2054" s="7" t="n">
        <v>0.354166666666667</v>
      </c>
      <c r="C2054" s="8" t="n">
        <v>0</v>
      </c>
      <c r="D2054" s="8" t="n">
        <v>10.4</v>
      </c>
      <c r="E2054" s="8" t="n">
        <v>13.23</v>
      </c>
      <c r="F2054" s="14" t="n">
        <v>29.263</v>
      </c>
      <c r="G2054" s="8" t="n">
        <f aca="false">2.54*F2054</f>
        <v>74.32802</v>
      </c>
      <c r="H2054" s="8" t="n">
        <v>13.99</v>
      </c>
      <c r="I2054" s="21" t="n">
        <v>3.7438</v>
      </c>
      <c r="J2054" s="16" t="n">
        <f aca="false">(D2054-I2054)/2.54-$T$3</f>
        <v>2.62055118110236</v>
      </c>
      <c r="K2054" s="17" t="n">
        <f aca="false">IF(J2054&lt;=$Q$3,$Q$4*(J2054)^$Q$5,$Q$6*(J2054)^$Q$7)</f>
        <v>0.0802474967689567</v>
      </c>
      <c r="L2054" s="18" t="n">
        <f aca="false">K2054*$Q$8</f>
        <v>2.27235231650719</v>
      </c>
      <c r="M2054" s="19" t="n">
        <f aca="false">DAY(A2054)</f>
        <v>22</v>
      </c>
      <c r="N2054" s="20" t="n">
        <f aca="false">M2054+B2054</f>
        <v>22.3541666666667</v>
      </c>
    </row>
    <row r="2055" customFormat="false" ht="12.75" hidden="false" customHeight="false" outlineLevel="0" collapsed="false">
      <c r="A2055" s="6" t="n">
        <v>39377</v>
      </c>
      <c r="B2055" s="7" t="n">
        <v>0.364583333333333</v>
      </c>
      <c r="C2055" s="8" t="n">
        <v>0</v>
      </c>
      <c r="D2055" s="8" t="n">
        <v>10.5</v>
      </c>
      <c r="E2055" s="8" t="n">
        <v>13.25</v>
      </c>
      <c r="F2055" s="14" t="n">
        <v>29.263</v>
      </c>
      <c r="G2055" s="8" t="n">
        <f aca="false">2.54*F2055</f>
        <v>74.32802</v>
      </c>
      <c r="H2055" s="8" t="n">
        <v>14.02</v>
      </c>
      <c r="I2055" s="21" t="n">
        <v>3.7438</v>
      </c>
      <c r="J2055" s="16" t="n">
        <f aca="false">(D2055-I2055)/2.54-$T$3</f>
        <v>2.65992125984252</v>
      </c>
      <c r="K2055" s="17" t="n">
        <f aca="false">IF(J2055&lt;=$Q$3,$Q$4*(J2055)^$Q$5,$Q$6*(J2055)^$Q$7)</f>
        <v>0.083030791023604</v>
      </c>
      <c r="L2055" s="18" t="n">
        <f aca="false">K2055*$Q$8</f>
        <v>2.35116630325719</v>
      </c>
      <c r="M2055" s="19" t="n">
        <f aca="false">DAY(A2055)</f>
        <v>22</v>
      </c>
      <c r="N2055" s="20" t="n">
        <f aca="false">M2055+B2055</f>
        <v>22.3645833333333</v>
      </c>
    </row>
    <row r="2056" customFormat="false" ht="12.75" hidden="false" customHeight="false" outlineLevel="0" collapsed="false">
      <c r="A2056" s="6" t="n">
        <v>39377</v>
      </c>
      <c r="B2056" s="7" t="n">
        <v>0.375</v>
      </c>
      <c r="C2056" s="8" t="n">
        <v>0</v>
      </c>
      <c r="D2056" s="8" t="n">
        <v>10.3</v>
      </c>
      <c r="E2056" s="8" t="n">
        <v>13.26</v>
      </c>
      <c r="F2056" s="14" t="n">
        <v>29.26</v>
      </c>
      <c r="G2056" s="8" t="n">
        <f aca="false">2.54*F2056</f>
        <v>74.3204</v>
      </c>
      <c r="H2056" s="8" t="n">
        <v>14.07</v>
      </c>
      <c r="I2056" s="21" t="n">
        <v>3.7438</v>
      </c>
      <c r="J2056" s="16" t="n">
        <f aca="false">(D2056-I2056)/2.54-$T$3</f>
        <v>2.58118110236221</v>
      </c>
      <c r="K2056" s="17" t="n">
        <f aca="false">IF(J2056&lt;=$Q$3,$Q$4*(J2056)^$Q$5,$Q$6*(J2056)^$Q$7)</f>
        <v>0.0775174817633279</v>
      </c>
      <c r="L2056" s="18" t="n">
        <f aca="false">K2056*$Q$8</f>
        <v>2.1950470275958</v>
      </c>
      <c r="M2056" s="19" t="n">
        <f aca="false">DAY(A2056)</f>
        <v>22</v>
      </c>
      <c r="N2056" s="20" t="n">
        <f aca="false">M2056+B2056</f>
        <v>22.375</v>
      </c>
    </row>
    <row r="2057" customFormat="false" ht="12.75" hidden="false" customHeight="false" outlineLevel="0" collapsed="false">
      <c r="A2057" s="6" t="n">
        <v>39377</v>
      </c>
      <c r="B2057" s="7" t="n">
        <v>0.385416666666667</v>
      </c>
      <c r="C2057" s="8" t="n">
        <v>0</v>
      </c>
      <c r="D2057" s="8" t="n">
        <v>10.9</v>
      </c>
      <c r="E2057" s="8" t="n">
        <v>13.29</v>
      </c>
      <c r="F2057" s="14" t="n">
        <v>29.259</v>
      </c>
      <c r="G2057" s="8" t="n">
        <f aca="false">2.54*F2057</f>
        <v>74.31786</v>
      </c>
      <c r="H2057" s="8" t="n">
        <v>14.13</v>
      </c>
      <c r="I2057" s="21" t="n">
        <v>3.7438</v>
      </c>
      <c r="J2057" s="16" t="n">
        <f aca="false">(D2057-I2057)/2.54-$T$3</f>
        <v>2.81740157480315</v>
      </c>
      <c r="K2057" s="17" t="n">
        <f aca="false">IF(J2057&lt;=$Q$3,$Q$4*(J2057)^$Q$5,$Q$6*(J2057)^$Q$7)</f>
        <v>0.094701287237747</v>
      </c>
      <c r="L2057" s="18" t="n">
        <f aca="false">K2057*$Q$8</f>
        <v>2.68163741045383</v>
      </c>
      <c r="M2057" s="19" t="n">
        <f aca="false">DAY(A2057)</f>
        <v>22</v>
      </c>
      <c r="N2057" s="20" t="n">
        <f aca="false">M2057+B2057</f>
        <v>22.3854166666667</v>
      </c>
      <c r="Q2057" s="21"/>
    </row>
    <row r="2058" customFormat="false" ht="12.75" hidden="false" customHeight="false" outlineLevel="0" collapsed="false">
      <c r="A2058" s="6" t="n">
        <v>39377</v>
      </c>
      <c r="B2058" s="7" t="n">
        <v>0.395833333333333</v>
      </c>
      <c r="C2058" s="8" t="n">
        <v>0</v>
      </c>
      <c r="D2058" s="8" t="n">
        <v>10.5</v>
      </c>
      <c r="E2058" s="8" t="n">
        <v>13.32</v>
      </c>
      <c r="F2058" s="14" t="n">
        <v>29.261</v>
      </c>
      <c r="G2058" s="8" t="n">
        <f aca="false">2.54*F2058</f>
        <v>74.32294</v>
      </c>
      <c r="H2058" s="8" t="n">
        <v>14.19</v>
      </c>
      <c r="I2058" s="21" t="n">
        <v>3.7438</v>
      </c>
      <c r="J2058" s="16" t="n">
        <f aca="false">(D2058-I2058)/2.54-$T$3</f>
        <v>2.65992125984252</v>
      </c>
      <c r="K2058" s="17" t="n">
        <f aca="false">IF(J2058&lt;=$Q$3,$Q$4*(J2058)^$Q$5,$Q$6*(J2058)^$Q$7)</f>
        <v>0.083030791023604</v>
      </c>
      <c r="L2058" s="18" t="n">
        <f aca="false">K2058*$Q$8</f>
        <v>2.35116630325719</v>
      </c>
      <c r="M2058" s="19" t="n">
        <f aca="false">DAY(A2058)</f>
        <v>22</v>
      </c>
      <c r="N2058" s="20" t="n">
        <f aca="false">M2058+B2058</f>
        <v>22.3958333333333</v>
      </c>
      <c r="Q2058" s="21"/>
    </row>
    <row r="2059" customFormat="false" ht="12.75" hidden="false" customHeight="false" outlineLevel="0" collapsed="false">
      <c r="A2059" s="6" t="n">
        <v>39377</v>
      </c>
      <c r="B2059" s="7" t="n">
        <v>0.40625</v>
      </c>
      <c r="C2059" s="8" t="n">
        <v>0</v>
      </c>
      <c r="D2059" s="8" t="n">
        <v>10.9</v>
      </c>
      <c r="E2059" s="8" t="n">
        <v>13.37</v>
      </c>
      <c r="F2059" s="14" t="n">
        <v>29.259</v>
      </c>
      <c r="G2059" s="8" t="n">
        <f aca="false">2.54*F2059</f>
        <v>74.31786</v>
      </c>
      <c r="H2059" s="8" t="n">
        <v>14.29</v>
      </c>
      <c r="I2059" s="21" t="n">
        <v>3.7438</v>
      </c>
      <c r="J2059" s="16" t="n">
        <f aca="false">(D2059-I2059)/2.54-$T$3</f>
        <v>2.81740157480315</v>
      </c>
      <c r="K2059" s="17" t="n">
        <f aca="false">IF(J2059&lt;=$Q$3,$Q$4*(J2059)^$Q$5,$Q$6*(J2059)^$Q$7)</f>
        <v>0.094701287237747</v>
      </c>
      <c r="L2059" s="18" t="n">
        <f aca="false">K2059*$Q$8</f>
        <v>2.68163741045383</v>
      </c>
      <c r="M2059" s="19" t="n">
        <f aca="false">DAY(A2059)</f>
        <v>22</v>
      </c>
      <c r="N2059" s="20" t="n">
        <f aca="false">M2059+B2059</f>
        <v>22.40625</v>
      </c>
      <c r="O2059" s="21"/>
    </row>
    <row r="2060" customFormat="false" ht="12.75" hidden="false" customHeight="false" outlineLevel="0" collapsed="false">
      <c r="A2060" s="6" t="n">
        <v>39377</v>
      </c>
      <c r="B2060" s="7" t="n">
        <v>0.416666666666667</v>
      </c>
      <c r="C2060" s="8" t="n">
        <v>0</v>
      </c>
      <c r="D2060" s="8" t="n">
        <v>10</v>
      </c>
      <c r="E2060" s="8" t="n">
        <v>13.35</v>
      </c>
      <c r="F2060" s="14" t="n">
        <v>29.258</v>
      </c>
      <c r="G2060" s="8" t="n">
        <f aca="false">2.54*F2060</f>
        <v>74.31532</v>
      </c>
      <c r="H2060" s="8" t="n">
        <v>14.32</v>
      </c>
      <c r="I2060" s="21" t="n">
        <v>3.7438</v>
      </c>
      <c r="J2060" s="16" t="n">
        <f aca="false">(D2060-I2060)/2.54-$T$3</f>
        <v>2.46307086614173</v>
      </c>
      <c r="K2060" s="17" t="n">
        <f aca="false">IF(J2060&lt;=$Q$3,$Q$4*(J2060)^$Q$5,$Q$6*(J2060)^$Q$7)</f>
        <v>0.0696447938200834</v>
      </c>
      <c r="L2060" s="18" t="n">
        <f aca="false">K2060*$Q$8</f>
        <v>1.97211769764454</v>
      </c>
      <c r="M2060" s="19" t="n">
        <f aca="false">DAY(A2060)</f>
        <v>22</v>
      </c>
      <c r="N2060" s="20" t="n">
        <f aca="false">M2060+B2060</f>
        <v>22.4166666666667</v>
      </c>
      <c r="O2060" s="21"/>
    </row>
    <row r="2061" customFormat="false" ht="12.75" hidden="false" customHeight="false" outlineLevel="0" collapsed="false">
      <c r="A2061" s="6" t="n">
        <v>39377</v>
      </c>
      <c r="B2061" s="7" t="n">
        <v>0.427083333333333</v>
      </c>
      <c r="C2061" s="8" t="n">
        <v>0</v>
      </c>
      <c r="D2061" s="8" t="n">
        <v>10.6</v>
      </c>
      <c r="E2061" s="8" t="n">
        <v>13.43</v>
      </c>
      <c r="F2061" s="14" t="n">
        <v>29.256</v>
      </c>
      <c r="G2061" s="8" t="n">
        <f aca="false">2.54*F2061</f>
        <v>74.31024</v>
      </c>
      <c r="H2061" s="8" t="n">
        <v>14.41</v>
      </c>
      <c r="I2061" s="21" t="n">
        <v>3.7438</v>
      </c>
      <c r="J2061" s="16" t="n">
        <f aca="false">(D2061-I2061)/2.54-$T$3</f>
        <v>2.69929133858268</v>
      </c>
      <c r="K2061" s="17" t="n">
        <f aca="false">IF(J2061&lt;=$Q$3,$Q$4*(J2061)^$Q$5,$Q$6*(J2061)^$Q$7)</f>
        <v>0.0858675926422539</v>
      </c>
      <c r="L2061" s="18" t="n">
        <f aca="false">K2061*$Q$8</f>
        <v>2.43149544733218</v>
      </c>
      <c r="M2061" s="19" t="n">
        <f aca="false">DAY(A2061)</f>
        <v>22</v>
      </c>
      <c r="N2061" s="20" t="n">
        <f aca="false">M2061+B2061</f>
        <v>22.4270833333333</v>
      </c>
    </row>
    <row r="2062" customFormat="false" ht="12.75" hidden="false" customHeight="false" outlineLevel="0" collapsed="false">
      <c r="A2062" s="6" t="n">
        <v>39377</v>
      </c>
      <c r="B2062" s="7" t="n">
        <v>0.4375</v>
      </c>
      <c r="C2062" s="8"/>
      <c r="D2062" s="8" t="n">
        <v>10.9</v>
      </c>
      <c r="E2062" s="8" t="n">
        <v>13.53</v>
      </c>
      <c r="F2062" s="14" t="n">
        <v>29.26</v>
      </c>
      <c r="G2062" s="8" t="n">
        <v>91.5</v>
      </c>
      <c r="H2062" s="8" t="n">
        <v>21.76</v>
      </c>
      <c r="I2062" s="21" t="n">
        <v>3.7438</v>
      </c>
      <c r="J2062" s="16" t="n">
        <f aca="false">(D2062-I2062)/2.54-$T$3</f>
        <v>2.81740157480315</v>
      </c>
      <c r="K2062" s="17" t="n">
        <f aca="false">IF(J2062&lt;=$Q$3,$Q$4*(J2062)^$Q$5,$Q$6*(J2062)^$Q$7)</f>
        <v>0.094701287237747</v>
      </c>
      <c r="L2062" s="18" t="n">
        <f aca="false">K2062*$Q$8</f>
        <v>2.68163741045383</v>
      </c>
      <c r="M2062" s="19" t="n">
        <f aca="false">DAY(A2062)</f>
        <v>22</v>
      </c>
      <c r="N2062" s="20" t="n">
        <f aca="false">M2062+B2062</f>
        <v>22.4375</v>
      </c>
    </row>
    <row r="2063" customFormat="false" ht="12.75" hidden="false" customHeight="false" outlineLevel="0" collapsed="false">
      <c r="A2063" s="6" t="n">
        <v>39377</v>
      </c>
      <c r="B2063" s="7" t="n">
        <v>0.447916666666667</v>
      </c>
      <c r="C2063" s="8"/>
      <c r="D2063" s="8" t="n">
        <v>10.6</v>
      </c>
      <c r="E2063" s="8" t="n">
        <v>13.53</v>
      </c>
      <c r="F2063" s="14" t="n">
        <v>29.248</v>
      </c>
      <c r="G2063" s="8" t="n">
        <v>91.4</v>
      </c>
      <c r="H2063" s="8" t="n">
        <v>18.65</v>
      </c>
      <c r="I2063" s="21" t="n">
        <v>3.7438</v>
      </c>
      <c r="J2063" s="16" t="n">
        <f aca="false">(D2063-I2063)/2.54-$T$3</f>
        <v>2.69929133858268</v>
      </c>
      <c r="K2063" s="17" t="n">
        <f aca="false">IF(J2063&lt;=$Q$3,$Q$4*(J2063)^$Q$5,$Q$6*(J2063)^$Q$7)</f>
        <v>0.0858675926422539</v>
      </c>
      <c r="L2063" s="18" t="n">
        <f aca="false">K2063*$Q$8</f>
        <v>2.43149544733218</v>
      </c>
      <c r="M2063" s="19" t="n">
        <f aca="false">DAY(A2063)</f>
        <v>22</v>
      </c>
      <c r="N2063" s="20" t="n">
        <f aca="false">M2063+B2063</f>
        <v>22.4479166666667</v>
      </c>
    </row>
    <row r="2064" customFormat="false" ht="12.75" hidden="false" customHeight="false" outlineLevel="0" collapsed="false">
      <c r="A2064" s="6" t="n">
        <v>39377</v>
      </c>
      <c r="B2064" s="7" t="n">
        <v>0.458333333333333</v>
      </c>
      <c r="C2064" s="8"/>
      <c r="D2064" s="8" t="n">
        <v>10.6</v>
      </c>
      <c r="E2064" s="8" t="n">
        <v>13.55</v>
      </c>
      <c r="F2064" s="14" t="n">
        <v>29.246</v>
      </c>
      <c r="G2064" s="8" t="n">
        <v>91.3</v>
      </c>
      <c r="H2064" s="8" t="n">
        <v>17.24</v>
      </c>
      <c r="I2064" s="21" t="n">
        <v>3.7438</v>
      </c>
      <c r="J2064" s="16" t="n">
        <f aca="false">(D2064-I2064)/2.54-$T$3</f>
        <v>2.69929133858268</v>
      </c>
      <c r="K2064" s="17" t="n">
        <f aca="false">IF(J2064&lt;=$Q$3,$Q$4*(J2064)^$Q$5,$Q$6*(J2064)^$Q$7)</f>
        <v>0.0858675926422539</v>
      </c>
      <c r="L2064" s="18" t="n">
        <f aca="false">K2064*$Q$8</f>
        <v>2.43149544733218</v>
      </c>
      <c r="M2064" s="19" t="n">
        <f aca="false">DAY(A2064)</f>
        <v>22</v>
      </c>
      <c r="N2064" s="20" t="n">
        <f aca="false">M2064+B2064</f>
        <v>22.4583333333333</v>
      </c>
    </row>
    <row r="2065" customFormat="false" ht="12.75" hidden="false" customHeight="false" outlineLevel="0" collapsed="false">
      <c r="A2065" s="6" t="n">
        <v>39377</v>
      </c>
      <c r="B2065" s="7" t="n">
        <v>0.46875</v>
      </c>
      <c r="C2065" s="8"/>
      <c r="D2065" s="8" t="n">
        <v>11.1</v>
      </c>
      <c r="E2065" s="8" t="n">
        <v>13.65</v>
      </c>
      <c r="F2065" s="14" t="n">
        <v>29.25</v>
      </c>
      <c r="G2065" s="8" t="n">
        <v>91.2</v>
      </c>
      <c r="H2065" s="8" t="n">
        <v>16.59</v>
      </c>
      <c r="I2065" s="21" t="n">
        <v>3.7438</v>
      </c>
      <c r="J2065" s="16" t="n">
        <f aca="false">(D2065-I2065)/2.54-$T$3</f>
        <v>2.89614173228346</v>
      </c>
      <c r="K2065" s="17" t="n">
        <f aca="false">IF(J2065&lt;=$Q$3,$Q$4*(J2065)^$Q$5,$Q$6*(J2065)^$Q$7)</f>
        <v>0.100862030728863</v>
      </c>
      <c r="L2065" s="18" t="n">
        <f aca="false">K2065*$Q$8</f>
        <v>2.85608995174307</v>
      </c>
      <c r="M2065" s="19" t="n">
        <f aca="false">DAY(A2065)</f>
        <v>22</v>
      </c>
      <c r="N2065" s="20" t="n">
        <f aca="false">M2065+B2065</f>
        <v>22.46875</v>
      </c>
    </row>
    <row r="2066" customFormat="false" ht="12.75" hidden="false" customHeight="false" outlineLevel="0" collapsed="false">
      <c r="A2066" s="6" t="n">
        <v>39377</v>
      </c>
      <c r="B2066" s="7" t="n">
        <v>0.479166666666667</v>
      </c>
      <c r="C2066" s="8"/>
      <c r="D2066" s="8" t="n">
        <v>11.1</v>
      </c>
      <c r="E2066" s="8" t="n">
        <v>13.73</v>
      </c>
      <c r="F2066" s="14" t="n">
        <v>29.247</v>
      </c>
      <c r="G2066" s="8" t="n">
        <v>91.1</v>
      </c>
      <c r="H2066" s="8" t="n">
        <v>16.3</v>
      </c>
      <c r="I2066" s="21" t="n">
        <v>3.7438</v>
      </c>
      <c r="J2066" s="16" t="n">
        <f aca="false">(D2066-I2066)/2.54-$T$3</f>
        <v>2.89614173228346</v>
      </c>
      <c r="K2066" s="17" t="n">
        <f aca="false">IF(J2066&lt;=$Q$3,$Q$4*(J2066)^$Q$5,$Q$6*(J2066)^$Q$7)</f>
        <v>0.100862030728863</v>
      </c>
      <c r="L2066" s="18" t="n">
        <f aca="false">K2066*$Q$8</f>
        <v>2.85608995174307</v>
      </c>
      <c r="M2066" s="19" t="n">
        <f aca="false">DAY(A2066)</f>
        <v>22</v>
      </c>
      <c r="N2066" s="20" t="n">
        <f aca="false">M2066+B2066</f>
        <v>22.4791666666667</v>
      </c>
    </row>
    <row r="2067" customFormat="false" ht="12.75" hidden="false" customHeight="false" outlineLevel="0" collapsed="false">
      <c r="A2067" s="6" t="n">
        <v>39377</v>
      </c>
      <c r="B2067" s="7" t="n">
        <v>0.489583333333333</v>
      </c>
      <c r="C2067" s="8"/>
      <c r="D2067" s="8" t="n">
        <v>11.1</v>
      </c>
      <c r="E2067" s="8" t="n">
        <v>13.78</v>
      </c>
      <c r="F2067" s="14" t="n">
        <v>29.248</v>
      </c>
      <c r="G2067" s="8" t="n">
        <v>91</v>
      </c>
      <c r="H2067" s="8" t="n">
        <v>16.22</v>
      </c>
      <c r="I2067" s="21" t="n">
        <v>3.7438</v>
      </c>
      <c r="J2067" s="16" t="n">
        <f aca="false">(D2067-I2067)/2.54-$T$3</f>
        <v>2.89614173228346</v>
      </c>
      <c r="K2067" s="17" t="n">
        <f aca="false">IF(J2067&lt;=$Q$3,$Q$4*(J2067)^$Q$5,$Q$6*(J2067)^$Q$7)</f>
        <v>0.100862030728863</v>
      </c>
      <c r="L2067" s="18" t="n">
        <f aca="false">K2067*$Q$8</f>
        <v>2.85608995174307</v>
      </c>
      <c r="M2067" s="19" t="n">
        <f aca="false">DAY(A2067)</f>
        <v>22</v>
      </c>
      <c r="N2067" s="20" t="n">
        <f aca="false">M2067+B2067</f>
        <v>22.4895833333333</v>
      </c>
    </row>
    <row r="2068" customFormat="false" ht="12.75" hidden="false" customHeight="false" outlineLevel="0" collapsed="false">
      <c r="A2068" s="6" t="n">
        <v>39377</v>
      </c>
      <c r="B2068" s="7" t="n">
        <v>0.5</v>
      </c>
      <c r="C2068" s="8"/>
      <c r="D2068" s="8" t="n">
        <v>11.2</v>
      </c>
      <c r="E2068" s="8" t="n">
        <v>13.87</v>
      </c>
      <c r="F2068" s="14" t="n">
        <v>29.241</v>
      </c>
      <c r="G2068" s="8" t="n">
        <v>90.7</v>
      </c>
      <c r="H2068" s="8" t="n">
        <v>16.36</v>
      </c>
      <c r="I2068" s="21" t="n">
        <v>3.7438</v>
      </c>
      <c r="J2068" s="16" t="n">
        <f aca="false">(D2068-I2068)/2.54-$T$3</f>
        <v>2.93551181102362</v>
      </c>
      <c r="K2068" s="17" t="n">
        <f aca="false">IF(J2068&lt;=$Q$3,$Q$4*(J2068)^$Q$5,$Q$6*(J2068)^$Q$7)</f>
        <v>0.10402453677995</v>
      </c>
      <c r="L2068" s="18" t="n">
        <f aca="false">K2068*$Q$8</f>
        <v>2.94564200309048</v>
      </c>
      <c r="M2068" s="19" t="n">
        <f aca="false">DAY(A2068)</f>
        <v>22</v>
      </c>
      <c r="N2068" s="20" t="n">
        <f aca="false">M2068+B2068</f>
        <v>22.5</v>
      </c>
    </row>
    <row r="2069" customFormat="false" ht="12.75" hidden="false" customHeight="false" outlineLevel="0" collapsed="false">
      <c r="A2069" s="6" t="n">
        <v>39377</v>
      </c>
      <c r="B2069" s="7" t="n">
        <v>0.510416666666667</v>
      </c>
      <c r="C2069" s="8"/>
      <c r="D2069" s="8" t="n">
        <v>11</v>
      </c>
      <c r="E2069" s="8" t="n">
        <v>13.94</v>
      </c>
      <c r="F2069" s="14" t="n">
        <v>29.239</v>
      </c>
      <c r="G2069" s="8" t="n">
        <v>90.7</v>
      </c>
      <c r="H2069" s="8" t="n">
        <v>16.67</v>
      </c>
      <c r="I2069" s="21" t="n">
        <v>3.7438</v>
      </c>
      <c r="J2069" s="16" t="n">
        <f aca="false">(D2069-I2069)/2.54-$T$3</f>
        <v>2.85677165354331</v>
      </c>
      <c r="K2069" s="17" t="n">
        <f aca="false">IF(J2069&lt;=$Q$3,$Q$4*(J2069)^$Q$5,$Q$6*(J2069)^$Q$7)</f>
        <v>0.0977543524096617</v>
      </c>
      <c r="L2069" s="18" t="n">
        <f aca="false">K2069*$Q$8</f>
        <v>2.76809044631391</v>
      </c>
      <c r="M2069" s="19" t="n">
        <f aca="false">DAY(A2069)</f>
        <v>22</v>
      </c>
      <c r="N2069" s="20" t="n">
        <f aca="false">M2069+B2069</f>
        <v>22.5104166666667</v>
      </c>
    </row>
    <row r="2070" customFormat="false" ht="12.75" hidden="false" customHeight="false" outlineLevel="0" collapsed="false">
      <c r="A2070" s="6" t="n">
        <v>39377</v>
      </c>
      <c r="B2070" s="7" t="n">
        <v>0.520833333333333</v>
      </c>
      <c r="C2070" s="8"/>
      <c r="D2070" s="8" t="n">
        <v>10.9</v>
      </c>
      <c r="E2070" s="8" t="n">
        <v>14.04</v>
      </c>
      <c r="F2070" s="14" t="n">
        <v>29.236</v>
      </c>
      <c r="G2070" s="8" t="n">
        <v>90.7</v>
      </c>
      <c r="H2070" s="8" t="n">
        <v>16.9</v>
      </c>
      <c r="I2070" s="21" t="n">
        <v>3.7438</v>
      </c>
      <c r="J2070" s="16" t="n">
        <f aca="false">(D2070-I2070)/2.54-$T$3</f>
        <v>2.81740157480315</v>
      </c>
      <c r="K2070" s="17" t="n">
        <f aca="false">IF(J2070&lt;=$Q$3,$Q$4*(J2070)^$Q$5,$Q$6*(J2070)^$Q$7)</f>
        <v>0.094701287237747</v>
      </c>
      <c r="L2070" s="18" t="n">
        <f aca="false">K2070*$Q$8</f>
        <v>2.68163741045383</v>
      </c>
      <c r="M2070" s="19" t="n">
        <f aca="false">DAY(A2070)</f>
        <v>22</v>
      </c>
      <c r="N2070" s="20" t="n">
        <f aca="false">M2070+B2070</f>
        <v>22.5208333333333</v>
      </c>
    </row>
    <row r="2071" customFormat="false" ht="12.75" hidden="false" customHeight="false" outlineLevel="0" collapsed="false">
      <c r="A2071" s="6" t="n">
        <v>39377</v>
      </c>
      <c r="B2071" s="7" t="n">
        <v>0.53125</v>
      </c>
      <c r="C2071" s="8"/>
      <c r="D2071" s="8" t="n">
        <v>11.2</v>
      </c>
      <c r="E2071" s="8" t="n">
        <v>14.11</v>
      </c>
      <c r="F2071" s="14" t="n">
        <v>29.231</v>
      </c>
      <c r="G2071" s="8" t="n">
        <v>90.3</v>
      </c>
      <c r="H2071" s="8" t="n">
        <v>17.14</v>
      </c>
      <c r="I2071" s="21" t="n">
        <v>3.7438</v>
      </c>
      <c r="J2071" s="16" t="n">
        <f aca="false">(D2071-I2071)/2.54-$T$3</f>
        <v>2.93551181102362</v>
      </c>
      <c r="K2071" s="17" t="n">
        <f aca="false">IF(J2071&lt;=$Q$3,$Q$4*(J2071)^$Q$5,$Q$6*(J2071)^$Q$7)</f>
        <v>0.10402453677995</v>
      </c>
      <c r="L2071" s="18" t="n">
        <f aca="false">K2071*$Q$8</f>
        <v>2.94564200309048</v>
      </c>
      <c r="M2071" s="19" t="n">
        <f aca="false">DAY(A2071)</f>
        <v>22</v>
      </c>
      <c r="N2071" s="20" t="n">
        <f aca="false">M2071+B2071</f>
        <v>22.53125</v>
      </c>
    </row>
    <row r="2072" customFormat="false" ht="12.75" hidden="false" customHeight="false" outlineLevel="0" collapsed="false">
      <c r="A2072" s="6" t="n">
        <v>39377</v>
      </c>
      <c r="B2072" s="7" t="n">
        <v>0.541666666666667</v>
      </c>
      <c r="C2072" s="8"/>
      <c r="D2072" s="8" t="n">
        <v>11.2</v>
      </c>
      <c r="E2072" s="8" t="n">
        <v>14.11</v>
      </c>
      <c r="F2072" s="14" t="n">
        <v>29.235</v>
      </c>
      <c r="G2072" s="8" t="n">
        <v>90.3</v>
      </c>
      <c r="H2072" s="8" t="n">
        <v>17.41</v>
      </c>
      <c r="I2072" s="21" t="n">
        <v>3.7438</v>
      </c>
      <c r="J2072" s="16" t="n">
        <f aca="false">(D2072-I2072)/2.54-$T$3</f>
        <v>2.93551181102362</v>
      </c>
      <c r="K2072" s="17" t="n">
        <f aca="false">IF(J2072&lt;=$Q$3,$Q$4*(J2072)^$Q$5,$Q$6*(J2072)^$Q$7)</f>
        <v>0.10402453677995</v>
      </c>
      <c r="L2072" s="18" t="n">
        <f aca="false">K2072*$Q$8</f>
        <v>2.94564200309048</v>
      </c>
      <c r="M2072" s="19" t="n">
        <f aca="false">DAY(A2072)</f>
        <v>22</v>
      </c>
      <c r="N2072" s="20" t="n">
        <f aca="false">M2072+B2072</f>
        <v>22.5416666666667</v>
      </c>
    </row>
    <row r="2073" customFormat="false" ht="12.75" hidden="false" customHeight="false" outlineLevel="0" collapsed="false">
      <c r="A2073" s="6" t="n">
        <v>39377</v>
      </c>
      <c r="B2073" s="7" t="n">
        <v>0.552083333333333</v>
      </c>
      <c r="C2073" s="8"/>
      <c r="D2073" s="8" t="n">
        <v>11</v>
      </c>
      <c r="E2073" s="8" t="n">
        <v>14.21</v>
      </c>
      <c r="F2073" s="14" t="n">
        <v>29.215</v>
      </c>
      <c r="G2073" s="8" t="n">
        <v>89.7</v>
      </c>
      <c r="H2073" s="8" t="n">
        <v>17.78</v>
      </c>
      <c r="I2073" s="21" t="n">
        <v>3.7438</v>
      </c>
      <c r="J2073" s="16" t="n">
        <f aca="false">(D2073-I2073)/2.54-$T$3</f>
        <v>2.85677165354331</v>
      </c>
      <c r="K2073" s="17" t="n">
        <f aca="false">IF(J2073&lt;=$Q$3,$Q$4*(J2073)^$Q$5,$Q$6*(J2073)^$Q$7)</f>
        <v>0.0977543524096617</v>
      </c>
      <c r="L2073" s="18" t="n">
        <f aca="false">K2073*$Q$8</f>
        <v>2.76809044631391</v>
      </c>
      <c r="M2073" s="19" t="n">
        <f aca="false">DAY(A2073)</f>
        <v>22</v>
      </c>
      <c r="N2073" s="20" t="n">
        <f aca="false">M2073+B2073</f>
        <v>22.5520833333333</v>
      </c>
    </row>
    <row r="2074" customFormat="false" ht="12.75" hidden="false" customHeight="false" outlineLevel="0" collapsed="false">
      <c r="A2074" s="6" t="n">
        <v>39377</v>
      </c>
      <c r="B2074" s="7" t="n">
        <v>0.5625</v>
      </c>
      <c r="C2074" s="8"/>
      <c r="D2074" s="8" t="n">
        <v>15.2</v>
      </c>
      <c r="E2074" s="8" t="n">
        <v>14.27</v>
      </c>
      <c r="F2074" s="14" t="n">
        <v>29.201</v>
      </c>
      <c r="G2074" s="8" t="n">
        <v>89</v>
      </c>
      <c r="H2074" s="8" t="n">
        <v>18.13</v>
      </c>
      <c r="I2074" s="21" t="n">
        <v>10.42</v>
      </c>
      <c r="J2074" s="16" t="n">
        <f aca="false">(D2074-I2074)/2.54-$T$3</f>
        <v>1.88188976377953</v>
      </c>
      <c r="K2074" s="17" t="n">
        <f aca="false">IF(J2074&lt;=$Q$3,$Q$4*(J2074)^$Q$5,$Q$6*(J2074)^$Q$7)</f>
        <v>0.0376388461252641</v>
      </c>
      <c r="L2074" s="18" t="n">
        <f aca="false">K2074*$Q$8</f>
        <v>1.06581167795988</v>
      </c>
      <c r="M2074" s="19" t="n">
        <f aca="false">DAY(A2074)</f>
        <v>22</v>
      </c>
      <c r="N2074" s="20" t="n">
        <f aca="false">M2074+B2074</f>
        <v>22.5625</v>
      </c>
      <c r="Q2074" s="5" t="s">
        <v>23</v>
      </c>
    </row>
    <row r="2075" customFormat="false" ht="12.75" hidden="false" customHeight="false" outlineLevel="0" collapsed="false">
      <c r="A2075" s="6" t="n">
        <v>39377</v>
      </c>
      <c r="B2075" s="7" t="n">
        <v>0.572916666666667</v>
      </c>
      <c r="C2075" s="8"/>
      <c r="D2075" s="8" t="n">
        <v>15</v>
      </c>
      <c r="E2075" s="8" t="n">
        <v>14.26</v>
      </c>
      <c r="F2075" s="14" t="n">
        <v>29.197</v>
      </c>
      <c r="G2075" s="8" t="n">
        <v>89</v>
      </c>
      <c r="H2075" s="8" t="n">
        <v>18.39</v>
      </c>
      <c r="I2075" s="21" t="n">
        <v>10.42</v>
      </c>
      <c r="J2075" s="16" t="n">
        <f aca="false">(D2075-I2075)/2.54-$T$3</f>
        <v>1.80314960629921</v>
      </c>
      <c r="K2075" s="17" t="n">
        <f aca="false">IF(J2075&lt;=$Q$3,$Q$4*(J2075)^$Q$5,$Q$6*(J2075)^$Q$7)</f>
        <v>0.0341344831135436</v>
      </c>
      <c r="L2075" s="18" t="n">
        <f aca="false">K2075*$Q$8</f>
        <v>0.966579331429592</v>
      </c>
      <c r="M2075" s="19" t="n">
        <f aca="false">DAY(A2075)</f>
        <v>22</v>
      </c>
      <c r="N2075" s="20" t="n">
        <f aca="false">M2075+B2075</f>
        <v>22.5729166666667</v>
      </c>
    </row>
    <row r="2076" customFormat="false" ht="12.75" hidden="false" customHeight="false" outlineLevel="0" collapsed="false">
      <c r="A2076" s="6" t="n">
        <v>39377</v>
      </c>
      <c r="B2076" s="7" t="n">
        <v>0.583333333333333</v>
      </c>
      <c r="C2076" s="8"/>
      <c r="D2076" s="8" t="n">
        <v>14.9</v>
      </c>
      <c r="E2076" s="8" t="n">
        <v>14.33</v>
      </c>
      <c r="F2076" s="14" t="n">
        <v>29.19</v>
      </c>
      <c r="G2076" s="8" t="n">
        <v>89</v>
      </c>
      <c r="H2076" s="8" t="n">
        <v>18.55</v>
      </c>
      <c r="I2076" s="21" t="n">
        <v>10.42</v>
      </c>
      <c r="J2076" s="16" t="n">
        <f aca="false">(D2076-I2076)/2.54-$T$3</f>
        <v>1.76377952755906</v>
      </c>
      <c r="K2076" s="17" t="n">
        <f aca="false">IF(J2076&lt;=$Q$3,$Q$4*(J2076)^$Q$5,$Q$6*(J2076)^$Q$7)</f>
        <v>0.0324542512812444</v>
      </c>
      <c r="L2076" s="18" t="n">
        <f aca="false">K2076*$Q$8</f>
        <v>0.919000542680741</v>
      </c>
      <c r="M2076" s="19" t="n">
        <f aca="false">DAY(A2076)</f>
        <v>22</v>
      </c>
      <c r="N2076" s="20" t="n">
        <f aca="false">M2076+B2076</f>
        <v>22.5833333333333</v>
      </c>
    </row>
    <row r="2077" customFormat="false" ht="12.75" hidden="false" customHeight="false" outlineLevel="0" collapsed="false">
      <c r="A2077" s="6" t="n">
        <v>39377</v>
      </c>
      <c r="B2077" s="7" t="n">
        <v>0.59375</v>
      </c>
      <c r="C2077" s="8"/>
      <c r="D2077" s="8" t="n">
        <v>14.9</v>
      </c>
      <c r="E2077" s="8" t="n">
        <v>14.36</v>
      </c>
      <c r="F2077" s="14" t="n">
        <v>29.183</v>
      </c>
      <c r="G2077" s="8" t="n">
        <v>88.6</v>
      </c>
      <c r="H2077" s="8" t="n">
        <v>18.68</v>
      </c>
      <c r="I2077" s="21" t="n">
        <v>10.42</v>
      </c>
      <c r="J2077" s="16" t="n">
        <f aca="false">(D2077-I2077)/2.54-$T$3</f>
        <v>1.76377952755906</v>
      </c>
      <c r="K2077" s="17" t="n">
        <f aca="false">IF(J2077&lt;=$Q$3,$Q$4*(J2077)^$Q$5,$Q$6*(J2077)^$Q$7)</f>
        <v>0.0324542512812444</v>
      </c>
      <c r="L2077" s="18" t="n">
        <f aca="false">K2077*$Q$8</f>
        <v>0.919000542680741</v>
      </c>
      <c r="M2077" s="19" t="n">
        <f aca="false">DAY(A2077)</f>
        <v>22</v>
      </c>
      <c r="N2077" s="20" t="n">
        <f aca="false">M2077+B2077</f>
        <v>22.59375</v>
      </c>
    </row>
    <row r="2078" customFormat="false" ht="12.75" hidden="false" customHeight="false" outlineLevel="0" collapsed="false">
      <c r="A2078" s="6" t="n">
        <v>39377</v>
      </c>
      <c r="B2078" s="7" t="n">
        <v>0.604166666666667</v>
      </c>
      <c r="C2078" s="8"/>
      <c r="D2078" s="8" t="n">
        <v>15</v>
      </c>
      <c r="E2078" s="8" t="n">
        <v>14.41</v>
      </c>
      <c r="F2078" s="14" t="n">
        <v>29.187</v>
      </c>
      <c r="G2078" s="8" t="n">
        <v>88.6</v>
      </c>
      <c r="H2078" s="8" t="n">
        <v>18.84</v>
      </c>
      <c r="I2078" s="21" t="n">
        <v>10.42</v>
      </c>
      <c r="J2078" s="16" t="n">
        <f aca="false">(D2078-I2078)/2.54-$T$3</f>
        <v>1.80314960629921</v>
      </c>
      <c r="K2078" s="17" t="n">
        <f aca="false">IF(J2078&lt;=$Q$3,$Q$4*(J2078)^$Q$5,$Q$6*(J2078)^$Q$7)</f>
        <v>0.0341344831135436</v>
      </c>
      <c r="L2078" s="18" t="n">
        <f aca="false">K2078*$Q$8</f>
        <v>0.966579331429592</v>
      </c>
      <c r="M2078" s="19" t="n">
        <f aca="false">DAY(A2078)</f>
        <v>22</v>
      </c>
      <c r="N2078" s="20" t="n">
        <f aca="false">M2078+B2078</f>
        <v>22.6041666666667</v>
      </c>
    </row>
    <row r="2079" customFormat="false" ht="12.75" hidden="false" customHeight="false" outlineLevel="0" collapsed="false">
      <c r="A2079" s="6" t="n">
        <v>39377</v>
      </c>
      <c r="B2079" s="7" t="n">
        <v>0.614583333333333</v>
      </c>
      <c r="C2079" s="8"/>
      <c r="D2079" s="8" t="n">
        <v>15.1</v>
      </c>
      <c r="E2079" s="8" t="n">
        <v>14.44</v>
      </c>
      <c r="F2079" s="14" t="n">
        <v>29.184</v>
      </c>
      <c r="G2079" s="8" t="n">
        <v>88.5</v>
      </c>
      <c r="H2079" s="8" t="n">
        <v>18.87</v>
      </c>
      <c r="I2079" s="21" t="n">
        <v>10.42</v>
      </c>
      <c r="J2079" s="16" t="n">
        <f aca="false">(D2079-I2079)/2.54-$T$3</f>
        <v>1.84251968503937</v>
      </c>
      <c r="K2079" s="17" t="n">
        <f aca="false">IF(J2079&lt;=$Q$3,$Q$4*(J2079)^$Q$5,$Q$6*(J2079)^$Q$7)</f>
        <v>0.0358625823464267</v>
      </c>
      <c r="L2079" s="18" t="n">
        <f aca="false">K2079*$Q$8</f>
        <v>1.0155135717873</v>
      </c>
      <c r="M2079" s="19" t="n">
        <f aca="false">DAY(A2079)</f>
        <v>22</v>
      </c>
      <c r="N2079" s="20" t="n">
        <f aca="false">M2079+B2079</f>
        <v>22.6145833333333</v>
      </c>
    </row>
    <row r="2080" customFormat="false" ht="12.75" hidden="false" customHeight="false" outlineLevel="0" collapsed="false">
      <c r="A2080" s="6" t="n">
        <v>39377</v>
      </c>
      <c r="B2080" s="7" t="n">
        <v>0.625</v>
      </c>
      <c r="C2080" s="8"/>
      <c r="D2080" s="8" t="n">
        <v>15</v>
      </c>
      <c r="E2080" s="8" t="n">
        <v>14.49</v>
      </c>
      <c r="F2080" s="14" t="n">
        <v>29.175</v>
      </c>
      <c r="G2080" s="8" t="n">
        <v>88.5</v>
      </c>
      <c r="H2080" s="8" t="n">
        <v>18.8</v>
      </c>
      <c r="I2080" s="21" t="n">
        <v>10.42</v>
      </c>
      <c r="J2080" s="16" t="n">
        <f aca="false">(D2080-I2080)/2.54-$T$3</f>
        <v>1.80314960629921</v>
      </c>
      <c r="K2080" s="17" t="n">
        <f aca="false">IF(J2080&lt;=$Q$3,$Q$4*(J2080)^$Q$5,$Q$6*(J2080)^$Q$7)</f>
        <v>0.0341344831135436</v>
      </c>
      <c r="L2080" s="18" t="n">
        <f aca="false">K2080*$Q$8</f>
        <v>0.966579331429592</v>
      </c>
      <c r="M2080" s="19" t="n">
        <f aca="false">DAY(A2080)</f>
        <v>22</v>
      </c>
      <c r="N2080" s="20" t="n">
        <f aca="false">M2080+B2080</f>
        <v>22.625</v>
      </c>
    </row>
    <row r="2081" customFormat="false" ht="12.75" hidden="false" customHeight="false" outlineLevel="0" collapsed="false">
      <c r="A2081" s="6" t="n">
        <v>39377</v>
      </c>
      <c r="B2081" s="7" t="n">
        <v>0.635416666666667</v>
      </c>
      <c r="C2081" s="8"/>
      <c r="D2081" s="8" t="n">
        <v>14.6</v>
      </c>
      <c r="E2081" s="8" t="n">
        <v>14.51</v>
      </c>
      <c r="F2081" s="14" t="n">
        <v>29.169</v>
      </c>
      <c r="G2081" s="8" t="n">
        <v>88.3</v>
      </c>
      <c r="H2081" s="8" t="n">
        <v>18.73</v>
      </c>
      <c r="I2081" s="21" t="n">
        <v>10.42</v>
      </c>
      <c r="J2081" s="16" t="n">
        <f aca="false">(D2081-I2081)/2.54-$T$3</f>
        <v>1.64566929133858</v>
      </c>
      <c r="K2081" s="17" t="n">
        <f aca="false">IF(J2081&lt;=$Q$3,$Q$4*(J2081)^$Q$5,$Q$6*(J2081)^$Q$7)</f>
        <v>0.02769771764546</v>
      </c>
      <c r="L2081" s="18" t="n">
        <f aca="false">K2081*$Q$8</f>
        <v>0.784310731022962</v>
      </c>
      <c r="M2081" s="19" t="n">
        <f aca="false">DAY(A2081)</f>
        <v>22</v>
      </c>
      <c r="N2081" s="20" t="n">
        <f aca="false">M2081+B2081</f>
        <v>22.6354166666667</v>
      </c>
    </row>
    <row r="2082" customFormat="false" ht="12.75" hidden="false" customHeight="false" outlineLevel="0" collapsed="false">
      <c r="A2082" s="6" t="n">
        <v>39377</v>
      </c>
      <c r="B2082" s="7" t="n">
        <v>0.645833333333333</v>
      </c>
      <c r="C2082" s="8"/>
      <c r="D2082" s="8" t="n">
        <v>15.1</v>
      </c>
      <c r="E2082" s="8" t="n">
        <v>14.53</v>
      </c>
      <c r="F2082" s="14" t="n">
        <v>29.17</v>
      </c>
      <c r="G2082" s="8" t="n">
        <v>88</v>
      </c>
      <c r="H2082" s="8" t="n">
        <v>18.63</v>
      </c>
      <c r="I2082" s="21" t="n">
        <v>10.42</v>
      </c>
      <c r="J2082" s="16" t="n">
        <f aca="false">(D2082-I2082)/2.54-$T$3</f>
        <v>1.84251968503937</v>
      </c>
      <c r="K2082" s="17" t="n">
        <f aca="false">IF(J2082&lt;=$Q$3,$Q$4*(J2082)^$Q$5,$Q$6*(J2082)^$Q$7)</f>
        <v>0.0358625823464267</v>
      </c>
      <c r="L2082" s="18" t="n">
        <f aca="false">K2082*$Q$8</f>
        <v>1.0155135717873</v>
      </c>
      <c r="M2082" s="19" t="n">
        <f aca="false">DAY(A2082)</f>
        <v>22</v>
      </c>
      <c r="N2082" s="20" t="n">
        <f aca="false">M2082+B2082</f>
        <v>22.6458333333333</v>
      </c>
    </row>
    <row r="2083" customFormat="false" ht="12.75" hidden="false" customHeight="false" outlineLevel="0" collapsed="false">
      <c r="A2083" s="6" t="n">
        <v>39377</v>
      </c>
      <c r="B2083" s="7" t="n">
        <v>0.65625</v>
      </c>
      <c r="C2083" s="8"/>
      <c r="D2083" s="8" t="n">
        <v>15.2</v>
      </c>
      <c r="E2083" s="8" t="n">
        <v>14.53</v>
      </c>
      <c r="F2083" s="14" t="n">
        <v>29.162</v>
      </c>
      <c r="G2083" s="8" t="n">
        <v>87.5</v>
      </c>
      <c r="H2083" s="8" t="n">
        <v>18.47</v>
      </c>
      <c r="I2083" s="21" t="n">
        <v>10.42</v>
      </c>
      <c r="J2083" s="16" t="n">
        <f aca="false">(D2083-I2083)/2.54-$T$3</f>
        <v>1.88188976377953</v>
      </c>
      <c r="K2083" s="17" t="n">
        <f aca="false">IF(J2083&lt;=$Q$3,$Q$4*(J2083)^$Q$5,$Q$6*(J2083)^$Q$7)</f>
        <v>0.0376388461252641</v>
      </c>
      <c r="L2083" s="18" t="n">
        <f aca="false">K2083*$Q$8</f>
        <v>1.06581167795988</v>
      </c>
      <c r="M2083" s="19" t="n">
        <f aca="false">DAY(A2083)</f>
        <v>22</v>
      </c>
      <c r="N2083" s="20" t="n">
        <f aca="false">M2083+B2083</f>
        <v>22.65625</v>
      </c>
    </row>
    <row r="2084" customFormat="false" ht="12.75" hidden="false" customHeight="false" outlineLevel="0" collapsed="false">
      <c r="A2084" s="6" t="n">
        <v>39377</v>
      </c>
      <c r="B2084" s="7" t="n">
        <v>0.666666666666667</v>
      </c>
      <c r="C2084" s="8"/>
      <c r="D2084" s="8" t="n">
        <v>14.5</v>
      </c>
      <c r="E2084" s="8" t="n">
        <v>14.56</v>
      </c>
      <c r="F2084" s="14" t="n">
        <v>29.163</v>
      </c>
      <c r="G2084" s="8" t="n">
        <v>88.3</v>
      </c>
      <c r="H2084" s="8" t="n">
        <v>18.38</v>
      </c>
      <c r="I2084" s="21" t="n">
        <v>10.42</v>
      </c>
      <c r="J2084" s="16" t="n">
        <f aca="false">(D2084-I2084)/2.54-$T$3</f>
        <v>1.60629921259843</v>
      </c>
      <c r="K2084" s="17" t="n">
        <f aca="false">IF(J2084&lt;=$Q$3,$Q$4*(J2084)^$Q$5,$Q$6*(J2084)^$Q$7)</f>
        <v>0.0262058878635266</v>
      </c>
      <c r="L2084" s="18" t="n">
        <f aca="false">K2084*$Q$8</f>
        <v>0.74206688545391</v>
      </c>
      <c r="M2084" s="19" t="n">
        <f aca="false">DAY(A2084)</f>
        <v>22</v>
      </c>
      <c r="N2084" s="20" t="n">
        <f aca="false">M2084+B2084</f>
        <v>22.6666666666667</v>
      </c>
    </row>
    <row r="2085" customFormat="false" ht="12.75" hidden="false" customHeight="false" outlineLevel="0" collapsed="false">
      <c r="A2085" s="6" t="n">
        <v>39377</v>
      </c>
      <c r="B2085" s="7" t="n">
        <v>0.677083333333333</v>
      </c>
      <c r="C2085" s="8"/>
      <c r="D2085" s="8" t="n">
        <v>14.8</v>
      </c>
      <c r="E2085" s="8" t="n">
        <v>14.56</v>
      </c>
      <c r="F2085" s="14" t="n">
        <v>29.158</v>
      </c>
      <c r="G2085" s="8" t="n">
        <v>87.9</v>
      </c>
      <c r="H2085" s="8" t="n">
        <v>18.28</v>
      </c>
      <c r="I2085" s="21" t="n">
        <v>10.42</v>
      </c>
      <c r="J2085" s="16" t="n">
        <f aca="false">(D2085-I2085)/2.54-$T$3</f>
        <v>1.7244094488189</v>
      </c>
      <c r="K2085" s="17" t="n">
        <f aca="false">IF(J2085&lt;=$Q$3,$Q$4*(J2085)^$Q$5,$Q$6*(J2085)^$Q$7)</f>
        <v>0.0308215850376557</v>
      </c>
      <c r="L2085" s="18" t="n">
        <f aca="false">K2085*$Q$8</f>
        <v>0.872768659194288</v>
      </c>
      <c r="M2085" s="19" t="n">
        <f aca="false">DAY(A2085)</f>
        <v>22</v>
      </c>
      <c r="N2085" s="20" t="n">
        <f aca="false">M2085+B2085</f>
        <v>22.6770833333333</v>
      </c>
    </row>
    <row r="2086" customFormat="false" ht="12.75" hidden="false" customHeight="false" outlineLevel="0" collapsed="false">
      <c r="A2086" s="6" t="n">
        <v>39377</v>
      </c>
      <c r="B2086" s="7" t="n">
        <v>0.6875</v>
      </c>
      <c r="C2086" s="8"/>
      <c r="D2086" s="8" t="n">
        <v>14.8</v>
      </c>
      <c r="E2086" s="8" t="n">
        <v>14.61</v>
      </c>
      <c r="F2086" s="14" t="n">
        <v>29.162</v>
      </c>
      <c r="G2086" s="8" t="n">
        <v>87.9</v>
      </c>
      <c r="H2086" s="8" t="n">
        <v>18.2</v>
      </c>
      <c r="I2086" s="21" t="n">
        <v>10.42</v>
      </c>
      <c r="J2086" s="16" t="n">
        <f aca="false">(D2086-I2086)/2.54-$T$3</f>
        <v>1.7244094488189</v>
      </c>
      <c r="K2086" s="17" t="n">
        <f aca="false">IF(J2086&lt;=$Q$3,$Q$4*(J2086)^$Q$5,$Q$6*(J2086)^$Q$7)</f>
        <v>0.0308215850376557</v>
      </c>
      <c r="L2086" s="18" t="n">
        <f aca="false">K2086*$Q$8</f>
        <v>0.872768659194288</v>
      </c>
      <c r="M2086" s="19" t="n">
        <f aca="false">DAY(A2086)</f>
        <v>22</v>
      </c>
      <c r="N2086" s="20" t="n">
        <f aca="false">M2086+B2086</f>
        <v>22.6875</v>
      </c>
    </row>
    <row r="2087" customFormat="false" ht="12.75" hidden="false" customHeight="false" outlineLevel="0" collapsed="false">
      <c r="A2087" s="6" t="n">
        <v>39377</v>
      </c>
      <c r="B2087" s="7" t="n">
        <v>0.697916666666667</v>
      </c>
      <c r="C2087" s="8"/>
      <c r="D2087" s="8" t="n">
        <v>14.9</v>
      </c>
      <c r="E2087" s="8" t="n">
        <v>14.6</v>
      </c>
      <c r="F2087" s="14" t="n">
        <v>29.157</v>
      </c>
      <c r="G2087" s="8" t="n">
        <v>87.6</v>
      </c>
      <c r="H2087" s="8" t="n">
        <v>18.18</v>
      </c>
      <c r="I2087" s="21" t="n">
        <v>10.42</v>
      </c>
      <c r="J2087" s="16" t="n">
        <f aca="false">(D2087-I2087)/2.54-$T$3</f>
        <v>1.76377952755906</v>
      </c>
      <c r="K2087" s="17" t="n">
        <f aca="false">IF(J2087&lt;=$Q$3,$Q$4*(J2087)^$Q$5,$Q$6*(J2087)^$Q$7)</f>
        <v>0.0324542512812444</v>
      </c>
      <c r="L2087" s="18" t="n">
        <f aca="false">K2087*$Q$8</f>
        <v>0.919000542680741</v>
      </c>
      <c r="M2087" s="19" t="n">
        <f aca="false">DAY(A2087)</f>
        <v>22</v>
      </c>
      <c r="N2087" s="20" t="n">
        <f aca="false">M2087+B2087</f>
        <v>22.6979166666667</v>
      </c>
    </row>
    <row r="2088" customFormat="false" ht="12.75" hidden="false" customHeight="false" outlineLevel="0" collapsed="false">
      <c r="A2088" s="6" t="n">
        <v>39377</v>
      </c>
      <c r="B2088" s="7" t="n">
        <v>0.708333333333333</v>
      </c>
      <c r="C2088" s="8"/>
      <c r="D2088" s="8" t="n">
        <v>14.9</v>
      </c>
      <c r="E2088" s="8" t="n">
        <v>14.61</v>
      </c>
      <c r="F2088" s="14" t="n">
        <v>29.15</v>
      </c>
      <c r="G2088" s="8" t="n">
        <v>87.4</v>
      </c>
      <c r="H2088" s="8" t="n">
        <v>18.1</v>
      </c>
      <c r="I2088" s="21" t="n">
        <v>10.42</v>
      </c>
      <c r="J2088" s="16" t="n">
        <f aca="false">(D2088-I2088)/2.54-$T$3</f>
        <v>1.76377952755906</v>
      </c>
      <c r="K2088" s="17" t="n">
        <f aca="false">IF(J2088&lt;=$Q$3,$Q$4*(J2088)^$Q$5,$Q$6*(J2088)^$Q$7)</f>
        <v>0.0324542512812444</v>
      </c>
      <c r="L2088" s="18" t="n">
        <f aca="false">K2088*$Q$8</f>
        <v>0.919000542680741</v>
      </c>
      <c r="M2088" s="19" t="n">
        <f aca="false">DAY(A2088)</f>
        <v>22</v>
      </c>
      <c r="N2088" s="20" t="n">
        <f aca="false">M2088+B2088</f>
        <v>22.7083333333333</v>
      </c>
    </row>
    <row r="2089" customFormat="false" ht="12.75" hidden="false" customHeight="false" outlineLevel="0" collapsed="false">
      <c r="A2089" s="6" t="n">
        <v>39377</v>
      </c>
      <c r="B2089" s="7" t="n">
        <v>0.71875</v>
      </c>
      <c r="C2089" s="8"/>
      <c r="D2089" s="8" t="n">
        <v>15.2</v>
      </c>
      <c r="E2089" s="8" t="n">
        <v>14.6</v>
      </c>
      <c r="F2089" s="14" t="n">
        <v>29.151</v>
      </c>
      <c r="G2089" s="8" t="n">
        <v>87.3</v>
      </c>
      <c r="H2089" s="8" t="n">
        <v>17.98</v>
      </c>
      <c r="I2089" s="21" t="n">
        <v>10.42</v>
      </c>
      <c r="J2089" s="16" t="n">
        <f aca="false">(D2089-I2089)/2.54-$T$3</f>
        <v>1.88188976377953</v>
      </c>
      <c r="K2089" s="17" t="n">
        <f aca="false">IF(J2089&lt;=$Q$3,$Q$4*(J2089)^$Q$5,$Q$6*(J2089)^$Q$7)</f>
        <v>0.0376388461252641</v>
      </c>
      <c r="L2089" s="18" t="n">
        <f aca="false">K2089*$Q$8</f>
        <v>1.06581167795988</v>
      </c>
      <c r="M2089" s="19" t="n">
        <f aca="false">DAY(A2089)</f>
        <v>22</v>
      </c>
      <c r="N2089" s="20" t="n">
        <f aca="false">M2089+B2089</f>
        <v>22.71875</v>
      </c>
    </row>
    <row r="2090" customFormat="false" ht="12.75" hidden="false" customHeight="false" outlineLevel="0" collapsed="false">
      <c r="A2090" s="6" t="n">
        <v>39377</v>
      </c>
      <c r="B2090" s="7" t="n">
        <v>0.729166666666667</v>
      </c>
      <c r="C2090" s="8"/>
      <c r="D2090" s="8" t="n">
        <v>15.1</v>
      </c>
      <c r="E2090" s="8" t="n">
        <v>14.6</v>
      </c>
      <c r="F2090" s="14" t="n">
        <v>29.146</v>
      </c>
      <c r="G2090" s="8" t="n">
        <v>87.2</v>
      </c>
      <c r="H2090" s="8" t="n">
        <v>17.87</v>
      </c>
      <c r="I2090" s="21" t="n">
        <v>10.42</v>
      </c>
      <c r="J2090" s="16" t="n">
        <f aca="false">(D2090-I2090)/2.54-$T$3</f>
        <v>1.84251968503937</v>
      </c>
      <c r="K2090" s="17" t="n">
        <f aca="false">IF(J2090&lt;=$Q$3,$Q$4*(J2090)^$Q$5,$Q$6*(J2090)^$Q$7)</f>
        <v>0.0358625823464267</v>
      </c>
      <c r="L2090" s="18" t="n">
        <f aca="false">K2090*$Q$8</f>
        <v>1.0155135717873</v>
      </c>
      <c r="M2090" s="19" t="n">
        <f aca="false">DAY(A2090)</f>
        <v>22</v>
      </c>
      <c r="N2090" s="20" t="n">
        <f aca="false">M2090+B2090</f>
        <v>22.7291666666667</v>
      </c>
    </row>
    <row r="2091" customFormat="false" ht="12.75" hidden="false" customHeight="false" outlineLevel="0" collapsed="false">
      <c r="A2091" s="6" t="n">
        <v>39377</v>
      </c>
      <c r="B2091" s="7" t="n">
        <v>0.739583333333333</v>
      </c>
      <c r="C2091" s="8"/>
      <c r="D2091" s="8" t="n">
        <v>15</v>
      </c>
      <c r="E2091" s="8" t="n">
        <v>14.61</v>
      </c>
      <c r="F2091" s="14" t="n">
        <v>29.144</v>
      </c>
      <c r="G2091" s="8" t="n">
        <v>87.1</v>
      </c>
      <c r="H2091" s="8" t="n">
        <v>17.76</v>
      </c>
      <c r="I2091" s="21" t="n">
        <v>10.42</v>
      </c>
      <c r="J2091" s="16" t="n">
        <f aca="false">(D2091-I2091)/2.54-$T$3</f>
        <v>1.80314960629921</v>
      </c>
      <c r="K2091" s="17" t="n">
        <f aca="false">IF(J2091&lt;=$Q$3,$Q$4*(J2091)^$Q$5,$Q$6*(J2091)^$Q$7)</f>
        <v>0.0341344831135436</v>
      </c>
      <c r="L2091" s="18" t="n">
        <f aca="false">K2091*$Q$8</f>
        <v>0.966579331429592</v>
      </c>
      <c r="M2091" s="19" t="n">
        <f aca="false">DAY(A2091)</f>
        <v>22</v>
      </c>
      <c r="N2091" s="20" t="n">
        <f aca="false">M2091+B2091</f>
        <v>22.7395833333333</v>
      </c>
    </row>
    <row r="2092" customFormat="false" ht="12.75" hidden="false" customHeight="false" outlineLevel="0" collapsed="false">
      <c r="A2092" s="6" t="n">
        <v>39377</v>
      </c>
      <c r="B2092" s="7" t="n">
        <v>0.75</v>
      </c>
      <c r="C2092" s="8"/>
      <c r="D2092" s="8" t="n">
        <v>15.2</v>
      </c>
      <c r="E2092" s="8" t="n">
        <v>14.6</v>
      </c>
      <c r="F2092" s="14" t="n">
        <v>29.138</v>
      </c>
      <c r="G2092" s="8" t="n">
        <v>86.9</v>
      </c>
      <c r="H2092" s="8" t="n">
        <v>17.64</v>
      </c>
      <c r="I2092" s="21" t="n">
        <v>10.42</v>
      </c>
      <c r="J2092" s="16" t="n">
        <f aca="false">(D2092-I2092)/2.54-$T$3</f>
        <v>1.88188976377953</v>
      </c>
      <c r="K2092" s="17" t="n">
        <f aca="false">IF(J2092&lt;=$Q$3,$Q$4*(J2092)^$Q$5,$Q$6*(J2092)^$Q$7)</f>
        <v>0.0376388461252641</v>
      </c>
      <c r="L2092" s="18" t="n">
        <f aca="false">K2092*$Q$8</f>
        <v>1.06581167795988</v>
      </c>
      <c r="M2092" s="19" t="n">
        <f aca="false">DAY(A2092)</f>
        <v>22</v>
      </c>
      <c r="N2092" s="20" t="n">
        <f aca="false">M2092+B2092</f>
        <v>22.75</v>
      </c>
    </row>
    <row r="2093" customFormat="false" ht="12.75" hidden="false" customHeight="false" outlineLevel="0" collapsed="false">
      <c r="A2093" s="6" t="n">
        <v>39377</v>
      </c>
      <c r="B2093" s="7" t="n">
        <v>0.760416666666667</v>
      </c>
      <c r="C2093" s="8"/>
      <c r="D2093" s="8" t="n">
        <v>14.9</v>
      </c>
      <c r="E2093" s="8" t="n">
        <v>14.57</v>
      </c>
      <c r="F2093" s="14" t="n">
        <v>29.142</v>
      </c>
      <c r="G2093" s="8" t="n">
        <v>87.3</v>
      </c>
      <c r="H2093" s="8" t="n">
        <v>17.49</v>
      </c>
      <c r="I2093" s="21" t="n">
        <v>10.42</v>
      </c>
      <c r="J2093" s="16" t="n">
        <f aca="false">(D2093-I2093)/2.54-$T$3</f>
        <v>1.76377952755906</v>
      </c>
      <c r="K2093" s="17" t="n">
        <f aca="false">IF(J2093&lt;=$Q$3,$Q$4*(J2093)^$Q$5,$Q$6*(J2093)^$Q$7)</f>
        <v>0.0324542512812444</v>
      </c>
      <c r="L2093" s="18" t="n">
        <f aca="false">K2093*$Q$8</f>
        <v>0.919000542680741</v>
      </c>
      <c r="M2093" s="19" t="n">
        <f aca="false">DAY(A2093)</f>
        <v>22</v>
      </c>
      <c r="N2093" s="20" t="n">
        <f aca="false">M2093+B2093</f>
        <v>22.7604166666667</v>
      </c>
    </row>
    <row r="2094" customFormat="false" ht="12.75" hidden="false" customHeight="false" outlineLevel="0" collapsed="false">
      <c r="A2094" s="6" t="n">
        <v>39377</v>
      </c>
      <c r="B2094" s="7" t="n">
        <v>0.770833333333333</v>
      </c>
      <c r="C2094" s="8"/>
      <c r="D2094" s="8" t="n">
        <v>15</v>
      </c>
      <c r="E2094" s="8" t="n">
        <v>14.59</v>
      </c>
      <c r="F2094" s="14" t="n">
        <v>29.143</v>
      </c>
      <c r="G2094" s="8" t="n">
        <v>87.2</v>
      </c>
      <c r="H2094" s="8" t="n">
        <v>17.27</v>
      </c>
      <c r="I2094" s="21" t="n">
        <v>10.42</v>
      </c>
      <c r="J2094" s="16" t="n">
        <f aca="false">(D2094-I2094)/2.54-$T$3</f>
        <v>1.80314960629921</v>
      </c>
      <c r="K2094" s="17" t="n">
        <f aca="false">IF(J2094&lt;=$Q$3,$Q$4*(J2094)^$Q$5,$Q$6*(J2094)^$Q$7)</f>
        <v>0.0341344831135436</v>
      </c>
      <c r="L2094" s="18" t="n">
        <f aca="false">K2094*$Q$8</f>
        <v>0.966579331429592</v>
      </c>
      <c r="M2094" s="19" t="n">
        <f aca="false">DAY(A2094)</f>
        <v>22</v>
      </c>
      <c r="N2094" s="20" t="n">
        <f aca="false">M2094+B2094</f>
        <v>22.7708333333333</v>
      </c>
    </row>
    <row r="2095" customFormat="false" ht="12.75" hidden="false" customHeight="false" outlineLevel="0" collapsed="false">
      <c r="A2095" s="6" t="n">
        <v>39377</v>
      </c>
      <c r="B2095" s="7" t="n">
        <v>0.78125</v>
      </c>
      <c r="C2095" s="8"/>
      <c r="D2095" s="8" t="n">
        <v>14.6</v>
      </c>
      <c r="E2095" s="8" t="n">
        <v>14.58</v>
      </c>
      <c r="F2095" s="14" t="n">
        <v>29.136</v>
      </c>
      <c r="G2095" s="8" t="n">
        <v>87.1</v>
      </c>
      <c r="H2095" s="8" t="n">
        <v>17.1</v>
      </c>
      <c r="I2095" s="21" t="n">
        <v>10.42</v>
      </c>
      <c r="J2095" s="16" t="n">
        <f aca="false">(D2095-I2095)/2.54-$T$3</f>
        <v>1.64566929133858</v>
      </c>
      <c r="K2095" s="17" t="n">
        <f aca="false">IF(J2095&lt;=$Q$3,$Q$4*(J2095)^$Q$5,$Q$6*(J2095)^$Q$7)</f>
        <v>0.02769771764546</v>
      </c>
      <c r="L2095" s="18" t="n">
        <f aca="false">K2095*$Q$8</f>
        <v>0.784310731022962</v>
      </c>
      <c r="M2095" s="19" t="n">
        <f aca="false">DAY(A2095)</f>
        <v>22</v>
      </c>
      <c r="N2095" s="20" t="n">
        <f aca="false">M2095+B2095</f>
        <v>22.78125</v>
      </c>
    </row>
    <row r="2096" customFormat="false" ht="12.75" hidden="false" customHeight="false" outlineLevel="0" collapsed="false">
      <c r="A2096" s="6" t="n">
        <v>39377</v>
      </c>
      <c r="B2096" s="7" t="n">
        <v>0.791666666666667</v>
      </c>
      <c r="C2096" s="8"/>
      <c r="D2096" s="8" t="n">
        <v>15.2</v>
      </c>
      <c r="E2096" s="8" t="n">
        <v>14.57</v>
      </c>
      <c r="F2096" s="14" t="n">
        <v>29.14</v>
      </c>
      <c r="G2096" s="8" t="n">
        <v>86.7</v>
      </c>
      <c r="H2096" s="8" t="n">
        <v>16.93</v>
      </c>
      <c r="I2096" s="21" t="n">
        <v>10.42</v>
      </c>
      <c r="J2096" s="16" t="n">
        <f aca="false">(D2096-I2096)/2.54-$T$3</f>
        <v>1.88188976377953</v>
      </c>
      <c r="K2096" s="17" t="n">
        <f aca="false">IF(J2096&lt;=$Q$3,$Q$4*(J2096)^$Q$5,$Q$6*(J2096)^$Q$7)</f>
        <v>0.0376388461252641</v>
      </c>
      <c r="L2096" s="18" t="n">
        <f aca="false">K2096*$Q$8</f>
        <v>1.06581167795988</v>
      </c>
      <c r="M2096" s="19" t="n">
        <f aca="false">DAY(A2096)</f>
        <v>22</v>
      </c>
      <c r="N2096" s="20" t="n">
        <f aca="false">M2096+B2096</f>
        <v>22.7916666666667</v>
      </c>
    </row>
    <row r="2097" customFormat="false" ht="12.75" hidden="false" customHeight="false" outlineLevel="0" collapsed="false">
      <c r="A2097" s="6" t="n">
        <v>39377</v>
      </c>
      <c r="B2097" s="7" t="n">
        <v>0.802083333333333</v>
      </c>
      <c r="C2097" s="8"/>
      <c r="D2097" s="8" t="n">
        <v>15.3</v>
      </c>
      <c r="E2097" s="8" t="n">
        <v>14.6</v>
      </c>
      <c r="F2097" s="14" t="n">
        <v>29.134</v>
      </c>
      <c r="G2097" s="8" t="n">
        <v>86.7</v>
      </c>
      <c r="H2097" s="8" t="n">
        <v>16.83</v>
      </c>
      <c r="I2097" s="21" t="n">
        <v>10.42</v>
      </c>
      <c r="J2097" s="16" t="n">
        <f aca="false">(D2097-I2097)/2.54-$T$3</f>
        <v>1.92125984251969</v>
      </c>
      <c r="K2097" s="17" t="n">
        <f aca="false">IF(J2097&lt;=$Q$3,$Q$4*(J2097)^$Q$5,$Q$6*(J2097)^$Q$7)</f>
        <v>0.0394635670985445</v>
      </c>
      <c r="L2097" s="18" t="n">
        <f aca="false">K2097*$Q$8</f>
        <v>1.11748193681607</v>
      </c>
      <c r="M2097" s="19" t="n">
        <f aca="false">DAY(A2097)</f>
        <v>22</v>
      </c>
      <c r="N2097" s="20" t="n">
        <f aca="false">M2097+B2097</f>
        <v>22.8020833333333</v>
      </c>
    </row>
    <row r="2098" customFormat="false" ht="12.75" hidden="false" customHeight="false" outlineLevel="0" collapsed="false">
      <c r="A2098" s="6" t="n">
        <v>39377</v>
      </c>
      <c r="B2098" s="7" t="n">
        <v>0.8125</v>
      </c>
      <c r="C2098" s="8"/>
      <c r="D2098" s="8" t="n">
        <v>15</v>
      </c>
      <c r="E2098" s="8" t="n">
        <v>14.55</v>
      </c>
      <c r="F2098" s="14" t="n">
        <v>29.135</v>
      </c>
      <c r="G2098" s="8" t="n">
        <v>86.8</v>
      </c>
      <c r="H2098" s="8" t="n">
        <v>16.73</v>
      </c>
      <c r="I2098" s="21" t="n">
        <v>10.42</v>
      </c>
      <c r="J2098" s="16" t="n">
        <f aca="false">(D2098-I2098)/2.54-$T$3</f>
        <v>1.80314960629921</v>
      </c>
      <c r="K2098" s="17" t="n">
        <f aca="false">IF(J2098&lt;=$Q$3,$Q$4*(J2098)^$Q$5,$Q$6*(J2098)^$Q$7)</f>
        <v>0.0341344831135436</v>
      </c>
      <c r="L2098" s="18" t="n">
        <f aca="false">K2098*$Q$8</f>
        <v>0.966579331429592</v>
      </c>
      <c r="M2098" s="19" t="n">
        <f aca="false">DAY(A2098)</f>
        <v>22</v>
      </c>
      <c r="N2098" s="20" t="n">
        <f aca="false">M2098+B2098</f>
        <v>22.8125</v>
      </c>
    </row>
    <row r="2099" customFormat="false" ht="12.75" hidden="false" customHeight="false" outlineLevel="0" collapsed="false">
      <c r="A2099" s="6" t="n">
        <v>39377</v>
      </c>
      <c r="B2099" s="7" t="n">
        <v>0.822916666666667</v>
      </c>
      <c r="C2099" s="8"/>
      <c r="D2099" s="8" t="n">
        <v>14.8</v>
      </c>
      <c r="E2099" s="8" t="n">
        <v>14.55</v>
      </c>
      <c r="F2099" s="14" t="n">
        <v>29.132</v>
      </c>
      <c r="G2099" s="8" t="n">
        <v>86.9</v>
      </c>
      <c r="H2099" s="8" t="n">
        <v>16.68</v>
      </c>
      <c r="I2099" s="21" t="n">
        <v>10.42</v>
      </c>
      <c r="J2099" s="16" t="n">
        <f aca="false">(D2099-I2099)/2.54-$T$3</f>
        <v>1.7244094488189</v>
      </c>
      <c r="K2099" s="17" t="n">
        <f aca="false">IF(J2099&lt;=$Q$3,$Q$4*(J2099)^$Q$5,$Q$6*(J2099)^$Q$7)</f>
        <v>0.0308215850376557</v>
      </c>
      <c r="L2099" s="18" t="n">
        <f aca="false">K2099*$Q$8</f>
        <v>0.872768659194288</v>
      </c>
      <c r="M2099" s="19" t="n">
        <f aca="false">DAY(A2099)</f>
        <v>22</v>
      </c>
      <c r="N2099" s="20" t="n">
        <f aca="false">M2099+B2099</f>
        <v>22.8229166666667</v>
      </c>
    </row>
    <row r="2100" customFormat="false" ht="12.75" hidden="false" customHeight="false" outlineLevel="0" collapsed="false">
      <c r="A2100" s="6" t="n">
        <v>39377</v>
      </c>
      <c r="B2100" s="7" t="n">
        <v>0.833333333333333</v>
      </c>
      <c r="C2100" s="8"/>
      <c r="D2100" s="8" t="n">
        <v>14.9</v>
      </c>
      <c r="E2100" s="8" t="n">
        <v>14.57</v>
      </c>
      <c r="F2100" s="14" t="n">
        <v>29.13</v>
      </c>
      <c r="G2100" s="8" t="n">
        <v>86.8</v>
      </c>
      <c r="H2100" s="8" t="n">
        <v>16.64</v>
      </c>
      <c r="I2100" s="21" t="n">
        <v>10.42</v>
      </c>
      <c r="J2100" s="16" t="n">
        <f aca="false">(D2100-I2100)/2.54-$T$3</f>
        <v>1.76377952755906</v>
      </c>
      <c r="K2100" s="17" t="n">
        <f aca="false">IF(J2100&lt;=$Q$3,$Q$4*(J2100)^$Q$5,$Q$6*(J2100)^$Q$7)</f>
        <v>0.0324542512812444</v>
      </c>
      <c r="L2100" s="18" t="n">
        <f aca="false">K2100*$Q$8</f>
        <v>0.919000542680741</v>
      </c>
      <c r="M2100" s="19" t="n">
        <f aca="false">DAY(A2100)</f>
        <v>22</v>
      </c>
      <c r="N2100" s="20" t="n">
        <f aca="false">M2100+B2100</f>
        <v>22.8333333333333</v>
      </c>
    </row>
    <row r="2101" customFormat="false" ht="12.75" hidden="false" customHeight="false" outlineLevel="0" collapsed="false">
      <c r="A2101" s="6" t="n">
        <v>39377</v>
      </c>
      <c r="B2101" s="7" t="n">
        <v>0.84375</v>
      </c>
      <c r="C2101" s="8"/>
      <c r="D2101" s="8" t="n">
        <v>15</v>
      </c>
      <c r="E2101" s="8" t="n">
        <v>14.57</v>
      </c>
      <c r="F2101" s="14" t="n">
        <v>29.124</v>
      </c>
      <c r="G2101" s="8" t="n">
        <v>86.5</v>
      </c>
      <c r="H2101" s="8" t="n">
        <v>16.57</v>
      </c>
      <c r="I2101" s="21" t="n">
        <v>10.42</v>
      </c>
      <c r="J2101" s="16" t="n">
        <f aca="false">(D2101-I2101)/2.54-$T$3</f>
        <v>1.80314960629921</v>
      </c>
      <c r="K2101" s="17" t="n">
        <f aca="false">IF(J2101&lt;=$Q$3,$Q$4*(J2101)^$Q$5,$Q$6*(J2101)^$Q$7)</f>
        <v>0.0341344831135436</v>
      </c>
      <c r="L2101" s="18" t="n">
        <f aca="false">K2101*$Q$8</f>
        <v>0.966579331429592</v>
      </c>
      <c r="M2101" s="19" t="n">
        <f aca="false">DAY(A2101)</f>
        <v>22</v>
      </c>
      <c r="N2101" s="20" t="n">
        <f aca="false">M2101+B2101</f>
        <v>22.84375</v>
      </c>
    </row>
    <row r="2102" customFormat="false" ht="12.75" hidden="false" customHeight="false" outlineLevel="0" collapsed="false">
      <c r="A2102" s="6" t="n">
        <v>39377</v>
      </c>
      <c r="B2102" s="7" t="n">
        <v>0.854166666666667</v>
      </c>
      <c r="C2102" s="8"/>
      <c r="D2102" s="8" t="n">
        <v>14.9</v>
      </c>
      <c r="E2102" s="8" t="n">
        <v>14.55</v>
      </c>
      <c r="F2102" s="14" t="n">
        <v>29.126</v>
      </c>
      <c r="G2102" s="8" t="n">
        <v>86.5</v>
      </c>
      <c r="H2102" s="8" t="n">
        <v>16.5</v>
      </c>
      <c r="I2102" s="21" t="n">
        <v>10.42</v>
      </c>
      <c r="J2102" s="16" t="n">
        <f aca="false">(D2102-I2102)/2.54-$T$3</f>
        <v>1.76377952755906</v>
      </c>
      <c r="K2102" s="17" t="n">
        <f aca="false">IF(J2102&lt;=$Q$3,$Q$4*(J2102)^$Q$5,$Q$6*(J2102)^$Q$7)</f>
        <v>0.0324542512812444</v>
      </c>
      <c r="L2102" s="18" t="n">
        <f aca="false">K2102*$Q$8</f>
        <v>0.919000542680741</v>
      </c>
      <c r="M2102" s="19" t="n">
        <f aca="false">DAY(A2102)</f>
        <v>22</v>
      </c>
      <c r="N2102" s="20" t="n">
        <f aca="false">M2102+B2102</f>
        <v>22.8541666666667</v>
      </c>
    </row>
    <row r="2103" customFormat="false" ht="12.75" hidden="false" customHeight="false" outlineLevel="0" collapsed="false">
      <c r="A2103" s="6" t="n">
        <v>39377</v>
      </c>
      <c r="B2103" s="7" t="n">
        <v>0.864583333333333</v>
      </c>
      <c r="C2103" s="8"/>
      <c r="D2103" s="8" t="n">
        <v>15.1</v>
      </c>
      <c r="E2103" s="8" t="n">
        <v>14.53</v>
      </c>
      <c r="F2103" s="14" t="n">
        <v>29.127</v>
      </c>
      <c r="G2103" s="8" t="n">
        <v>86.5</v>
      </c>
      <c r="H2103" s="8" t="n">
        <v>16.47</v>
      </c>
      <c r="I2103" s="21" t="n">
        <v>10.42</v>
      </c>
      <c r="J2103" s="16" t="n">
        <f aca="false">(D2103-I2103)/2.54-$T$3</f>
        <v>1.84251968503937</v>
      </c>
      <c r="K2103" s="17" t="n">
        <f aca="false">IF(J2103&lt;=$Q$3,$Q$4*(J2103)^$Q$5,$Q$6*(J2103)^$Q$7)</f>
        <v>0.0358625823464267</v>
      </c>
      <c r="L2103" s="18" t="n">
        <f aca="false">K2103*$Q$8</f>
        <v>1.0155135717873</v>
      </c>
      <c r="M2103" s="19" t="n">
        <f aca="false">DAY(A2103)</f>
        <v>22</v>
      </c>
      <c r="N2103" s="20" t="n">
        <f aca="false">M2103+B2103</f>
        <v>22.8645833333333</v>
      </c>
    </row>
    <row r="2104" customFormat="false" ht="12.75" hidden="false" customHeight="false" outlineLevel="0" collapsed="false">
      <c r="A2104" s="6" t="n">
        <v>39377</v>
      </c>
      <c r="B2104" s="7" t="n">
        <v>0.875</v>
      </c>
      <c r="C2104" s="8"/>
      <c r="D2104" s="8" t="n">
        <v>14.7</v>
      </c>
      <c r="E2104" s="8" t="n">
        <v>14.56</v>
      </c>
      <c r="F2104" s="14" t="n">
        <v>29.128</v>
      </c>
      <c r="G2104" s="8" t="n">
        <v>86.8</v>
      </c>
      <c r="H2104" s="8" t="n">
        <v>16.45</v>
      </c>
      <c r="I2104" s="21" t="n">
        <v>10.42</v>
      </c>
      <c r="J2104" s="16" t="n">
        <f aca="false">(D2104-I2104)/2.54-$T$3</f>
        <v>1.68503937007874</v>
      </c>
      <c r="K2104" s="17" t="n">
        <f aca="false">IF(J2104&lt;=$Q$3,$Q$4*(J2104)^$Q$5,$Q$6*(J2104)^$Q$7)</f>
        <v>0.0292361777244189</v>
      </c>
      <c r="L2104" s="18" t="n">
        <f aca="false">K2104*$Q$8</f>
        <v>0.827874997386825</v>
      </c>
      <c r="M2104" s="19" t="n">
        <f aca="false">DAY(A2104)</f>
        <v>22</v>
      </c>
      <c r="N2104" s="20" t="n">
        <f aca="false">M2104+B2104</f>
        <v>22.875</v>
      </c>
    </row>
    <row r="2105" customFormat="false" ht="12.75" hidden="false" customHeight="false" outlineLevel="0" collapsed="false">
      <c r="A2105" s="6" t="n">
        <v>39377</v>
      </c>
      <c r="B2105" s="7" t="n">
        <v>0.885416666666667</v>
      </c>
      <c r="C2105" s="8"/>
      <c r="D2105" s="8" t="n">
        <v>14.9</v>
      </c>
      <c r="E2105" s="8" t="n">
        <v>14.57</v>
      </c>
      <c r="F2105" s="14" t="n">
        <v>29.124</v>
      </c>
      <c r="G2105" s="8" t="n">
        <v>86.6</v>
      </c>
      <c r="H2105" s="8" t="n">
        <v>16.41</v>
      </c>
      <c r="I2105" s="21" t="n">
        <v>10.42</v>
      </c>
      <c r="J2105" s="16" t="n">
        <f aca="false">(D2105-I2105)/2.54-$T$3</f>
        <v>1.76377952755906</v>
      </c>
      <c r="K2105" s="17" t="n">
        <f aca="false">IF(J2105&lt;=$Q$3,$Q$4*(J2105)^$Q$5,$Q$6*(J2105)^$Q$7)</f>
        <v>0.0324542512812444</v>
      </c>
      <c r="L2105" s="18" t="n">
        <f aca="false">K2105*$Q$8</f>
        <v>0.919000542680741</v>
      </c>
      <c r="M2105" s="19" t="n">
        <f aca="false">DAY(A2105)</f>
        <v>22</v>
      </c>
      <c r="N2105" s="20" t="n">
        <f aca="false">M2105+B2105</f>
        <v>22.8854166666667</v>
      </c>
    </row>
    <row r="2106" customFormat="false" ht="12.75" hidden="false" customHeight="false" outlineLevel="0" collapsed="false">
      <c r="A2106" s="6" t="n">
        <v>39377</v>
      </c>
      <c r="B2106" s="7" t="n">
        <v>0.895833333333333</v>
      </c>
      <c r="C2106" s="8"/>
      <c r="D2106" s="8" t="n">
        <v>15.1</v>
      </c>
      <c r="E2106" s="8" t="n">
        <v>14.57</v>
      </c>
      <c r="F2106" s="14" t="n">
        <v>29.118</v>
      </c>
      <c r="G2106" s="8" t="n">
        <v>86.2</v>
      </c>
      <c r="H2106" s="8" t="n">
        <v>16.42</v>
      </c>
      <c r="I2106" s="21" t="n">
        <v>10.42</v>
      </c>
      <c r="J2106" s="16" t="n">
        <f aca="false">(D2106-I2106)/2.54-$T$3</f>
        <v>1.84251968503937</v>
      </c>
      <c r="K2106" s="17" t="n">
        <f aca="false">IF(J2106&lt;=$Q$3,$Q$4*(J2106)^$Q$5,$Q$6*(J2106)^$Q$7)</f>
        <v>0.0358625823464267</v>
      </c>
      <c r="L2106" s="18" t="n">
        <f aca="false">K2106*$Q$8</f>
        <v>1.0155135717873</v>
      </c>
      <c r="M2106" s="19" t="n">
        <f aca="false">DAY(A2106)</f>
        <v>22</v>
      </c>
      <c r="N2106" s="20" t="n">
        <f aca="false">M2106+B2106</f>
        <v>22.8958333333333</v>
      </c>
    </row>
    <row r="2107" customFormat="false" ht="12.75" hidden="false" customHeight="false" outlineLevel="0" collapsed="false">
      <c r="A2107" s="6" t="n">
        <v>39377</v>
      </c>
      <c r="B2107" s="7" t="n">
        <v>0.90625</v>
      </c>
      <c r="C2107" s="8"/>
      <c r="D2107" s="8" t="n">
        <v>14.9</v>
      </c>
      <c r="E2107" s="8" t="n">
        <v>14.59</v>
      </c>
      <c r="F2107" s="14" t="n">
        <v>29.122</v>
      </c>
      <c r="G2107" s="8" t="n">
        <v>86.4</v>
      </c>
      <c r="H2107" s="8" t="n">
        <v>16.54</v>
      </c>
      <c r="I2107" s="21" t="n">
        <v>10.42</v>
      </c>
      <c r="J2107" s="16" t="n">
        <f aca="false">(D2107-I2107)/2.54-$T$3</f>
        <v>1.76377952755906</v>
      </c>
      <c r="K2107" s="17" t="n">
        <f aca="false">IF(J2107&lt;=$Q$3,$Q$4*(J2107)^$Q$5,$Q$6*(J2107)^$Q$7)</f>
        <v>0.0324542512812444</v>
      </c>
      <c r="L2107" s="18" t="n">
        <f aca="false">K2107*$Q$8</f>
        <v>0.919000542680741</v>
      </c>
      <c r="M2107" s="19" t="n">
        <f aca="false">DAY(A2107)</f>
        <v>22</v>
      </c>
      <c r="N2107" s="20" t="n">
        <f aca="false">M2107+B2107</f>
        <v>22.90625</v>
      </c>
    </row>
    <row r="2108" customFormat="false" ht="12.75" hidden="false" customHeight="false" outlineLevel="0" collapsed="false">
      <c r="A2108" s="6" t="n">
        <v>39377</v>
      </c>
      <c r="B2108" s="7" t="n">
        <v>0.916666666666667</v>
      </c>
      <c r="C2108" s="8"/>
      <c r="D2108" s="8" t="n">
        <v>14.9</v>
      </c>
      <c r="E2108" s="8" t="n">
        <v>14.6</v>
      </c>
      <c r="F2108" s="14" t="n">
        <v>29.123</v>
      </c>
      <c r="G2108" s="8" t="n">
        <v>86.4</v>
      </c>
      <c r="H2108" s="8" t="n">
        <v>16.58</v>
      </c>
      <c r="I2108" s="21" t="n">
        <v>10.42</v>
      </c>
      <c r="J2108" s="16" t="n">
        <f aca="false">(D2108-I2108)/2.54-$T$3</f>
        <v>1.76377952755906</v>
      </c>
      <c r="K2108" s="17" t="n">
        <f aca="false">IF(J2108&lt;=$Q$3,$Q$4*(J2108)^$Q$5,$Q$6*(J2108)^$Q$7)</f>
        <v>0.0324542512812444</v>
      </c>
      <c r="L2108" s="18" t="n">
        <f aca="false">K2108*$Q$8</f>
        <v>0.919000542680741</v>
      </c>
      <c r="M2108" s="19" t="n">
        <f aca="false">DAY(A2108)</f>
        <v>22</v>
      </c>
      <c r="N2108" s="20" t="n">
        <f aca="false">M2108+B2108</f>
        <v>22.9166666666667</v>
      </c>
    </row>
    <row r="2109" customFormat="false" ht="12.75" hidden="false" customHeight="false" outlineLevel="0" collapsed="false">
      <c r="A2109" s="6" t="n">
        <v>39377</v>
      </c>
      <c r="B2109" s="7" t="n">
        <v>0.927083333333333</v>
      </c>
      <c r="C2109" s="8"/>
      <c r="D2109" s="8" t="n">
        <v>15</v>
      </c>
      <c r="E2109" s="8" t="n">
        <v>14.58</v>
      </c>
      <c r="F2109" s="14" t="n">
        <v>29.118</v>
      </c>
      <c r="G2109" s="8" t="n">
        <v>86.3</v>
      </c>
      <c r="H2109" s="8" t="n">
        <v>16.6</v>
      </c>
      <c r="I2109" s="21" t="n">
        <v>10.42</v>
      </c>
      <c r="J2109" s="16" t="n">
        <f aca="false">(D2109-I2109)/2.54-$T$3</f>
        <v>1.80314960629921</v>
      </c>
      <c r="K2109" s="17" t="n">
        <f aca="false">IF(J2109&lt;=$Q$3,$Q$4*(J2109)^$Q$5,$Q$6*(J2109)^$Q$7)</f>
        <v>0.0341344831135436</v>
      </c>
      <c r="L2109" s="18" t="n">
        <f aca="false">K2109*$Q$8</f>
        <v>0.966579331429592</v>
      </c>
      <c r="M2109" s="19" t="n">
        <f aca="false">DAY(A2109)</f>
        <v>22</v>
      </c>
      <c r="N2109" s="20" t="n">
        <f aca="false">M2109+B2109</f>
        <v>22.9270833333333</v>
      </c>
    </row>
    <row r="2110" customFormat="false" ht="12.75" hidden="false" customHeight="false" outlineLevel="0" collapsed="false">
      <c r="A2110" s="6" t="n">
        <v>39377</v>
      </c>
      <c r="B2110" s="7" t="n">
        <v>0.9375</v>
      </c>
      <c r="C2110" s="8"/>
      <c r="D2110" s="8" t="n">
        <v>15.1</v>
      </c>
      <c r="E2110" s="8" t="n">
        <v>14.64</v>
      </c>
      <c r="F2110" s="14" t="n">
        <v>29.115</v>
      </c>
      <c r="G2110" s="8" t="n">
        <v>86.2</v>
      </c>
      <c r="H2110" s="8" t="n">
        <v>16.61</v>
      </c>
      <c r="I2110" s="21" t="n">
        <v>10.42</v>
      </c>
      <c r="J2110" s="16" t="n">
        <f aca="false">(D2110-I2110)/2.54-$T$3</f>
        <v>1.84251968503937</v>
      </c>
      <c r="K2110" s="17" t="n">
        <f aca="false">IF(J2110&lt;=$Q$3,$Q$4*(J2110)^$Q$5,$Q$6*(J2110)^$Q$7)</f>
        <v>0.0358625823464267</v>
      </c>
      <c r="L2110" s="18" t="n">
        <f aca="false">K2110*$Q$8</f>
        <v>1.0155135717873</v>
      </c>
      <c r="M2110" s="19" t="n">
        <f aca="false">DAY(A2110)</f>
        <v>22</v>
      </c>
      <c r="N2110" s="20" t="n">
        <f aca="false">M2110+B2110</f>
        <v>22.9375</v>
      </c>
    </row>
    <row r="2111" customFormat="false" ht="12.75" hidden="false" customHeight="false" outlineLevel="0" collapsed="false">
      <c r="A2111" s="6" t="n">
        <v>39377</v>
      </c>
      <c r="B2111" s="7" t="n">
        <v>0.947916666666667</v>
      </c>
      <c r="C2111" s="8"/>
      <c r="D2111" s="8" t="n">
        <v>15.1</v>
      </c>
      <c r="E2111" s="8" t="n">
        <v>14.65</v>
      </c>
      <c r="F2111" s="14" t="n">
        <v>29.111</v>
      </c>
      <c r="G2111" s="8" t="n">
        <v>86.1</v>
      </c>
      <c r="H2111" s="8" t="n">
        <v>16.68</v>
      </c>
      <c r="I2111" s="21" t="n">
        <v>10.42</v>
      </c>
      <c r="J2111" s="16" t="n">
        <f aca="false">(D2111-I2111)/2.54-$T$3</f>
        <v>1.84251968503937</v>
      </c>
      <c r="K2111" s="17" t="n">
        <f aca="false">IF(J2111&lt;=$Q$3,$Q$4*(J2111)^$Q$5,$Q$6*(J2111)^$Q$7)</f>
        <v>0.0358625823464267</v>
      </c>
      <c r="L2111" s="18" t="n">
        <f aca="false">K2111*$Q$8</f>
        <v>1.0155135717873</v>
      </c>
      <c r="M2111" s="19" t="n">
        <f aca="false">DAY(A2111)</f>
        <v>22</v>
      </c>
      <c r="N2111" s="20" t="n">
        <f aca="false">M2111+B2111</f>
        <v>22.9479166666667</v>
      </c>
    </row>
    <row r="2112" customFormat="false" ht="12.75" hidden="false" customHeight="false" outlineLevel="0" collapsed="false">
      <c r="A2112" s="6" t="n">
        <v>39377</v>
      </c>
      <c r="B2112" s="7" t="n">
        <v>0.958333333333333</v>
      </c>
      <c r="C2112" s="8"/>
      <c r="D2112" s="8" t="n">
        <v>14.9</v>
      </c>
      <c r="E2112" s="8" t="n">
        <v>14.62</v>
      </c>
      <c r="F2112" s="14" t="n">
        <v>29.105</v>
      </c>
      <c r="G2112" s="8" t="n">
        <v>85.9</v>
      </c>
      <c r="H2112" s="8" t="n">
        <v>16.72</v>
      </c>
      <c r="I2112" s="21" t="n">
        <v>10.42</v>
      </c>
      <c r="J2112" s="16" t="n">
        <f aca="false">(D2112-I2112)/2.54-$T$3</f>
        <v>1.76377952755906</v>
      </c>
      <c r="K2112" s="17" t="n">
        <f aca="false">IF(J2112&lt;=$Q$3,$Q$4*(J2112)^$Q$5,$Q$6*(J2112)^$Q$7)</f>
        <v>0.0324542512812444</v>
      </c>
      <c r="L2112" s="18" t="n">
        <f aca="false">K2112*$Q$8</f>
        <v>0.919000542680741</v>
      </c>
      <c r="M2112" s="19" t="n">
        <f aca="false">DAY(A2112)</f>
        <v>22</v>
      </c>
      <c r="N2112" s="20" t="n">
        <f aca="false">M2112+B2112</f>
        <v>22.9583333333333</v>
      </c>
    </row>
    <row r="2113" customFormat="false" ht="12.75" hidden="false" customHeight="false" outlineLevel="0" collapsed="false">
      <c r="A2113" s="6" t="n">
        <v>39377</v>
      </c>
      <c r="B2113" s="7" t="n">
        <v>0.96875</v>
      </c>
      <c r="C2113" s="8"/>
      <c r="D2113" s="8" t="n">
        <v>15</v>
      </c>
      <c r="E2113" s="8" t="n">
        <v>14.64</v>
      </c>
      <c r="F2113" s="14" t="n">
        <v>29.105</v>
      </c>
      <c r="G2113" s="8" t="n">
        <v>85.7</v>
      </c>
      <c r="H2113" s="8" t="n">
        <v>16.76</v>
      </c>
      <c r="I2113" s="21" t="n">
        <v>10.42</v>
      </c>
      <c r="J2113" s="16" t="n">
        <f aca="false">(D2113-I2113)/2.54-$T$3</f>
        <v>1.80314960629921</v>
      </c>
      <c r="K2113" s="17" t="n">
        <f aca="false">IF(J2113&lt;=$Q$3,$Q$4*(J2113)^$Q$5,$Q$6*(J2113)^$Q$7)</f>
        <v>0.0341344831135436</v>
      </c>
      <c r="L2113" s="18" t="n">
        <f aca="false">K2113*$Q$8</f>
        <v>0.966579331429592</v>
      </c>
      <c r="M2113" s="19" t="n">
        <f aca="false">DAY(A2113)</f>
        <v>22</v>
      </c>
      <c r="N2113" s="20" t="n">
        <f aca="false">M2113+B2113</f>
        <v>22.96875</v>
      </c>
    </row>
    <row r="2114" customFormat="false" ht="12.75" hidden="false" customHeight="false" outlineLevel="0" collapsed="false">
      <c r="A2114" s="6" t="n">
        <v>39377</v>
      </c>
      <c r="B2114" s="7" t="n">
        <v>0.979166666666667</v>
      </c>
      <c r="C2114" s="8"/>
      <c r="D2114" s="8" t="n">
        <v>15.1</v>
      </c>
      <c r="E2114" s="8" t="n">
        <v>14.63</v>
      </c>
      <c r="F2114" s="14" t="n">
        <v>29.097</v>
      </c>
      <c r="G2114" s="8" t="n">
        <v>85.5</v>
      </c>
      <c r="H2114" s="8" t="n">
        <v>16.73</v>
      </c>
      <c r="I2114" s="21" t="n">
        <v>10.42</v>
      </c>
      <c r="J2114" s="16" t="n">
        <f aca="false">(D2114-I2114)/2.54-$T$3</f>
        <v>1.84251968503937</v>
      </c>
      <c r="K2114" s="17" t="n">
        <f aca="false">IF(J2114&lt;=$Q$3,$Q$4*(J2114)^$Q$5,$Q$6*(J2114)^$Q$7)</f>
        <v>0.0358625823464267</v>
      </c>
      <c r="L2114" s="18" t="n">
        <f aca="false">K2114*$Q$8</f>
        <v>1.0155135717873</v>
      </c>
      <c r="M2114" s="19" t="n">
        <f aca="false">DAY(A2114)</f>
        <v>22</v>
      </c>
      <c r="N2114" s="20" t="n">
        <f aca="false">M2114+B2114</f>
        <v>22.9791666666667</v>
      </c>
    </row>
    <row r="2115" customFormat="false" ht="12.75" hidden="false" customHeight="false" outlineLevel="0" collapsed="false">
      <c r="A2115" s="6" t="n">
        <v>39377</v>
      </c>
      <c r="B2115" s="7" t="n">
        <v>0.989583333333333</v>
      </c>
      <c r="C2115" s="8"/>
      <c r="D2115" s="8" t="n">
        <v>15.3</v>
      </c>
      <c r="E2115" s="8" t="n">
        <v>14.65</v>
      </c>
      <c r="F2115" s="14" t="n">
        <v>29.094</v>
      </c>
      <c r="G2115" s="8" t="n">
        <v>85.2</v>
      </c>
      <c r="H2115" s="8" t="n">
        <v>16.73</v>
      </c>
      <c r="I2115" s="21" t="n">
        <v>10.42</v>
      </c>
      <c r="J2115" s="16" t="n">
        <f aca="false">(D2115-I2115)/2.54-$T$3</f>
        <v>1.92125984251969</v>
      </c>
      <c r="K2115" s="17" t="n">
        <f aca="false">IF(J2115&lt;=$Q$3,$Q$4*(J2115)^$Q$5,$Q$6*(J2115)^$Q$7)</f>
        <v>0.0394635670985445</v>
      </c>
      <c r="L2115" s="18" t="n">
        <f aca="false">K2115*$Q$8</f>
        <v>1.11748193681607</v>
      </c>
      <c r="M2115" s="19" t="n">
        <f aca="false">DAY(A2115)</f>
        <v>22</v>
      </c>
      <c r="N2115" s="20" t="n">
        <f aca="false">M2115+B2115</f>
        <v>22.9895833333333</v>
      </c>
    </row>
    <row r="2116" customFormat="false" ht="12.75" hidden="false" customHeight="false" outlineLevel="0" collapsed="false">
      <c r="A2116" s="6" t="n">
        <v>39378</v>
      </c>
      <c r="B2116" s="7" t="n">
        <v>0</v>
      </c>
      <c r="C2116" s="8"/>
      <c r="D2116" s="8" t="n">
        <v>15.3</v>
      </c>
      <c r="E2116" s="8" t="n">
        <v>14.67</v>
      </c>
      <c r="F2116" s="14" t="n">
        <v>29.088</v>
      </c>
      <c r="G2116" s="8" t="n">
        <v>84.9</v>
      </c>
      <c r="H2116" s="8" t="n">
        <v>16.72</v>
      </c>
      <c r="I2116" s="21" t="n">
        <v>10.42</v>
      </c>
      <c r="J2116" s="16" t="n">
        <f aca="false">(D2116-I2116)/2.54-$T$3</f>
        <v>1.92125984251969</v>
      </c>
      <c r="K2116" s="17" t="n">
        <f aca="false">IF(J2116&lt;=$Q$3,$Q$4*(J2116)^$Q$5,$Q$6*(J2116)^$Q$7)</f>
        <v>0.0394635670985445</v>
      </c>
      <c r="L2116" s="18" t="n">
        <f aca="false">K2116*$Q$8</f>
        <v>1.11748193681607</v>
      </c>
      <c r="M2116" s="19" t="n">
        <f aca="false">DAY(A2116)</f>
        <v>23</v>
      </c>
      <c r="N2116" s="20" t="n">
        <f aca="false">M2116+B2116</f>
        <v>23</v>
      </c>
    </row>
    <row r="2117" customFormat="false" ht="12.75" hidden="false" customHeight="false" outlineLevel="0" collapsed="false">
      <c r="A2117" s="6" t="n">
        <v>39378</v>
      </c>
      <c r="B2117" s="7" t="n">
        <v>0.0104166666666667</v>
      </c>
      <c r="C2117" s="8"/>
      <c r="D2117" s="8" t="n">
        <v>15.3</v>
      </c>
      <c r="E2117" s="8" t="n">
        <v>14.68</v>
      </c>
      <c r="F2117" s="14" t="n">
        <v>29.077</v>
      </c>
      <c r="G2117" s="8" t="n">
        <v>84.5</v>
      </c>
      <c r="H2117" s="8" t="n">
        <v>16.72</v>
      </c>
      <c r="I2117" s="21" t="n">
        <v>10.42</v>
      </c>
      <c r="J2117" s="16" t="n">
        <f aca="false">(D2117-I2117)/2.54-$T$3</f>
        <v>1.92125984251969</v>
      </c>
      <c r="K2117" s="17" t="n">
        <f aca="false">IF(J2117&lt;=$Q$3,$Q$4*(J2117)^$Q$5,$Q$6*(J2117)^$Q$7)</f>
        <v>0.0394635670985445</v>
      </c>
      <c r="L2117" s="18" t="n">
        <f aca="false">K2117*$Q$8</f>
        <v>1.11748193681607</v>
      </c>
      <c r="M2117" s="19" t="n">
        <f aca="false">DAY(A2117)</f>
        <v>23</v>
      </c>
      <c r="N2117" s="20" t="n">
        <f aca="false">M2117+B2117</f>
        <v>23.0104166666667</v>
      </c>
    </row>
    <row r="2118" customFormat="false" ht="12.75" hidden="false" customHeight="false" outlineLevel="0" collapsed="false">
      <c r="A2118" s="6" t="n">
        <v>39378</v>
      </c>
      <c r="B2118" s="7" t="n">
        <v>0.0208333333333333</v>
      </c>
      <c r="C2118" s="8"/>
      <c r="D2118" s="8" t="n">
        <v>15.5</v>
      </c>
      <c r="E2118" s="8" t="n">
        <v>14.68</v>
      </c>
      <c r="F2118" s="14" t="n">
        <v>29.079</v>
      </c>
      <c r="G2118" s="8" t="n">
        <v>84.4</v>
      </c>
      <c r="H2118" s="8" t="n">
        <v>16.7</v>
      </c>
      <c r="I2118" s="21" t="n">
        <v>10.42</v>
      </c>
      <c r="J2118" s="16" t="n">
        <f aca="false">(D2118-I2118)/2.54-$T$3</f>
        <v>2</v>
      </c>
      <c r="K2118" s="17" t="n">
        <f aca="false">IF(J2118&lt;=$Q$3,$Q$4*(J2118)^$Q$5,$Q$6*(J2118)^$Q$7)</f>
        <v>0.0432595296894953</v>
      </c>
      <c r="L2118" s="18" t="n">
        <f aca="false">K2118*$Q$8</f>
        <v>1.2249714503115</v>
      </c>
      <c r="M2118" s="19" t="n">
        <f aca="false">DAY(A2118)</f>
        <v>23</v>
      </c>
      <c r="N2118" s="20" t="n">
        <f aca="false">M2118+B2118</f>
        <v>23.0208333333333</v>
      </c>
    </row>
    <row r="2119" customFormat="false" ht="12.75" hidden="false" customHeight="false" outlineLevel="0" collapsed="false">
      <c r="A2119" s="6" t="n">
        <v>39378</v>
      </c>
      <c r="B2119" s="7" t="n">
        <v>0.03125</v>
      </c>
      <c r="C2119" s="8"/>
      <c r="D2119" s="8" t="n">
        <v>15.3</v>
      </c>
      <c r="E2119" s="8" t="n">
        <v>14.7</v>
      </c>
      <c r="F2119" s="14" t="n">
        <v>29.078</v>
      </c>
      <c r="G2119" s="8" t="n">
        <v>84.8</v>
      </c>
      <c r="H2119" s="8" t="n">
        <v>16.69</v>
      </c>
      <c r="I2119" s="21" t="n">
        <v>10.42</v>
      </c>
      <c r="J2119" s="16" t="n">
        <f aca="false">(D2119-I2119)/2.54-$T$3</f>
        <v>1.92125984251969</v>
      </c>
      <c r="K2119" s="17" t="n">
        <f aca="false">IF(J2119&lt;=$Q$3,$Q$4*(J2119)^$Q$5,$Q$6*(J2119)^$Q$7)</f>
        <v>0.0394635670985445</v>
      </c>
      <c r="L2119" s="18" t="n">
        <f aca="false">K2119*$Q$8</f>
        <v>1.11748193681607</v>
      </c>
      <c r="M2119" s="19" t="n">
        <f aca="false">DAY(A2119)</f>
        <v>23</v>
      </c>
      <c r="N2119" s="20" t="n">
        <f aca="false">M2119+B2119</f>
        <v>23.03125</v>
      </c>
    </row>
    <row r="2120" customFormat="false" ht="12.75" hidden="false" customHeight="false" outlineLevel="0" collapsed="false">
      <c r="A2120" s="6" t="n">
        <v>39378</v>
      </c>
      <c r="B2120" s="7" t="n">
        <v>0.0416666666666667</v>
      </c>
      <c r="C2120" s="8"/>
      <c r="D2120" s="8" t="n">
        <v>15.3</v>
      </c>
      <c r="E2120" s="8" t="n">
        <v>14.69</v>
      </c>
      <c r="F2120" s="14" t="n">
        <v>29.072</v>
      </c>
      <c r="G2120" s="8" t="n">
        <v>84.2</v>
      </c>
      <c r="H2120" s="8" t="n">
        <v>16.64</v>
      </c>
      <c r="I2120" s="21" t="n">
        <v>10.42</v>
      </c>
      <c r="J2120" s="16" t="n">
        <f aca="false">(D2120-I2120)/2.54-$T$3</f>
        <v>1.92125984251969</v>
      </c>
      <c r="K2120" s="17" t="n">
        <f aca="false">IF(J2120&lt;=$Q$3,$Q$4*(J2120)^$Q$5,$Q$6*(J2120)^$Q$7)</f>
        <v>0.0394635670985445</v>
      </c>
      <c r="L2120" s="18" t="n">
        <f aca="false">K2120*$Q$8</f>
        <v>1.11748193681607</v>
      </c>
      <c r="M2120" s="19" t="n">
        <f aca="false">DAY(A2120)</f>
        <v>23</v>
      </c>
      <c r="N2120" s="20" t="n">
        <f aca="false">M2120+B2120</f>
        <v>23.0416666666667</v>
      </c>
    </row>
    <row r="2121" customFormat="false" ht="12.75" hidden="false" customHeight="false" outlineLevel="0" collapsed="false">
      <c r="A2121" s="6" t="n">
        <v>39378</v>
      </c>
      <c r="B2121" s="7" t="n">
        <v>0.0520833333333333</v>
      </c>
      <c r="C2121" s="8"/>
      <c r="D2121" s="8" t="n">
        <v>15</v>
      </c>
      <c r="E2121" s="8" t="n">
        <v>14.71</v>
      </c>
      <c r="F2121" s="14" t="n">
        <v>29.07</v>
      </c>
      <c r="G2121" s="8" t="n">
        <v>84.6</v>
      </c>
      <c r="H2121" s="8" t="n">
        <v>16.64</v>
      </c>
      <c r="I2121" s="21" t="n">
        <v>10.42</v>
      </c>
      <c r="J2121" s="16" t="n">
        <f aca="false">(D2121-I2121)/2.54-$T$3</f>
        <v>1.80314960629921</v>
      </c>
      <c r="K2121" s="17" t="n">
        <f aca="false">IF(J2121&lt;=$Q$3,$Q$4*(J2121)^$Q$5,$Q$6*(J2121)^$Q$7)</f>
        <v>0.0341344831135436</v>
      </c>
      <c r="L2121" s="18" t="n">
        <f aca="false">K2121*$Q$8</f>
        <v>0.966579331429592</v>
      </c>
      <c r="M2121" s="19" t="n">
        <f aca="false">DAY(A2121)</f>
        <v>23</v>
      </c>
      <c r="N2121" s="20" t="n">
        <f aca="false">M2121+B2121</f>
        <v>23.0520833333333</v>
      </c>
    </row>
    <row r="2122" customFormat="false" ht="12.75" hidden="false" customHeight="false" outlineLevel="0" collapsed="false">
      <c r="A2122" s="6" t="n">
        <v>39378</v>
      </c>
      <c r="B2122" s="7" t="n">
        <v>0.0625</v>
      </c>
      <c r="C2122" s="8"/>
      <c r="D2122" s="8" t="n">
        <v>15.2</v>
      </c>
      <c r="E2122" s="8" t="n">
        <v>14.72</v>
      </c>
      <c r="F2122" s="14" t="n">
        <v>29.068</v>
      </c>
      <c r="G2122" s="8" t="n">
        <v>84.4</v>
      </c>
      <c r="H2122" s="8" t="n">
        <v>16.61</v>
      </c>
      <c r="I2122" s="21" t="n">
        <v>10.42</v>
      </c>
      <c r="J2122" s="16" t="n">
        <f aca="false">(D2122-I2122)/2.54-$T$3</f>
        <v>1.88188976377953</v>
      </c>
      <c r="K2122" s="17" t="n">
        <f aca="false">IF(J2122&lt;=$Q$3,$Q$4*(J2122)^$Q$5,$Q$6*(J2122)^$Q$7)</f>
        <v>0.0376388461252641</v>
      </c>
      <c r="L2122" s="18" t="n">
        <f aca="false">K2122*$Q$8</f>
        <v>1.06581167795988</v>
      </c>
      <c r="M2122" s="19" t="n">
        <f aca="false">DAY(A2122)</f>
        <v>23</v>
      </c>
      <c r="N2122" s="20" t="n">
        <f aca="false">M2122+B2122</f>
        <v>23.0625</v>
      </c>
    </row>
    <row r="2123" customFormat="false" ht="12.75" hidden="false" customHeight="false" outlineLevel="0" collapsed="false">
      <c r="A2123" s="6" t="n">
        <v>39378</v>
      </c>
      <c r="B2123" s="7" t="n">
        <v>0.0729166666666667</v>
      </c>
      <c r="C2123" s="8"/>
      <c r="D2123" s="8" t="n">
        <v>15.3</v>
      </c>
      <c r="E2123" s="8" t="n">
        <v>14.7</v>
      </c>
      <c r="F2123" s="14" t="n">
        <v>29.062</v>
      </c>
      <c r="G2123" s="8" t="n">
        <v>84</v>
      </c>
      <c r="H2123" s="8" t="n">
        <v>16.55</v>
      </c>
      <c r="I2123" s="21" t="n">
        <v>10.42</v>
      </c>
      <c r="J2123" s="16" t="n">
        <f aca="false">(D2123-I2123)/2.54-$T$3</f>
        <v>1.92125984251969</v>
      </c>
      <c r="K2123" s="17" t="n">
        <f aca="false">IF(J2123&lt;=$Q$3,$Q$4*(J2123)^$Q$5,$Q$6*(J2123)^$Q$7)</f>
        <v>0.0394635670985445</v>
      </c>
      <c r="L2123" s="18" t="n">
        <f aca="false">K2123*$Q$8</f>
        <v>1.11748193681607</v>
      </c>
      <c r="M2123" s="19" t="n">
        <f aca="false">DAY(A2123)</f>
        <v>23</v>
      </c>
      <c r="N2123" s="20" t="n">
        <f aca="false">M2123+B2123</f>
        <v>23.0729166666667</v>
      </c>
    </row>
    <row r="2124" customFormat="false" ht="12.75" hidden="false" customHeight="false" outlineLevel="0" collapsed="false">
      <c r="A2124" s="6" t="n">
        <v>39378</v>
      </c>
      <c r="B2124" s="7" t="n">
        <v>0.0833333333333333</v>
      </c>
      <c r="C2124" s="8"/>
      <c r="D2124" s="8" t="n">
        <v>15.5</v>
      </c>
      <c r="E2124" s="8" t="n">
        <v>14.73</v>
      </c>
      <c r="F2124" s="14" t="n">
        <v>29.049</v>
      </c>
      <c r="G2124" s="8" t="n">
        <v>83.5</v>
      </c>
      <c r="H2124" s="8" t="n">
        <v>16.52</v>
      </c>
      <c r="I2124" s="21" t="n">
        <v>10.42</v>
      </c>
      <c r="J2124" s="16" t="n">
        <f aca="false">(D2124-I2124)/2.54-$T$3</f>
        <v>2</v>
      </c>
      <c r="K2124" s="17" t="n">
        <f aca="false">IF(J2124&lt;=$Q$3,$Q$4*(J2124)^$Q$5,$Q$6*(J2124)^$Q$7)</f>
        <v>0.0432595296894953</v>
      </c>
      <c r="L2124" s="18" t="n">
        <f aca="false">K2124*$Q$8</f>
        <v>1.2249714503115</v>
      </c>
      <c r="M2124" s="19" t="n">
        <f aca="false">DAY(A2124)</f>
        <v>23</v>
      </c>
      <c r="N2124" s="20" t="n">
        <f aca="false">M2124+B2124</f>
        <v>23.0833333333333</v>
      </c>
    </row>
    <row r="2125" customFormat="false" ht="12.75" hidden="false" customHeight="false" outlineLevel="0" collapsed="false">
      <c r="A2125" s="6" t="n">
        <v>39378</v>
      </c>
      <c r="B2125" s="7" t="n">
        <v>0.09375</v>
      </c>
      <c r="C2125" s="8"/>
      <c r="D2125" s="8" t="n">
        <v>15.1</v>
      </c>
      <c r="E2125" s="8" t="n">
        <v>14.71</v>
      </c>
      <c r="F2125" s="14" t="n">
        <v>29.047</v>
      </c>
      <c r="G2125" s="8" t="n">
        <v>83.7</v>
      </c>
      <c r="H2125" s="8" t="n">
        <v>16.5</v>
      </c>
      <c r="I2125" s="21" t="n">
        <v>10.42</v>
      </c>
      <c r="J2125" s="16" t="n">
        <f aca="false">(D2125-I2125)/2.54-$T$3</f>
        <v>1.84251968503937</v>
      </c>
      <c r="K2125" s="17" t="n">
        <f aca="false">IF(J2125&lt;=$Q$3,$Q$4*(J2125)^$Q$5,$Q$6*(J2125)^$Q$7)</f>
        <v>0.0358625823464267</v>
      </c>
      <c r="L2125" s="18" t="n">
        <f aca="false">K2125*$Q$8</f>
        <v>1.0155135717873</v>
      </c>
      <c r="M2125" s="19" t="n">
        <f aca="false">DAY(A2125)</f>
        <v>23</v>
      </c>
      <c r="N2125" s="20" t="n">
        <f aca="false">M2125+B2125</f>
        <v>23.09375</v>
      </c>
    </row>
    <row r="2126" customFormat="false" ht="12.75" hidden="false" customHeight="false" outlineLevel="0" collapsed="false">
      <c r="A2126" s="6" t="n">
        <v>39378</v>
      </c>
      <c r="B2126" s="7" t="n">
        <v>0.104166666666667</v>
      </c>
      <c r="C2126" s="8"/>
      <c r="D2126" s="8" t="n">
        <v>15.2</v>
      </c>
      <c r="E2126" s="8" t="n">
        <v>14.71</v>
      </c>
      <c r="F2126" s="14" t="n">
        <v>29.047</v>
      </c>
      <c r="G2126" s="8" t="n">
        <v>83.5</v>
      </c>
      <c r="H2126" s="8" t="n">
        <v>16.44</v>
      </c>
      <c r="I2126" s="21" t="n">
        <v>10.42</v>
      </c>
      <c r="J2126" s="16" t="n">
        <f aca="false">(D2126-I2126)/2.54-$T$3</f>
        <v>1.88188976377953</v>
      </c>
      <c r="K2126" s="17" t="n">
        <f aca="false">IF(J2126&lt;=$Q$3,$Q$4*(J2126)^$Q$5,$Q$6*(J2126)^$Q$7)</f>
        <v>0.0376388461252641</v>
      </c>
      <c r="L2126" s="18" t="n">
        <f aca="false">K2126*$Q$8</f>
        <v>1.06581167795988</v>
      </c>
      <c r="M2126" s="19" t="n">
        <f aca="false">DAY(A2126)</f>
        <v>23</v>
      </c>
      <c r="N2126" s="20" t="n">
        <f aca="false">M2126+B2126</f>
        <v>23.1041666666667</v>
      </c>
    </row>
    <row r="2127" customFormat="false" ht="12.75" hidden="false" customHeight="false" outlineLevel="0" collapsed="false">
      <c r="A2127" s="6" t="n">
        <v>39378</v>
      </c>
      <c r="B2127" s="7" t="n">
        <v>0.114583333333333</v>
      </c>
      <c r="C2127" s="8"/>
      <c r="D2127" s="8" t="n">
        <v>15</v>
      </c>
      <c r="E2127" s="8" t="n">
        <v>14.73</v>
      </c>
      <c r="F2127" s="14" t="n">
        <v>29.046</v>
      </c>
      <c r="G2127" s="8" t="n">
        <v>83.5</v>
      </c>
      <c r="H2127" s="8" t="n">
        <v>16.42</v>
      </c>
      <c r="I2127" s="21" t="n">
        <v>10.42</v>
      </c>
      <c r="J2127" s="16" t="n">
        <f aca="false">(D2127-I2127)/2.54-$T$3</f>
        <v>1.80314960629921</v>
      </c>
      <c r="K2127" s="17" t="n">
        <f aca="false">IF(J2127&lt;=$Q$3,$Q$4*(J2127)^$Q$5,$Q$6*(J2127)^$Q$7)</f>
        <v>0.0341344831135436</v>
      </c>
      <c r="L2127" s="18" t="n">
        <f aca="false">K2127*$Q$8</f>
        <v>0.966579331429592</v>
      </c>
      <c r="M2127" s="19" t="n">
        <f aca="false">DAY(A2127)</f>
        <v>23</v>
      </c>
      <c r="N2127" s="20" t="n">
        <f aca="false">M2127+B2127</f>
        <v>23.1145833333333</v>
      </c>
    </row>
    <row r="2128" customFormat="false" ht="12.75" hidden="false" customHeight="false" outlineLevel="0" collapsed="false">
      <c r="A2128" s="6" t="n">
        <v>39378</v>
      </c>
      <c r="B2128" s="7" t="n">
        <v>0.125</v>
      </c>
      <c r="C2128" s="8"/>
      <c r="D2128" s="8" t="n">
        <v>15</v>
      </c>
      <c r="E2128" s="8" t="n">
        <v>14.73</v>
      </c>
      <c r="F2128" s="14" t="n">
        <v>29.036</v>
      </c>
      <c r="G2128" s="8" t="n">
        <v>83.3</v>
      </c>
      <c r="H2128" s="8" t="n">
        <v>16.38</v>
      </c>
      <c r="I2128" s="21" t="n">
        <v>10.42</v>
      </c>
      <c r="J2128" s="16" t="n">
        <f aca="false">(D2128-I2128)/2.54-$T$3</f>
        <v>1.80314960629921</v>
      </c>
      <c r="K2128" s="17" t="n">
        <f aca="false">IF(J2128&lt;=$Q$3,$Q$4*(J2128)^$Q$5,$Q$6*(J2128)^$Q$7)</f>
        <v>0.0341344831135436</v>
      </c>
      <c r="L2128" s="18" t="n">
        <f aca="false">K2128*$Q$8</f>
        <v>0.966579331429592</v>
      </c>
      <c r="M2128" s="19" t="n">
        <f aca="false">DAY(A2128)</f>
        <v>23</v>
      </c>
      <c r="N2128" s="20" t="n">
        <f aca="false">M2128+B2128</f>
        <v>23.125</v>
      </c>
    </row>
    <row r="2129" customFormat="false" ht="12.75" hidden="false" customHeight="false" outlineLevel="0" collapsed="false">
      <c r="A2129" s="6" t="n">
        <v>39378</v>
      </c>
      <c r="B2129" s="7" t="n">
        <v>0.135416666666667</v>
      </c>
      <c r="C2129" s="8"/>
      <c r="D2129" s="8" t="n">
        <v>15</v>
      </c>
      <c r="E2129" s="8" t="n">
        <v>14.72</v>
      </c>
      <c r="F2129" s="14" t="n">
        <v>29.031</v>
      </c>
      <c r="G2129" s="8" t="n">
        <v>83.4</v>
      </c>
      <c r="H2129" s="8" t="n">
        <v>16.34</v>
      </c>
      <c r="I2129" s="21" t="n">
        <v>10.42</v>
      </c>
      <c r="J2129" s="16" t="n">
        <f aca="false">(D2129-I2129)/2.54-$T$3</f>
        <v>1.80314960629921</v>
      </c>
      <c r="K2129" s="17" t="n">
        <f aca="false">IF(J2129&lt;=$Q$3,$Q$4*(J2129)^$Q$5,$Q$6*(J2129)^$Q$7)</f>
        <v>0.0341344831135436</v>
      </c>
      <c r="L2129" s="18" t="n">
        <f aca="false">K2129*$Q$8</f>
        <v>0.966579331429592</v>
      </c>
      <c r="M2129" s="19" t="n">
        <f aca="false">DAY(A2129)</f>
        <v>23</v>
      </c>
      <c r="N2129" s="20" t="n">
        <f aca="false">M2129+B2129</f>
        <v>23.1354166666667</v>
      </c>
    </row>
    <row r="2130" customFormat="false" ht="12.75" hidden="false" customHeight="false" outlineLevel="0" collapsed="false">
      <c r="A2130" s="6" t="n">
        <v>39378</v>
      </c>
      <c r="B2130" s="7" t="n">
        <v>0.145833333333333</v>
      </c>
      <c r="C2130" s="8"/>
      <c r="D2130" s="8" t="n">
        <v>15.3</v>
      </c>
      <c r="E2130" s="8" t="n">
        <v>14.73</v>
      </c>
      <c r="F2130" s="14" t="n">
        <v>29.027</v>
      </c>
      <c r="G2130" s="8" t="n">
        <v>82.9</v>
      </c>
      <c r="H2130" s="8" t="n">
        <v>16.28</v>
      </c>
      <c r="I2130" s="21" t="n">
        <v>10.42</v>
      </c>
      <c r="J2130" s="16" t="n">
        <f aca="false">(D2130-I2130)/2.54-$T$3</f>
        <v>1.92125984251969</v>
      </c>
      <c r="K2130" s="17" t="n">
        <f aca="false">IF(J2130&lt;=$Q$3,$Q$4*(J2130)^$Q$5,$Q$6*(J2130)^$Q$7)</f>
        <v>0.0394635670985445</v>
      </c>
      <c r="L2130" s="18" t="n">
        <f aca="false">K2130*$Q$8</f>
        <v>1.11748193681607</v>
      </c>
      <c r="M2130" s="19" t="n">
        <f aca="false">DAY(A2130)</f>
        <v>23</v>
      </c>
      <c r="N2130" s="20" t="n">
        <f aca="false">M2130+B2130</f>
        <v>23.1458333333333</v>
      </c>
    </row>
    <row r="2131" customFormat="false" ht="12.75" hidden="false" customHeight="false" outlineLevel="0" collapsed="false">
      <c r="A2131" s="6" t="n">
        <v>39378</v>
      </c>
      <c r="B2131" s="7" t="n">
        <v>0.15625</v>
      </c>
      <c r="C2131" s="8"/>
      <c r="D2131" s="8" t="n">
        <v>15.2</v>
      </c>
      <c r="E2131" s="8" t="n">
        <v>14.73</v>
      </c>
      <c r="F2131" s="14" t="n">
        <v>29.022</v>
      </c>
      <c r="G2131" s="8" t="n">
        <v>82.7</v>
      </c>
      <c r="H2131" s="8" t="n">
        <v>16.25</v>
      </c>
      <c r="I2131" s="21" t="n">
        <v>10.42</v>
      </c>
      <c r="J2131" s="16" t="n">
        <f aca="false">(D2131-I2131)/2.54-$T$3</f>
        <v>1.88188976377953</v>
      </c>
      <c r="K2131" s="17" t="n">
        <f aca="false">IF(J2131&lt;=$Q$3,$Q$4*(J2131)^$Q$5,$Q$6*(J2131)^$Q$7)</f>
        <v>0.0376388461252641</v>
      </c>
      <c r="L2131" s="18" t="n">
        <f aca="false">K2131*$Q$8</f>
        <v>1.06581167795988</v>
      </c>
      <c r="M2131" s="19" t="n">
        <f aca="false">DAY(A2131)</f>
        <v>23</v>
      </c>
      <c r="N2131" s="20" t="n">
        <f aca="false">M2131+B2131</f>
        <v>23.15625</v>
      </c>
    </row>
    <row r="2132" customFormat="false" ht="12.75" hidden="false" customHeight="false" outlineLevel="0" collapsed="false">
      <c r="A2132" s="6" t="n">
        <v>39378</v>
      </c>
      <c r="B2132" s="7" t="n">
        <v>0.166666666666667</v>
      </c>
      <c r="C2132" s="8"/>
      <c r="D2132" s="8" t="n">
        <v>15.4</v>
      </c>
      <c r="E2132" s="8" t="n">
        <v>14.75</v>
      </c>
      <c r="F2132" s="14" t="n">
        <v>29.011</v>
      </c>
      <c r="G2132" s="8" t="n">
        <v>82.3</v>
      </c>
      <c r="H2132" s="8" t="n">
        <v>16.26</v>
      </c>
      <c r="I2132" s="21" t="n">
        <v>10.42</v>
      </c>
      <c r="J2132" s="16" t="n">
        <f aca="false">(D2132-I2132)/2.54-$T$3</f>
        <v>1.96062992125984</v>
      </c>
      <c r="K2132" s="17" t="n">
        <f aca="false">IF(J2132&lt;=$Q$3,$Q$4*(J2132)^$Q$5,$Q$6*(J2132)^$Q$7)</f>
        <v>0.0413370335779339</v>
      </c>
      <c r="L2132" s="18" t="n">
        <f aca="false">K2132*$Q$8</f>
        <v>1.17053251241964</v>
      </c>
      <c r="M2132" s="19" t="n">
        <f aca="false">DAY(A2132)</f>
        <v>23</v>
      </c>
      <c r="N2132" s="20" t="n">
        <f aca="false">M2132+B2132</f>
        <v>23.1666666666667</v>
      </c>
    </row>
    <row r="2133" customFormat="false" ht="12.75" hidden="false" customHeight="false" outlineLevel="0" collapsed="false">
      <c r="A2133" s="6" t="n">
        <v>39378</v>
      </c>
      <c r="B2133" s="7" t="n">
        <v>0.177083333333333</v>
      </c>
      <c r="C2133" s="8"/>
      <c r="D2133" s="8" t="n">
        <v>15.2</v>
      </c>
      <c r="E2133" s="8" t="n">
        <v>14.73</v>
      </c>
      <c r="F2133" s="14" t="n">
        <v>29.015</v>
      </c>
      <c r="G2133" s="8" t="n">
        <v>82.3</v>
      </c>
      <c r="H2133" s="8" t="n">
        <v>16.27</v>
      </c>
      <c r="I2133" s="21" t="n">
        <v>10.42</v>
      </c>
      <c r="J2133" s="16" t="n">
        <f aca="false">(D2133-I2133)/2.54-$T$3</f>
        <v>1.88188976377953</v>
      </c>
      <c r="K2133" s="17" t="n">
        <f aca="false">IF(J2133&lt;=$Q$3,$Q$4*(J2133)^$Q$5,$Q$6*(J2133)^$Q$7)</f>
        <v>0.0376388461252641</v>
      </c>
      <c r="L2133" s="18" t="n">
        <f aca="false">K2133*$Q$8</f>
        <v>1.06581167795988</v>
      </c>
      <c r="M2133" s="19" t="n">
        <f aca="false">DAY(A2133)</f>
        <v>23</v>
      </c>
      <c r="N2133" s="20" t="n">
        <f aca="false">M2133+B2133</f>
        <v>23.1770833333333</v>
      </c>
    </row>
    <row r="2134" customFormat="false" ht="12.75" hidden="false" customHeight="false" outlineLevel="0" collapsed="false">
      <c r="A2134" s="6" t="n">
        <v>39378</v>
      </c>
      <c r="B2134" s="7" t="n">
        <v>0.1875</v>
      </c>
      <c r="C2134" s="8"/>
      <c r="D2134" s="8" t="n">
        <v>15.1</v>
      </c>
      <c r="E2134" s="8" t="n">
        <v>14.75</v>
      </c>
      <c r="F2134" s="14" t="n">
        <v>29.005</v>
      </c>
      <c r="G2134" s="8" t="n">
        <v>82.2</v>
      </c>
      <c r="H2134" s="8" t="n">
        <v>16.28</v>
      </c>
      <c r="I2134" s="21" t="n">
        <v>10.42</v>
      </c>
      <c r="J2134" s="16" t="n">
        <f aca="false">(D2134-I2134)/2.54-$T$3</f>
        <v>1.84251968503937</v>
      </c>
      <c r="K2134" s="17" t="n">
        <f aca="false">IF(J2134&lt;=$Q$3,$Q$4*(J2134)^$Q$5,$Q$6*(J2134)^$Q$7)</f>
        <v>0.0358625823464267</v>
      </c>
      <c r="L2134" s="18" t="n">
        <f aca="false">K2134*$Q$8</f>
        <v>1.0155135717873</v>
      </c>
      <c r="M2134" s="19" t="n">
        <f aca="false">DAY(A2134)</f>
        <v>23</v>
      </c>
      <c r="N2134" s="20" t="n">
        <f aca="false">M2134+B2134</f>
        <v>23.1875</v>
      </c>
    </row>
    <row r="2135" customFormat="false" ht="12.75" hidden="false" customHeight="false" outlineLevel="0" collapsed="false">
      <c r="A2135" s="6" t="n">
        <v>39378</v>
      </c>
      <c r="B2135" s="7" t="n">
        <v>0.197916666666667</v>
      </c>
      <c r="C2135" s="8"/>
      <c r="D2135" s="8" t="n">
        <v>15.1</v>
      </c>
      <c r="E2135" s="8" t="n">
        <v>14.76</v>
      </c>
      <c r="F2135" s="14" t="n">
        <v>29.001</v>
      </c>
      <c r="G2135" s="8" t="n">
        <v>82</v>
      </c>
      <c r="H2135" s="8" t="n">
        <v>16.28</v>
      </c>
      <c r="I2135" s="21" t="n">
        <v>10.42</v>
      </c>
      <c r="J2135" s="16" t="n">
        <f aca="false">(D2135-I2135)/2.54-$T$3</f>
        <v>1.84251968503937</v>
      </c>
      <c r="K2135" s="17" t="n">
        <f aca="false">IF(J2135&lt;=$Q$3,$Q$4*(J2135)^$Q$5,$Q$6*(J2135)^$Q$7)</f>
        <v>0.0358625823464267</v>
      </c>
      <c r="L2135" s="18" t="n">
        <f aca="false">K2135*$Q$8</f>
        <v>1.0155135717873</v>
      </c>
      <c r="M2135" s="19" t="n">
        <f aca="false">DAY(A2135)</f>
        <v>23</v>
      </c>
      <c r="N2135" s="20" t="n">
        <f aca="false">M2135+B2135</f>
        <v>23.1979166666667</v>
      </c>
    </row>
    <row r="2136" customFormat="false" ht="12.75" hidden="false" customHeight="false" outlineLevel="0" collapsed="false">
      <c r="A2136" s="6" t="n">
        <v>39378</v>
      </c>
      <c r="B2136" s="7" t="n">
        <v>0.208333333333333</v>
      </c>
      <c r="C2136" s="8"/>
      <c r="D2136" s="8" t="n">
        <v>15.4</v>
      </c>
      <c r="E2136" s="8" t="n">
        <v>14.77</v>
      </c>
      <c r="F2136" s="14" t="n">
        <v>28.998</v>
      </c>
      <c r="G2136" s="8" t="n">
        <v>81.7</v>
      </c>
      <c r="H2136" s="8" t="n">
        <v>16.26</v>
      </c>
      <c r="I2136" s="21" t="n">
        <v>10.42</v>
      </c>
      <c r="J2136" s="16" t="n">
        <f aca="false">(D2136-I2136)/2.54-$T$3</f>
        <v>1.96062992125984</v>
      </c>
      <c r="K2136" s="17" t="n">
        <f aca="false">IF(J2136&lt;=$Q$3,$Q$4*(J2136)^$Q$5,$Q$6*(J2136)^$Q$7)</f>
        <v>0.0413370335779339</v>
      </c>
      <c r="L2136" s="18" t="n">
        <f aca="false">K2136*$Q$8</f>
        <v>1.17053251241964</v>
      </c>
      <c r="M2136" s="19" t="n">
        <f aca="false">DAY(A2136)</f>
        <v>23</v>
      </c>
      <c r="N2136" s="20" t="n">
        <f aca="false">M2136+B2136</f>
        <v>23.2083333333333</v>
      </c>
    </row>
    <row r="2137" customFormat="false" ht="12.75" hidden="false" customHeight="false" outlineLevel="0" collapsed="false">
      <c r="A2137" s="6" t="n">
        <v>39378</v>
      </c>
      <c r="B2137" s="7" t="n">
        <v>0.21875</v>
      </c>
      <c r="C2137" s="8"/>
      <c r="D2137" s="8" t="n">
        <v>15.3</v>
      </c>
      <c r="E2137" s="8" t="n">
        <v>14.77</v>
      </c>
      <c r="F2137" s="14" t="n">
        <v>28.986</v>
      </c>
      <c r="G2137" s="8" t="n">
        <v>81.3</v>
      </c>
      <c r="H2137" s="8" t="n">
        <v>16.3</v>
      </c>
      <c r="I2137" s="21" t="n">
        <v>10.42</v>
      </c>
      <c r="J2137" s="16" t="n">
        <f aca="false">(D2137-I2137)/2.54-$T$3</f>
        <v>1.92125984251969</v>
      </c>
      <c r="K2137" s="17" t="n">
        <f aca="false">IF(J2137&lt;=$Q$3,$Q$4*(J2137)^$Q$5,$Q$6*(J2137)^$Q$7)</f>
        <v>0.0394635670985445</v>
      </c>
      <c r="L2137" s="18" t="n">
        <f aca="false">K2137*$Q$8</f>
        <v>1.11748193681607</v>
      </c>
      <c r="M2137" s="19" t="n">
        <f aca="false">DAY(A2137)</f>
        <v>23</v>
      </c>
      <c r="N2137" s="20" t="n">
        <f aca="false">M2137+B2137</f>
        <v>23.21875</v>
      </c>
    </row>
    <row r="2138" customFormat="false" ht="12.75" hidden="false" customHeight="false" outlineLevel="0" collapsed="false">
      <c r="A2138" s="6" t="n">
        <v>39378</v>
      </c>
      <c r="B2138" s="7" t="n">
        <v>0.229166666666667</v>
      </c>
      <c r="C2138" s="8"/>
      <c r="D2138" s="8" t="n">
        <v>15.1</v>
      </c>
      <c r="E2138" s="8" t="n">
        <v>14.79</v>
      </c>
      <c r="F2138" s="14" t="n">
        <v>28.986</v>
      </c>
      <c r="G2138" s="8" t="n">
        <v>81.4</v>
      </c>
      <c r="H2138" s="8" t="n">
        <v>16.32</v>
      </c>
      <c r="I2138" s="21" t="n">
        <v>10.42</v>
      </c>
      <c r="J2138" s="16" t="n">
        <f aca="false">(D2138-I2138)/2.54-$T$3</f>
        <v>1.84251968503937</v>
      </c>
      <c r="K2138" s="17" t="n">
        <f aca="false">IF(J2138&lt;=$Q$3,$Q$4*(J2138)^$Q$5,$Q$6*(J2138)^$Q$7)</f>
        <v>0.0358625823464267</v>
      </c>
      <c r="L2138" s="18" t="n">
        <f aca="false">K2138*$Q$8</f>
        <v>1.0155135717873</v>
      </c>
      <c r="M2138" s="19" t="n">
        <f aca="false">DAY(A2138)</f>
        <v>23</v>
      </c>
      <c r="N2138" s="20" t="n">
        <f aca="false">M2138+B2138</f>
        <v>23.2291666666667</v>
      </c>
    </row>
    <row r="2139" customFormat="false" ht="12.75" hidden="false" customHeight="false" outlineLevel="0" collapsed="false">
      <c r="A2139" s="6" t="n">
        <v>39378</v>
      </c>
      <c r="B2139" s="7" t="n">
        <v>0.239583333333333</v>
      </c>
      <c r="C2139" s="8"/>
      <c r="D2139" s="8" t="n">
        <v>15.3</v>
      </c>
      <c r="E2139" s="8" t="n">
        <v>14.8</v>
      </c>
      <c r="F2139" s="14" t="n">
        <v>28.984</v>
      </c>
      <c r="G2139" s="8" t="n">
        <v>81.2</v>
      </c>
      <c r="H2139" s="8" t="n">
        <v>16.36</v>
      </c>
      <c r="I2139" s="21" t="n">
        <v>10.42</v>
      </c>
      <c r="J2139" s="16" t="n">
        <f aca="false">(D2139-I2139)/2.54-$T$3</f>
        <v>1.92125984251969</v>
      </c>
      <c r="K2139" s="17" t="n">
        <f aca="false">IF(J2139&lt;=$Q$3,$Q$4*(J2139)^$Q$5,$Q$6*(J2139)^$Q$7)</f>
        <v>0.0394635670985445</v>
      </c>
      <c r="L2139" s="18" t="n">
        <f aca="false">K2139*$Q$8</f>
        <v>1.11748193681607</v>
      </c>
      <c r="M2139" s="19" t="n">
        <f aca="false">DAY(A2139)</f>
        <v>23</v>
      </c>
      <c r="N2139" s="20" t="n">
        <f aca="false">M2139+B2139</f>
        <v>23.2395833333333</v>
      </c>
    </row>
    <row r="2140" customFormat="false" ht="12.75" hidden="false" customHeight="false" outlineLevel="0" collapsed="false">
      <c r="A2140" s="6" t="n">
        <v>39378</v>
      </c>
      <c r="B2140" s="7" t="n">
        <v>0.25</v>
      </c>
      <c r="C2140" s="8"/>
      <c r="D2140" s="8" t="n">
        <v>15.6</v>
      </c>
      <c r="E2140" s="8" t="n">
        <v>14.83</v>
      </c>
      <c r="F2140" s="14" t="n">
        <v>28.979</v>
      </c>
      <c r="G2140" s="8" t="n">
        <v>80.9</v>
      </c>
      <c r="H2140" s="8" t="n">
        <v>16.41</v>
      </c>
      <c r="I2140" s="21" t="n">
        <v>10.42</v>
      </c>
      <c r="J2140" s="16" t="n">
        <f aca="false">(D2140-I2140)/2.54-$T$3</f>
        <v>2.03937007874016</v>
      </c>
      <c r="K2140" s="17" t="n">
        <f aca="false">IF(J2140&lt;=$Q$3,$Q$4*(J2140)^$Q$5,$Q$6*(J2140)^$Q$7)</f>
        <v>0.0452313355167243</v>
      </c>
      <c r="L2140" s="18" t="n">
        <f aca="false">K2140*$Q$8</f>
        <v>1.28080668155998</v>
      </c>
      <c r="M2140" s="19" t="n">
        <f aca="false">DAY(A2140)</f>
        <v>23</v>
      </c>
      <c r="N2140" s="20" t="n">
        <f aca="false">M2140+B2140</f>
        <v>23.25</v>
      </c>
    </row>
    <row r="2141" customFormat="false" ht="12.75" hidden="false" customHeight="false" outlineLevel="0" collapsed="false">
      <c r="A2141" s="6" t="n">
        <v>39378</v>
      </c>
      <c r="B2141" s="7" t="n">
        <v>0.260416666666667</v>
      </c>
      <c r="C2141" s="8"/>
      <c r="D2141" s="8" t="n">
        <v>15.7</v>
      </c>
      <c r="E2141" s="8" t="n">
        <v>14.84</v>
      </c>
      <c r="F2141" s="14" t="n">
        <v>28.981</v>
      </c>
      <c r="G2141" s="8" t="n">
        <v>80.9</v>
      </c>
      <c r="H2141" s="8" t="n">
        <v>16.46</v>
      </c>
      <c r="I2141" s="21" t="n">
        <v>10.42</v>
      </c>
      <c r="J2141" s="16" t="n">
        <f aca="false">(D2141-I2141)/2.54-$T$3</f>
        <v>2.07874015748032</v>
      </c>
      <c r="K2141" s="17" t="n">
        <f aca="false">IF(J2141&lt;=$Q$3,$Q$4*(J2141)^$Q$5,$Q$6*(J2141)^$Q$7)</f>
        <v>0.0472527272359939</v>
      </c>
      <c r="L2141" s="18" t="n">
        <f aca="false">K2141*$Q$8</f>
        <v>1.33804602659619</v>
      </c>
      <c r="M2141" s="19" t="n">
        <f aca="false">DAY(A2141)</f>
        <v>23</v>
      </c>
      <c r="N2141" s="20" t="n">
        <f aca="false">M2141+B2141</f>
        <v>23.2604166666667</v>
      </c>
    </row>
    <row r="2142" customFormat="false" ht="12.75" hidden="false" customHeight="false" outlineLevel="0" collapsed="false">
      <c r="A2142" s="6" t="n">
        <v>39378</v>
      </c>
      <c r="B2142" s="7" t="n">
        <v>0.270833333333333</v>
      </c>
      <c r="C2142" s="8"/>
      <c r="D2142" s="8" t="n">
        <v>15.4</v>
      </c>
      <c r="E2142" s="8" t="n">
        <v>14.84</v>
      </c>
      <c r="F2142" s="14" t="n">
        <v>28.979</v>
      </c>
      <c r="G2142" s="8" t="n">
        <v>81.1</v>
      </c>
      <c r="H2142" s="8" t="n">
        <v>16.48</v>
      </c>
      <c r="I2142" s="21" t="n">
        <v>10.42</v>
      </c>
      <c r="J2142" s="16" t="n">
        <f aca="false">(D2142-I2142)/2.54-$T$3</f>
        <v>1.96062992125984</v>
      </c>
      <c r="K2142" s="17" t="n">
        <f aca="false">IF(J2142&lt;=$Q$3,$Q$4*(J2142)^$Q$5,$Q$6*(J2142)^$Q$7)</f>
        <v>0.0413370335779339</v>
      </c>
      <c r="L2142" s="18" t="n">
        <f aca="false">K2142*$Q$8</f>
        <v>1.17053251241964</v>
      </c>
      <c r="M2142" s="19" t="n">
        <f aca="false">DAY(A2142)</f>
        <v>23</v>
      </c>
      <c r="N2142" s="20" t="n">
        <f aca="false">M2142+B2142</f>
        <v>23.2708333333333</v>
      </c>
    </row>
    <row r="2143" customFormat="false" ht="12.75" hidden="false" customHeight="false" outlineLevel="0" collapsed="false">
      <c r="A2143" s="6" t="n">
        <v>39378</v>
      </c>
      <c r="B2143" s="7" t="n">
        <v>0.28125</v>
      </c>
      <c r="C2143" s="8"/>
      <c r="D2143" s="8" t="n">
        <v>15</v>
      </c>
      <c r="E2143" s="8" t="n">
        <v>14.87</v>
      </c>
      <c r="F2143" s="14" t="n">
        <v>28.978</v>
      </c>
      <c r="G2143" s="8" t="n">
        <v>81.1</v>
      </c>
      <c r="H2143" s="8" t="n">
        <v>16.49</v>
      </c>
      <c r="I2143" s="21" t="n">
        <v>10.42</v>
      </c>
      <c r="J2143" s="16" t="n">
        <f aca="false">(D2143-I2143)/2.54-$T$3</f>
        <v>1.80314960629921</v>
      </c>
      <c r="K2143" s="17" t="n">
        <f aca="false">IF(J2143&lt;=$Q$3,$Q$4*(J2143)^$Q$5,$Q$6*(J2143)^$Q$7)</f>
        <v>0.0341344831135436</v>
      </c>
      <c r="L2143" s="18" t="n">
        <f aca="false">K2143*$Q$8</f>
        <v>0.966579331429592</v>
      </c>
      <c r="M2143" s="19" t="n">
        <f aca="false">DAY(A2143)</f>
        <v>23</v>
      </c>
      <c r="N2143" s="20" t="n">
        <f aca="false">M2143+B2143</f>
        <v>23.28125</v>
      </c>
    </row>
    <row r="2144" customFormat="false" ht="12.75" hidden="false" customHeight="false" outlineLevel="0" collapsed="false">
      <c r="A2144" s="6" t="n">
        <v>39378</v>
      </c>
      <c r="B2144" s="7" t="n">
        <v>0.291666666666667</v>
      </c>
      <c r="C2144" s="8"/>
      <c r="D2144" s="8" t="n">
        <v>15.1</v>
      </c>
      <c r="E2144" s="8" t="n">
        <v>14.86</v>
      </c>
      <c r="F2144" s="14" t="n">
        <v>28.976</v>
      </c>
      <c r="G2144" s="8" t="n">
        <v>81</v>
      </c>
      <c r="H2144" s="8" t="n">
        <v>16.5</v>
      </c>
      <c r="I2144" s="21" t="n">
        <v>10.42</v>
      </c>
      <c r="J2144" s="16" t="n">
        <f aca="false">(D2144-I2144)/2.54-$T$3</f>
        <v>1.84251968503937</v>
      </c>
      <c r="K2144" s="17" t="n">
        <f aca="false">IF(J2144&lt;=$Q$3,$Q$4*(J2144)^$Q$5,$Q$6*(J2144)^$Q$7)</f>
        <v>0.0358625823464267</v>
      </c>
      <c r="L2144" s="18" t="n">
        <f aca="false">K2144*$Q$8</f>
        <v>1.0155135717873</v>
      </c>
      <c r="M2144" s="19" t="n">
        <f aca="false">DAY(A2144)</f>
        <v>23</v>
      </c>
      <c r="N2144" s="20" t="n">
        <f aca="false">M2144+B2144</f>
        <v>23.2916666666667</v>
      </c>
    </row>
    <row r="2145" customFormat="false" ht="12.75" hidden="false" customHeight="false" outlineLevel="0" collapsed="false">
      <c r="A2145" s="6" t="n">
        <v>39378</v>
      </c>
      <c r="B2145" s="7" t="n">
        <v>0.302083333333333</v>
      </c>
      <c r="C2145" s="8"/>
      <c r="D2145" s="8" t="n">
        <v>15.1</v>
      </c>
      <c r="E2145" s="8" t="n">
        <v>14.87</v>
      </c>
      <c r="F2145" s="14" t="n">
        <v>28.968</v>
      </c>
      <c r="G2145" s="8" t="n">
        <v>81</v>
      </c>
      <c r="H2145" s="8" t="n">
        <v>16.51</v>
      </c>
      <c r="I2145" s="21" t="n">
        <v>10.42</v>
      </c>
      <c r="J2145" s="16" t="n">
        <f aca="false">(D2145-I2145)/2.54-$T$3</f>
        <v>1.84251968503937</v>
      </c>
      <c r="K2145" s="17" t="n">
        <f aca="false">IF(J2145&lt;=$Q$3,$Q$4*(J2145)^$Q$5,$Q$6*(J2145)^$Q$7)</f>
        <v>0.0358625823464267</v>
      </c>
      <c r="L2145" s="18" t="n">
        <f aca="false">K2145*$Q$8</f>
        <v>1.0155135717873</v>
      </c>
      <c r="M2145" s="19" t="n">
        <f aca="false">DAY(A2145)</f>
        <v>23</v>
      </c>
      <c r="N2145" s="20" t="n">
        <f aca="false">M2145+B2145</f>
        <v>23.3020833333333</v>
      </c>
    </row>
    <row r="2146" customFormat="false" ht="12.75" hidden="false" customHeight="false" outlineLevel="0" collapsed="false">
      <c r="A2146" s="6" t="n">
        <v>39378</v>
      </c>
      <c r="B2146" s="7" t="n">
        <v>0.3125</v>
      </c>
      <c r="C2146" s="8"/>
      <c r="D2146" s="8" t="n">
        <v>15</v>
      </c>
      <c r="E2146" s="8" t="n">
        <v>14.86</v>
      </c>
      <c r="F2146" s="14" t="n">
        <v>28.967</v>
      </c>
      <c r="G2146" s="8" t="n">
        <v>80.8</v>
      </c>
      <c r="H2146" s="8" t="n">
        <v>16.55</v>
      </c>
      <c r="I2146" s="21" t="n">
        <v>10.42</v>
      </c>
      <c r="J2146" s="16" t="n">
        <f aca="false">(D2146-I2146)/2.54-$T$3</f>
        <v>1.80314960629921</v>
      </c>
      <c r="K2146" s="17" t="n">
        <f aca="false">IF(J2146&lt;=$Q$3,$Q$4*(J2146)^$Q$5,$Q$6*(J2146)^$Q$7)</f>
        <v>0.0341344831135436</v>
      </c>
      <c r="L2146" s="18" t="n">
        <f aca="false">K2146*$Q$8</f>
        <v>0.966579331429592</v>
      </c>
      <c r="M2146" s="19" t="n">
        <f aca="false">DAY(A2146)</f>
        <v>23</v>
      </c>
      <c r="N2146" s="20" t="n">
        <f aca="false">M2146+B2146</f>
        <v>23.3125</v>
      </c>
    </row>
    <row r="2147" customFormat="false" ht="12.75" hidden="false" customHeight="false" outlineLevel="0" collapsed="false">
      <c r="A2147" s="6" t="n">
        <v>39378</v>
      </c>
      <c r="B2147" s="7" t="n">
        <v>0.322916666666667</v>
      </c>
      <c r="C2147" s="8"/>
      <c r="D2147" s="8" t="n">
        <v>15.1</v>
      </c>
      <c r="E2147" s="8" t="n">
        <v>14.87</v>
      </c>
      <c r="F2147" s="14" t="n">
        <v>28.968</v>
      </c>
      <c r="G2147" s="8" t="n">
        <v>80.8</v>
      </c>
      <c r="H2147" s="8" t="n">
        <v>16.53</v>
      </c>
      <c r="I2147" s="21" t="n">
        <v>10.42</v>
      </c>
      <c r="J2147" s="16" t="n">
        <f aca="false">(D2147-I2147)/2.54-$T$3</f>
        <v>1.84251968503937</v>
      </c>
      <c r="K2147" s="17" t="n">
        <f aca="false">IF(J2147&lt;=$Q$3,$Q$4*(J2147)^$Q$5,$Q$6*(J2147)^$Q$7)</f>
        <v>0.0358625823464267</v>
      </c>
      <c r="L2147" s="18" t="n">
        <f aca="false">K2147*$Q$8</f>
        <v>1.0155135717873</v>
      </c>
      <c r="M2147" s="19" t="n">
        <f aca="false">DAY(A2147)</f>
        <v>23</v>
      </c>
      <c r="N2147" s="20" t="n">
        <f aca="false">M2147+B2147</f>
        <v>23.3229166666667</v>
      </c>
    </row>
    <row r="2148" customFormat="false" ht="12.75" hidden="false" customHeight="false" outlineLevel="0" collapsed="false">
      <c r="A2148" s="6" t="n">
        <v>39378</v>
      </c>
      <c r="B2148" s="7" t="n">
        <v>0.333333333333333</v>
      </c>
      <c r="C2148" s="8"/>
      <c r="D2148" s="8" t="n">
        <v>15</v>
      </c>
      <c r="E2148" s="8" t="n">
        <v>14.9</v>
      </c>
      <c r="F2148" s="14" t="n">
        <v>28.964</v>
      </c>
      <c r="G2148" s="8" t="n">
        <v>80.7</v>
      </c>
      <c r="H2148" s="8" t="n">
        <v>16.54</v>
      </c>
      <c r="I2148" s="21" t="n">
        <v>10.42</v>
      </c>
      <c r="J2148" s="16" t="n">
        <f aca="false">(D2148-I2148)/2.54-$T$3</f>
        <v>1.80314960629921</v>
      </c>
      <c r="K2148" s="17" t="n">
        <f aca="false">IF(J2148&lt;=$Q$3,$Q$4*(J2148)^$Q$5,$Q$6*(J2148)^$Q$7)</f>
        <v>0.0341344831135436</v>
      </c>
      <c r="L2148" s="18" t="n">
        <f aca="false">K2148*$Q$8</f>
        <v>0.966579331429592</v>
      </c>
      <c r="M2148" s="19" t="n">
        <f aca="false">DAY(A2148)</f>
        <v>23</v>
      </c>
      <c r="N2148" s="20" t="n">
        <f aca="false">M2148+B2148</f>
        <v>23.3333333333333</v>
      </c>
    </row>
    <row r="2149" customFormat="false" ht="12.75" hidden="false" customHeight="false" outlineLevel="0" collapsed="false">
      <c r="A2149" s="6" t="n">
        <v>39378</v>
      </c>
      <c r="B2149" s="7" t="n">
        <v>0.34375</v>
      </c>
      <c r="C2149" s="8"/>
      <c r="D2149" s="8" t="n">
        <v>15.3</v>
      </c>
      <c r="E2149" s="8" t="n">
        <v>14.93</v>
      </c>
      <c r="F2149" s="14" t="n">
        <v>28.965</v>
      </c>
      <c r="G2149" s="8" t="n">
        <v>80.5</v>
      </c>
      <c r="H2149" s="8" t="n">
        <v>16.58</v>
      </c>
      <c r="I2149" s="21" t="n">
        <v>10.42</v>
      </c>
      <c r="J2149" s="16" t="n">
        <f aca="false">(D2149-I2149)/2.54-$T$3</f>
        <v>1.92125984251969</v>
      </c>
      <c r="K2149" s="17" t="n">
        <f aca="false">IF(J2149&lt;=$Q$3,$Q$4*(J2149)^$Q$5,$Q$6*(J2149)^$Q$7)</f>
        <v>0.0394635670985445</v>
      </c>
      <c r="L2149" s="18" t="n">
        <f aca="false">K2149*$Q$8</f>
        <v>1.11748193681607</v>
      </c>
      <c r="M2149" s="19" t="n">
        <f aca="false">DAY(A2149)</f>
        <v>23</v>
      </c>
      <c r="N2149" s="20" t="n">
        <f aca="false">M2149+B2149</f>
        <v>23.34375</v>
      </c>
    </row>
    <row r="2150" customFormat="false" ht="12.75" hidden="false" customHeight="false" outlineLevel="0" collapsed="false">
      <c r="A2150" s="6" t="n">
        <v>39378</v>
      </c>
      <c r="B2150" s="7" t="n">
        <v>0.354166666666667</v>
      </c>
      <c r="C2150" s="8"/>
      <c r="D2150" s="8" t="n">
        <v>15.2</v>
      </c>
      <c r="E2150" s="8" t="n">
        <v>14.96</v>
      </c>
      <c r="F2150" s="14" t="n">
        <v>28.963</v>
      </c>
      <c r="G2150" s="8" t="n">
        <v>80.7</v>
      </c>
      <c r="H2150" s="8" t="n">
        <v>16.64</v>
      </c>
      <c r="I2150" s="21" t="n">
        <v>10.42</v>
      </c>
      <c r="J2150" s="16" t="n">
        <f aca="false">(D2150-I2150)/2.54-$T$3</f>
        <v>1.88188976377953</v>
      </c>
      <c r="K2150" s="17" t="n">
        <f aca="false">IF(J2150&lt;=$Q$3,$Q$4*(J2150)^$Q$5,$Q$6*(J2150)^$Q$7)</f>
        <v>0.0376388461252641</v>
      </c>
      <c r="L2150" s="18" t="n">
        <f aca="false">K2150*$Q$8</f>
        <v>1.06581167795988</v>
      </c>
      <c r="M2150" s="19" t="n">
        <f aca="false">DAY(A2150)</f>
        <v>23</v>
      </c>
      <c r="N2150" s="20" t="n">
        <f aca="false">M2150+B2150</f>
        <v>23.3541666666667</v>
      </c>
    </row>
    <row r="2151" customFormat="false" ht="12.75" hidden="false" customHeight="false" outlineLevel="0" collapsed="false">
      <c r="A2151" s="6" t="n">
        <v>39378</v>
      </c>
      <c r="B2151" s="7" t="n">
        <v>0.364583333333333</v>
      </c>
      <c r="C2151" s="8"/>
      <c r="D2151" s="8" t="n">
        <v>15.2</v>
      </c>
      <c r="E2151" s="8" t="n">
        <v>15.03</v>
      </c>
      <c r="F2151" s="14" t="n">
        <v>28.961</v>
      </c>
      <c r="G2151" s="8" t="n">
        <v>80.7</v>
      </c>
      <c r="H2151" s="8" t="n">
        <v>16.72</v>
      </c>
      <c r="I2151" s="21" t="n">
        <v>10.42</v>
      </c>
      <c r="J2151" s="16" t="n">
        <f aca="false">(D2151-I2151)/2.54-$T$3</f>
        <v>1.88188976377953</v>
      </c>
      <c r="K2151" s="17" t="n">
        <f aca="false">IF(J2151&lt;=$Q$3,$Q$4*(J2151)^$Q$5,$Q$6*(J2151)^$Q$7)</f>
        <v>0.0376388461252641</v>
      </c>
      <c r="L2151" s="18" t="n">
        <f aca="false">K2151*$Q$8</f>
        <v>1.06581167795988</v>
      </c>
      <c r="M2151" s="19" t="n">
        <f aca="false">DAY(A2151)</f>
        <v>23</v>
      </c>
      <c r="N2151" s="20" t="n">
        <f aca="false">M2151+B2151</f>
        <v>23.3645833333333</v>
      </c>
    </row>
    <row r="2152" customFormat="false" ht="12.75" hidden="false" customHeight="false" outlineLevel="0" collapsed="false">
      <c r="A2152" s="6" t="n">
        <v>39378</v>
      </c>
      <c r="B2152" s="7" t="n">
        <v>0.375</v>
      </c>
      <c r="C2152" s="8"/>
      <c r="D2152" s="8" t="n">
        <v>15</v>
      </c>
      <c r="E2152" s="8" t="n">
        <v>15.05</v>
      </c>
      <c r="F2152" s="14" t="n">
        <v>28.96</v>
      </c>
      <c r="G2152" s="8" t="n">
        <v>80.8</v>
      </c>
      <c r="H2152" s="8" t="n">
        <v>16.82</v>
      </c>
      <c r="I2152" s="21" t="n">
        <v>10.42</v>
      </c>
      <c r="J2152" s="16" t="n">
        <f aca="false">(D2152-I2152)/2.54-$T$3</f>
        <v>1.80314960629921</v>
      </c>
      <c r="K2152" s="17" t="n">
        <f aca="false">IF(J2152&lt;=$Q$3,$Q$4*(J2152)^$Q$5,$Q$6*(J2152)^$Q$7)</f>
        <v>0.0341344831135436</v>
      </c>
      <c r="L2152" s="18" t="n">
        <f aca="false">K2152*$Q$8</f>
        <v>0.966579331429592</v>
      </c>
      <c r="M2152" s="19" t="n">
        <f aca="false">DAY(A2152)</f>
        <v>23</v>
      </c>
      <c r="N2152" s="20" t="n">
        <f aca="false">M2152+B2152</f>
        <v>23.375</v>
      </c>
    </row>
    <row r="2153" customFormat="false" ht="12.75" hidden="false" customHeight="false" outlineLevel="0" collapsed="false">
      <c r="A2153" s="6" t="n">
        <v>39378</v>
      </c>
      <c r="B2153" s="7" t="n">
        <v>0.385416666666667</v>
      </c>
      <c r="C2153" s="8"/>
      <c r="D2153" s="8" t="n">
        <v>15.1</v>
      </c>
      <c r="E2153" s="8" t="n">
        <v>15.09</v>
      </c>
      <c r="F2153" s="14" t="n">
        <v>28.957</v>
      </c>
      <c r="G2153" s="8" t="n">
        <v>80.7</v>
      </c>
      <c r="H2153" s="8" t="n">
        <v>16.95</v>
      </c>
      <c r="I2153" s="21" t="n">
        <v>10.42</v>
      </c>
      <c r="J2153" s="16" t="n">
        <f aca="false">(D2153-I2153)/2.54-$T$3</f>
        <v>1.84251968503937</v>
      </c>
      <c r="K2153" s="17" t="n">
        <f aca="false">IF(J2153&lt;=$Q$3,$Q$4*(J2153)^$Q$5,$Q$6*(J2153)^$Q$7)</f>
        <v>0.0358625823464267</v>
      </c>
      <c r="L2153" s="18" t="n">
        <f aca="false">K2153*$Q$8</f>
        <v>1.0155135717873</v>
      </c>
      <c r="M2153" s="19" t="n">
        <f aca="false">DAY(A2153)</f>
        <v>23</v>
      </c>
      <c r="N2153" s="20" t="n">
        <f aca="false">M2153+B2153</f>
        <v>23.3854166666667</v>
      </c>
    </row>
    <row r="2154" customFormat="false" ht="12.75" hidden="false" customHeight="false" outlineLevel="0" collapsed="false">
      <c r="A2154" s="6" t="n">
        <v>39378</v>
      </c>
      <c r="B2154" s="7" t="n">
        <v>0.395833333333333</v>
      </c>
      <c r="C2154" s="8"/>
      <c r="D2154" s="8" t="n">
        <v>15.2</v>
      </c>
      <c r="E2154" s="8" t="n">
        <v>15.15</v>
      </c>
      <c r="F2154" s="14" t="n">
        <v>28.951</v>
      </c>
      <c r="G2154" s="8" t="n">
        <v>80.4</v>
      </c>
      <c r="H2154" s="8" t="n">
        <v>17.06</v>
      </c>
      <c r="I2154" s="21" t="n">
        <v>10.42</v>
      </c>
      <c r="J2154" s="16" t="n">
        <f aca="false">(D2154-I2154)/2.54-$T$3</f>
        <v>1.88188976377953</v>
      </c>
      <c r="K2154" s="17" t="n">
        <f aca="false">IF(J2154&lt;=$Q$3,$Q$4*(J2154)^$Q$5,$Q$6*(J2154)^$Q$7)</f>
        <v>0.0376388461252641</v>
      </c>
      <c r="L2154" s="18" t="n">
        <f aca="false">K2154*$Q$8</f>
        <v>1.06581167795988</v>
      </c>
      <c r="M2154" s="19" t="n">
        <f aca="false">DAY(A2154)</f>
        <v>23</v>
      </c>
      <c r="N2154" s="20" t="n">
        <f aca="false">M2154+B2154</f>
        <v>23.3958333333333</v>
      </c>
    </row>
    <row r="2155" customFormat="false" ht="12.75" hidden="false" customHeight="false" outlineLevel="0" collapsed="false">
      <c r="A2155" s="6" t="n">
        <v>39378</v>
      </c>
      <c r="B2155" s="7" t="n">
        <v>0.40625</v>
      </c>
      <c r="C2155" s="8"/>
      <c r="D2155" s="8" t="n">
        <v>15.4</v>
      </c>
      <c r="E2155" s="8" t="n">
        <v>15.19</v>
      </c>
      <c r="F2155" s="14" t="n">
        <v>28.945</v>
      </c>
      <c r="G2155" s="8" t="n">
        <v>80.1</v>
      </c>
      <c r="H2155" s="8" t="n">
        <v>17.18</v>
      </c>
      <c r="I2155" s="21" t="n">
        <v>10.42</v>
      </c>
      <c r="J2155" s="16" t="n">
        <f aca="false">(D2155-I2155)/2.54-$T$3</f>
        <v>1.96062992125984</v>
      </c>
      <c r="K2155" s="17" t="n">
        <f aca="false">IF(J2155&lt;=$Q$3,$Q$4*(J2155)^$Q$5,$Q$6*(J2155)^$Q$7)</f>
        <v>0.0413370335779339</v>
      </c>
      <c r="L2155" s="18" t="n">
        <f aca="false">K2155*$Q$8</f>
        <v>1.17053251241964</v>
      </c>
      <c r="M2155" s="19" t="n">
        <f aca="false">DAY(A2155)</f>
        <v>23</v>
      </c>
      <c r="N2155" s="20" t="n">
        <f aca="false">M2155+B2155</f>
        <v>23.40625</v>
      </c>
    </row>
    <row r="2156" customFormat="false" ht="12.75" hidden="false" customHeight="false" outlineLevel="0" collapsed="false">
      <c r="A2156" s="6" t="n">
        <v>39378</v>
      </c>
      <c r="B2156" s="7" t="n">
        <v>0.416666666666667</v>
      </c>
      <c r="C2156" s="8"/>
      <c r="D2156" s="8" t="n">
        <v>15.4</v>
      </c>
      <c r="E2156" s="8" t="n">
        <v>15.24</v>
      </c>
      <c r="F2156" s="14" t="n">
        <v>28.942</v>
      </c>
      <c r="G2156" s="8" t="n">
        <v>79.9</v>
      </c>
      <c r="H2156" s="8" t="n">
        <v>17.27</v>
      </c>
      <c r="I2156" s="21" t="n">
        <v>10.42</v>
      </c>
      <c r="J2156" s="16" t="n">
        <f aca="false">(D2156-I2156)/2.54-$T$3</f>
        <v>1.96062992125984</v>
      </c>
      <c r="K2156" s="17" t="n">
        <f aca="false">IF(J2156&lt;=$Q$3,$Q$4*(J2156)^$Q$5,$Q$6*(J2156)^$Q$7)</f>
        <v>0.0413370335779339</v>
      </c>
      <c r="L2156" s="18" t="n">
        <f aca="false">K2156*$Q$8</f>
        <v>1.17053251241964</v>
      </c>
      <c r="M2156" s="19" t="n">
        <f aca="false">DAY(A2156)</f>
        <v>23</v>
      </c>
      <c r="N2156" s="20" t="n">
        <f aca="false">M2156+B2156</f>
        <v>23.4166666666667</v>
      </c>
    </row>
    <row r="2157" customFormat="false" ht="12.75" hidden="false" customHeight="false" outlineLevel="0" collapsed="false">
      <c r="A2157" s="6" t="n">
        <v>39378</v>
      </c>
      <c r="B2157" s="7" t="n">
        <v>0.427083333333333</v>
      </c>
      <c r="C2157" s="8"/>
      <c r="D2157" s="8" t="n">
        <v>15.4</v>
      </c>
      <c r="E2157" s="8" t="n">
        <v>15.31</v>
      </c>
      <c r="F2157" s="14" t="n">
        <v>28.941</v>
      </c>
      <c r="G2157" s="8" t="n">
        <v>79.9</v>
      </c>
      <c r="H2157" s="8" t="n">
        <v>17.44</v>
      </c>
      <c r="I2157" s="21" t="n">
        <v>10.42</v>
      </c>
      <c r="J2157" s="16" t="n">
        <f aca="false">(D2157-I2157)/2.54-$T$3</f>
        <v>1.96062992125984</v>
      </c>
      <c r="K2157" s="17" t="n">
        <f aca="false">IF(J2157&lt;=$Q$3,$Q$4*(J2157)^$Q$5,$Q$6*(J2157)^$Q$7)</f>
        <v>0.0413370335779339</v>
      </c>
      <c r="L2157" s="18" t="n">
        <f aca="false">K2157*$Q$8</f>
        <v>1.17053251241964</v>
      </c>
      <c r="M2157" s="19" t="n">
        <f aca="false">DAY(A2157)</f>
        <v>23</v>
      </c>
      <c r="N2157" s="20" t="n">
        <f aca="false">M2157+B2157</f>
        <v>23.4270833333333</v>
      </c>
    </row>
    <row r="2158" customFormat="false" ht="12.75" hidden="false" customHeight="false" outlineLevel="0" collapsed="false">
      <c r="A2158" s="6" t="n">
        <v>39378</v>
      </c>
      <c r="B2158" s="7" t="n">
        <v>0.4375</v>
      </c>
      <c r="C2158" s="8"/>
      <c r="D2158" s="8" t="n">
        <v>15.2</v>
      </c>
      <c r="E2158" s="8" t="n">
        <v>15.39</v>
      </c>
      <c r="F2158" s="14" t="n">
        <v>28.931</v>
      </c>
      <c r="G2158" s="8" t="n">
        <v>79.7</v>
      </c>
      <c r="H2158" s="8" t="n">
        <v>17.64</v>
      </c>
      <c r="I2158" s="21" t="n">
        <v>10.42</v>
      </c>
      <c r="J2158" s="16" t="n">
        <f aca="false">(D2158-I2158)/2.54-$T$3</f>
        <v>1.88188976377953</v>
      </c>
      <c r="K2158" s="17" t="n">
        <f aca="false">IF(J2158&lt;=$Q$3,$Q$4*(J2158)^$Q$5,$Q$6*(J2158)^$Q$7)</f>
        <v>0.0376388461252641</v>
      </c>
      <c r="L2158" s="18" t="n">
        <f aca="false">K2158*$Q$8</f>
        <v>1.06581167795988</v>
      </c>
      <c r="M2158" s="19" t="n">
        <f aca="false">DAY(A2158)</f>
        <v>23</v>
      </c>
      <c r="N2158" s="20" t="n">
        <f aca="false">M2158+B2158</f>
        <v>23.4375</v>
      </c>
    </row>
    <row r="2159" customFormat="false" ht="12.75" hidden="false" customHeight="false" outlineLevel="0" collapsed="false">
      <c r="A2159" s="6" t="n">
        <v>39378</v>
      </c>
      <c r="B2159" s="7" t="n">
        <v>0.447916666666667</v>
      </c>
      <c r="C2159" s="8"/>
      <c r="D2159" s="8" t="n">
        <v>15.2</v>
      </c>
      <c r="E2159" s="8" t="n">
        <v>15.43</v>
      </c>
      <c r="F2159" s="14" t="n">
        <v>28.934</v>
      </c>
      <c r="G2159" s="8" t="n">
        <v>79.8</v>
      </c>
      <c r="H2159" s="8" t="n">
        <v>17.88</v>
      </c>
      <c r="I2159" s="21" t="n">
        <v>10.42</v>
      </c>
      <c r="J2159" s="16" t="n">
        <f aca="false">(D2159-I2159)/2.54-$T$3</f>
        <v>1.88188976377953</v>
      </c>
      <c r="K2159" s="17" t="n">
        <f aca="false">IF(J2159&lt;=$Q$3,$Q$4*(J2159)^$Q$5,$Q$6*(J2159)^$Q$7)</f>
        <v>0.0376388461252641</v>
      </c>
      <c r="L2159" s="18" t="n">
        <f aca="false">K2159*$Q$8</f>
        <v>1.06581167795988</v>
      </c>
      <c r="M2159" s="19" t="n">
        <f aca="false">DAY(A2159)</f>
        <v>23</v>
      </c>
      <c r="N2159" s="20" t="n">
        <f aca="false">M2159+B2159</f>
        <v>23.4479166666667</v>
      </c>
    </row>
    <row r="2160" customFormat="false" ht="12.75" hidden="false" customHeight="false" outlineLevel="0" collapsed="false">
      <c r="A2160" s="6" t="n">
        <v>39378</v>
      </c>
      <c r="B2160" s="7" t="n">
        <v>0.458333333333333</v>
      </c>
      <c r="C2160" s="8"/>
      <c r="D2160" s="8" t="n">
        <v>15</v>
      </c>
      <c r="E2160" s="8" t="n">
        <v>15.44</v>
      </c>
      <c r="F2160" s="14" t="n">
        <v>28.93</v>
      </c>
      <c r="G2160" s="8" t="n">
        <v>79.9</v>
      </c>
      <c r="H2160" s="8" t="n">
        <v>18.05</v>
      </c>
      <c r="I2160" s="21" t="n">
        <v>10.42</v>
      </c>
      <c r="J2160" s="16" t="n">
        <f aca="false">(D2160-I2160)/2.54-$T$3</f>
        <v>1.80314960629921</v>
      </c>
      <c r="K2160" s="17" t="n">
        <f aca="false">IF(J2160&lt;=$Q$3,$Q$4*(J2160)^$Q$5,$Q$6*(J2160)^$Q$7)</f>
        <v>0.0341344831135436</v>
      </c>
      <c r="L2160" s="18" t="n">
        <f aca="false">K2160*$Q$8</f>
        <v>0.966579331429592</v>
      </c>
      <c r="M2160" s="19" t="n">
        <f aca="false">DAY(A2160)</f>
        <v>23</v>
      </c>
      <c r="N2160" s="20" t="n">
        <f aca="false">M2160+B2160</f>
        <v>23.4583333333333</v>
      </c>
    </row>
    <row r="2161" customFormat="false" ht="12.75" hidden="false" customHeight="false" outlineLevel="0" collapsed="false">
      <c r="A2161" s="6" t="n">
        <v>39378</v>
      </c>
      <c r="B2161" s="7" t="n">
        <v>0.46875</v>
      </c>
      <c r="C2161" s="8"/>
      <c r="D2161" s="8" t="n">
        <v>14.8</v>
      </c>
      <c r="E2161" s="8" t="n">
        <v>15.47</v>
      </c>
      <c r="F2161" s="14" t="n">
        <v>28.93</v>
      </c>
      <c r="G2161" s="8" t="n">
        <v>80</v>
      </c>
      <c r="H2161" s="8" t="n">
        <v>18.2</v>
      </c>
      <c r="I2161" s="21" t="n">
        <v>10.42</v>
      </c>
      <c r="J2161" s="16" t="n">
        <f aca="false">(D2161-I2161)/2.54-$T$3</f>
        <v>1.7244094488189</v>
      </c>
      <c r="K2161" s="17" t="n">
        <f aca="false">IF(J2161&lt;=$Q$3,$Q$4*(J2161)^$Q$5,$Q$6*(J2161)^$Q$7)</f>
        <v>0.0308215850376557</v>
      </c>
      <c r="L2161" s="18" t="n">
        <f aca="false">K2161*$Q$8</f>
        <v>0.872768659194288</v>
      </c>
      <c r="M2161" s="19" t="n">
        <f aca="false">DAY(A2161)</f>
        <v>23</v>
      </c>
      <c r="N2161" s="20" t="n">
        <f aca="false">M2161+B2161</f>
        <v>23.46875</v>
      </c>
    </row>
    <row r="2162" customFormat="false" ht="12.75" hidden="false" customHeight="false" outlineLevel="0" collapsed="false">
      <c r="A2162" s="6" t="n">
        <v>39378</v>
      </c>
      <c r="B2162" s="7" t="n">
        <v>0.479166666666667</v>
      </c>
      <c r="C2162" s="8"/>
      <c r="D2162" s="8" t="n">
        <v>14.9</v>
      </c>
      <c r="E2162" s="8" t="n">
        <v>15.48</v>
      </c>
      <c r="F2162" s="14" t="n">
        <v>28.92</v>
      </c>
      <c r="G2162" s="8" t="n">
        <v>79.6</v>
      </c>
      <c r="H2162" s="8" t="n">
        <v>18.31</v>
      </c>
      <c r="I2162" s="21" t="n">
        <v>10.42</v>
      </c>
      <c r="J2162" s="16" t="n">
        <f aca="false">(D2162-I2162)/2.54-$T$3</f>
        <v>1.76377952755906</v>
      </c>
      <c r="K2162" s="17" t="n">
        <f aca="false">IF(J2162&lt;=$Q$3,$Q$4*(J2162)^$Q$5,$Q$6*(J2162)^$Q$7)</f>
        <v>0.0324542512812444</v>
      </c>
      <c r="L2162" s="18" t="n">
        <f aca="false">K2162*$Q$8</f>
        <v>0.919000542680741</v>
      </c>
      <c r="M2162" s="19" t="n">
        <f aca="false">DAY(A2162)</f>
        <v>23</v>
      </c>
      <c r="N2162" s="20" t="n">
        <f aca="false">M2162+B2162</f>
        <v>23.4791666666667</v>
      </c>
    </row>
    <row r="2163" customFormat="false" ht="12.75" hidden="false" customHeight="false" outlineLevel="0" collapsed="false">
      <c r="A2163" s="6" t="n">
        <v>39378</v>
      </c>
      <c r="B2163" s="7" t="n">
        <v>0.489583333333333</v>
      </c>
      <c r="C2163" s="8"/>
      <c r="D2163" s="8" t="n">
        <v>15.2</v>
      </c>
      <c r="E2163" s="8" t="n">
        <v>15.56</v>
      </c>
      <c r="F2163" s="14" t="n">
        <v>28.921</v>
      </c>
      <c r="G2163" s="8" t="n">
        <v>79.4</v>
      </c>
      <c r="H2163" s="8" t="n">
        <v>18.4</v>
      </c>
      <c r="I2163" s="21" t="n">
        <v>10.42</v>
      </c>
      <c r="J2163" s="16" t="n">
        <f aca="false">(D2163-I2163)/2.54-$T$3</f>
        <v>1.88188976377953</v>
      </c>
      <c r="K2163" s="17" t="n">
        <f aca="false">IF(J2163&lt;=$Q$3,$Q$4*(J2163)^$Q$5,$Q$6*(J2163)^$Q$7)</f>
        <v>0.0376388461252641</v>
      </c>
      <c r="L2163" s="18" t="n">
        <f aca="false">K2163*$Q$8</f>
        <v>1.06581167795988</v>
      </c>
      <c r="M2163" s="19" t="n">
        <f aca="false">DAY(A2163)</f>
        <v>23</v>
      </c>
      <c r="N2163" s="20" t="n">
        <f aca="false">M2163+B2163</f>
        <v>23.4895833333333</v>
      </c>
    </row>
    <row r="2164" customFormat="false" ht="12.75" hidden="false" customHeight="false" outlineLevel="0" collapsed="false">
      <c r="A2164" s="6" t="n">
        <v>39378</v>
      </c>
      <c r="B2164" s="7" t="n">
        <v>0.5</v>
      </c>
      <c r="C2164" s="8"/>
      <c r="D2164" s="8" t="n">
        <v>14.8</v>
      </c>
      <c r="E2164" s="8" t="n">
        <v>15.56</v>
      </c>
      <c r="F2164" s="14" t="n">
        <v>28.914</v>
      </c>
      <c r="G2164" s="8" t="n">
        <v>79.3</v>
      </c>
      <c r="H2164" s="8" t="n">
        <v>18.51</v>
      </c>
      <c r="I2164" s="21" t="n">
        <v>10.42</v>
      </c>
      <c r="J2164" s="16" t="n">
        <f aca="false">(D2164-I2164)/2.54-$T$3</f>
        <v>1.7244094488189</v>
      </c>
      <c r="K2164" s="17" t="n">
        <f aca="false">IF(J2164&lt;=$Q$3,$Q$4*(J2164)^$Q$5,$Q$6*(J2164)^$Q$7)</f>
        <v>0.0308215850376557</v>
      </c>
      <c r="L2164" s="18" t="n">
        <f aca="false">K2164*$Q$8</f>
        <v>0.872768659194288</v>
      </c>
      <c r="M2164" s="19" t="n">
        <f aca="false">DAY(A2164)</f>
        <v>23</v>
      </c>
      <c r="N2164" s="20" t="n">
        <f aca="false">M2164+B2164</f>
        <v>23.5</v>
      </c>
    </row>
    <row r="2165" customFormat="false" ht="12.75" hidden="false" customHeight="false" outlineLevel="0" collapsed="false">
      <c r="A2165" s="6" t="n">
        <v>39378</v>
      </c>
      <c r="B2165" s="7" t="n">
        <v>0.510416666666667</v>
      </c>
      <c r="C2165" s="8"/>
      <c r="D2165" s="8" t="n">
        <v>14.9</v>
      </c>
      <c r="E2165" s="8" t="n">
        <v>15.53</v>
      </c>
      <c r="F2165" s="14" t="n">
        <v>28.9</v>
      </c>
      <c r="G2165" s="8" t="n">
        <v>78.9</v>
      </c>
      <c r="H2165" s="8" t="n">
        <v>18.58</v>
      </c>
      <c r="I2165" s="21" t="n">
        <v>10.42</v>
      </c>
      <c r="J2165" s="16" t="n">
        <f aca="false">(D2165-I2165)/2.54-$T$3</f>
        <v>1.76377952755906</v>
      </c>
      <c r="K2165" s="17" t="n">
        <f aca="false">IF(J2165&lt;=$Q$3,$Q$4*(J2165)^$Q$5,$Q$6*(J2165)^$Q$7)</f>
        <v>0.0324542512812444</v>
      </c>
      <c r="L2165" s="18" t="n">
        <f aca="false">K2165*$Q$8</f>
        <v>0.919000542680741</v>
      </c>
      <c r="M2165" s="19" t="n">
        <f aca="false">DAY(A2165)</f>
        <v>23</v>
      </c>
      <c r="N2165" s="20" t="n">
        <f aca="false">M2165+B2165</f>
        <v>23.5104166666667</v>
      </c>
    </row>
    <row r="2166" customFormat="false" ht="12.75" hidden="false" customHeight="false" outlineLevel="0" collapsed="false">
      <c r="A2166" s="6" t="n">
        <v>39378</v>
      </c>
      <c r="B2166" s="7" t="n">
        <v>0.520833333333333</v>
      </c>
      <c r="C2166" s="8"/>
      <c r="D2166" s="8" t="n">
        <v>15.2</v>
      </c>
      <c r="E2166" s="8" t="n">
        <v>15.59</v>
      </c>
      <c r="F2166" s="14" t="n">
        <v>28.893</v>
      </c>
      <c r="G2166" s="8" t="n">
        <v>78.3</v>
      </c>
      <c r="H2166" s="8" t="n">
        <v>18.61</v>
      </c>
      <c r="I2166" s="21" t="n">
        <v>10.42</v>
      </c>
      <c r="J2166" s="16" t="n">
        <f aca="false">(D2166-I2166)/2.54-$T$3</f>
        <v>1.88188976377953</v>
      </c>
      <c r="K2166" s="17" t="n">
        <f aca="false">IF(J2166&lt;=$Q$3,$Q$4*(J2166)^$Q$5,$Q$6*(J2166)^$Q$7)</f>
        <v>0.0376388461252641</v>
      </c>
      <c r="L2166" s="18" t="n">
        <f aca="false">K2166*$Q$8</f>
        <v>1.06581167795988</v>
      </c>
      <c r="M2166" s="19" t="n">
        <f aca="false">DAY(A2166)</f>
        <v>23</v>
      </c>
      <c r="N2166" s="20" t="n">
        <f aca="false">M2166+B2166</f>
        <v>23.5208333333333</v>
      </c>
    </row>
    <row r="2167" customFormat="false" ht="12.75" hidden="false" customHeight="false" outlineLevel="0" collapsed="false">
      <c r="A2167" s="6" t="n">
        <v>39378</v>
      </c>
      <c r="B2167" s="7" t="n">
        <v>0.53125</v>
      </c>
      <c r="C2167" s="8"/>
      <c r="D2167" s="8" t="n">
        <v>15.2</v>
      </c>
      <c r="E2167" s="8" t="n">
        <v>15.64</v>
      </c>
      <c r="F2167" s="14" t="n">
        <v>28.881</v>
      </c>
      <c r="G2167" s="8" t="n">
        <v>77.9</v>
      </c>
      <c r="H2167" s="8" t="n">
        <v>18.65</v>
      </c>
      <c r="I2167" s="21" t="n">
        <v>10.42</v>
      </c>
      <c r="J2167" s="16" t="n">
        <f aca="false">(D2167-I2167)/2.54-$T$3</f>
        <v>1.88188976377953</v>
      </c>
      <c r="K2167" s="17" t="n">
        <f aca="false">IF(J2167&lt;=$Q$3,$Q$4*(J2167)^$Q$5,$Q$6*(J2167)^$Q$7)</f>
        <v>0.0376388461252641</v>
      </c>
      <c r="L2167" s="18" t="n">
        <f aca="false">K2167*$Q$8</f>
        <v>1.06581167795988</v>
      </c>
      <c r="M2167" s="19" t="n">
        <f aca="false">DAY(A2167)</f>
        <v>23</v>
      </c>
      <c r="N2167" s="20" t="n">
        <f aca="false">M2167+B2167</f>
        <v>23.53125</v>
      </c>
    </row>
    <row r="2168" customFormat="false" ht="12.75" hidden="false" customHeight="false" outlineLevel="0" collapsed="false">
      <c r="A2168" s="6" t="n">
        <v>39378</v>
      </c>
      <c r="B2168" s="7" t="n">
        <v>0.541666666666667</v>
      </c>
      <c r="C2168" s="8"/>
      <c r="D2168" s="8" t="n">
        <v>15</v>
      </c>
      <c r="E2168" s="8" t="n">
        <v>15.76</v>
      </c>
      <c r="F2168" s="14" t="n">
        <v>28.868</v>
      </c>
      <c r="G2168" s="8" t="n">
        <v>77.7</v>
      </c>
      <c r="H2168" s="8" t="n">
        <v>18.8</v>
      </c>
      <c r="I2168" s="21" t="n">
        <v>10.42</v>
      </c>
      <c r="J2168" s="16" t="n">
        <f aca="false">(D2168-I2168)/2.54-$T$3</f>
        <v>1.80314960629921</v>
      </c>
      <c r="K2168" s="17" t="n">
        <f aca="false">IF(J2168&lt;=$Q$3,$Q$4*(J2168)^$Q$5,$Q$6*(J2168)^$Q$7)</f>
        <v>0.0341344831135436</v>
      </c>
      <c r="L2168" s="18" t="n">
        <f aca="false">K2168*$Q$8</f>
        <v>0.966579331429592</v>
      </c>
      <c r="M2168" s="19" t="n">
        <f aca="false">DAY(A2168)</f>
        <v>23</v>
      </c>
      <c r="N2168" s="20" t="n">
        <f aca="false">M2168+B2168</f>
        <v>23.5416666666667</v>
      </c>
    </row>
    <row r="2169" customFormat="false" ht="12.75" hidden="false" customHeight="false" outlineLevel="0" collapsed="false">
      <c r="A2169" s="6" t="n">
        <v>39378</v>
      </c>
      <c r="B2169" s="7" t="n">
        <v>0.552083333333333</v>
      </c>
      <c r="C2169" s="8"/>
      <c r="D2169" s="8" t="n">
        <v>14.7</v>
      </c>
      <c r="E2169" s="8" t="n">
        <v>15.81</v>
      </c>
      <c r="F2169" s="14" t="n">
        <v>28.855</v>
      </c>
      <c r="G2169" s="8" t="n">
        <v>77.5</v>
      </c>
      <c r="H2169" s="8" t="n">
        <v>19.05</v>
      </c>
      <c r="I2169" s="21" t="n">
        <v>10.42</v>
      </c>
      <c r="J2169" s="16" t="n">
        <f aca="false">(D2169-I2169)/2.54-$T$3</f>
        <v>1.68503937007874</v>
      </c>
      <c r="K2169" s="17" t="n">
        <f aca="false">IF(J2169&lt;=$Q$3,$Q$4*(J2169)^$Q$5,$Q$6*(J2169)^$Q$7)</f>
        <v>0.0292361777244189</v>
      </c>
      <c r="L2169" s="18" t="n">
        <f aca="false">K2169*$Q$8</f>
        <v>0.827874997386825</v>
      </c>
      <c r="M2169" s="19" t="n">
        <f aca="false">DAY(A2169)</f>
        <v>23</v>
      </c>
      <c r="N2169" s="20" t="n">
        <f aca="false">M2169+B2169</f>
        <v>23.5520833333333</v>
      </c>
    </row>
    <row r="2170" customFormat="false" ht="12.75" hidden="false" customHeight="false" outlineLevel="0" collapsed="false">
      <c r="A2170" s="6" t="n">
        <v>39378</v>
      </c>
      <c r="B2170" s="7" t="n">
        <v>0.5625</v>
      </c>
      <c r="C2170" s="8"/>
      <c r="D2170" s="8" t="n">
        <v>14.9</v>
      </c>
      <c r="E2170" s="8" t="n">
        <v>15.83</v>
      </c>
      <c r="F2170" s="14" t="n">
        <v>28.849</v>
      </c>
      <c r="G2170" s="8" t="n">
        <v>77</v>
      </c>
      <c r="H2170" s="8" t="n">
        <v>19.26</v>
      </c>
      <c r="I2170" s="21" t="n">
        <v>10.42</v>
      </c>
      <c r="J2170" s="16" t="n">
        <f aca="false">(D2170-I2170)/2.54-$T$3</f>
        <v>1.76377952755906</v>
      </c>
      <c r="K2170" s="17" t="n">
        <f aca="false">IF(J2170&lt;=$Q$3,$Q$4*(J2170)^$Q$5,$Q$6*(J2170)^$Q$7)</f>
        <v>0.0324542512812444</v>
      </c>
      <c r="L2170" s="18" t="n">
        <f aca="false">K2170*$Q$8</f>
        <v>0.919000542680741</v>
      </c>
      <c r="M2170" s="19" t="n">
        <f aca="false">DAY(A2170)</f>
        <v>23</v>
      </c>
      <c r="N2170" s="20" t="n">
        <f aca="false">M2170+B2170</f>
        <v>23.5625</v>
      </c>
    </row>
    <row r="2171" customFormat="false" ht="12.75" hidden="false" customHeight="false" outlineLevel="0" collapsed="false">
      <c r="A2171" s="6" t="n">
        <v>39378</v>
      </c>
      <c r="B2171" s="7" t="n">
        <v>0.572916666666667</v>
      </c>
      <c r="C2171" s="8"/>
      <c r="D2171" s="8" t="n">
        <v>14.6</v>
      </c>
      <c r="E2171" s="8" t="n">
        <v>15.89</v>
      </c>
      <c r="F2171" s="14" t="n">
        <v>28.836</v>
      </c>
      <c r="G2171" s="8" t="n">
        <v>76.9</v>
      </c>
      <c r="H2171" s="8" t="n">
        <v>19.38</v>
      </c>
      <c r="I2171" s="21" t="n">
        <v>10.42</v>
      </c>
      <c r="J2171" s="16" t="n">
        <f aca="false">(D2171-I2171)/2.54-$T$3</f>
        <v>1.64566929133858</v>
      </c>
      <c r="K2171" s="17" t="n">
        <f aca="false">IF(J2171&lt;=$Q$3,$Q$4*(J2171)^$Q$5,$Q$6*(J2171)^$Q$7)</f>
        <v>0.02769771764546</v>
      </c>
      <c r="L2171" s="18" t="n">
        <f aca="false">K2171*$Q$8</f>
        <v>0.784310731022962</v>
      </c>
      <c r="M2171" s="19" t="n">
        <f aca="false">DAY(A2171)</f>
        <v>23</v>
      </c>
      <c r="N2171" s="20" t="n">
        <f aca="false">M2171+B2171</f>
        <v>23.5729166666667</v>
      </c>
    </row>
    <row r="2172" customFormat="false" ht="12.75" hidden="false" customHeight="false" outlineLevel="0" collapsed="false">
      <c r="A2172" s="6" t="n">
        <v>39378</v>
      </c>
      <c r="B2172" s="7" t="n">
        <v>0.583333333333333</v>
      </c>
      <c r="C2172" s="8"/>
      <c r="D2172" s="8" t="n">
        <v>14.7</v>
      </c>
      <c r="E2172" s="8" t="n">
        <v>15.93</v>
      </c>
      <c r="F2172" s="14" t="n">
        <v>28.814</v>
      </c>
      <c r="G2172" s="8" t="n">
        <v>76</v>
      </c>
      <c r="H2172" s="8" t="n">
        <v>19.52</v>
      </c>
      <c r="I2172" s="21" t="n">
        <v>10.42</v>
      </c>
      <c r="J2172" s="16" t="n">
        <f aca="false">(D2172-I2172)/2.54-$T$3</f>
        <v>1.68503937007874</v>
      </c>
      <c r="K2172" s="17" t="n">
        <f aca="false">IF(J2172&lt;=$Q$3,$Q$4*(J2172)^$Q$5,$Q$6*(J2172)^$Q$7)</f>
        <v>0.0292361777244189</v>
      </c>
      <c r="L2172" s="18" t="n">
        <f aca="false">K2172*$Q$8</f>
        <v>0.827874997386825</v>
      </c>
      <c r="M2172" s="19" t="n">
        <f aca="false">DAY(A2172)</f>
        <v>23</v>
      </c>
      <c r="N2172" s="20" t="n">
        <f aca="false">M2172+B2172</f>
        <v>23.5833333333333</v>
      </c>
    </row>
    <row r="2173" customFormat="false" ht="12.75" hidden="false" customHeight="false" outlineLevel="0" collapsed="false">
      <c r="A2173" s="6" t="n">
        <v>39378</v>
      </c>
      <c r="B2173" s="7" t="n">
        <v>0.59375</v>
      </c>
      <c r="C2173" s="8"/>
      <c r="D2173" s="8" t="n">
        <v>14.9</v>
      </c>
      <c r="E2173" s="8" t="n">
        <v>15.93</v>
      </c>
      <c r="F2173" s="14" t="n">
        <v>28.811</v>
      </c>
      <c r="G2173" s="8" t="n">
        <v>76</v>
      </c>
      <c r="H2173" s="8" t="n">
        <v>19.64</v>
      </c>
      <c r="I2173" s="21" t="n">
        <v>10.42</v>
      </c>
      <c r="J2173" s="16" t="n">
        <f aca="false">(D2173-I2173)/2.54-$T$3</f>
        <v>1.76377952755906</v>
      </c>
      <c r="K2173" s="17" t="n">
        <f aca="false">IF(J2173&lt;=$Q$3,$Q$4*(J2173)^$Q$5,$Q$6*(J2173)^$Q$7)</f>
        <v>0.0324542512812444</v>
      </c>
      <c r="L2173" s="18" t="n">
        <f aca="false">K2173*$Q$8</f>
        <v>0.919000542680741</v>
      </c>
      <c r="M2173" s="19" t="n">
        <f aca="false">DAY(A2173)</f>
        <v>23</v>
      </c>
      <c r="N2173" s="20" t="n">
        <f aca="false">M2173+B2173</f>
        <v>23.59375</v>
      </c>
    </row>
    <row r="2174" customFormat="false" ht="12.75" hidden="false" customHeight="false" outlineLevel="0" collapsed="false">
      <c r="A2174" s="6" t="n">
        <v>39378</v>
      </c>
      <c r="B2174" s="7" t="n">
        <v>0.604166666666667</v>
      </c>
      <c r="C2174" s="8"/>
      <c r="D2174" s="8" t="n">
        <v>14.7</v>
      </c>
      <c r="E2174" s="8" t="n">
        <v>16.05</v>
      </c>
      <c r="F2174" s="14" t="n">
        <v>28.803</v>
      </c>
      <c r="G2174" s="8" t="n">
        <v>75.6</v>
      </c>
      <c r="H2174" s="8" t="n">
        <v>19.75</v>
      </c>
      <c r="I2174" s="21" t="n">
        <v>10.42</v>
      </c>
      <c r="J2174" s="16" t="n">
        <f aca="false">(D2174-I2174)/2.54-$T$3</f>
        <v>1.68503937007874</v>
      </c>
      <c r="K2174" s="17" t="n">
        <f aca="false">IF(J2174&lt;=$Q$3,$Q$4*(J2174)^$Q$5,$Q$6*(J2174)^$Q$7)</f>
        <v>0.0292361777244189</v>
      </c>
      <c r="L2174" s="18" t="n">
        <f aca="false">K2174*$Q$8</f>
        <v>0.827874997386825</v>
      </c>
      <c r="M2174" s="19" t="n">
        <f aca="false">DAY(A2174)</f>
        <v>23</v>
      </c>
      <c r="N2174" s="20" t="n">
        <f aca="false">M2174+B2174</f>
        <v>23.6041666666667</v>
      </c>
    </row>
    <row r="2175" customFormat="false" ht="12.75" hidden="false" customHeight="false" outlineLevel="0" collapsed="false">
      <c r="A2175" s="6" t="n">
        <v>39378</v>
      </c>
      <c r="B2175" s="7" t="n">
        <v>0.614583333333333</v>
      </c>
      <c r="C2175" s="8"/>
      <c r="D2175" s="8" t="n">
        <v>15</v>
      </c>
      <c r="E2175" s="8" t="n">
        <v>16.05</v>
      </c>
      <c r="F2175" s="14" t="n">
        <v>28.802</v>
      </c>
      <c r="G2175" s="8" t="n">
        <v>75.4</v>
      </c>
      <c r="H2175" s="8" t="n">
        <v>19.83</v>
      </c>
      <c r="I2175" s="21" t="n">
        <v>10.42</v>
      </c>
      <c r="J2175" s="16" t="n">
        <f aca="false">(D2175-I2175)/2.54-$T$3</f>
        <v>1.80314960629921</v>
      </c>
      <c r="K2175" s="17" t="n">
        <f aca="false">IF(J2175&lt;=$Q$3,$Q$4*(J2175)^$Q$5,$Q$6*(J2175)^$Q$7)</f>
        <v>0.0341344831135436</v>
      </c>
      <c r="L2175" s="18" t="n">
        <f aca="false">K2175*$Q$8</f>
        <v>0.966579331429592</v>
      </c>
      <c r="M2175" s="19" t="n">
        <f aca="false">DAY(A2175)</f>
        <v>23</v>
      </c>
      <c r="N2175" s="20" t="n">
        <f aca="false">M2175+B2175</f>
        <v>23.6145833333333</v>
      </c>
    </row>
    <row r="2176" customFormat="false" ht="12.75" hidden="false" customHeight="false" outlineLevel="0" collapsed="false">
      <c r="A2176" s="6" t="n">
        <v>39378</v>
      </c>
      <c r="B2176" s="7" t="n">
        <v>0.625</v>
      </c>
      <c r="C2176" s="8"/>
      <c r="D2176" s="8" t="n">
        <v>14.7</v>
      </c>
      <c r="E2176" s="8" t="n">
        <v>16.07</v>
      </c>
      <c r="F2176" s="14" t="n">
        <v>28.779</v>
      </c>
      <c r="G2176" s="8" t="n">
        <v>75.1</v>
      </c>
      <c r="H2176" s="8" t="n">
        <v>19.86</v>
      </c>
      <c r="I2176" s="21" t="n">
        <v>10.42</v>
      </c>
      <c r="J2176" s="16" t="n">
        <f aca="false">(D2176-I2176)/2.54-$T$3</f>
        <v>1.68503937007874</v>
      </c>
      <c r="K2176" s="17" t="n">
        <f aca="false">IF(J2176&lt;=$Q$3,$Q$4*(J2176)^$Q$5,$Q$6*(J2176)^$Q$7)</f>
        <v>0.0292361777244189</v>
      </c>
      <c r="L2176" s="18" t="n">
        <f aca="false">K2176*$Q$8</f>
        <v>0.827874997386825</v>
      </c>
      <c r="M2176" s="19" t="n">
        <f aca="false">DAY(A2176)</f>
        <v>23</v>
      </c>
      <c r="N2176" s="20" t="n">
        <f aca="false">M2176+B2176</f>
        <v>23.625</v>
      </c>
    </row>
    <row r="2177" customFormat="false" ht="12.75" hidden="false" customHeight="false" outlineLevel="0" collapsed="false">
      <c r="A2177" s="6" t="n">
        <v>39378</v>
      </c>
      <c r="B2177" s="7" t="n">
        <v>0.635416666666667</v>
      </c>
      <c r="C2177" s="8"/>
      <c r="D2177" s="8" t="n">
        <v>14.9</v>
      </c>
      <c r="E2177" s="8" t="n">
        <v>16.13</v>
      </c>
      <c r="F2177" s="14" t="n">
        <v>28.785</v>
      </c>
      <c r="G2177" s="8" t="n">
        <v>75.1</v>
      </c>
      <c r="H2177" s="8" t="n">
        <v>19.9</v>
      </c>
      <c r="I2177" s="21" t="n">
        <v>10.42</v>
      </c>
      <c r="J2177" s="16" t="n">
        <f aca="false">(D2177-I2177)/2.54-$T$3</f>
        <v>1.76377952755906</v>
      </c>
      <c r="K2177" s="17" t="n">
        <f aca="false">IF(J2177&lt;=$Q$3,$Q$4*(J2177)^$Q$5,$Q$6*(J2177)^$Q$7)</f>
        <v>0.0324542512812444</v>
      </c>
      <c r="L2177" s="18" t="n">
        <f aca="false">K2177*$Q$8</f>
        <v>0.919000542680741</v>
      </c>
      <c r="M2177" s="19" t="n">
        <f aca="false">DAY(A2177)</f>
        <v>23</v>
      </c>
      <c r="N2177" s="20" t="n">
        <f aca="false">M2177+B2177</f>
        <v>23.6354166666667</v>
      </c>
    </row>
    <row r="2178" customFormat="false" ht="12.75" hidden="false" customHeight="false" outlineLevel="0" collapsed="false">
      <c r="A2178" s="6" t="n">
        <v>39378</v>
      </c>
      <c r="B2178" s="7" t="n">
        <v>0.645833333333333</v>
      </c>
      <c r="C2178" s="8"/>
      <c r="D2178" s="8" t="n">
        <v>14.8</v>
      </c>
      <c r="E2178" s="8" t="n">
        <v>16.12</v>
      </c>
      <c r="F2178" s="14" t="n">
        <v>28.77</v>
      </c>
      <c r="G2178" s="8" t="n">
        <v>74.4</v>
      </c>
      <c r="H2178" s="8" t="n">
        <v>19.96</v>
      </c>
      <c r="I2178" s="21" t="n">
        <v>10.42</v>
      </c>
      <c r="J2178" s="16" t="n">
        <f aca="false">(D2178-I2178)/2.54-$T$3</f>
        <v>1.7244094488189</v>
      </c>
      <c r="K2178" s="17" t="n">
        <f aca="false">IF(J2178&lt;=$Q$3,$Q$4*(J2178)^$Q$5,$Q$6*(J2178)^$Q$7)</f>
        <v>0.0308215850376557</v>
      </c>
      <c r="L2178" s="18" t="n">
        <f aca="false">K2178*$Q$8</f>
        <v>0.872768659194288</v>
      </c>
      <c r="M2178" s="19" t="n">
        <f aca="false">DAY(A2178)</f>
        <v>23</v>
      </c>
      <c r="N2178" s="20" t="n">
        <f aca="false">M2178+B2178</f>
        <v>23.6458333333333</v>
      </c>
    </row>
    <row r="2179" customFormat="false" ht="12.75" hidden="false" customHeight="false" outlineLevel="0" collapsed="false">
      <c r="A2179" s="6" t="n">
        <v>39378</v>
      </c>
      <c r="B2179" s="7" t="n">
        <v>0.65625</v>
      </c>
      <c r="C2179" s="8"/>
      <c r="D2179" s="8" t="n">
        <v>15</v>
      </c>
      <c r="E2179" s="8" t="n">
        <v>16.15</v>
      </c>
      <c r="F2179" s="14" t="n">
        <v>28.782</v>
      </c>
      <c r="G2179" s="8" t="n">
        <v>74.7</v>
      </c>
      <c r="H2179" s="8" t="n">
        <v>19.97</v>
      </c>
      <c r="I2179" s="21" t="n">
        <v>10.42</v>
      </c>
      <c r="J2179" s="16" t="n">
        <f aca="false">(D2179-I2179)/2.54-$T$3</f>
        <v>1.80314960629921</v>
      </c>
      <c r="K2179" s="17" t="n">
        <f aca="false">IF(J2179&lt;=$Q$3,$Q$4*(J2179)^$Q$5,$Q$6*(J2179)^$Q$7)</f>
        <v>0.0341344831135436</v>
      </c>
      <c r="L2179" s="18" t="n">
        <f aca="false">K2179*$Q$8</f>
        <v>0.966579331429592</v>
      </c>
      <c r="M2179" s="19" t="n">
        <f aca="false">DAY(A2179)</f>
        <v>23</v>
      </c>
      <c r="N2179" s="20" t="n">
        <f aca="false">M2179+B2179</f>
        <v>23.65625</v>
      </c>
    </row>
    <row r="2180" customFormat="false" ht="12.75" hidden="false" customHeight="false" outlineLevel="0" collapsed="false">
      <c r="A2180" s="6" t="n">
        <v>39378</v>
      </c>
      <c r="B2180" s="7" t="n">
        <v>0.666666666666667</v>
      </c>
      <c r="C2180" s="8"/>
      <c r="D2180" s="8" t="n">
        <v>14.9</v>
      </c>
      <c r="E2180" s="8" t="n">
        <v>16.16</v>
      </c>
      <c r="F2180" s="14" t="n">
        <v>28.776</v>
      </c>
      <c r="G2180" s="8" t="n">
        <v>74.8</v>
      </c>
      <c r="H2180" s="8" t="n">
        <v>19.95</v>
      </c>
      <c r="I2180" s="21" t="n">
        <v>10.42</v>
      </c>
      <c r="J2180" s="16" t="n">
        <f aca="false">(D2180-I2180)/2.54-$T$3</f>
        <v>1.76377952755906</v>
      </c>
      <c r="K2180" s="17" t="n">
        <f aca="false">IF(J2180&lt;=$Q$3,$Q$4*(J2180)^$Q$5,$Q$6*(J2180)^$Q$7)</f>
        <v>0.0324542512812444</v>
      </c>
      <c r="L2180" s="18" t="n">
        <f aca="false">K2180*$Q$8</f>
        <v>0.919000542680741</v>
      </c>
      <c r="M2180" s="19" t="n">
        <f aca="false">DAY(A2180)</f>
        <v>23</v>
      </c>
      <c r="N2180" s="20" t="n">
        <f aca="false">M2180+B2180</f>
        <v>23.6666666666667</v>
      </c>
    </row>
    <row r="2181" customFormat="false" ht="12.75" hidden="false" customHeight="false" outlineLevel="0" collapsed="false">
      <c r="A2181" s="6" t="n">
        <v>39378</v>
      </c>
      <c r="B2181" s="7" t="n">
        <v>0.677083333333333</v>
      </c>
      <c r="C2181" s="8"/>
      <c r="D2181" s="8" t="n">
        <v>15.1</v>
      </c>
      <c r="E2181" s="8" t="n">
        <v>16.13</v>
      </c>
      <c r="F2181" s="14" t="n">
        <v>28.773</v>
      </c>
      <c r="G2181" s="8" t="n">
        <v>74.5</v>
      </c>
      <c r="H2181" s="8" t="n">
        <v>19.88</v>
      </c>
      <c r="I2181" s="21" t="n">
        <v>10.42</v>
      </c>
      <c r="J2181" s="16" t="n">
        <f aca="false">(D2181-I2181)/2.54-$T$3</f>
        <v>1.84251968503937</v>
      </c>
      <c r="K2181" s="17" t="n">
        <f aca="false">IF(J2181&lt;=$Q$3,$Q$4*(J2181)^$Q$5,$Q$6*(J2181)^$Q$7)</f>
        <v>0.0358625823464267</v>
      </c>
      <c r="L2181" s="18" t="n">
        <f aca="false">K2181*$Q$8</f>
        <v>1.0155135717873</v>
      </c>
      <c r="M2181" s="19" t="n">
        <f aca="false">DAY(A2181)</f>
        <v>23</v>
      </c>
      <c r="N2181" s="20" t="n">
        <f aca="false">M2181+B2181</f>
        <v>23.6770833333333</v>
      </c>
    </row>
    <row r="2182" customFormat="false" ht="12.75" hidden="false" customHeight="false" outlineLevel="0" collapsed="false">
      <c r="A2182" s="6" t="n">
        <v>39378</v>
      </c>
      <c r="B2182" s="7" t="n">
        <v>0.6875</v>
      </c>
      <c r="C2182" s="8"/>
      <c r="D2182" s="8" t="n">
        <v>15</v>
      </c>
      <c r="E2182" s="8" t="n">
        <v>16.15</v>
      </c>
      <c r="F2182" s="14" t="n">
        <v>28.764</v>
      </c>
      <c r="G2182" s="8" t="n">
        <v>74</v>
      </c>
      <c r="H2182" s="8" t="n">
        <v>19.85</v>
      </c>
      <c r="I2182" s="21" t="n">
        <v>10.42</v>
      </c>
      <c r="J2182" s="16" t="n">
        <f aca="false">(D2182-I2182)/2.54-$T$3</f>
        <v>1.80314960629921</v>
      </c>
      <c r="K2182" s="17" t="n">
        <f aca="false">IF(J2182&lt;=$Q$3,$Q$4*(J2182)^$Q$5,$Q$6*(J2182)^$Q$7)</f>
        <v>0.0341344831135436</v>
      </c>
      <c r="L2182" s="18" t="n">
        <f aca="false">K2182*$Q$8</f>
        <v>0.966579331429592</v>
      </c>
      <c r="M2182" s="19" t="n">
        <f aca="false">DAY(A2182)</f>
        <v>23</v>
      </c>
      <c r="N2182" s="20" t="n">
        <f aca="false">M2182+B2182</f>
        <v>23.6875</v>
      </c>
    </row>
    <row r="2183" customFormat="false" ht="12.75" hidden="false" customHeight="false" outlineLevel="0" collapsed="false">
      <c r="A2183" s="6" t="n">
        <v>39378</v>
      </c>
      <c r="B2183" s="7" t="n">
        <v>0.697916666666667</v>
      </c>
      <c r="C2183" s="8"/>
      <c r="D2183" s="8" t="n">
        <v>14.9</v>
      </c>
      <c r="E2183" s="8" t="n">
        <v>16.15</v>
      </c>
      <c r="F2183" s="14" t="n">
        <v>28.763</v>
      </c>
      <c r="G2183" s="8" t="n">
        <v>74</v>
      </c>
      <c r="H2183" s="8" t="n">
        <v>19.87</v>
      </c>
      <c r="I2183" s="21" t="n">
        <v>10.42</v>
      </c>
      <c r="J2183" s="16" t="n">
        <f aca="false">(D2183-I2183)/2.54-$T$3</f>
        <v>1.76377952755906</v>
      </c>
      <c r="K2183" s="17" t="n">
        <f aca="false">IF(J2183&lt;=$Q$3,$Q$4*(J2183)^$Q$5,$Q$6*(J2183)^$Q$7)</f>
        <v>0.0324542512812444</v>
      </c>
      <c r="L2183" s="18" t="n">
        <f aca="false">K2183*$Q$8</f>
        <v>0.919000542680741</v>
      </c>
      <c r="M2183" s="19" t="n">
        <f aca="false">DAY(A2183)</f>
        <v>23</v>
      </c>
      <c r="N2183" s="20" t="n">
        <f aca="false">M2183+B2183</f>
        <v>23.6979166666667</v>
      </c>
    </row>
    <row r="2184" customFormat="false" ht="12.75" hidden="false" customHeight="false" outlineLevel="0" collapsed="false">
      <c r="A2184" s="6" t="n">
        <v>39378</v>
      </c>
      <c r="B2184" s="7" t="n">
        <v>0.708333333333333</v>
      </c>
      <c r="C2184" s="8"/>
      <c r="D2184" s="8" t="n">
        <v>15.1</v>
      </c>
      <c r="E2184" s="8" t="n">
        <v>16.16</v>
      </c>
      <c r="F2184" s="14" t="n">
        <v>28.76</v>
      </c>
      <c r="G2184" s="8" t="n">
        <v>73.9</v>
      </c>
      <c r="H2184" s="8" t="n">
        <v>19.79</v>
      </c>
      <c r="I2184" s="21" t="n">
        <v>10.42</v>
      </c>
      <c r="J2184" s="16" t="n">
        <f aca="false">(D2184-I2184)/2.54-$T$3</f>
        <v>1.84251968503937</v>
      </c>
      <c r="K2184" s="17" t="n">
        <f aca="false">IF(J2184&lt;=$Q$3,$Q$4*(J2184)^$Q$5,$Q$6*(J2184)^$Q$7)</f>
        <v>0.0358625823464267</v>
      </c>
      <c r="L2184" s="18" t="n">
        <f aca="false">K2184*$Q$8</f>
        <v>1.0155135717873</v>
      </c>
      <c r="M2184" s="19" t="n">
        <f aca="false">DAY(A2184)</f>
        <v>23</v>
      </c>
      <c r="N2184" s="20" t="n">
        <f aca="false">M2184+B2184</f>
        <v>23.7083333333333</v>
      </c>
    </row>
    <row r="2185" customFormat="false" ht="12.75" hidden="false" customHeight="false" outlineLevel="0" collapsed="false">
      <c r="A2185" s="6" t="n">
        <v>39378</v>
      </c>
      <c r="B2185" s="7" t="n">
        <v>0.71875</v>
      </c>
      <c r="C2185" s="8"/>
      <c r="D2185" s="8" t="n">
        <v>15.1</v>
      </c>
      <c r="E2185" s="8" t="n">
        <v>16.13</v>
      </c>
      <c r="F2185" s="14" t="n">
        <v>28.764</v>
      </c>
      <c r="G2185" s="8" t="n">
        <v>73.9</v>
      </c>
      <c r="H2185" s="8" t="n">
        <v>19.73</v>
      </c>
      <c r="I2185" s="21" t="n">
        <v>10.42</v>
      </c>
      <c r="J2185" s="16" t="n">
        <f aca="false">(D2185-I2185)/2.54-$T$3</f>
        <v>1.84251968503937</v>
      </c>
      <c r="K2185" s="17" t="n">
        <f aca="false">IF(J2185&lt;=$Q$3,$Q$4*(J2185)^$Q$5,$Q$6*(J2185)^$Q$7)</f>
        <v>0.0358625823464267</v>
      </c>
      <c r="L2185" s="18" t="n">
        <f aca="false">K2185*$Q$8</f>
        <v>1.0155135717873</v>
      </c>
      <c r="M2185" s="19" t="n">
        <f aca="false">DAY(A2185)</f>
        <v>23</v>
      </c>
      <c r="N2185" s="20" t="n">
        <f aca="false">M2185+B2185</f>
        <v>23.71875</v>
      </c>
    </row>
    <row r="2186" customFormat="false" ht="12.75" hidden="false" customHeight="false" outlineLevel="0" collapsed="false">
      <c r="A2186" s="6" t="n">
        <v>39378</v>
      </c>
      <c r="B2186" s="7" t="n">
        <v>0.729166666666667</v>
      </c>
      <c r="C2186" s="8"/>
      <c r="D2186" s="8" t="n">
        <v>14.9</v>
      </c>
      <c r="E2186" s="8" t="n">
        <v>16.12</v>
      </c>
      <c r="F2186" s="14" t="n">
        <v>28.759</v>
      </c>
      <c r="G2186" s="8" t="n">
        <v>73.9</v>
      </c>
      <c r="H2186" s="8" t="n">
        <v>19.64</v>
      </c>
      <c r="I2186" s="21" t="n">
        <v>10.42</v>
      </c>
      <c r="J2186" s="16" t="n">
        <f aca="false">(D2186-I2186)/2.54-$T$3</f>
        <v>1.76377952755906</v>
      </c>
      <c r="K2186" s="17" t="n">
        <f aca="false">IF(J2186&lt;=$Q$3,$Q$4*(J2186)^$Q$5,$Q$6*(J2186)^$Q$7)</f>
        <v>0.0324542512812444</v>
      </c>
      <c r="L2186" s="18" t="n">
        <f aca="false">K2186*$Q$8</f>
        <v>0.919000542680741</v>
      </c>
      <c r="M2186" s="19" t="n">
        <f aca="false">DAY(A2186)</f>
        <v>23</v>
      </c>
      <c r="N2186" s="20" t="n">
        <f aca="false">M2186+B2186</f>
        <v>23.7291666666667</v>
      </c>
    </row>
    <row r="2187" customFormat="false" ht="12.75" hidden="false" customHeight="false" outlineLevel="0" collapsed="false">
      <c r="A2187" s="6" t="n">
        <v>39378</v>
      </c>
      <c r="B2187" s="7" t="n">
        <v>0.739583333333333</v>
      </c>
      <c r="C2187" s="8"/>
      <c r="D2187" s="8" t="n">
        <v>15</v>
      </c>
      <c r="E2187" s="8" t="n">
        <v>16.11</v>
      </c>
      <c r="F2187" s="14" t="n">
        <v>28.754</v>
      </c>
      <c r="G2187" s="8" t="n">
        <v>73.8</v>
      </c>
      <c r="H2187" s="8" t="n">
        <v>19.57</v>
      </c>
      <c r="I2187" s="21" t="n">
        <v>10.42</v>
      </c>
      <c r="J2187" s="16" t="n">
        <f aca="false">(D2187-I2187)/2.54-$T$3</f>
        <v>1.80314960629921</v>
      </c>
      <c r="K2187" s="17" t="n">
        <f aca="false">IF(J2187&lt;=$Q$3,$Q$4*(J2187)^$Q$5,$Q$6*(J2187)^$Q$7)</f>
        <v>0.0341344831135436</v>
      </c>
      <c r="L2187" s="18" t="n">
        <f aca="false">K2187*$Q$8</f>
        <v>0.966579331429592</v>
      </c>
      <c r="M2187" s="19" t="n">
        <f aca="false">DAY(A2187)</f>
        <v>23</v>
      </c>
      <c r="N2187" s="20" t="n">
        <f aca="false">M2187+B2187</f>
        <v>23.7395833333333</v>
      </c>
    </row>
    <row r="2188" customFormat="false" ht="12.75" hidden="false" customHeight="false" outlineLevel="0" collapsed="false">
      <c r="A2188" s="6" t="n">
        <v>39378</v>
      </c>
      <c r="B2188" s="7" t="n">
        <v>0.75</v>
      </c>
      <c r="C2188" s="8"/>
      <c r="D2188" s="8" t="n">
        <v>14.7</v>
      </c>
      <c r="E2188" s="8" t="n">
        <v>16.11</v>
      </c>
      <c r="F2188" s="14" t="n">
        <v>28.742</v>
      </c>
      <c r="G2188" s="8" t="n">
        <v>73.6</v>
      </c>
      <c r="H2188" s="8" t="n">
        <v>19.5</v>
      </c>
      <c r="I2188" s="21" t="n">
        <v>10.42</v>
      </c>
      <c r="J2188" s="16" t="n">
        <f aca="false">(D2188-I2188)/2.54-$T$3</f>
        <v>1.68503937007874</v>
      </c>
      <c r="K2188" s="17" t="n">
        <f aca="false">IF(J2188&lt;=$Q$3,$Q$4*(J2188)^$Q$5,$Q$6*(J2188)^$Q$7)</f>
        <v>0.0292361777244189</v>
      </c>
      <c r="L2188" s="18" t="n">
        <f aca="false">K2188*$Q$8</f>
        <v>0.827874997386825</v>
      </c>
      <c r="M2188" s="19" t="n">
        <f aca="false">DAY(A2188)</f>
        <v>23</v>
      </c>
      <c r="N2188" s="20" t="n">
        <f aca="false">M2188+B2188</f>
        <v>23.75</v>
      </c>
    </row>
    <row r="2189" customFormat="false" ht="12.75" hidden="false" customHeight="false" outlineLevel="0" collapsed="false">
      <c r="A2189" s="6" t="n">
        <v>39378</v>
      </c>
      <c r="B2189" s="7" t="n">
        <v>0.760416666666667</v>
      </c>
      <c r="C2189" s="8"/>
      <c r="D2189" s="8" t="n">
        <v>14.8</v>
      </c>
      <c r="E2189" s="8" t="n">
        <v>16.12</v>
      </c>
      <c r="F2189" s="14" t="n">
        <v>28.748</v>
      </c>
      <c r="G2189" s="8" t="n">
        <v>73.7</v>
      </c>
      <c r="H2189" s="8" t="n">
        <v>19.42</v>
      </c>
      <c r="I2189" s="21" t="n">
        <v>10.42</v>
      </c>
      <c r="J2189" s="16" t="n">
        <f aca="false">(D2189-I2189)/2.54-$T$3</f>
        <v>1.7244094488189</v>
      </c>
      <c r="K2189" s="17" t="n">
        <f aca="false">IF(J2189&lt;=$Q$3,$Q$4*(J2189)^$Q$5,$Q$6*(J2189)^$Q$7)</f>
        <v>0.0308215850376557</v>
      </c>
      <c r="L2189" s="18" t="n">
        <f aca="false">K2189*$Q$8</f>
        <v>0.872768659194288</v>
      </c>
      <c r="M2189" s="19" t="n">
        <f aca="false">DAY(A2189)</f>
        <v>23</v>
      </c>
      <c r="N2189" s="20" t="n">
        <f aca="false">M2189+B2189</f>
        <v>23.7604166666667</v>
      </c>
    </row>
    <row r="2190" customFormat="false" ht="12.75" hidden="false" customHeight="false" outlineLevel="0" collapsed="false">
      <c r="A2190" s="6" t="n">
        <v>39378</v>
      </c>
      <c r="B2190" s="7" t="n">
        <v>0.770833333333333</v>
      </c>
      <c r="C2190" s="8"/>
      <c r="D2190" s="8" t="n">
        <v>14.6</v>
      </c>
      <c r="E2190" s="8" t="n">
        <v>16.11</v>
      </c>
      <c r="F2190" s="14" t="n">
        <v>28.745</v>
      </c>
      <c r="G2190" s="8" t="n">
        <v>73.9</v>
      </c>
      <c r="H2190" s="8" t="n">
        <v>19.34</v>
      </c>
      <c r="I2190" s="21" t="n">
        <v>10.42</v>
      </c>
      <c r="J2190" s="16" t="n">
        <f aca="false">(D2190-I2190)/2.54-$T$3</f>
        <v>1.64566929133858</v>
      </c>
      <c r="K2190" s="17" t="n">
        <f aca="false">IF(J2190&lt;=$Q$3,$Q$4*(J2190)^$Q$5,$Q$6*(J2190)^$Q$7)</f>
        <v>0.02769771764546</v>
      </c>
      <c r="L2190" s="18" t="n">
        <f aca="false">K2190*$Q$8</f>
        <v>0.784310731022962</v>
      </c>
      <c r="M2190" s="19" t="n">
        <f aca="false">DAY(A2190)</f>
        <v>23</v>
      </c>
      <c r="N2190" s="20" t="n">
        <f aca="false">M2190+B2190</f>
        <v>23.7708333333333</v>
      </c>
    </row>
    <row r="2191" customFormat="false" ht="12.75" hidden="false" customHeight="false" outlineLevel="0" collapsed="false">
      <c r="A2191" s="6" t="n">
        <v>39378</v>
      </c>
      <c r="B2191" s="7" t="n">
        <v>0.78125</v>
      </c>
      <c r="C2191" s="8"/>
      <c r="D2191" s="8" t="n">
        <v>15.2</v>
      </c>
      <c r="E2191" s="8" t="n">
        <v>16.11</v>
      </c>
      <c r="F2191" s="14" t="n">
        <v>28.75</v>
      </c>
      <c r="G2191" s="8" t="n">
        <v>73.4</v>
      </c>
      <c r="H2191" s="8" t="n">
        <v>19.29</v>
      </c>
      <c r="I2191" s="21" t="n">
        <v>10.42</v>
      </c>
      <c r="J2191" s="16" t="n">
        <f aca="false">(D2191-I2191)/2.54-$T$3</f>
        <v>1.88188976377953</v>
      </c>
      <c r="K2191" s="17" t="n">
        <f aca="false">IF(J2191&lt;=$Q$3,$Q$4*(J2191)^$Q$5,$Q$6*(J2191)^$Q$7)</f>
        <v>0.0376388461252641</v>
      </c>
      <c r="L2191" s="18" t="n">
        <f aca="false">K2191*$Q$8</f>
        <v>1.06581167795988</v>
      </c>
      <c r="M2191" s="19" t="n">
        <f aca="false">DAY(A2191)</f>
        <v>23</v>
      </c>
      <c r="N2191" s="20" t="n">
        <f aca="false">M2191+B2191</f>
        <v>23.78125</v>
      </c>
    </row>
    <row r="2192" customFormat="false" ht="12.75" hidden="false" customHeight="false" outlineLevel="0" collapsed="false">
      <c r="A2192" s="6" t="n">
        <v>39378</v>
      </c>
      <c r="B2192" s="7" t="n">
        <v>0.791666666666667</v>
      </c>
      <c r="C2192" s="8"/>
      <c r="D2192" s="8" t="n">
        <v>14.9</v>
      </c>
      <c r="E2192" s="8" t="n">
        <v>16.14</v>
      </c>
      <c r="F2192" s="14" t="n">
        <v>28.742</v>
      </c>
      <c r="G2192" s="8" t="n">
        <v>73.6</v>
      </c>
      <c r="H2192" s="8" t="n">
        <v>19.24</v>
      </c>
      <c r="I2192" s="21" t="n">
        <v>10.42</v>
      </c>
      <c r="J2192" s="16" t="n">
        <f aca="false">(D2192-I2192)/2.54-$T$3</f>
        <v>1.76377952755906</v>
      </c>
      <c r="K2192" s="17" t="n">
        <f aca="false">IF(J2192&lt;=$Q$3,$Q$4*(J2192)^$Q$5,$Q$6*(J2192)^$Q$7)</f>
        <v>0.0324542512812444</v>
      </c>
      <c r="L2192" s="18" t="n">
        <f aca="false">K2192*$Q$8</f>
        <v>0.919000542680741</v>
      </c>
      <c r="M2192" s="19" t="n">
        <f aca="false">DAY(A2192)</f>
        <v>23</v>
      </c>
      <c r="N2192" s="20" t="n">
        <f aca="false">M2192+B2192</f>
        <v>23.7916666666667</v>
      </c>
    </row>
    <row r="2193" customFormat="false" ht="12.75" hidden="false" customHeight="false" outlineLevel="0" collapsed="false">
      <c r="A2193" s="6" t="n">
        <v>39378</v>
      </c>
      <c r="B2193" s="7" t="n">
        <v>0.802083333333333</v>
      </c>
      <c r="C2193" s="8"/>
      <c r="D2193" s="8" t="n">
        <v>14.9</v>
      </c>
      <c r="E2193" s="8" t="n">
        <v>16.11</v>
      </c>
      <c r="F2193" s="14" t="n">
        <v>28.745</v>
      </c>
      <c r="G2193" s="8" t="n">
        <v>73.6</v>
      </c>
      <c r="H2193" s="8" t="n">
        <v>19.24</v>
      </c>
      <c r="I2193" s="21" t="n">
        <v>10.42</v>
      </c>
      <c r="J2193" s="16" t="n">
        <f aca="false">(D2193-I2193)/2.54-$T$3</f>
        <v>1.76377952755906</v>
      </c>
      <c r="K2193" s="17" t="n">
        <f aca="false">IF(J2193&lt;=$Q$3,$Q$4*(J2193)^$Q$5,$Q$6*(J2193)^$Q$7)</f>
        <v>0.0324542512812444</v>
      </c>
      <c r="L2193" s="18" t="n">
        <f aca="false">K2193*$Q$8</f>
        <v>0.919000542680741</v>
      </c>
      <c r="M2193" s="19" t="n">
        <f aca="false">DAY(A2193)</f>
        <v>23</v>
      </c>
      <c r="N2193" s="20" t="n">
        <f aca="false">M2193+B2193</f>
        <v>23.8020833333333</v>
      </c>
    </row>
    <row r="2194" customFormat="false" ht="12.75" hidden="false" customHeight="false" outlineLevel="0" collapsed="false">
      <c r="A2194" s="6" t="n">
        <v>39378</v>
      </c>
      <c r="B2194" s="7" t="n">
        <v>0.8125</v>
      </c>
      <c r="C2194" s="8"/>
      <c r="D2194" s="8" t="n">
        <v>14.8</v>
      </c>
      <c r="E2194" s="8" t="n">
        <v>16.07</v>
      </c>
      <c r="F2194" s="14" t="n">
        <v>28.749</v>
      </c>
      <c r="G2194" s="8" t="n">
        <v>73.9</v>
      </c>
      <c r="H2194" s="8" t="n">
        <v>19.19</v>
      </c>
      <c r="I2194" s="21" t="n">
        <v>10.42</v>
      </c>
      <c r="J2194" s="16" t="n">
        <f aca="false">(D2194-I2194)/2.54-$T$3</f>
        <v>1.7244094488189</v>
      </c>
      <c r="K2194" s="17" t="n">
        <f aca="false">IF(J2194&lt;=$Q$3,$Q$4*(J2194)^$Q$5,$Q$6*(J2194)^$Q$7)</f>
        <v>0.0308215850376557</v>
      </c>
      <c r="L2194" s="18" t="n">
        <f aca="false">K2194*$Q$8</f>
        <v>0.872768659194288</v>
      </c>
      <c r="M2194" s="19" t="n">
        <f aca="false">DAY(A2194)</f>
        <v>23</v>
      </c>
      <c r="N2194" s="20" t="n">
        <f aca="false">M2194+B2194</f>
        <v>23.8125</v>
      </c>
    </row>
    <row r="2195" customFormat="false" ht="12.75" hidden="false" customHeight="false" outlineLevel="0" collapsed="false">
      <c r="A2195" s="6" t="n">
        <v>39378</v>
      </c>
      <c r="B2195" s="7" t="n">
        <v>0.822916666666667</v>
      </c>
      <c r="C2195" s="8"/>
      <c r="D2195" s="8" t="n">
        <v>14.9</v>
      </c>
      <c r="E2195" s="8" t="n">
        <v>16.14</v>
      </c>
      <c r="F2195" s="14" t="n">
        <v>28.742</v>
      </c>
      <c r="G2195" s="8" t="n">
        <v>73.4</v>
      </c>
      <c r="H2195" s="8" t="n">
        <v>19.15</v>
      </c>
      <c r="I2195" s="21" t="n">
        <v>10.42</v>
      </c>
      <c r="J2195" s="16" t="n">
        <f aca="false">(D2195-I2195)/2.54-$T$3</f>
        <v>1.76377952755906</v>
      </c>
      <c r="K2195" s="17" t="n">
        <f aca="false">IF(J2195&lt;=$Q$3,$Q$4*(J2195)^$Q$5,$Q$6*(J2195)^$Q$7)</f>
        <v>0.0324542512812444</v>
      </c>
      <c r="L2195" s="18" t="n">
        <f aca="false">K2195*$Q$8</f>
        <v>0.919000542680741</v>
      </c>
      <c r="M2195" s="19" t="n">
        <f aca="false">DAY(A2195)</f>
        <v>23</v>
      </c>
      <c r="N2195" s="20" t="n">
        <f aca="false">M2195+B2195</f>
        <v>23.8229166666667</v>
      </c>
    </row>
    <row r="2196" customFormat="false" ht="12.75" hidden="false" customHeight="false" outlineLevel="0" collapsed="false">
      <c r="A2196" s="6" t="n">
        <v>39378</v>
      </c>
      <c r="B2196" s="7" t="n">
        <v>0.833333333333333</v>
      </c>
      <c r="C2196" s="8"/>
      <c r="D2196" s="8" t="n">
        <v>14.9</v>
      </c>
      <c r="E2196" s="8" t="n">
        <v>16.14</v>
      </c>
      <c r="F2196" s="14" t="n">
        <v>28.75</v>
      </c>
      <c r="G2196" s="8" t="n">
        <v>73.6</v>
      </c>
      <c r="H2196" s="8" t="n">
        <v>19.14</v>
      </c>
      <c r="I2196" s="21" t="n">
        <v>10.42</v>
      </c>
      <c r="J2196" s="16" t="n">
        <f aca="false">(D2196-I2196)/2.54-$T$3</f>
        <v>1.76377952755906</v>
      </c>
      <c r="K2196" s="17" t="n">
        <f aca="false">IF(J2196&lt;=$Q$3,$Q$4*(J2196)^$Q$5,$Q$6*(J2196)^$Q$7)</f>
        <v>0.0324542512812444</v>
      </c>
      <c r="L2196" s="18" t="n">
        <f aca="false">K2196*$Q$8</f>
        <v>0.919000542680741</v>
      </c>
      <c r="M2196" s="19" t="n">
        <f aca="false">DAY(A2196)</f>
        <v>23</v>
      </c>
      <c r="N2196" s="20" t="n">
        <f aca="false">M2196+B2196</f>
        <v>23.8333333333333</v>
      </c>
    </row>
    <row r="2197" customFormat="false" ht="12.75" hidden="false" customHeight="false" outlineLevel="0" collapsed="false">
      <c r="A2197" s="6" t="n">
        <v>39378</v>
      </c>
      <c r="B2197" s="7" t="n">
        <v>0.84375</v>
      </c>
      <c r="C2197" s="8"/>
      <c r="D2197" s="8" t="n">
        <v>14.9</v>
      </c>
      <c r="E2197" s="8" t="n">
        <v>16.12</v>
      </c>
      <c r="F2197" s="14" t="n">
        <v>28.752</v>
      </c>
      <c r="G2197" s="8" t="n">
        <v>73.7</v>
      </c>
      <c r="H2197" s="8" t="n">
        <v>19.12</v>
      </c>
      <c r="I2197" s="21" t="n">
        <v>10.42</v>
      </c>
      <c r="J2197" s="16" t="n">
        <f aca="false">(D2197-I2197)/2.54-$T$3</f>
        <v>1.76377952755906</v>
      </c>
      <c r="K2197" s="17" t="n">
        <f aca="false">IF(J2197&lt;=$Q$3,$Q$4*(J2197)^$Q$5,$Q$6*(J2197)^$Q$7)</f>
        <v>0.0324542512812444</v>
      </c>
      <c r="L2197" s="18" t="n">
        <f aca="false">K2197*$Q$8</f>
        <v>0.919000542680741</v>
      </c>
      <c r="M2197" s="19" t="n">
        <f aca="false">DAY(A2197)</f>
        <v>23</v>
      </c>
      <c r="N2197" s="20" t="n">
        <f aca="false">M2197+B2197</f>
        <v>23.84375</v>
      </c>
    </row>
    <row r="2198" customFormat="false" ht="12.75" hidden="false" customHeight="false" outlineLevel="0" collapsed="false">
      <c r="A2198" s="6" t="n">
        <v>39378</v>
      </c>
      <c r="B2198" s="7" t="n">
        <v>0.854166666666667</v>
      </c>
      <c r="C2198" s="8"/>
      <c r="D2198" s="8" t="n">
        <v>14.9</v>
      </c>
      <c r="E2198" s="8" t="n">
        <v>16.14</v>
      </c>
      <c r="F2198" s="14" t="n">
        <v>28.752</v>
      </c>
      <c r="G2198" s="8" t="n">
        <v>73.6</v>
      </c>
      <c r="H2198" s="8" t="n">
        <v>19.13</v>
      </c>
      <c r="I2198" s="21" t="n">
        <v>10.42</v>
      </c>
      <c r="J2198" s="16" t="n">
        <f aca="false">(D2198-I2198)/2.54-$T$3</f>
        <v>1.76377952755906</v>
      </c>
      <c r="K2198" s="17" t="n">
        <f aca="false">IF(J2198&lt;=$Q$3,$Q$4*(J2198)^$Q$5,$Q$6*(J2198)^$Q$7)</f>
        <v>0.0324542512812444</v>
      </c>
      <c r="L2198" s="18" t="n">
        <f aca="false">K2198*$Q$8</f>
        <v>0.919000542680741</v>
      </c>
      <c r="M2198" s="19" t="n">
        <f aca="false">DAY(A2198)</f>
        <v>23</v>
      </c>
      <c r="N2198" s="20" t="n">
        <f aca="false">M2198+B2198</f>
        <v>23.8541666666667</v>
      </c>
    </row>
    <row r="2199" customFormat="false" ht="12.75" hidden="false" customHeight="false" outlineLevel="0" collapsed="false">
      <c r="A2199" s="6" t="n">
        <v>39378</v>
      </c>
      <c r="B2199" s="7" t="n">
        <v>0.864583333333333</v>
      </c>
      <c r="C2199" s="8"/>
      <c r="D2199" s="8" t="n">
        <v>15.1</v>
      </c>
      <c r="E2199" s="8" t="n">
        <v>16.14</v>
      </c>
      <c r="F2199" s="14" t="n">
        <v>28.751</v>
      </c>
      <c r="G2199" s="8" t="n">
        <v>73.5</v>
      </c>
      <c r="H2199" s="8" t="n">
        <v>19.13</v>
      </c>
      <c r="I2199" s="21" t="n">
        <v>10.42</v>
      </c>
      <c r="J2199" s="16" t="n">
        <f aca="false">(D2199-I2199)/2.54-$T$3</f>
        <v>1.84251968503937</v>
      </c>
      <c r="K2199" s="17" t="n">
        <f aca="false">IF(J2199&lt;=$Q$3,$Q$4*(J2199)^$Q$5,$Q$6*(J2199)^$Q$7)</f>
        <v>0.0358625823464267</v>
      </c>
      <c r="L2199" s="18" t="n">
        <f aca="false">K2199*$Q$8</f>
        <v>1.0155135717873</v>
      </c>
      <c r="M2199" s="19" t="n">
        <f aca="false">DAY(A2199)</f>
        <v>23</v>
      </c>
      <c r="N2199" s="20" t="n">
        <f aca="false">M2199+B2199</f>
        <v>23.8645833333333</v>
      </c>
    </row>
    <row r="2200" customFormat="false" ht="12.75" hidden="false" customHeight="false" outlineLevel="0" collapsed="false">
      <c r="A2200" s="6" t="n">
        <v>39378</v>
      </c>
      <c r="B2200" s="7" t="n">
        <v>0.875</v>
      </c>
      <c r="C2200" s="8"/>
      <c r="D2200" s="8" t="n">
        <v>15.2</v>
      </c>
      <c r="E2200" s="8" t="n">
        <v>16.15</v>
      </c>
      <c r="F2200" s="14" t="n">
        <v>28.764</v>
      </c>
      <c r="G2200" s="8" t="n">
        <v>73.8</v>
      </c>
      <c r="H2200" s="8" t="n">
        <v>19.12</v>
      </c>
      <c r="I2200" s="21" t="n">
        <v>10.42</v>
      </c>
      <c r="J2200" s="16" t="n">
        <f aca="false">(D2200-I2200)/2.54-$T$3</f>
        <v>1.88188976377953</v>
      </c>
      <c r="K2200" s="17" t="n">
        <f aca="false">IF(J2200&lt;=$Q$3,$Q$4*(J2200)^$Q$5,$Q$6*(J2200)^$Q$7)</f>
        <v>0.0376388461252641</v>
      </c>
      <c r="L2200" s="18" t="n">
        <f aca="false">K2200*$Q$8</f>
        <v>1.06581167795988</v>
      </c>
      <c r="M2200" s="19" t="n">
        <f aca="false">DAY(A2200)</f>
        <v>23</v>
      </c>
      <c r="N2200" s="20" t="n">
        <f aca="false">M2200+B2200</f>
        <v>23.875</v>
      </c>
    </row>
    <row r="2201" customFormat="false" ht="12.75" hidden="false" customHeight="false" outlineLevel="0" collapsed="false">
      <c r="A2201" s="6" t="n">
        <v>39378</v>
      </c>
      <c r="B2201" s="7" t="n">
        <v>0.885416666666667</v>
      </c>
      <c r="C2201" s="8"/>
      <c r="D2201" s="8" t="n">
        <v>14.9</v>
      </c>
      <c r="E2201" s="8" t="n">
        <v>16.14</v>
      </c>
      <c r="F2201" s="14" t="n">
        <v>28.767</v>
      </c>
      <c r="G2201" s="8" t="n">
        <v>74.1</v>
      </c>
      <c r="H2201" s="8" t="n">
        <v>19.12</v>
      </c>
      <c r="I2201" s="21" t="n">
        <v>10.42</v>
      </c>
      <c r="J2201" s="16" t="n">
        <f aca="false">(D2201-I2201)/2.54-$T$3</f>
        <v>1.76377952755906</v>
      </c>
      <c r="K2201" s="17" t="n">
        <f aca="false">IF(J2201&lt;=$Q$3,$Q$4*(J2201)^$Q$5,$Q$6*(J2201)^$Q$7)</f>
        <v>0.0324542512812444</v>
      </c>
      <c r="L2201" s="18" t="n">
        <f aca="false">K2201*$Q$8</f>
        <v>0.919000542680741</v>
      </c>
      <c r="M2201" s="19" t="n">
        <f aca="false">DAY(A2201)</f>
        <v>23</v>
      </c>
      <c r="N2201" s="20" t="n">
        <f aca="false">M2201+B2201</f>
        <v>23.8854166666667</v>
      </c>
    </row>
    <row r="2202" customFormat="false" ht="12.75" hidden="false" customHeight="false" outlineLevel="0" collapsed="false">
      <c r="A2202" s="6" t="n">
        <v>39378</v>
      </c>
      <c r="B2202" s="7" t="n">
        <v>0.895833333333333</v>
      </c>
      <c r="C2202" s="8"/>
      <c r="D2202" s="8" t="n">
        <v>15.2</v>
      </c>
      <c r="E2202" s="8" t="n">
        <v>16.17</v>
      </c>
      <c r="F2202" s="14" t="n">
        <v>28.778</v>
      </c>
      <c r="G2202" s="8" t="n">
        <v>74.5</v>
      </c>
      <c r="H2202" s="8" t="n">
        <v>19.16</v>
      </c>
      <c r="I2202" s="21" t="n">
        <v>10.42</v>
      </c>
      <c r="J2202" s="16" t="n">
        <f aca="false">(D2202-I2202)/2.54-$T$3</f>
        <v>1.88188976377953</v>
      </c>
      <c r="K2202" s="17" t="n">
        <f aca="false">IF(J2202&lt;=$Q$3,$Q$4*(J2202)^$Q$5,$Q$6*(J2202)^$Q$7)</f>
        <v>0.0376388461252641</v>
      </c>
      <c r="L2202" s="18" t="n">
        <f aca="false">K2202*$Q$8</f>
        <v>1.06581167795988</v>
      </c>
      <c r="M2202" s="19" t="n">
        <f aca="false">DAY(A2202)</f>
        <v>23</v>
      </c>
      <c r="N2202" s="20" t="n">
        <f aca="false">M2202+B2202</f>
        <v>23.8958333333333</v>
      </c>
    </row>
    <row r="2203" customFormat="false" ht="12.75" hidden="false" customHeight="false" outlineLevel="0" collapsed="false">
      <c r="A2203" s="6" t="n">
        <v>39378</v>
      </c>
      <c r="B2203" s="7" t="n">
        <v>0.90625</v>
      </c>
      <c r="C2203" s="8"/>
      <c r="D2203" s="8" t="n">
        <v>14.8</v>
      </c>
      <c r="E2203" s="8" t="n">
        <v>16.24</v>
      </c>
      <c r="F2203" s="14" t="n">
        <v>28.787</v>
      </c>
      <c r="G2203" s="8" t="n">
        <v>75.1</v>
      </c>
      <c r="H2203" s="8" t="n">
        <v>19.15</v>
      </c>
      <c r="I2203" s="21" t="n">
        <v>10.42</v>
      </c>
      <c r="J2203" s="16" t="n">
        <f aca="false">(D2203-I2203)/2.54-$T$3</f>
        <v>1.7244094488189</v>
      </c>
      <c r="K2203" s="17" t="n">
        <f aca="false">IF(J2203&lt;=$Q$3,$Q$4*(J2203)^$Q$5,$Q$6*(J2203)^$Q$7)</f>
        <v>0.0308215850376557</v>
      </c>
      <c r="L2203" s="18" t="n">
        <f aca="false">K2203*$Q$8</f>
        <v>0.872768659194288</v>
      </c>
      <c r="M2203" s="19" t="n">
        <f aca="false">DAY(A2203)</f>
        <v>23</v>
      </c>
      <c r="N2203" s="20" t="n">
        <f aca="false">M2203+B2203</f>
        <v>23.90625</v>
      </c>
    </row>
    <row r="2204" customFormat="false" ht="12.75" hidden="false" customHeight="false" outlineLevel="0" collapsed="false">
      <c r="A2204" s="6" t="n">
        <v>39378</v>
      </c>
      <c r="B2204" s="7" t="n">
        <v>0.916666666666667</v>
      </c>
      <c r="C2204" s="8"/>
      <c r="D2204" s="8" t="n">
        <v>15</v>
      </c>
      <c r="E2204" s="8" t="n">
        <v>16.23</v>
      </c>
      <c r="F2204" s="14" t="n">
        <v>28.785</v>
      </c>
      <c r="G2204" s="8" t="n">
        <v>74.9</v>
      </c>
      <c r="H2204" s="8" t="n">
        <v>19.04</v>
      </c>
      <c r="I2204" s="21" t="n">
        <v>10.42</v>
      </c>
      <c r="J2204" s="16" t="n">
        <f aca="false">(D2204-I2204)/2.54-$T$3</f>
        <v>1.80314960629921</v>
      </c>
      <c r="K2204" s="17" t="n">
        <f aca="false">IF(J2204&lt;=$Q$3,$Q$4*(J2204)^$Q$5,$Q$6*(J2204)^$Q$7)</f>
        <v>0.0341344831135436</v>
      </c>
      <c r="L2204" s="18" t="n">
        <f aca="false">K2204*$Q$8</f>
        <v>0.966579331429592</v>
      </c>
      <c r="M2204" s="19" t="n">
        <f aca="false">DAY(A2204)</f>
        <v>23</v>
      </c>
      <c r="N2204" s="20" t="n">
        <f aca="false">M2204+B2204</f>
        <v>23.9166666666667</v>
      </c>
    </row>
    <row r="2205" customFormat="false" ht="12.75" hidden="false" customHeight="false" outlineLevel="0" collapsed="false">
      <c r="A2205" s="6" t="n">
        <v>39378</v>
      </c>
      <c r="B2205" s="7" t="n">
        <v>0.927083333333333</v>
      </c>
      <c r="C2205" s="8"/>
      <c r="D2205" s="8" t="n">
        <v>14.8</v>
      </c>
      <c r="E2205" s="8" t="n">
        <v>16.21</v>
      </c>
      <c r="F2205" s="14" t="n">
        <v>28.788</v>
      </c>
      <c r="G2205" s="8" t="n">
        <v>75.1</v>
      </c>
      <c r="H2205" s="8" t="n">
        <v>18.82</v>
      </c>
      <c r="I2205" s="21" t="n">
        <v>10.42</v>
      </c>
      <c r="J2205" s="16" t="n">
        <f aca="false">(D2205-I2205)/2.54-$T$3</f>
        <v>1.7244094488189</v>
      </c>
      <c r="K2205" s="17" t="n">
        <f aca="false">IF(J2205&lt;=$Q$3,$Q$4*(J2205)^$Q$5,$Q$6*(J2205)^$Q$7)</f>
        <v>0.0308215850376557</v>
      </c>
      <c r="L2205" s="18" t="n">
        <f aca="false">K2205*$Q$8</f>
        <v>0.872768659194288</v>
      </c>
      <c r="M2205" s="19" t="n">
        <f aca="false">DAY(A2205)</f>
        <v>23</v>
      </c>
      <c r="N2205" s="20" t="n">
        <f aca="false">M2205+B2205</f>
        <v>23.9270833333333</v>
      </c>
    </row>
    <row r="2206" customFormat="false" ht="12.75" hidden="false" customHeight="false" outlineLevel="0" collapsed="false">
      <c r="A2206" s="6" t="n">
        <v>39378</v>
      </c>
      <c r="B2206" s="7" t="n">
        <v>0.9375</v>
      </c>
      <c r="C2206" s="8"/>
      <c r="D2206" s="8" t="n">
        <v>15.2</v>
      </c>
      <c r="E2206" s="8" t="n">
        <v>16.19</v>
      </c>
      <c r="F2206" s="14" t="n">
        <v>28.79</v>
      </c>
      <c r="G2206" s="8" t="n">
        <v>75</v>
      </c>
      <c r="H2206" s="8" t="n">
        <v>18.59</v>
      </c>
      <c r="I2206" s="21" t="n">
        <v>10.42</v>
      </c>
      <c r="J2206" s="16" t="n">
        <f aca="false">(D2206-I2206)/2.54-$T$3</f>
        <v>1.88188976377953</v>
      </c>
      <c r="K2206" s="17" t="n">
        <f aca="false">IF(J2206&lt;=$Q$3,$Q$4*(J2206)^$Q$5,$Q$6*(J2206)^$Q$7)</f>
        <v>0.0376388461252641</v>
      </c>
      <c r="L2206" s="18" t="n">
        <f aca="false">K2206*$Q$8</f>
        <v>1.06581167795988</v>
      </c>
      <c r="M2206" s="19" t="n">
        <f aca="false">DAY(A2206)</f>
        <v>23</v>
      </c>
      <c r="N2206" s="20" t="n">
        <f aca="false">M2206+B2206</f>
        <v>23.9375</v>
      </c>
    </row>
    <row r="2207" customFormat="false" ht="12.75" hidden="false" customHeight="false" outlineLevel="0" collapsed="false">
      <c r="A2207" s="6" t="n">
        <v>39378</v>
      </c>
      <c r="B2207" s="7" t="n">
        <v>0.947916666666667</v>
      </c>
      <c r="C2207" s="8"/>
      <c r="D2207" s="8" t="n">
        <v>15.4</v>
      </c>
      <c r="E2207" s="8" t="n">
        <v>16.15</v>
      </c>
      <c r="F2207" s="14" t="n">
        <v>28.796</v>
      </c>
      <c r="G2207" s="8" t="n">
        <v>75.2</v>
      </c>
      <c r="H2207" s="8" t="n">
        <v>18.44</v>
      </c>
      <c r="I2207" s="21" t="n">
        <v>10.42</v>
      </c>
      <c r="J2207" s="16" t="n">
        <f aca="false">(D2207-I2207)/2.54-$T$3</f>
        <v>1.96062992125984</v>
      </c>
      <c r="K2207" s="17" t="n">
        <f aca="false">IF(J2207&lt;=$Q$3,$Q$4*(J2207)^$Q$5,$Q$6*(J2207)^$Q$7)</f>
        <v>0.0413370335779339</v>
      </c>
      <c r="L2207" s="18" t="n">
        <f aca="false">K2207*$Q$8</f>
        <v>1.17053251241964</v>
      </c>
      <c r="M2207" s="19" t="n">
        <f aca="false">DAY(A2207)</f>
        <v>23</v>
      </c>
      <c r="N2207" s="20" t="n">
        <f aca="false">M2207+B2207</f>
        <v>23.9479166666667</v>
      </c>
    </row>
    <row r="2208" customFormat="false" ht="12.75" hidden="false" customHeight="false" outlineLevel="0" collapsed="false">
      <c r="A2208" s="6" t="n">
        <v>39378</v>
      </c>
      <c r="B2208" s="7" t="n">
        <v>0.958333333333333</v>
      </c>
      <c r="C2208" s="8"/>
      <c r="D2208" s="8" t="n">
        <v>15.2</v>
      </c>
      <c r="E2208" s="8" t="n">
        <v>16.16</v>
      </c>
      <c r="F2208" s="14" t="n">
        <v>28.8</v>
      </c>
      <c r="G2208" s="8" t="n">
        <v>75.6</v>
      </c>
      <c r="H2208" s="8" t="n">
        <v>18.31</v>
      </c>
      <c r="I2208" s="21" t="n">
        <v>10.42</v>
      </c>
      <c r="J2208" s="16" t="n">
        <f aca="false">(D2208-I2208)/2.54-$T$3</f>
        <v>1.88188976377953</v>
      </c>
      <c r="K2208" s="17" t="n">
        <f aca="false">IF(J2208&lt;=$Q$3,$Q$4*(J2208)^$Q$5,$Q$6*(J2208)^$Q$7)</f>
        <v>0.0376388461252641</v>
      </c>
      <c r="L2208" s="18" t="n">
        <f aca="false">K2208*$Q$8</f>
        <v>1.06581167795988</v>
      </c>
      <c r="M2208" s="19" t="n">
        <f aca="false">DAY(A2208)</f>
        <v>23</v>
      </c>
      <c r="N2208" s="20" t="n">
        <f aca="false">M2208+B2208</f>
        <v>23.9583333333333</v>
      </c>
    </row>
    <row r="2209" customFormat="false" ht="12.75" hidden="false" customHeight="false" outlineLevel="0" collapsed="false">
      <c r="A2209" s="6" t="n">
        <v>39378</v>
      </c>
      <c r="B2209" s="7" t="n">
        <v>0.96875</v>
      </c>
      <c r="C2209" s="8"/>
      <c r="D2209" s="8" t="n">
        <v>15.3</v>
      </c>
      <c r="E2209" s="8" t="n">
        <v>16.14</v>
      </c>
      <c r="F2209" s="14" t="n">
        <v>28.802</v>
      </c>
      <c r="G2209" s="8" t="n">
        <v>75.5</v>
      </c>
      <c r="H2209" s="8" t="n">
        <v>18.12</v>
      </c>
      <c r="I2209" s="21" t="n">
        <v>10.42</v>
      </c>
      <c r="J2209" s="16" t="n">
        <f aca="false">(D2209-I2209)/2.54-$T$3</f>
        <v>1.92125984251969</v>
      </c>
      <c r="K2209" s="17" t="n">
        <f aca="false">IF(J2209&lt;=$Q$3,$Q$4*(J2209)^$Q$5,$Q$6*(J2209)^$Q$7)</f>
        <v>0.0394635670985445</v>
      </c>
      <c r="L2209" s="18" t="n">
        <f aca="false">K2209*$Q$8</f>
        <v>1.11748193681607</v>
      </c>
      <c r="M2209" s="19" t="n">
        <f aca="false">DAY(A2209)</f>
        <v>23</v>
      </c>
      <c r="N2209" s="20" t="n">
        <f aca="false">M2209+B2209</f>
        <v>23.96875</v>
      </c>
    </row>
    <row r="2210" customFormat="false" ht="12.75" hidden="false" customHeight="false" outlineLevel="0" collapsed="false">
      <c r="A2210" s="6" t="n">
        <v>39378</v>
      </c>
      <c r="B2210" s="7" t="n">
        <v>0.979166666666667</v>
      </c>
      <c r="C2210" s="8"/>
      <c r="D2210" s="8" t="n">
        <v>15.4</v>
      </c>
      <c r="E2210" s="8" t="n">
        <v>16.23</v>
      </c>
      <c r="F2210" s="14" t="n">
        <v>28.806</v>
      </c>
      <c r="G2210" s="8" t="n">
        <v>75.9</v>
      </c>
      <c r="H2210" s="8" t="n">
        <v>17.95</v>
      </c>
      <c r="I2210" s="21" t="n">
        <v>10.42</v>
      </c>
      <c r="J2210" s="16" t="n">
        <f aca="false">(D2210-I2210)/2.54-$T$3</f>
        <v>1.96062992125984</v>
      </c>
      <c r="K2210" s="17" t="n">
        <f aca="false">IF(J2210&lt;=$Q$3,$Q$4*(J2210)^$Q$5,$Q$6*(J2210)^$Q$7)</f>
        <v>0.0413370335779339</v>
      </c>
      <c r="L2210" s="18" t="n">
        <f aca="false">K2210*$Q$8</f>
        <v>1.17053251241964</v>
      </c>
      <c r="M2210" s="19" t="n">
        <f aca="false">DAY(A2210)</f>
        <v>23</v>
      </c>
      <c r="N2210" s="20" t="n">
        <f aca="false">M2210+B2210</f>
        <v>23.9791666666667</v>
      </c>
    </row>
    <row r="2211" customFormat="false" ht="12.75" hidden="false" customHeight="false" outlineLevel="0" collapsed="false">
      <c r="A2211" s="6" t="n">
        <v>39378</v>
      </c>
      <c r="B2211" s="7" t="n">
        <v>0.989583333333333</v>
      </c>
      <c r="C2211" s="8"/>
      <c r="D2211" s="8" t="n">
        <v>15.4</v>
      </c>
      <c r="E2211" s="8" t="n">
        <v>16.14</v>
      </c>
      <c r="F2211" s="14" t="n">
        <v>28.807</v>
      </c>
      <c r="G2211" s="8" t="n">
        <v>75.6</v>
      </c>
      <c r="H2211" s="8" t="n">
        <v>17.85</v>
      </c>
      <c r="I2211" s="21" t="n">
        <v>10.42</v>
      </c>
      <c r="J2211" s="16" t="n">
        <f aca="false">(D2211-I2211)/2.54-$T$3</f>
        <v>1.96062992125984</v>
      </c>
      <c r="K2211" s="17" t="n">
        <f aca="false">IF(J2211&lt;=$Q$3,$Q$4*(J2211)^$Q$5,$Q$6*(J2211)^$Q$7)</f>
        <v>0.0413370335779339</v>
      </c>
      <c r="L2211" s="18" t="n">
        <f aca="false">K2211*$Q$8</f>
        <v>1.17053251241964</v>
      </c>
      <c r="M2211" s="19" t="n">
        <f aca="false">DAY(A2211)</f>
        <v>23</v>
      </c>
      <c r="N2211" s="20" t="n">
        <f aca="false">M2211+B2211</f>
        <v>23.9895833333333</v>
      </c>
    </row>
    <row r="2212" customFormat="false" ht="12.75" hidden="false" customHeight="false" outlineLevel="0" collapsed="false">
      <c r="A2212" s="6" t="n">
        <v>39379</v>
      </c>
      <c r="B2212" s="7" t="n">
        <v>0</v>
      </c>
      <c r="C2212" s="8"/>
      <c r="D2212" s="8" t="n">
        <v>15.5</v>
      </c>
      <c r="E2212" s="8" t="n">
        <v>16.09</v>
      </c>
      <c r="F2212" s="14" t="n">
        <v>28.802</v>
      </c>
      <c r="G2212" s="8" t="n">
        <v>75.4</v>
      </c>
      <c r="H2212" s="8" t="n">
        <v>17.72</v>
      </c>
      <c r="I2212" s="21" t="n">
        <v>10.42</v>
      </c>
      <c r="J2212" s="16" t="n">
        <f aca="false">(D2212-I2212)/2.54-$T$3</f>
        <v>2</v>
      </c>
      <c r="K2212" s="17" t="n">
        <f aca="false">IF(J2212&lt;=$Q$3,$Q$4*(J2212)^$Q$5,$Q$6*(J2212)^$Q$7)</f>
        <v>0.0432595296894953</v>
      </c>
      <c r="L2212" s="18" t="n">
        <f aca="false">K2212*$Q$8</f>
        <v>1.2249714503115</v>
      </c>
      <c r="M2212" s="19" t="n">
        <f aca="false">DAY(A2212)</f>
        <v>24</v>
      </c>
      <c r="N2212" s="20" t="n">
        <f aca="false">M2212+B2212</f>
        <v>24</v>
      </c>
    </row>
    <row r="2213" customFormat="false" ht="12.75" hidden="false" customHeight="false" outlineLevel="0" collapsed="false">
      <c r="A2213" s="6" t="n">
        <v>39379</v>
      </c>
      <c r="B2213" s="7" t="n">
        <v>0.0104166666666667</v>
      </c>
      <c r="C2213" s="8"/>
      <c r="D2213" s="8" t="n">
        <v>15.5</v>
      </c>
      <c r="E2213" s="8" t="n">
        <v>16.08</v>
      </c>
      <c r="F2213" s="14" t="n">
        <v>28.806</v>
      </c>
      <c r="G2213" s="8" t="n">
        <v>75.3</v>
      </c>
      <c r="H2213" s="8" t="n">
        <v>17.67</v>
      </c>
      <c r="I2213" s="21" t="n">
        <v>10.42</v>
      </c>
      <c r="J2213" s="16" t="n">
        <f aca="false">(D2213-I2213)/2.54-$T$3</f>
        <v>2</v>
      </c>
      <c r="K2213" s="17" t="n">
        <f aca="false">IF(J2213&lt;=$Q$3,$Q$4*(J2213)^$Q$5,$Q$6*(J2213)^$Q$7)</f>
        <v>0.0432595296894953</v>
      </c>
      <c r="L2213" s="18" t="n">
        <f aca="false">K2213*$Q$8</f>
        <v>1.2249714503115</v>
      </c>
      <c r="M2213" s="19" t="n">
        <f aca="false">DAY(A2213)</f>
        <v>24</v>
      </c>
      <c r="N2213" s="20" t="n">
        <f aca="false">M2213+B2213</f>
        <v>24.0104166666667</v>
      </c>
    </row>
    <row r="2214" customFormat="false" ht="12.75" hidden="false" customHeight="false" outlineLevel="0" collapsed="false">
      <c r="A2214" s="6" t="n">
        <v>39379</v>
      </c>
      <c r="B2214" s="7" t="n">
        <v>0.0208333333333333</v>
      </c>
      <c r="C2214" s="8"/>
      <c r="D2214" s="8" t="n">
        <v>15.1</v>
      </c>
      <c r="E2214" s="8" t="n">
        <v>16.05</v>
      </c>
      <c r="F2214" s="14" t="n">
        <v>28.813</v>
      </c>
      <c r="G2214" s="8" t="n">
        <v>76</v>
      </c>
      <c r="H2214" s="8" t="n">
        <v>17.57</v>
      </c>
      <c r="I2214" s="21" t="n">
        <v>10.42</v>
      </c>
      <c r="J2214" s="16" t="n">
        <f aca="false">(D2214-I2214)/2.54-$T$3</f>
        <v>1.84251968503937</v>
      </c>
      <c r="K2214" s="17" t="n">
        <f aca="false">IF(J2214&lt;=$Q$3,$Q$4*(J2214)^$Q$5,$Q$6*(J2214)^$Q$7)</f>
        <v>0.0358625823464267</v>
      </c>
      <c r="L2214" s="18" t="n">
        <f aca="false">K2214*$Q$8</f>
        <v>1.0155135717873</v>
      </c>
      <c r="M2214" s="19" t="n">
        <f aca="false">DAY(A2214)</f>
        <v>24</v>
      </c>
      <c r="N2214" s="20" t="n">
        <f aca="false">M2214+B2214</f>
        <v>24.0208333333333</v>
      </c>
    </row>
    <row r="2215" customFormat="false" ht="12.75" hidden="false" customHeight="false" outlineLevel="0" collapsed="false">
      <c r="A2215" s="6" t="n">
        <v>39379</v>
      </c>
      <c r="B2215" s="7" t="n">
        <v>0.03125</v>
      </c>
      <c r="C2215" s="8"/>
      <c r="D2215" s="8" t="n">
        <v>15.3</v>
      </c>
      <c r="E2215" s="8" t="n">
        <v>16.03</v>
      </c>
      <c r="F2215" s="14" t="n">
        <v>28.823</v>
      </c>
      <c r="G2215" s="8" t="n">
        <v>76.2</v>
      </c>
      <c r="H2215" s="8" t="n">
        <v>17.53</v>
      </c>
      <c r="I2215" s="21" t="n">
        <v>10.42</v>
      </c>
      <c r="J2215" s="16" t="n">
        <f aca="false">(D2215-I2215)/2.54-$T$3</f>
        <v>1.92125984251969</v>
      </c>
      <c r="K2215" s="17" t="n">
        <f aca="false">IF(J2215&lt;=$Q$3,$Q$4*(J2215)^$Q$5,$Q$6*(J2215)^$Q$7)</f>
        <v>0.0394635670985445</v>
      </c>
      <c r="L2215" s="18" t="n">
        <f aca="false">K2215*$Q$8</f>
        <v>1.11748193681607</v>
      </c>
      <c r="M2215" s="19" t="n">
        <f aca="false">DAY(A2215)</f>
        <v>24</v>
      </c>
      <c r="N2215" s="20" t="n">
        <f aca="false">M2215+B2215</f>
        <v>24.03125</v>
      </c>
    </row>
    <row r="2216" customFormat="false" ht="12.75" hidden="false" customHeight="false" outlineLevel="0" collapsed="false">
      <c r="A2216" s="6" t="n">
        <v>39379</v>
      </c>
      <c r="B2216" s="7" t="n">
        <v>0.0416666666666667</v>
      </c>
      <c r="C2216" s="8"/>
      <c r="D2216" s="8" t="n">
        <v>14.7</v>
      </c>
      <c r="E2216" s="8" t="n">
        <v>15.99</v>
      </c>
      <c r="F2216" s="14" t="n">
        <v>28.847</v>
      </c>
      <c r="G2216" s="8" t="n">
        <v>77.3</v>
      </c>
      <c r="H2216" s="8" t="n">
        <v>17.48</v>
      </c>
      <c r="I2216" s="21" t="n">
        <v>10.42</v>
      </c>
      <c r="J2216" s="16" t="n">
        <f aca="false">(D2216-I2216)/2.54-$T$3</f>
        <v>1.68503937007874</v>
      </c>
      <c r="K2216" s="17" t="n">
        <f aca="false">IF(J2216&lt;=$Q$3,$Q$4*(J2216)^$Q$5,$Q$6*(J2216)^$Q$7)</f>
        <v>0.0292361777244189</v>
      </c>
      <c r="L2216" s="18" t="n">
        <f aca="false">K2216*$Q$8</f>
        <v>0.827874997386825</v>
      </c>
      <c r="M2216" s="19" t="n">
        <f aca="false">DAY(A2216)</f>
        <v>24</v>
      </c>
      <c r="N2216" s="20" t="n">
        <f aca="false">M2216+B2216</f>
        <v>24.0416666666667</v>
      </c>
    </row>
    <row r="2217" customFormat="false" ht="12.75" hidden="false" customHeight="false" outlineLevel="0" collapsed="false">
      <c r="A2217" s="6" t="n">
        <v>39379</v>
      </c>
      <c r="B2217" s="7" t="n">
        <v>0.0520833333333333</v>
      </c>
      <c r="C2217" s="8"/>
      <c r="D2217" s="8" t="n">
        <v>15.1</v>
      </c>
      <c r="E2217" s="8" t="n">
        <v>16.01</v>
      </c>
      <c r="F2217" s="14" t="n">
        <v>28.84</v>
      </c>
      <c r="G2217" s="8" t="n">
        <v>76.8</v>
      </c>
      <c r="H2217" s="8" t="n">
        <v>17.44</v>
      </c>
      <c r="I2217" s="21" t="n">
        <v>10.42</v>
      </c>
      <c r="J2217" s="16" t="n">
        <f aca="false">(D2217-I2217)/2.54-$T$3</f>
        <v>1.84251968503937</v>
      </c>
      <c r="K2217" s="17" t="n">
        <f aca="false">IF(J2217&lt;=$Q$3,$Q$4*(J2217)^$Q$5,$Q$6*(J2217)^$Q$7)</f>
        <v>0.0358625823464267</v>
      </c>
      <c r="L2217" s="18" t="n">
        <f aca="false">K2217*$Q$8</f>
        <v>1.0155135717873</v>
      </c>
      <c r="M2217" s="19" t="n">
        <f aca="false">DAY(A2217)</f>
        <v>24</v>
      </c>
      <c r="N2217" s="20" t="n">
        <f aca="false">M2217+B2217</f>
        <v>24.0520833333333</v>
      </c>
    </row>
    <row r="2218" customFormat="false" ht="12.75" hidden="false" customHeight="false" outlineLevel="0" collapsed="false">
      <c r="A2218" s="6" t="n">
        <v>39379</v>
      </c>
      <c r="B2218" s="7" t="n">
        <v>0.0625</v>
      </c>
      <c r="C2218" s="8"/>
      <c r="D2218" s="8" t="n">
        <v>14.9</v>
      </c>
      <c r="E2218" s="8" t="n">
        <v>15.97</v>
      </c>
      <c r="F2218" s="14" t="n">
        <v>28.824</v>
      </c>
      <c r="G2218" s="8" t="n">
        <v>76.1</v>
      </c>
      <c r="H2218" s="8" t="n">
        <v>17.4</v>
      </c>
      <c r="I2218" s="21" t="n">
        <v>10.42</v>
      </c>
      <c r="J2218" s="16" t="n">
        <f aca="false">(D2218-I2218)/2.54-$T$3</f>
        <v>1.76377952755906</v>
      </c>
      <c r="K2218" s="17" t="n">
        <f aca="false">IF(J2218&lt;=$Q$3,$Q$4*(J2218)^$Q$5,$Q$6*(J2218)^$Q$7)</f>
        <v>0.0324542512812444</v>
      </c>
      <c r="L2218" s="18" t="n">
        <f aca="false">K2218*$Q$8</f>
        <v>0.919000542680741</v>
      </c>
      <c r="M2218" s="19" t="n">
        <f aca="false">DAY(A2218)</f>
        <v>24</v>
      </c>
      <c r="N2218" s="20" t="n">
        <f aca="false">M2218+B2218</f>
        <v>24.0625</v>
      </c>
    </row>
    <row r="2219" customFormat="false" ht="12.75" hidden="false" customHeight="false" outlineLevel="0" collapsed="false">
      <c r="A2219" s="6" t="n">
        <v>39379</v>
      </c>
      <c r="B2219" s="7" t="n">
        <v>0.0729166666666667</v>
      </c>
      <c r="C2219" s="8"/>
      <c r="D2219" s="8" t="n">
        <v>14.8</v>
      </c>
      <c r="E2219" s="8" t="n">
        <v>15.95</v>
      </c>
      <c r="F2219" s="14" t="n">
        <v>28.825</v>
      </c>
      <c r="G2219" s="8" t="n">
        <v>76.3</v>
      </c>
      <c r="H2219" s="8" t="n">
        <v>17.37</v>
      </c>
      <c r="I2219" s="21" t="n">
        <v>10.42</v>
      </c>
      <c r="J2219" s="16" t="n">
        <f aca="false">(D2219-I2219)/2.54-$T$3</f>
        <v>1.7244094488189</v>
      </c>
      <c r="K2219" s="17" t="n">
        <f aca="false">IF(J2219&lt;=$Q$3,$Q$4*(J2219)^$Q$5,$Q$6*(J2219)^$Q$7)</f>
        <v>0.0308215850376557</v>
      </c>
      <c r="L2219" s="18" t="n">
        <f aca="false">K2219*$Q$8</f>
        <v>0.872768659194288</v>
      </c>
      <c r="M2219" s="19" t="n">
        <f aca="false">DAY(A2219)</f>
        <v>24</v>
      </c>
      <c r="N2219" s="20" t="n">
        <f aca="false">M2219+B2219</f>
        <v>24.0729166666667</v>
      </c>
    </row>
    <row r="2220" customFormat="false" ht="12.75" hidden="false" customHeight="false" outlineLevel="0" collapsed="false">
      <c r="A2220" s="6" t="n">
        <v>39379</v>
      </c>
      <c r="B2220" s="7" t="n">
        <v>0.0833333333333333</v>
      </c>
      <c r="C2220" s="8"/>
      <c r="D2220" s="8" t="n">
        <v>14.9</v>
      </c>
      <c r="E2220" s="8" t="n">
        <v>15.97</v>
      </c>
      <c r="F2220" s="14" t="n">
        <v>28.831</v>
      </c>
      <c r="G2220" s="8" t="n">
        <v>76.6</v>
      </c>
      <c r="H2220" s="8" t="n">
        <v>17.3</v>
      </c>
      <c r="I2220" s="21" t="n">
        <v>10.42</v>
      </c>
      <c r="J2220" s="16" t="n">
        <f aca="false">(D2220-I2220)/2.54-$T$3</f>
        <v>1.76377952755906</v>
      </c>
      <c r="K2220" s="17" t="n">
        <f aca="false">IF(J2220&lt;=$Q$3,$Q$4*(J2220)^$Q$5,$Q$6*(J2220)^$Q$7)</f>
        <v>0.0324542512812444</v>
      </c>
      <c r="L2220" s="18" t="n">
        <f aca="false">K2220*$Q$8</f>
        <v>0.919000542680741</v>
      </c>
      <c r="M2220" s="19" t="n">
        <f aca="false">DAY(A2220)</f>
        <v>24</v>
      </c>
      <c r="N2220" s="20" t="n">
        <f aca="false">M2220+B2220</f>
        <v>24.0833333333333</v>
      </c>
    </row>
    <row r="2221" customFormat="false" ht="12.75" hidden="false" customHeight="false" outlineLevel="0" collapsed="false">
      <c r="A2221" s="6" t="n">
        <v>39379</v>
      </c>
      <c r="B2221" s="7" t="n">
        <v>0.09375</v>
      </c>
      <c r="C2221" s="8"/>
      <c r="D2221" s="8" t="n">
        <v>15.2</v>
      </c>
      <c r="E2221" s="8" t="n">
        <v>15.93</v>
      </c>
      <c r="F2221" s="14" t="n">
        <v>28.821</v>
      </c>
      <c r="G2221" s="8" t="n">
        <v>76.1</v>
      </c>
      <c r="H2221" s="8" t="n">
        <v>17.23</v>
      </c>
      <c r="I2221" s="21" t="n">
        <v>10.42</v>
      </c>
      <c r="J2221" s="16" t="n">
        <f aca="false">(D2221-I2221)/2.54-$T$3</f>
        <v>1.88188976377953</v>
      </c>
      <c r="K2221" s="17" t="n">
        <f aca="false">IF(J2221&lt;=$Q$3,$Q$4*(J2221)^$Q$5,$Q$6*(J2221)^$Q$7)</f>
        <v>0.0376388461252641</v>
      </c>
      <c r="L2221" s="18" t="n">
        <f aca="false">K2221*$Q$8</f>
        <v>1.06581167795988</v>
      </c>
      <c r="M2221" s="19" t="n">
        <f aca="false">DAY(A2221)</f>
        <v>24</v>
      </c>
      <c r="N2221" s="20" t="n">
        <f aca="false">M2221+B2221</f>
        <v>24.09375</v>
      </c>
    </row>
    <row r="2222" customFormat="false" ht="12.75" hidden="false" customHeight="false" outlineLevel="0" collapsed="false">
      <c r="A2222" s="6" t="n">
        <v>39379</v>
      </c>
      <c r="B2222" s="7" t="n">
        <v>0.104166666666667</v>
      </c>
      <c r="C2222" s="8"/>
      <c r="D2222" s="8" t="n">
        <v>15.2</v>
      </c>
      <c r="E2222" s="8" t="n">
        <v>15.93</v>
      </c>
      <c r="F2222" s="14" t="n">
        <v>28.825</v>
      </c>
      <c r="G2222" s="8" t="n">
        <v>76.1</v>
      </c>
      <c r="H2222" s="8" t="n">
        <v>17.24</v>
      </c>
      <c r="I2222" s="21" t="n">
        <v>10.42</v>
      </c>
      <c r="J2222" s="16" t="n">
        <f aca="false">(D2222-I2222)/2.54-$T$3</f>
        <v>1.88188976377953</v>
      </c>
      <c r="K2222" s="17" t="n">
        <f aca="false">IF(J2222&lt;=$Q$3,$Q$4*(J2222)^$Q$5,$Q$6*(J2222)^$Q$7)</f>
        <v>0.0376388461252641</v>
      </c>
      <c r="L2222" s="18" t="n">
        <f aca="false">K2222*$Q$8</f>
        <v>1.06581167795988</v>
      </c>
      <c r="M2222" s="19" t="n">
        <f aca="false">DAY(A2222)</f>
        <v>24</v>
      </c>
      <c r="N2222" s="20" t="n">
        <f aca="false">M2222+B2222</f>
        <v>24.1041666666667</v>
      </c>
    </row>
    <row r="2223" customFormat="false" ht="12.75" hidden="false" customHeight="false" outlineLevel="0" collapsed="false">
      <c r="A2223" s="6" t="n">
        <v>39379</v>
      </c>
      <c r="B2223" s="7" t="n">
        <v>0.114583333333333</v>
      </c>
      <c r="C2223" s="8"/>
      <c r="D2223" s="8" t="n">
        <v>15.2</v>
      </c>
      <c r="E2223" s="8" t="n">
        <v>15.93</v>
      </c>
      <c r="F2223" s="14" t="n">
        <v>28.819</v>
      </c>
      <c r="G2223" s="8" t="n">
        <v>75.4</v>
      </c>
      <c r="H2223" s="8" t="n">
        <v>17.21</v>
      </c>
      <c r="I2223" s="21" t="n">
        <v>10.42</v>
      </c>
      <c r="J2223" s="16" t="n">
        <f aca="false">(D2223-I2223)/2.54-$T$3</f>
        <v>1.88188976377953</v>
      </c>
      <c r="K2223" s="17" t="n">
        <f aca="false">IF(J2223&lt;=$Q$3,$Q$4*(J2223)^$Q$5,$Q$6*(J2223)^$Q$7)</f>
        <v>0.0376388461252641</v>
      </c>
      <c r="L2223" s="18" t="n">
        <f aca="false">K2223*$Q$8</f>
        <v>1.06581167795988</v>
      </c>
      <c r="M2223" s="19" t="n">
        <f aca="false">DAY(A2223)</f>
        <v>24</v>
      </c>
      <c r="N2223" s="20" t="n">
        <f aca="false">M2223+B2223</f>
        <v>24.1145833333333</v>
      </c>
    </row>
    <row r="2224" customFormat="false" ht="12.75" hidden="false" customHeight="false" outlineLevel="0" collapsed="false">
      <c r="A2224" s="6" t="n">
        <v>39379</v>
      </c>
      <c r="B2224" s="7" t="n">
        <v>0.125</v>
      </c>
      <c r="C2224" s="8"/>
      <c r="D2224" s="8" t="n">
        <v>15.2</v>
      </c>
      <c r="E2224" s="8" t="n">
        <v>15.91</v>
      </c>
      <c r="F2224" s="14" t="n">
        <v>28.806</v>
      </c>
      <c r="G2224" s="8" t="n">
        <v>75.5</v>
      </c>
      <c r="H2224" s="8" t="n">
        <v>17.18</v>
      </c>
      <c r="I2224" s="21" t="n">
        <v>10.42</v>
      </c>
      <c r="J2224" s="16" t="n">
        <f aca="false">(D2224-I2224)/2.54-$T$3</f>
        <v>1.88188976377953</v>
      </c>
      <c r="K2224" s="17" t="n">
        <f aca="false">IF(J2224&lt;=$Q$3,$Q$4*(J2224)^$Q$5,$Q$6*(J2224)^$Q$7)</f>
        <v>0.0376388461252641</v>
      </c>
      <c r="L2224" s="18" t="n">
        <f aca="false">K2224*$Q$8</f>
        <v>1.06581167795988</v>
      </c>
      <c r="M2224" s="19" t="n">
        <f aca="false">DAY(A2224)</f>
        <v>24</v>
      </c>
      <c r="N2224" s="20" t="n">
        <f aca="false">M2224+B2224</f>
        <v>24.125</v>
      </c>
    </row>
    <row r="2225" customFormat="false" ht="12.75" hidden="false" customHeight="false" outlineLevel="0" collapsed="false">
      <c r="A2225" s="6" t="n">
        <v>39379</v>
      </c>
      <c r="B2225" s="7" t="n">
        <v>0.135416666666667</v>
      </c>
      <c r="C2225" s="8"/>
      <c r="D2225" s="8" t="n">
        <v>15.1</v>
      </c>
      <c r="E2225" s="8" t="n">
        <v>15.87</v>
      </c>
      <c r="F2225" s="14" t="n">
        <v>28.799</v>
      </c>
      <c r="G2225" s="8" t="n">
        <v>75.2</v>
      </c>
      <c r="H2225" s="8" t="n">
        <v>17.14</v>
      </c>
      <c r="I2225" s="21" t="n">
        <v>10.42</v>
      </c>
      <c r="J2225" s="16" t="n">
        <f aca="false">(D2225-I2225)/2.54-$T$3</f>
        <v>1.84251968503937</v>
      </c>
      <c r="K2225" s="17" t="n">
        <f aca="false">IF(J2225&lt;=$Q$3,$Q$4*(J2225)^$Q$5,$Q$6*(J2225)^$Q$7)</f>
        <v>0.0358625823464267</v>
      </c>
      <c r="L2225" s="18" t="n">
        <f aca="false">K2225*$Q$8</f>
        <v>1.0155135717873</v>
      </c>
      <c r="M2225" s="19" t="n">
        <f aca="false">DAY(A2225)</f>
        <v>24</v>
      </c>
      <c r="N2225" s="20" t="n">
        <f aca="false">M2225+B2225</f>
        <v>24.1354166666667</v>
      </c>
    </row>
    <row r="2226" customFormat="false" ht="12.75" hidden="false" customHeight="false" outlineLevel="0" collapsed="false">
      <c r="A2226" s="6" t="n">
        <v>39379</v>
      </c>
      <c r="B2226" s="7" t="n">
        <v>0.145833333333333</v>
      </c>
      <c r="C2226" s="8"/>
      <c r="D2226" s="8" t="n">
        <v>15.3</v>
      </c>
      <c r="E2226" s="8" t="n">
        <v>15.85</v>
      </c>
      <c r="F2226" s="14" t="n">
        <v>28.809</v>
      </c>
      <c r="G2226" s="8" t="n">
        <v>75.4</v>
      </c>
      <c r="H2226" s="8" t="n">
        <v>17.11</v>
      </c>
      <c r="I2226" s="21" t="n">
        <v>10.42</v>
      </c>
      <c r="J2226" s="16" t="n">
        <f aca="false">(D2226-I2226)/2.54-$T$3</f>
        <v>1.92125984251969</v>
      </c>
      <c r="K2226" s="17" t="n">
        <f aca="false">IF(J2226&lt;=$Q$3,$Q$4*(J2226)^$Q$5,$Q$6*(J2226)^$Q$7)</f>
        <v>0.0394635670985445</v>
      </c>
      <c r="L2226" s="18" t="n">
        <f aca="false">K2226*$Q$8</f>
        <v>1.11748193681607</v>
      </c>
      <c r="M2226" s="19" t="n">
        <f aca="false">DAY(A2226)</f>
        <v>24</v>
      </c>
      <c r="N2226" s="20" t="n">
        <f aca="false">M2226+B2226</f>
        <v>24.1458333333333</v>
      </c>
    </row>
    <row r="2227" customFormat="false" ht="12.75" hidden="false" customHeight="false" outlineLevel="0" collapsed="false">
      <c r="A2227" s="6" t="n">
        <v>39379</v>
      </c>
      <c r="B2227" s="7" t="n">
        <v>0.15625</v>
      </c>
      <c r="C2227" s="8"/>
      <c r="D2227" s="8" t="n">
        <v>15.1</v>
      </c>
      <c r="E2227" s="8" t="n">
        <v>15.85</v>
      </c>
      <c r="F2227" s="14" t="n">
        <v>28.814</v>
      </c>
      <c r="G2227" s="8" t="n">
        <v>75.8</v>
      </c>
      <c r="H2227" s="8" t="n">
        <v>17.08</v>
      </c>
      <c r="I2227" s="21" t="n">
        <v>10.42</v>
      </c>
      <c r="J2227" s="16" t="n">
        <f aca="false">(D2227-I2227)/2.54-$T$3</f>
        <v>1.84251968503937</v>
      </c>
      <c r="K2227" s="17" t="n">
        <f aca="false">IF(J2227&lt;=$Q$3,$Q$4*(J2227)^$Q$5,$Q$6*(J2227)^$Q$7)</f>
        <v>0.0358625823464267</v>
      </c>
      <c r="L2227" s="18" t="n">
        <f aca="false">K2227*$Q$8</f>
        <v>1.0155135717873</v>
      </c>
      <c r="M2227" s="19" t="n">
        <f aca="false">DAY(A2227)</f>
        <v>24</v>
      </c>
      <c r="N2227" s="20" t="n">
        <f aca="false">M2227+B2227</f>
        <v>24.15625</v>
      </c>
    </row>
    <row r="2228" customFormat="false" ht="12.75" hidden="false" customHeight="false" outlineLevel="0" collapsed="false">
      <c r="A2228" s="6" t="n">
        <v>39379</v>
      </c>
      <c r="B2228" s="7" t="n">
        <v>0.166666666666667</v>
      </c>
      <c r="C2228" s="8"/>
      <c r="D2228" s="8" t="n">
        <v>14.8</v>
      </c>
      <c r="E2228" s="8" t="n">
        <v>15.82</v>
      </c>
      <c r="F2228" s="14" t="n">
        <v>28.829</v>
      </c>
      <c r="G2228" s="8" t="n">
        <v>76.4</v>
      </c>
      <c r="H2228" s="8" t="n">
        <v>17.08</v>
      </c>
      <c r="I2228" s="21" t="n">
        <v>10.42</v>
      </c>
      <c r="J2228" s="16" t="n">
        <f aca="false">(D2228-I2228)/2.54-$T$3</f>
        <v>1.7244094488189</v>
      </c>
      <c r="K2228" s="17" t="n">
        <f aca="false">IF(J2228&lt;=$Q$3,$Q$4*(J2228)^$Q$5,$Q$6*(J2228)^$Q$7)</f>
        <v>0.0308215850376557</v>
      </c>
      <c r="L2228" s="18" t="n">
        <f aca="false">K2228*$Q$8</f>
        <v>0.872768659194288</v>
      </c>
      <c r="M2228" s="19" t="n">
        <f aca="false">DAY(A2228)</f>
        <v>24</v>
      </c>
      <c r="N2228" s="20" t="n">
        <f aca="false">M2228+B2228</f>
        <v>24.1666666666667</v>
      </c>
    </row>
    <row r="2229" customFormat="false" ht="12.75" hidden="false" customHeight="false" outlineLevel="0" collapsed="false">
      <c r="A2229" s="6" t="n">
        <v>39379</v>
      </c>
      <c r="B2229" s="7" t="n">
        <v>0.177083333333333</v>
      </c>
      <c r="C2229" s="8"/>
      <c r="D2229" s="8" t="n">
        <v>15.1</v>
      </c>
      <c r="E2229" s="8" t="n">
        <v>15.82</v>
      </c>
      <c r="F2229" s="14" t="n">
        <v>28.829</v>
      </c>
      <c r="G2229" s="8" t="n">
        <v>76.4</v>
      </c>
      <c r="H2229" s="8" t="n">
        <v>17.02</v>
      </c>
      <c r="I2229" s="21" t="n">
        <v>10.42</v>
      </c>
      <c r="J2229" s="16" t="n">
        <f aca="false">(D2229-I2229)/2.54-$T$3</f>
        <v>1.84251968503937</v>
      </c>
      <c r="K2229" s="17" t="n">
        <f aca="false">IF(J2229&lt;=$Q$3,$Q$4*(J2229)^$Q$5,$Q$6*(J2229)^$Q$7)</f>
        <v>0.0358625823464267</v>
      </c>
      <c r="L2229" s="18" t="n">
        <f aca="false">K2229*$Q$8</f>
        <v>1.0155135717873</v>
      </c>
      <c r="M2229" s="19" t="n">
        <f aca="false">DAY(A2229)</f>
        <v>24</v>
      </c>
      <c r="N2229" s="20" t="n">
        <f aca="false">M2229+B2229</f>
        <v>24.1770833333333</v>
      </c>
    </row>
    <row r="2230" customFormat="false" ht="12.75" hidden="false" customHeight="false" outlineLevel="0" collapsed="false">
      <c r="A2230" s="6" t="n">
        <v>39379</v>
      </c>
      <c r="B2230" s="7" t="n">
        <v>0.1875</v>
      </c>
      <c r="C2230" s="8"/>
      <c r="D2230" s="8" t="n">
        <v>15</v>
      </c>
      <c r="E2230" s="8" t="n">
        <v>15.82</v>
      </c>
      <c r="F2230" s="14" t="n">
        <v>28.809</v>
      </c>
      <c r="G2230" s="8" t="n">
        <v>75.5</v>
      </c>
      <c r="H2230" s="8" t="n">
        <v>16.99</v>
      </c>
      <c r="I2230" s="21" t="n">
        <v>10.42</v>
      </c>
      <c r="J2230" s="16" t="n">
        <f aca="false">(D2230-I2230)/2.54-$T$3</f>
        <v>1.80314960629921</v>
      </c>
      <c r="K2230" s="17" t="n">
        <f aca="false">IF(J2230&lt;=$Q$3,$Q$4*(J2230)^$Q$5,$Q$6*(J2230)^$Q$7)</f>
        <v>0.0341344831135436</v>
      </c>
      <c r="L2230" s="18" t="n">
        <f aca="false">K2230*$Q$8</f>
        <v>0.966579331429592</v>
      </c>
      <c r="M2230" s="19" t="n">
        <f aca="false">DAY(A2230)</f>
        <v>24</v>
      </c>
      <c r="N2230" s="20" t="n">
        <f aca="false">M2230+B2230</f>
        <v>24.1875</v>
      </c>
    </row>
    <row r="2231" customFormat="false" ht="12.75" hidden="false" customHeight="false" outlineLevel="0" collapsed="false">
      <c r="A2231" s="6" t="n">
        <v>39379</v>
      </c>
      <c r="B2231" s="7" t="n">
        <v>0.197916666666667</v>
      </c>
      <c r="C2231" s="8"/>
      <c r="D2231" s="8" t="n">
        <v>15.2</v>
      </c>
      <c r="E2231" s="8" t="n">
        <v>15.81</v>
      </c>
      <c r="F2231" s="14" t="n">
        <v>28.809</v>
      </c>
      <c r="G2231" s="8" t="n">
        <v>75.4</v>
      </c>
      <c r="H2231" s="8" t="n">
        <v>16.99</v>
      </c>
      <c r="I2231" s="21" t="n">
        <v>10.42</v>
      </c>
      <c r="J2231" s="16" t="n">
        <f aca="false">(D2231-I2231)/2.54-$T$3</f>
        <v>1.88188976377953</v>
      </c>
      <c r="K2231" s="17" t="n">
        <f aca="false">IF(J2231&lt;=$Q$3,$Q$4*(J2231)^$Q$5,$Q$6*(J2231)^$Q$7)</f>
        <v>0.0376388461252641</v>
      </c>
      <c r="L2231" s="18" t="n">
        <f aca="false">K2231*$Q$8</f>
        <v>1.06581167795988</v>
      </c>
      <c r="M2231" s="19" t="n">
        <f aca="false">DAY(A2231)</f>
        <v>24</v>
      </c>
      <c r="N2231" s="20" t="n">
        <f aca="false">M2231+B2231</f>
        <v>24.1979166666667</v>
      </c>
    </row>
    <row r="2232" customFormat="false" ht="12.75" hidden="false" customHeight="false" outlineLevel="0" collapsed="false">
      <c r="A2232" s="6" t="n">
        <v>39379</v>
      </c>
      <c r="B2232" s="7" t="n">
        <v>0.208333333333333</v>
      </c>
      <c r="C2232" s="8"/>
      <c r="D2232" s="8" t="n">
        <v>15</v>
      </c>
      <c r="E2232" s="8" t="n">
        <v>15.79</v>
      </c>
      <c r="F2232" s="14" t="n">
        <v>28.823</v>
      </c>
      <c r="G2232" s="8" t="n">
        <v>76</v>
      </c>
      <c r="H2232" s="8" t="n">
        <v>16.96</v>
      </c>
      <c r="I2232" s="21" t="n">
        <v>10.42</v>
      </c>
      <c r="J2232" s="16" t="n">
        <f aca="false">(D2232-I2232)/2.54-$T$3</f>
        <v>1.80314960629921</v>
      </c>
      <c r="K2232" s="17" t="n">
        <f aca="false">IF(J2232&lt;=$Q$3,$Q$4*(J2232)^$Q$5,$Q$6*(J2232)^$Q$7)</f>
        <v>0.0341344831135436</v>
      </c>
      <c r="L2232" s="18" t="n">
        <f aca="false">K2232*$Q$8</f>
        <v>0.966579331429592</v>
      </c>
      <c r="M2232" s="19" t="n">
        <f aca="false">DAY(A2232)</f>
        <v>24</v>
      </c>
      <c r="N2232" s="20" t="n">
        <f aca="false">M2232+B2232</f>
        <v>24.2083333333333</v>
      </c>
    </row>
    <row r="2233" customFormat="false" ht="12.75" hidden="false" customHeight="false" outlineLevel="0" collapsed="false">
      <c r="A2233" s="6" t="n">
        <v>39379</v>
      </c>
      <c r="B2233" s="7" t="n">
        <v>0.21875</v>
      </c>
      <c r="C2233" s="8"/>
      <c r="D2233" s="8" t="n">
        <v>15.2</v>
      </c>
      <c r="E2233" s="8" t="n">
        <v>15.79</v>
      </c>
      <c r="F2233" s="14" t="n">
        <v>28.832</v>
      </c>
      <c r="G2233" s="8" t="n">
        <v>76.2</v>
      </c>
      <c r="H2233" s="8" t="n">
        <v>16.96</v>
      </c>
      <c r="I2233" s="21" t="n">
        <v>10.42</v>
      </c>
      <c r="J2233" s="16" t="n">
        <f aca="false">(D2233-I2233)/2.54-$T$3</f>
        <v>1.88188976377953</v>
      </c>
      <c r="K2233" s="17" t="n">
        <f aca="false">IF(J2233&lt;=$Q$3,$Q$4*(J2233)^$Q$5,$Q$6*(J2233)^$Q$7)</f>
        <v>0.0376388461252641</v>
      </c>
      <c r="L2233" s="18" t="n">
        <f aca="false">K2233*$Q$8</f>
        <v>1.06581167795988</v>
      </c>
      <c r="M2233" s="19" t="n">
        <f aca="false">DAY(A2233)</f>
        <v>24</v>
      </c>
      <c r="N2233" s="20" t="n">
        <f aca="false">M2233+B2233</f>
        <v>24.21875</v>
      </c>
    </row>
    <row r="2234" customFormat="false" ht="12.75" hidden="false" customHeight="false" outlineLevel="0" collapsed="false">
      <c r="A2234" s="6" t="n">
        <v>39379</v>
      </c>
      <c r="B2234" s="7" t="n">
        <v>0.229166666666667</v>
      </c>
      <c r="C2234" s="8"/>
      <c r="D2234" s="8" t="n">
        <v>15.2</v>
      </c>
      <c r="E2234" s="8" t="n">
        <v>15.77</v>
      </c>
      <c r="F2234" s="14" t="n">
        <v>28.837</v>
      </c>
      <c r="G2234" s="8" t="n">
        <v>76.3</v>
      </c>
      <c r="H2234" s="8" t="n">
        <v>16.92</v>
      </c>
      <c r="I2234" s="21" t="n">
        <v>10.42</v>
      </c>
      <c r="J2234" s="16" t="n">
        <f aca="false">(D2234-I2234)/2.54-$T$3</f>
        <v>1.88188976377953</v>
      </c>
      <c r="K2234" s="17" t="n">
        <f aca="false">IF(J2234&lt;=$Q$3,$Q$4*(J2234)^$Q$5,$Q$6*(J2234)^$Q$7)</f>
        <v>0.0376388461252641</v>
      </c>
      <c r="L2234" s="18" t="n">
        <f aca="false">K2234*$Q$8</f>
        <v>1.06581167795988</v>
      </c>
      <c r="M2234" s="19" t="n">
        <f aca="false">DAY(A2234)</f>
        <v>24</v>
      </c>
      <c r="N2234" s="20" t="n">
        <f aca="false">M2234+B2234</f>
        <v>24.2291666666667</v>
      </c>
    </row>
    <row r="2235" customFormat="false" ht="12.75" hidden="false" customHeight="false" outlineLevel="0" collapsed="false">
      <c r="A2235" s="6" t="n">
        <v>39379</v>
      </c>
      <c r="B2235" s="7" t="n">
        <v>0.239583333333333</v>
      </c>
      <c r="C2235" s="8"/>
      <c r="D2235" s="8" t="n">
        <v>14.9</v>
      </c>
      <c r="E2235" s="8" t="n">
        <v>15.8</v>
      </c>
      <c r="F2235" s="14" t="n">
        <v>28.85</v>
      </c>
      <c r="G2235" s="8" t="n">
        <v>77</v>
      </c>
      <c r="H2235" s="8" t="n">
        <v>16.92</v>
      </c>
      <c r="I2235" s="21" t="n">
        <v>10.42</v>
      </c>
      <c r="J2235" s="16" t="n">
        <f aca="false">(D2235-I2235)/2.54-$T$3</f>
        <v>1.76377952755906</v>
      </c>
      <c r="K2235" s="17" t="n">
        <f aca="false">IF(J2235&lt;=$Q$3,$Q$4*(J2235)^$Q$5,$Q$6*(J2235)^$Q$7)</f>
        <v>0.0324542512812444</v>
      </c>
      <c r="L2235" s="18" t="n">
        <f aca="false">K2235*$Q$8</f>
        <v>0.919000542680741</v>
      </c>
      <c r="M2235" s="19" t="n">
        <f aca="false">DAY(A2235)</f>
        <v>24</v>
      </c>
      <c r="N2235" s="20" t="n">
        <f aca="false">M2235+B2235</f>
        <v>24.2395833333333</v>
      </c>
    </row>
    <row r="2236" customFormat="false" ht="12.75" hidden="false" customHeight="false" outlineLevel="0" collapsed="false">
      <c r="A2236" s="6" t="n">
        <v>39379</v>
      </c>
      <c r="B2236" s="7" t="n">
        <v>0.25</v>
      </c>
      <c r="C2236" s="8"/>
      <c r="D2236" s="8" t="n">
        <v>14.9</v>
      </c>
      <c r="E2236" s="8" t="n">
        <v>15.76</v>
      </c>
      <c r="F2236" s="14" t="n">
        <v>28.86</v>
      </c>
      <c r="G2236" s="8" t="n">
        <v>77.4</v>
      </c>
      <c r="H2236" s="8" t="n">
        <v>16.9</v>
      </c>
      <c r="I2236" s="21" t="n">
        <v>10.42</v>
      </c>
      <c r="J2236" s="16" t="n">
        <f aca="false">(D2236-I2236)/2.54-$T$3</f>
        <v>1.76377952755906</v>
      </c>
      <c r="K2236" s="17" t="n">
        <f aca="false">IF(J2236&lt;=$Q$3,$Q$4*(J2236)^$Q$5,$Q$6*(J2236)^$Q$7)</f>
        <v>0.0324542512812444</v>
      </c>
      <c r="L2236" s="18" t="n">
        <f aca="false">K2236*$Q$8</f>
        <v>0.919000542680741</v>
      </c>
      <c r="M2236" s="19" t="n">
        <f aca="false">DAY(A2236)</f>
        <v>24</v>
      </c>
      <c r="N2236" s="20" t="n">
        <f aca="false">M2236+B2236</f>
        <v>24.25</v>
      </c>
    </row>
    <row r="2237" customFormat="false" ht="12.75" hidden="false" customHeight="false" outlineLevel="0" collapsed="false">
      <c r="A2237" s="6" t="n">
        <v>39379</v>
      </c>
      <c r="B2237" s="7" t="n">
        <v>0.260416666666667</v>
      </c>
      <c r="C2237" s="8"/>
      <c r="D2237" s="8" t="n">
        <v>15</v>
      </c>
      <c r="E2237" s="8" t="n">
        <v>15.76</v>
      </c>
      <c r="F2237" s="14" t="n">
        <v>28.847</v>
      </c>
      <c r="G2237" s="8" t="n">
        <v>76.9</v>
      </c>
      <c r="H2237" s="8" t="n">
        <v>16.87</v>
      </c>
      <c r="I2237" s="21" t="n">
        <v>10.42</v>
      </c>
      <c r="J2237" s="16" t="n">
        <f aca="false">(D2237-I2237)/2.54-$T$3</f>
        <v>1.80314960629921</v>
      </c>
      <c r="K2237" s="17" t="n">
        <f aca="false">IF(J2237&lt;=$Q$3,$Q$4*(J2237)^$Q$5,$Q$6*(J2237)^$Q$7)</f>
        <v>0.0341344831135436</v>
      </c>
      <c r="L2237" s="18" t="n">
        <f aca="false">K2237*$Q$8</f>
        <v>0.966579331429592</v>
      </c>
      <c r="M2237" s="19" t="n">
        <f aca="false">DAY(A2237)</f>
        <v>24</v>
      </c>
      <c r="N2237" s="20" t="n">
        <f aca="false">M2237+B2237</f>
        <v>24.2604166666667</v>
      </c>
    </row>
    <row r="2238" customFormat="false" ht="12.75" hidden="false" customHeight="false" outlineLevel="0" collapsed="false">
      <c r="A2238" s="6" t="n">
        <v>39379</v>
      </c>
      <c r="B2238" s="7" t="n">
        <v>0.270833333333333</v>
      </c>
      <c r="C2238" s="8"/>
      <c r="D2238" s="8" t="n">
        <v>15</v>
      </c>
      <c r="E2238" s="8" t="n">
        <v>15.74</v>
      </c>
      <c r="F2238" s="14" t="n">
        <v>28.848</v>
      </c>
      <c r="G2238" s="8" t="n">
        <v>76.7</v>
      </c>
      <c r="H2238" s="8" t="n">
        <v>16.84</v>
      </c>
      <c r="I2238" s="21" t="n">
        <v>10.42</v>
      </c>
      <c r="J2238" s="16" t="n">
        <f aca="false">(D2238-I2238)/2.54-$T$3</f>
        <v>1.80314960629921</v>
      </c>
      <c r="K2238" s="17" t="n">
        <f aca="false">IF(J2238&lt;=$Q$3,$Q$4*(J2238)^$Q$5,$Q$6*(J2238)^$Q$7)</f>
        <v>0.0341344831135436</v>
      </c>
      <c r="L2238" s="18" t="n">
        <f aca="false">K2238*$Q$8</f>
        <v>0.966579331429592</v>
      </c>
      <c r="M2238" s="19" t="n">
        <f aca="false">DAY(A2238)</f>
        <v>24</v>
      </c>
      <c r="N2238" s="20" t="n">
        <f aca="false">M2238+B2238</f>
        <v>24.2708333333333</v>
      </c>
    </row>
    <row r="2239" customFormat="false" ht="12.75" hidden="false" customHeight="false" outlineLevel="0" collapsed="false">
      <c r="A2239" s="6" t="n">
        <v>39379</v>
      </c>
      <c r="B2239" s="7" t="n">
        <v>0.28125</v>
      </c>
      <c r="C2239" s="8"/>
      <c r="D2239" s="8" t="n">
        <v>15.1</v>
      </c>
      <c r="E2239" s="8" t="n">
        <v>15.73</v>
      </c>
      <c r="F2239" s="14" t="n">
        <v>28.845</v>
      </c>
      <c r="G2239" s="8" t="n">
        <v>76.6</v>
      </c>
      <c r="H2239" s="8" t="n">
        <v>16.84</v>
      </c>
      <c r="I2239" s="21" t="n">
        <v>10.42</v>
      </c>
      <c r="J2239" s="16" t="n">
        <f aca="false">(D2239-I2239)/2.54-$T$3</f>
        <v>1.84251968503937</v>
      </c>
      <c r="K2239" s="17" t="n">
        <f aca="false">IF(J2239&lt;=$Q$3,$Q$4*(J2239)^$Q$5,$Q$6*(J2239)^$Q$7)</f>
        <v>0.0358625823464267</v>
      </c>
      <c r="L2239" s="18" t="n">
        <f aca="false">K2239*$Q$8</f>
        <v>1.0155135717873</v>
      </c>
      <c r="M2239" s="19" t="n">
        <f aca="false">DAY(A2239)</f>
        <v>24</v>
      </c>
      <c r="N2239" s="20" t="n">
        <f aca="false">M2239+B2239</f>
        <v>24.28125</v>
      </c>
    </row>
    <row r="2240" customFormat="false" ht="12.75" hidden="false" customHeight="false" outlineLevel="0" collapsed="false">
      <c r="A2240" s="6" t="n">
        <v>39379</v>
      </c>
      <c r="B2240" s="7" t="n">
        <v>0.291666666666667</v>
      </c>
      <c r="C2240" s="8"/>
      <c r="D2240" s="8" t="n">
        <v>15.1</v>
      </c>
      <c r="E2240" s="8" t="n">
        <v>15.71</v>
      </c>
      <c r="F2240" s="14" t="n">
        <v>28.856</v>
      </c>
      <c r="G2240" s="8" t="n">
        <v>77.2</v>
      </c>
      <c r="H2240" s="8" t="n">
        <v>16.8</v>
      </c>
      <c r="I2240" s="21" t="n">
        <v>10.42</v>
      </c>
      <c r="J2240" s="16" t="n">
        <f aca="false">(D2240-I2240)/2.54-$T$3</f>
        <v>1.84251968503937</v>
      </c>
      <c r="K2240" s="17" t="n">
        <f aca="false">IF(J2240&lt;=$Q$3,$Q$4*(J2240)^$Q$5,$Q$6*(J2240)^$Q$7)</f>
        <v>0.0358625823464267</v>
      </c>
      <c r="L2240" s="18" t="n">
        <f aca="false">K2240*$Q$8</f>
        <v>1.0155135717873</v>
      </c>
      <c r="M2240" s="19" t="n">
        <f aca="false">DAY(A2240)</f>
        <v>24</v>
      </c>
      <c r="N2240" s="20" t="n">
        <f aca="false">M2240+B2240</f>
        <v>24.2916666666667</v>
      </c>
    </row>
    <row r="2241" customFormat="false" ht="12.75" hidden="false" customHeight="false" outlineLevel="0" collapsed="false">
      <c r="A2241" s="6" t="n">
        <v>39379</v>
      </c>
      <c r="B2241" s="7" t="n">
        <v>0.302083333333333</v>
      </c>
      <c r="C2241" s="8"/>
      <c r="D2241" s="8" t="n">
        <v>15.3</v>
      </c>
      <c r="E2241" s="8" t="n">
        <v>15.7</v>
      </c>
      <c r="F2241" s="14" t="n">
        <v>28.871</v>
      </c>
      <c r="G2241" s="8" t="n">
        <v>77.5</v>
      </c>
      <c r="H2241" s="8" t="n">
        <v>16.77</v>
      </c>
      <c r="I2241" s="21" t="n">
        <v>10.42</v>
      </c>
      <c r="J2241" s="16" t="n">
        <f aca="false">(D2241-I2241)/2.54-$T$3</f>
        <v>1.92125984251969</v>
      </c>
      <c r="K2241" s="17" t="n">
        <f aca="false">IF(J2241&lt;=$Q$3,$Q$4*(J2241)^$Q$5,$Q$6*(J2241)^$Q$7)</f>
        <v>0.0394635670985445</v>
      </c>
      <c r="L2241" s="18" t="n">
        <f aca="false">K2241*$Q$8</f>
        <v>1.11748193681607</v>
      </c>
      <c r="M2241" s="19" t="n">
        <f aca="false">DAY(A2241)</f>
        <v>24</v>
      </c>
      <c r="N2241" s="20" t="n">
        <f aca="false">M2241+B2241</f>
        <v>24.3020833333333</v>
      </c>
    </row>
    <row r="2242" customFormat="false" ht="12.75" hidden="false" customHeight="false" outlineLevel="0" collapsed="false">
      <c r="A2242" s="6" t="n">
        <v>39379</v>
      </c>
      <c r="B2242" s="7" t="n">
        <v>0.3125</v>
      </c>
      <c r="C2242" s="8"/>
      <c r="D2242" s="8" t="n">
        <v>15.6</v>
      </c>
      <c r="E2242" s="8" t="n">
        <v>15.69</v>
      </c>
      <c r="F2242" s="14" t="n">
        <v>28.872</v>
      </c>
      <c r="G2242" s="8" t="n">
        <v>77.6</v>
      </c>
      <c r="H2242" s="8" t="n">
        <v>16.75</v>
      </c>
      <c r="I2242" s="21" t="n">
        <v>10.42</v>
      </c>
      <c r="J2242" s="16" t="n">
        <f aca="false">(D2242-I2242)/2.54-$T$3</f>
        <v>2.03937007874016</v>
      </c>
      <c r="K2242" s="17" t="n">
        <f aca="false">IF(J2242&lt;=$Q$3,$Q$4*(J2242)^$Q$5,$Q$6*(J2242)^$Q$7)</f>
        <v>0.0452313355167243</v>
      </c>
      <c r="L2242" s="18" t="n">
        <f aca="false">K2242*$Q$8</f>
        <v>1.28080668155998</v>
      </c>
      <c r="M2242" s="19" t="n">
        <f aca="false">DAY(A2242)</f>
        <v>24</v>
      </c>
      <c r="N2242" s="20" t="n">
        <f aca="false">M2242+B2242</f>
        <v>24.3125</v>
      </c>
    </row>
    <row r="2243" customFormat="false" ht="12.75" hidden="false" customHeight="false" outlineLevel="0" collapsed="false">
      <c r="A2243" s="6" t="n">
        <v>39379</v>
      </c>
      <c r="B2243" s="7" t="n">
        <v>0.322916666666667</v>
      </c>
      <c r="C2243" s="8"/>
      <c r="D2243" s="8" t="n">
        <v>15.5</v>
      </c>
      <c r="E2243" s="8" t="n">
        <v>15.73</v>
      </c>
      <c r="F2243" s="14" t="n">
        <v>28.9</v>
      </c>
      <c r="G2243" s="8" t="n">
        <v>78.6</v>
      </c>
      <c r="H2243" s="8" t="n">
        <v>16.73</v>
      </c>
      <c r="I2243" s="21" t="n">
        <v>10.42</v>
      </c>
      <c r="J2243" s="16" t="n">
        <f aca="false">(D2243-I2243)/2.54-$T$3</f>
        <v>2</v>
      </c>
      <c r="K2243" s="17" t="n">
        <f aca="false">IF(J2243&lt;=$Q$3,$Q$4*(J2243)^$Q$5,$Q$6*(J2243)^$Q$7)</f>
        <v>0.0432595296894953</v>
      </c>
      <c r="L2243" s="18" t="n">
        <f aca="false">K2243*$Q$8</f>
        <v>1.2249714503115</v>
      </c>
      <c r="M2243" s="19" t="n">
        <f aca="false">DAY(A2243)</f>
        <v>24</v>
      </c>
      <c r="N2243" s="20" t="n">
        <f aca="false">M2243+B2243</f>
        <v>24.3229166666667</v>
      </c>
    </row>
    <row r="2244" customFormat="false" ht="12.75" hidden="false" customHeight="false" outlineLevel="0" collapsed="false">
      <c r="A2244" s="6" t="n">
        <v>39379</v>
      </c>
      <c r="B2244" s="7" t="n">
        <v>0.333333333333333</v>
      </c>
      <c r="C2244" s="8"/>
      <c r="D2244" s="8" t="n">
        <v>16.1</v>
      </c>
      <c r="E2244" s="8" t="n">
        <v>15.76</v>
      </c>
      <c r="F2244" s="14" t="n">
        <v>28.91</v>
      </c>
      <c r="G2244" s="8" t="n">
        <v>78.7</v>
      </c>
      <c r="H2244" s="8" t="n">
        <v>16.69</v>
      </c>
      <c r="I2244" s="21" t="n">
        <v>10.42</v>
      </c>
      <c r="J2244" s="16" t="n">
        <f aca="false">(D2244-I2244)/2.54-$T$3</f>
        <v>2.23622047244095</v>
      </c>
      <c r="K2244" s="17" t="n">
        <f aca="false">IF(J2244&lt;=$Q$3,$Q$4*(J2244)^$Q$5,$Q$6*(J2244)^$Q$7)</f>
        <v>0.0558395468218089</v>
      </c>
      <c r="L2244" s="18" t="n">
        <f aca="false">K2244*$Q$8</f>
        <v>1.5811972794438</v>
      </c>
      <c r="M2244" s="19" t="n">
        <f aca="false">DAY(A2244)</f>
        <v>24</v>
      </c>
      <c r="N2244" s="20" t="n">
        <f aca="false">M2244+B2244</f>
        <v>24.3333333333333</v>
      </c>
    </row>
    <row r="2245" customFormat="false" ht="12.75" hidden="false" customHeight="false" outlineLevel="0" collapsed="false">
      <c r="A2245" s="6" t="n">
        <v>39379</v>
      </c>
      <c r="B2245" s="7" t="n">
        <v>0.34375</v>
      </c>
      <c r="C2245" s="8"/>
      <c r="D2245" s="8" t="n">
        <v>16.2</v>
      </c>
      <c r="E2245" s="8" t="n">
        <v>15.74</v>
      </c>
      <c r="F2245" s="14" t="n">
        <v>28.898</v>
      </c>
      <c r="G2245" s="8" t="n">
        <v>78.3</v>
      </c>
      <c r="H2245" s="8" t="n">
        <v>16.71</v>
      </c>
      <c r="I2245" s="21" t="n">
        <v>10.42</v>
      </c>
      <c r="J2245" s="16" t="n">
        <f aca="false">(D2245-I2245)/2.54-$T$3</f>
        <v>2.2755905511811</v>
      </c>
      <c r="K2245" s="17" t="n">
        <f aca="false">IF(J2245&lt;=$Q$3,$Q$4*(J2245)^$Q$5,$Q$6*(J2245)^$Q$7)</f>
        <v>0.0581128825304324</v>
      </c>
      <c r="L2245" s="18" t="n">
        <f aca="false">K2245*$Q$8</f>
        <v>1.64557087203775</v>
      </c>
      <c r="M2245" s="19" t="n">
        <f aca="false">DAY(A2245)</f>
        <v>24</v>
      </c>
      <c r="N2245" s="20" t="n">
        <f aca="false">M2245+B2245</f>
        <v>24.34375</v>
      </c>
    </row>
    <row r="2246" customFormat="false" ht="12.75" hidden="false" customHeight="false" outlineLevel="0" collapsed="false">
      <c r="A2246" s="6" t="n">
        <v>39379</v>
      </c>
      <c r="B2246" s="7" t="n">
        <v>0.354166666666667</v>
      </c>
      <c r="C2246" s="8"/>
      <c r="D2246" s="8" t="n">
        <v>15.9</v>
      </c>
      <c r="E2246" s="8" t="n">
        <v>15.66</v>
      </c>
      <c r="F2246" s="14" t="n">
        <v>28.9</v>
      </c>
      <c r="G2246" s="8" t="n">
        <v>78.5</v>
      </c>
      <c r="H2246" s="8" t="n">
        <v>16.69</v>
      </c>
      <c r="I2246" s="21" t="n">
        <v>10.42</v>
      </c>
      <c r="J2246" s="16" t="n">
        <f aca="false">(D2246-I2246)/2.54-$T$3</f>
        <v>2.15748031496063</v>
      </c>
      <c r="K2246" s="17" t="n">
        <f aca="false">IF(J2246&lt;=$Q$3,$Q$4*(J2246)^$Q$5,$Q$6*(J2246)^$Q$7)</f>
        <v>0.0514453542843556</v>
      </c>
      <c r="L2246" s="18" t="n">
        <f aca="false">K2246*$Q$8</f>
        <v>1.45676780819924</v>
      </c>
      <c r="M2246" s="19" t="n">
        <f aca="false">DAY(A2246)</f>
        <v>24</v>
      </c>
      <c r="N2246" s="20" t="n">
        <f aca="false">M2246+B2246</f>
        <v>24.3541666666667</v>
      </c>
    </row>
    <row r="2247" customFormat="false" ht="12.75" hidden="false" customHeight="false" outlineLevel="0" collapsed="false">
      <c r="A2247" s="6" t="n">
        <v>39379</v>
      </c>
      <c r="B2247" s="7" t="n">
        <v>0.364583333333333</v>
      </c>
      <c r="C2247" s="8"/>
      <c r="D2247" s="8" t="n">
        <v>15.8</v>
      </c>
      <c r="E2247" s="8" t="n">
        <v>15.65</v>
      </c>
      <c r="F2247" s="14" t="n">
        <v>28.911</v>
      </c>
      <c r="G2247" s="8" t="n">
        <v>79.1</v>
      </c>
      <c r="H2247" s="8" t="n">
        <v>16.68</v>
      </c>
      <c r="I2247" s="21" t="n">
        <v>10.42</v>
      </c>
      <c r="J2247" s="16" t="n">
        <f aca="false">(D2247-I2247)/2.54-$T$3</f>
        <v>2.11811023622047</v>
      </c>
      <c r="K2247" s="17" t="n">
        <f aca="false">IF(J2247&lt;=$Q$3,$Q$4*(J2247)^$Q$5,$Q$6*(J2247)^$Q$7)</f>
        <v>0.0493239772449511</v>
      </c>
      <c r="L2247" s="18" t="n">
        <f aca="false">K2247*$Q$8</f>
        <v>1.39669719884983</v>
      </c>
      <c r="M2247" s="19" t="n">
        <f aca="false">DAY(A2247)</f>
        <v>24</v>
      </c>
      <c r="N2247" s="20" t="n">
        <f aca="false">M2247+B2247</f>
        <v>24.3645833333333</v>
      </c>
    </row>
    <row r="2248" customFormat="false" ht="12.75" hidden="false" customHeight="false" outlineLevel="0" collapsed="false">
      <c r="A2248" s="6" t="n">
        <v>39379</v>
      </c>
      <c r="B2248" s="7" t="n">
        <v>0.375</v>
      </c>
      <c r="C2248" s="8"/>
      <c r="D2248" s="8" t="n">
        <v>16.5</v>
      </c>
      <c r="E2248" s="8" t="n">
        <v>15.76</v>
      </c>
      <c r="F2248" s="14" t="n">
        <v>28.911</v>
      </c>
      <c r="G2248" s="8" t="n">
        <v>78.6</v>
      </c>
      <c r="H2248" s="8" t="n">
        <v>16.68</v>
      </c>
      <c r="I2248" s="21" t="n">
        <v>10.42</v>
      </c>
      <c r="J2248" s="16" t="n">
        <f aca="false">(D2248-I2248)/2.54-$T$3</f>
        <v>2.39370078740158</v>
      </c>
      <c r="K2248" s="17" t="n">
        <f aca="false">IF(J2248&lt;=$Q$3,$Q$4*(J2248)^$Q$5,$Q$6*(J2248)^$Q$7)</f>
        <v>0.0652409008872964</v>
      </c>
      <c r="L2248" s="18" t="n">
        <f aca="false">K2248*$Q$8</f>
        <v>1.8474135422454</v>
      </c>
      <c r="M2248" s="19" t="n">
        <f aca="false">DAY(A2248)</f>
        <v>24</v>
      </c>
      <c r="N2248" s="20" t="n">
        <f aca="false">M2248+B2248</f>
        <v>24.375</v>
      </c>
    </row>
    <row r="2249" customFormat="false" ht="12.75" hidden="false" customHeight="false" outlineLevel="0" collapsed="false">
      <c r="A2249" s="6" t="n">
        <v>39379</v>
      </c>
      <c r="B2249" s="7" t="n">
        <v>0.385416666666667</v>
      </c>
      <c r="C2249" s="8"/>
      <c r="D2249" s="8" t="n">
        <v>16.2</v>
      </c>
      <c r="E2249" s="8" t="n">
        <v>15.73</v>
      </c>
      <c r="F2249" s="14" t="n">
        <v>28.899</v>
      </c>
      <c r="G2249" s="8" t="n">
        <v>78.2</v>
      </c>
      <c r="H2249" s="8" t="n">
        <v>16.67</v>
      </c>
      <c r="I2249" s="21" t="n">
        <v>10.42</v>
      </c>
      <c r="J2249" s="16" t="n">
        <f aca="false">(D2249-I2249)/2.54-$T$3</f>
        <v>2.2755905511811</v>
      </c>
      <c r="K2249" s="17" t="n">
        <f aca="false">IF(J2249&lt;=$Q$3,$Q$4*(J2249)^$Q$5,$Q$6*(J2249)^$Q$7)</f>
        <v>0.0581128825304324</v>
      </c>
      <c r="L2249" s="18" t="n">
        <f aca="false">K2249*$Q$8</f>
        <v>1.64557087203775</v>
      </c>
      <c r="M2249" s="19" t="n">
        <f aca="false">DAY(A2249)</f>
        <v>24</v>
      </c>
      <c r="N2249" s="20" t="n">
        <f aca="false">M2249+B2249</f>
        <v>24.3854166666667</v>
      </c>
    </row>
    <row r="2250" customFormat="false" ht="12.75" hidden="false" customHeight="false" outlineLevel="0" collapsed="false">
      <c r="A2250" s="6" t="n">
        <v>39379</v>
      </c>
      <c r="B2250" s="7" t="n">
        <v>0.395833333333333</v>
      </c>
      <c r="C2250" s="8"/>
      <c r="D2250" s="8" t="n">
        <v>16</v>
      </c>
      <c r="E2250" s="8" t="n">
        <v>15.69</v>
      </c>
      <c r="F2250" s="14" t="n">
        <v>28.893</v>
      </c>
      <c r="G2250" s="8" t="n">
        <v>78.3</v>
      </c>
      <c r="H2250" s="8" t="n">
        <v>16.7</v>
      </c>
      <c r="I2250" s="21" t="n">
        <v>10.42</v>
      </c>
      <c r="J2250" s="16" t="n">
        <f aca="false">(D2250-I2250)/2.54-$T$3</f>
        <v>2.19685039370079</v>
      </c>
      <c r="K2250" s="17" t="n">
        <f aca="false">IF(J2250&lt;=$Q$3,$Q$4*(J2250)^$Q$5,$Q$6*(J2250)^$Q$7)</f>
        <v>0.0536171235538124</v>
      </c>
      <c r="L2250" s="18" t="n">
        <f aca="false">K2250*$Q$8</f>
        <v>1.51826536424859</v>
      </c>
      <c r="M2250" s="19" t="n">
        <f aca="false">DAY(A2250)</f>
        <v>24</v>
      </c>
      <c r="N2250" s="20" t="n">
        <f aca="false">M2250+B2250</f>
        <v>24.3958333333333</v>
      </c>
    </row>
    <row r="2251" customFormat="false" ht="12.75" hidden="false" customHeight="false" outlineLevel="0" collapsed="false">
      <c r="A2251" s="6" t="n">
        <v>39379</v>
      </c>
      <c r="B2251" s="7" t="n">
        <v>0.40625</v>
      </c>
      <c r="C2251" s="8"/>
      <c r="D2251" s="8" t="n">
        <v>16.3</v>
      </c>
      <c r="E2251" s="8" t="n">
        <v>15.62</v>
      </c>
      <c r="F2251" s="14" t="n">
        <v>28.899</v>
      </c>
      <c r="G2251" s="8" t="n">
        <v>78.4</v>
      </c>
      <c r="H2251" s="8" t="n">
        <v>16.7</v>
      </c>
      <c r="I2251" s="21" t="n">
        <v>10.42</v>
      </c>
      <c r="J2251" s="16" t="n">
        <f aca="false">(D2251-I2251)/2.54-$T$3</f>
        <v>2.31496062992126</v>
      </c>
      <c r="K2251" s="17" t="n">
        <f aca="false">IF(J2251&lt;=$Q$3,$Q$4*(J2251)^$Q$5,$Q$6*(J2251)^$Q$7)</f>
        <v>0.0604373858951161</v>
      </c>
      <c r="L2251" s="18" t="n">
        <f aca="false">K2251*$Q$8</f>
        <v>1.71139336891482</v>
      </c>
      <c r="M2251" s="19" t="n">
        <f aca="false">DAY(A2251)</f>
        <v>24</v>
      </c>
      <c r="N2251" s="20" t="n">
        <f aca="false">M2251+B2251</f>
        <v>24.40625</v>
      </c>
    </row>
    <row r="2252" customFormat="false" ht="12.75" hidden="false" customHeight="false" outlineLevel="0" collapsed="false">
      <c r="A2252" s="6" t="n">
        <v>39379</v>
      </c>
      <c r="B2252" s="7" t="n">
        <v>0.416666666666667</v>
      </c>
      <c r="C2252" s="8"/>
      <c r="D2252" s="8" t="n">
        <v>15.6</v>
      </c>
      <c r="E2252" s="8" t="n">
        <v>15.61</v>
      </c>
      <c r="F2252" s="14" t="n">
        <v>28.902</v>
      </c>
      <c r="G2252" s="8" t="n">
        <v>78.9</v>
      </c>
      <c r="H2252" s="8" t="n">
        <v>16.61</v>
      </c>
      <c r="I2252" s="21" t="n">
        <v>10.42</v>
      </c>
      <c r="J2252" s="16" t="n">
        <f aca="false">(D2252-I2252)/2.54-$T$3</f>
        <v>2.03937007874016</v>
      </c>
      <c r="K2252" s="17" t="n">
        <f aca="false">IF(J2252&lt;=$Q$3,$Q$4*(J2252)^$Q$5,$Q$6*(J2252)^$Q$7)</f>
        <v>0.0452313355167243</v>
      </c>
      <c r="L2252" s="18" t="n">
        <f aca="false">K2252*$Q$8</f>
        <v>1.28080668155998</v>
      </c>
      <c r="M2252" s="19" t="n">
        <f aca="false">DAY(A2252)</f>
        <v>24</v>
      </c>
      <c r="N2252" s="20" t="n">
        <f aca="false">M2252+B2252</f>
        <v>24.4166666666667</v>
      </c>
    </row>
    <row r="2253" customFormat="false" ht="12.75" hidden="false" customHeight="false" outlineLevel="0" collapsed="false">
      <c r="A2253" s="6" t="n">
        <v>39379</v>
      </c>
      <c r="B2253" s="7" t="n">
        <v>0.427083333333333</v>
      </c>
      <c r="C2253" s="8"/>
      <c r="D2253" s="8" t="n">
        <v>15.3</v>
      </c>
      <c r="E2253" s="8" t="n">
        <v>15.59</v>
      </c>
      <c r="F2253" s="14" t="n">
        <v>28.903</v>
      </c>
      <c r="G2253" s="8" t="n">
        <v>79.1</v>
      </c>
      <c r="H2253" s="8" t="n">
        <v>16.43</v>
      </c>
      <c r="I2253" s="21" t="n">
        <v>10.42</v>
      </c>
      <c r="J2253" s="16" t="n">
        <f aca="false">(D2253-I2253)/2.54-$T$3</f>
        <v>1.92125984251969</v>
      </c>
      <c r="K2253" s="17" t="n">
        <f aca="false">IF(J2253&lt;=$Q$3,$Q$4*(J2253)^$Q$5,$Q$6*(J2253)^$Q$7)</f>
        <v>0.0394635670985445</v>
      </c>
      <c r="L2253" s="18" t="n">
        <f aca="false">K2253*$Q$8</f>
        <v>1.11748193681607</v>
      </c>
      <c r="M2253" s="19" t="n">
        <f aca="false">DAY(A2253)</f>
        <v>24</v>
      </c>
      <c r="N2253" s="20" t="n">
        <f aca="false">M2253+B2253</f>
        <v>24.4270833333333</v>
      </c>
    </row>
    <row r="2254" customFormat="false" ht="12.75" hidden="false" customHeight="false" outlineLevel="0" collapsed="false">
      <c r="A2254" s="6" t="n">
        <v>39379</v>
      </c>
      <c r="B2254" s="7" t="n">
        <v>0.4375</v>
      </c>
      <c r="C2254" s="8"/>
      <c r="D2254" s="8" t="n">
        <v>15.6</v>
      </c>
      <c r="E2254" s="8" t="n">
        <v>15.59</v>
      </c>
      <c r="F2254" s="14" t="n">
        <v>28.897</v>
      </c>
      <c r="G2254" s="8" t="n">
        <v>78.4</v>
      </c>
      <c r="H2254" s="8" t="n">
        <v>16.36</v>
      </c>
      <c r="I2254" s="21" t="n">
        <v>10.42</v>
      </c>
      <c r="J2254" s="16" t="n">
        <f aca="false">(D2254-I2254)/2.54-$T$3</f>
        <v>2.03937007874016</v>
      </c>
      <c r="K2254" s="17" t="n">
        <f aca="false">IF(J2254&lt;=$Q$3,$Q$4*(J2254)^$Q$5,$Q$6*(J2254)^$Q$7)</f>
        <v>0.0452313355167243</v>
      </c>
      <c r="L2254" s="18" t="n">
        <f aca="false">K2254*$Q$8</f>
        <v>1.28080668155998</v>
      </c>
      <c r="M2254" s="19" t="n">
        <f aca="false">DAY(A2254)</f>
        <v>24</v>
      </c>
      <c r="N2254" s="20" t="n">
        <f aca="false">M2254+B2254</f>
        <v>24.4375</v>
      </c>
    </row>
    <row r="2255" customFormat="false" ht="12.75" hidden="false" customHeight="false" outlineLevel="0" collapsed="false">
      <c r="A2255" s="6" t="n">
        <v>39379</v>
      </c>
      <c r="B2255" s="7" t="n">
        <v>0.447916666666667</v>
      </c>
      <c r="C2255" s="8"/>
      <c r="D2255" s="8" t="n">
        <v>15.7</v>
      </c>
      <c r="E2255" s="8" t="n">
        <v>15.58</v>
      </c>
      <c r="F2255" s="14" t="n">
        <v>28.904</v>
      </c>
      <c r="G2255" s="8" t="n">
        <v>78.6</v>
      </c>
      <c r="H2255" s="8" t="n">
        <v>16.3</v>
      </c>
      <c r="I2255" s="21" t="n">
        <v>10.42</v>
      </c>
      <c r="J2255" s="16" t="n">
        <f aca="false">(D2255-I2255)/2.54-$T$3</f>
        <v>2.07874015748032</v>
      </c>
      <c r="K2255" s="17" t="n">
        <f aca="false">IF(J2255&lt;=$Q$3,$Q$4*(J2255)^$Q$5,$Q$6*(J2255)^$Q$7)</f>
        <v>0.0472527272359939</v>
      </c>
      <c r="L2255" s="18" t="n">
        <f aca="false">K2255*$Q$8</f>
        <v>1.33804602659619</v>
      </c>
      <c r="M2255" s="19" t="n">
        <f aca="false">DAY(A2255)</f>
        <v>24</v>
      </c>
      <c r="N2255" s="20" t="n">
        <f aca="false">M2255+B2255</f>
        <v>24.4479166666667</v>
      </c>
    </row>
    <row r="2256" customFormat="false" ht="12.75" hidden="false" customHeight="false" outlineLevel="0" collapsed="false">
      <c r="A2256" s="6" t="n">
        <v>39379</v>
      </c>
      <c r="B2256" s="7" t="n">
        <v>0.458333333333333</v>
      </c>
      <c r="C2256" s="8"/>
      <c r="D2256" s="8" t="n">
        <v>15.3</v>
      </c>
      <c r="E2256" s="8" t="n">
        <v>15.51</v>
      </c>
      <c r="F2256" s="14" t="n">
        <v>28.915</v>
      </c>
      <c r="G2256" s="8" t="n">
        <v>79.4</v>
      </c>
      <c r="H2256" s="8" t="n">
        <v>16.2</v>
      </c>
      <c r="I2256" s="21" t="n">
        <v>10.42</v>
      </c>
      <c r="J2256" s="16" t="n">
        <f aca="false">(D2256-I2256)/2.54-$T$3</f>
        <v>1.92125984251969</v>
      </c>
      <c r="K2256" s="17" t="n">
        <f aca="false">IF(J2256&lt;=$Q$3,$Q$4*(J2256)^$Q$5,$Q$6*(J2256)^$Q$7)</f>
        <v>0.0394635670985445</v>
      </c>
      <c r="L2256" s="18" t="n">
        <f aca="false">K2256*$Q$8</f>
        <v>1.11748193681607</v>
      </c>
      <c r="M2256" s="19" t="n">
        <f aca="false">DAY(A2256)</f>
        <v>24</v>
      </c>
      <c r="N2256" s="20" t="n">
        <f aca="false">M2256+B2256</f>
        <v>24.4583333333333</v>
      </c>
    </row>
    <row r="2257" customFormat="false" ht="12.75" hidden="false" customHeight="false" outlineLevel="0" collapsed="false">
      <c r="A2257" s="6" t="n">
        <v>39379</v>
      </c>
      <c r="B2257" s="7" t="n">
        <v>0.46875</v>
      </c>
      <c r="C2257" s="8"/>
      <c r="D2257" s="8" t="n">
        <v>15.4</v>
      </c>
      <c r="E2257" s="8" t="n">
        <v>15.51</v>
      </c>
      <c r="F2257" s="14" t="n">
        <v>28.919</v>
      </c>
      <c r="G2257" s="8" t="n">
        <v>79.2</v>
      </c>
      <c r="H2257" s="8" t="n">
        <v>16.08</v>
      </c>
      <c r="I2257" s="21" t="n">
        <v>10.42</v>
      </c>
      <c r="J2257" s="16" t="n">
        <f aca="false">(D2257-I2257)/2.54-$T$3</f>
        <v>1.96062992125984</v>
      </c>
      <c r="K2257" s="17" t="n">
        <f aca="false">IF(J2257&lt;=$Q$3,$Q$4*(J2257)^$Q$5,$Q$6*(J2257)^$Q$7)</f>
        <v>0.0413370335779339</v>
      </c>
      <c r="L2257" s="18" t="n">
        <f aca="false">K2257*$Q$8</f>
        <v>1.17053251241964</v>
      </c>
      <c r="M2257" s="19" t="n">
        <f aca="false">DAY(A2257)</f>
        <v>24</v>
      </c>
      <c r="N2257" s="20" t="n">
        <f aca="false">M2257+B2257</f>
        <v>24.46875</v>
      </c>
    </row>
    <row r="2258" customFormat="false" ht="12.75" hidden="false" customHeight="false" outlineLevel="0" collapsed="false">
      <c r="A2258" s="6" t="n">
        <v>39379</v>
      </c>
      <c r="B2258" s="7" t="n">
        <v>0.479166666666667</v>
      </c>
      <c r="C2258" s="8"/>
      <c r="D2258" s="8" t="n">
        <v>15.1</v>
      </c>
      <c r="E2258" s="8" t="n">
        <v>15.49</v>
      </c>
      <c r="F2258" s="14" t="n">
        <v>28.914</v>
      </c>
      <c r="G2258" s="8" t="n">
        <v>79.2</v>
      </c>
      <c r="H2258" s="8" t="n">
        <v>16.05</v>
      </c>
      <c r="I2258" s="21" t="n">
        <v>10.42</v>
      </c>
      <c r="J2258" s="16" t="n">
        <f aca="false">(D2258-I2258)/2.54-$T$3</f>
        <v>1.84251968503937</v>
      </c>
      <c r="K2258" s="17" t="n">
        <f aca="false">IF(J2258&lt;=$Q$3,$Q$4*(J2258)^$Q$5,$Q$6*(J2258)^$Q$7)</f>
        <v>0.0358625823464267</v>
      </c>
      <c r="L2258" s="18" t="n">
        <f aca="false">K2258*$Q$8</f>
        <v>1.0155135717873</v>
      </c>
      <c r="M2258" s="19" t="n">
        <f aca="false">DAY(A2258)</f>
        <v>24</v>
      </c>
      <c r="N2258" s="20" t="n">
        <f aca="false">M2258+B2258</f>
        <v>24.4791666666667</v>
      </c>
    </row>
    <row r="2259" customFormat="false" ht="12.75" hidden="false" customHeight="false" outlineLevel="0" collapsed="false">
      <c r="A2259" s="6" t="n">
        <v>39379</v>
      </c>
      <c r="B2259" s="7" t="n">
        <v>0.489583333333333</v>
      </c>
      <c r="C2259" s="8"/>
      <c r="D2259" s="8" t="n">
        <v>15.5</v>
      </c>
      <c r="E2259" s="8" t="n">
        <v>15.44</v>
      </c>
      <c r="F2259" s="14" t="n">
        <v>28.919</v>
      </c>
      <c r="G2259" s="8" t="n">
        <v>79.3</v>
      </c>
      <c r="H2259" s="8" t="n">
        <v>15.96</v>
      </c>
      <c r="I2259" s="21" t="n">
        <v>10.42</v>
      </c>
      <c r="J2259" s="16" t="n">
        <f aca="false">(D2259-I2259)/2.54-$T$3</f>
        <v>2</v>
      </c>
      <c r="K2259" s="17" t="n">
        <f aca="false">IF(J2259&lt;=$Q$3,$Q$4*(J2259)^$Q$5,$Q$6*(J2259)^$Q$7)</f>
        <v>0.0432595296894953</v>
      </c>
      <c r="L2259" s="18" t="n">
        <f aca="false">K2259*$Q$8</f>
        <v>1.2249714503115</v>
      </c>
      <c r="M2259" s="19" t="n">
        <f aca="false">DAY(A2259)</f>
        <v>24</v>
      </c>
      <c r="N2259" s="20" t="n">
        <f aca="false">M2259+B2259</f>
        <v>24.4895833333333</v>
      </c>
    </row>
    <row r="2260" customFormat="false" ht="12.75" hidden="false" customHeight="false" outlineLevel="0" collapsed="false">
      <c r="A2260" s="6" t="n">
        <v>39379</v>
      </c>
      <c r="B2260" s="7" t="n">
        <v>0.5</v>
      </c>
      <c r="C2260" s="8"/>
      <c r="D2260" s="8" t="n">
        <v>14.9</v>
      </c>
      <c r="E2260" s="8" t="n">
        <v>15.41</v>
      </c>
      <c r="F2260" s="14" t="n">
        <v>28.926</v>
      </c>
      <c r="G2260" s="8" t="n">
        <v>79.9</v>
      </c>
      <c r="H2260" s="8" t="n">
        <v>15.85</v>
      </c>
      <c r="I2260" s="21" t="n">
        <v>10.42</v>
      </c>
      <c r="J2260" s="16" t="n">
        <f aca="false">(D2260-I2260)/2.54-$T$3</f>
        <v>1.76377952755906</v>
      </c>
      <c r="K2260" s="17" t="n">
        <f aca="false">IF(J2260&lt;=$Q$3,$Q$4*(J2260)^$Q$5,$Q$6*(J2260)^$Q$7)</f>
        <v>0.0324542512812444</v>
      </c>
      <c r="L2260" s="18" t="n">
        <f aca="false">K2260*$Q$8</f>
        <v>0.919000542680741</v>
      </c>
      <c r="M2260" s="19" t="n">
        <f aca="false">DAY(A2260)</f>
        <v>24</v>
      </c>
      <c r="N2260" s="20" t="n">
        <f aca="false">M2260+B2260</f>
        <v>24.5</v>
      </c>
    </row>
    <row r="2261" customFormat="false" ht="12.75" hidden="false" customHeight="false" outlineLevel="0" collapsed="false">
      <c r="A2261" s="6" t="n">
        <v>39379</v>
      </c>
      <c r="B2261" s="7" t="n">
        <v>0.510416666666667</v>
      </c>
      <c r="C2261" s="8"/>
      <c r="D2261" s="8" t="n">
        <v>15.1</v>
      </c>
      <c r="E2261" s="8" t="n">
        <v>15.36</v>
      </c>
      <c r="F2261" s="14" t="n">
        <v>28.932</v>
      </c>
      <c r="G2261" s="8" t="n">
        <v>79.9</v>
      </c>
      <c r="H2261" s="8" t="n">
        <v>15.7</v>
      </c>
      <c r="I2261" s="21" t="n">
        <v>10.42</v>
      </c>
      <c r="J2261" s="16" t="n">
        <f aca="false">(D2261-I2261)/2.54-$T$3</f>
        <v>1.84251968503937</v>
      </c>
      <c r="K2261" s="17" t="n">
        <f aca="false">IF(J2261&lt;=$Q$3,$Q$4*(J2261)^$Q$5,$Q$6*(J2261)^$Q$7)</f>
        <v>0.0358625823464267</v>
      </c>
      <c r="L2261" s="18" t="n">
        <f aca="false">K2261*$Q$8</f>
        <v>1.0155135717873</v>
      </c>
      <c r="M2261" s="19" t="n">
        <f aca="false">DAY(A2261)</f>
        <v>24</v>
      </c>
      <c r="N2261" s="20" t="n">
        <f aca="false">M2261+B2261</f>
        <v>24.5104166666667</v>
      </c>
    </row>
    <row r="2262" customFormat="false" ht="12.75" hidden="false" customHeight="false" outlineLevel="0" collapsed="false">
      <c r="A2262" s="6" t="n">
        <v>39379</v>
      </c>
      <c r="B2262" s="7" t="n">
        <v>0.520833333333333</v>
      </c>
      <c r="C2262" s="8"/>
      <c r="D2262" s="8" t="n">
        <v>15</v>
      </c>
      <c r="E2262" s="8" t="n">
        <v>15.29</v>
      </c>
      <c r="F2262" s="14" t="n">
        <v>28.929</v>
      </c>
      <c r="G2262" s="8" t="n">
        <v>80</v>
      </c>
      <c r="H2262" s="8" t="n">
        <v>15.6</v>
      </c>
      <c r="I2262" s="21" t="n">
        <v>10.42</v>
      </c>
      <c r="J2262" s="16" t="n">
        <f aca="false">(D2262-I2262)/2.54-$T$3</f>
        <v>1.80314960629921</v>
      </c>
      <c r="K2262" s="17" t="n">
        <f aca="false">IF(J2262&lt;=$Q$3,$Q$4*(J2262)^$Q$5,$Q$6*(J2262)^$Q$7)</f>
        <v>0.0341344831135436</v>
      </c>
      <c r="L2262" s="18" t="n">
        <f aca="false">K2262*$Q$8</f>
        <v>0.966579331429592</v>
      </c>
      <c r="M2262" s="19" t="n">
        <f aca="false">DAY(A2262)</f>
        <v>24</v>
      </c>
      <c r="N2262" s="20" t="n">
        <f aca="false">M2262+B2262</f>
        <v>24.5208333333333</v>
      </c>
    </row>
    <row r="2263" customFormat="false" ht="12.75" hidden="false" customHeight="false" outlineLevel="0" collapsed="false">
      <c r="A2263" s="6" t="n">
        <v>39379</v>
      </c>
      <c r="B2263" s="7" t="n">
        <v>0.53125</v>
      </c>
      <c r="C2263" s="8"/>
      <c r="D2263" s="8" t="n">
        <v>15</v>
      </c>
      <c r="E2263" s="8" t="n">
        <v>15.24</v>
      </c>
      <c r="F2263" s="14" t="n">
        <v>28.941</v>
      </c>
      <c r="G2263" s="8" t="n">
        <v>80.5</v>
      </c>
      <c r="H2263" s="8" t="n">
        <v>15.42</v>
      </c>
      <c r="I2263" s="21" t="n">
        <v>10.42</v>
      </c>
      <c r="J2263" s="16" t="n">
        <f aca="false">(D2263-I2263)/2.54-$T$3</f>
        <v>1.80314960629921</v>
      </c>
      <c r="K2263" s="17" t="n">
        <f aca="false">IF(J2263&lt;=$Q$3,$Q$4*(J2263)^$Q$5,$Q$6*(J2263)^$Q$7)</f>
        <v>0.0341344831135436</v>
      </c>
      <c r="L2263" s="18" t="n">
        <f aca="false">K2263*$Q$8</f>
        <v>0.966579331429592</v>
      </c>
      <c r="M2263" s="19" t="n">
        <f aca="false">DAY(A2263)</f>
        <v>24</v>
      </c>
      <c r="N2263" s="20" t="n">
        <f aca="false">M2263+B2263</f>
        <v>24.53125</v>
      </c>
    </row>
    <row r="2264" customFormat="false" ht="12.75" hidden="false" customHeight="false" outlineLevel="0" collapsed="false">
      <c r="A2264" s="6" t="n">
        <v>39379</v>
      </c>
      <c r="B2264" s="7" t="n">
        <v>0.541666666666667</v>
      </c>
      <c r="C2264" s="8"/>
      <c r="D2264" s="8" t="n">
        <v>15.4</v>
      </c>
      <c r="E2264" s="8" t="n">
        <v>15.17</v>
      </c>
      <c r="F2264" s="14" t="n">
        <v>28.936</v>
      </c>
      <c r="G2264" s="8" t="n">
        <v>80.1</v>
      </c>
      <c r="H2264" s="8" t="n">
        <v>15.25</v>
      </c>
      <c r="I2264" s="21" t="n">
        <v>10.42</v>
      </c>
      <c r="J2264" s="16" t="n">
        <f aca="false">(D2264-I2264)/2.54-$T$3</f>
        <v>1.96062992125984</v>
      </c>
      <c r="K2264" s="17" t="n">
        <f aca="false">IF(J2264&lt;=$Q$3,$Q$4*(J2264)^$Q$5,$Q$6*(J2264)^$Q$7)</f>
        <v>0.0413370335779339</v>
      </c>
      <c r="L2264" s="18" t="n">
        <f aca="false">K2264*$Q$8</f>
        <v>1.17053251241964</v>
      </c>
      <c r="M2264" s="19" t="n">
        <f aca="false">DAY(A2264)</f>
        <v>24</v>
      </c>
      <c r="N2264" s="20" t="n">
        <f aca="false">M2264+B2264</f>
        <v>24.5416666666667</v>
      </c>
    </row>
    <row r="2265" customFormat="false" ht="12.75" hidden="false" customHeight="false" outlineLevel="0" collapsed="false">
      <c r="A2265" s="6" t="n">
        <v>39379</v>
      </c>
      <c r="B2265" s="7" t="n">
        <v>0.552083333333333</v>
      </c>
      <c r="C2265" s="8"/>
      <c r="D2265" s="8" t="n">
        <v>14.8</v>
      </c>
      <c r="E2265" s="8" t="n">
        <v>15.09</v>
      </c>
      <c r="F2265" s="14" t="n">
        <v>28.936</v>
      </c>
      <c r="G2265" s="8" t="n">
        <v>80.5</v>
      </c>
      <c r="H2265" s="8" t="n">
        <v>15.05</v>
      </c>
      <c r="I2265" s="21" t="n">
        <v>10.42</v>
      </c>
      <c r="J2265" s="16" t="n">
        <f aca="false">(D2265-I2265)/2.54-$T$3</f>
        <v>1.7244094488189</v>
      </c>
      <c r="K2265" s="17" t="n">
        <f aca="false">IF(J2265&lt;=$Q$3,$Q$4*(J2265)^$Q$5,$Q$6*(J2265)^$Q$7)</f>
        <v>0.0308215850376557</v>
      </c>
      <c r="L2265" s="18" t="n">
        <f aca="false">K2265*$Q$8</f>
        <v>0.872768659194288</v>
      </c>
      <c r="M2265" s="19" t="n">
        <f aca="false">DAY(A2265)</f>
        <v>24</v>
      </c>
      <c r="N2265" s="20" t="n">
        <f aca="false">M2265+B2265</f>
        <v>24.5520833333333</v>
      </c>
    </row>
    <row r="2266" customFormat="false" ht="12.75" hidden="false" customHeight="false" outlineLevel="0" collapsed="false">
      <c r="A2266" s="6" t="n">
        <v>39379</v>
      </c>
      <c r="B2266" s="7" t="n">
        <v>0.5625</v>
      </c>
      <c r="C2266" s="8"/>
      <c r="D2266" s="8" t="n">
        <v>14.9</v>
      </c>
      <c r="E2266" s="8" t="n">
        <v>15.03</v>
      </c>
      <c r="F2266" s="14" t="n">
        <v>28.938</v>
      </c>
      <c r="G2266" s="8" t="n">
        <v>80.3</v>
      </c>
      <c r="H2266" s="8" t="n">
        <v>14.83</v>
      </c>
      <c r="I2266" s="21" t="n">
        <v>10.42</v>
      </c>
      <c r="J2266" s="16" t="n">
        <f aca="false">(D2266-I2266)/2.54-$T$3</f>
        <v>1.76377952755906</v>
      </c>
      <c r="K2266" s="17" t="n">
        <f aca="false">IF(J2266&lt;=$Q$3,$Q$4*(J2266)^$Q$5,$Q$6*(J2266)^$Q$7)</f>
        <v>0.0324542512812444</v>
      </c>
      <c r="L2266" s="18" t="n">
        <f aca="false">K2266*$Q$8</f>
        <v>0.919000542680741</v>
      </c>
      <c r="M2266" s="19" t="n">
        <f aca="false">DAY(A2266)</f>
        <v>24</v>
      </c>
      <c r="N2266" s="20" t="n">
        <f aca="false">M2266+B2266</f>
        <v>24.5625</v>
      </c>
    </row>
    <row r="2267" customFormat="false" ht="12.75" hidden="false" customHeight="false" outlineLevel="0" collapsed="false">
      <c r="A2267" s="6" t="n">
        <v>39379</v>
      </c>
      <c r="B2267" s="7" t="n">
        <v>0.572916666666667</v>
      </c>
      <c r="C2267" s="8"/>
      <c r="D2267" s="8" t="n">
        <v>14.7</v>
      </c>
      <c r="E2267" s="8" t="n">
        <v>14.96</v>
      </c>
      <c r="F2267" s="14" t="n">
        <v>28.948</v>
      </c>
      <c r="G2267" s="8" t="n">
        <v>80.9</v>
      </c>
      <c r="H2267" s="8" t="n">
        <v>14.67</v>
      </c>
      <c r="I2267" s="21" t="n">
        <v>10.42</v>
      </c>
      <c r="J2267" s="16" t="n">
        <f aca="false">(D2267-I2267)/2.54-$T$3</f>
        <v>1.68503937007874</v>
      </c>
      <c r="K2267" s="17" t="n">
        <f aca="false">IF(J2267&lt;=$Q$3,$Q$4*(J2267)^$Q$5,$Q$6*(J2267)^$Q$7)</f>
        <v>0.0292361777244189</v>
      </c>
      <c r="L2267" s="18" t="n">
        <f aca="false">K2267*$Q$8</f>
        <v>0.827874997386825</v>
      </c>
      <c r="M2267" s="19" t="n">
        <f aca="false">DAY(A2267)</f>
        <v>24</v>
      </c>
      <c r="N2267" s="20" t="n">
        <f aca="false">M2267+B2267</f>
        <v>24.5729166666667</v>
      </c>
    </row>
    <row r="2268" customFormat="false" ht="12.75" hidden="false" customHeight="false" outlineLevel="0" collapsed="false">
      <c r="A2268" s="6" t="n">
        <v>39379</v>
      </c>
      <c r="B2268" s="7" t="n">
        <v>0.583333333333333</v>
      </c>
      <c r="C2268" s="8"/>
      <c r="D2268" s="8" t="n">
        <v>14.9</v>
      </c>
      <c r="E2268" s="8" t="n">
        <v>14.95</v>
      </c>
      <c r="F2268" s="14" t="n">
        <v>28.956</v>
      </c>
      <c r="G2268" s="8" t="n">
        <v>81</v>
      </c>
      <c r="H2268" s="8" t="n">
        <v>14.57</v>
      </c>
      <c r="I2268" s="21" t="n">
        <v>10.42</v>
      </c>
      <c r="J2268" s="16" t="n">
        <f aca="false">(D2268-I2268)/2.54-$T$3</f>
        <v>1.76377952755906</v>
      </c>
      <c r="K2268" s="17" t="n">
        <f aca="false">IF(J2268&lt;=$Q$3,$Q$4*(J2268)^$Q$5,$Q$6*(J2268)^$Q$7)</f>
        <v>0.0324542512812444</v>
      </c>
      <c r="L2268" s="18" t="n">
        <f aca="false">K2268*$Q$8</f>
        <v>0.919000542680741</v>
      </c>
      <c r="M2268" s="19" t="n">
        <f aca="false">DAY(A2268)</f>
        <v>24</v>
      </c>
      <c r="N2268" s="20" t="n">
        <f aca="false">M2268+B2268</f>
        <v>24.5833333333333</v>
      </c>
    </row>
    <row r="2269" customFormat="false" ht="12.75" hidden="false" customHeight="false" outlineLevel="0" collapsed="false">
      <c r="A2269" s="6" t="n">
        <v>39379</v>
      </c>
      <c r="B2269" s="7" t="n">
        <v>0.59375</v>
      </c>
      <c r="C2269" s="8"/>
      <c r="D2269" s="8" t="n">
        <v>14.7</v>
      </c>
      <c r="E2269" s="8" t="n">
        <v>14.91</v>
      </c>
      <c r="F2269" s="14" t="n">
        <v>28.963</v>
      </c>
      <c r="G2269" s="8" t="n">
        <v>81.2</v>
      </c>
      <c r="H2269" s="8" t="n">
        <v>14.49</v>
      </c>
      <c r="I2269" s="21" t="n">
        <v>10.42</v>
      </c>
      <c r="J2269" s="16" t="n">
        <f aca="false">(D2269-I2269)/2.54-$T$3</f>
        <v>1.68503937007874</v>
      </c>
      <c r="K2269" s="17" t="n">
        <f aca="false">IF(J2269&lt;=$Q$3,$Q$4*(J2269)^$Q$5,$Q$6*(J2269)^$Q$7)</f>
        <v>0.0292361777244189</v>
      </c>
      <c r="L2269" s="18" t="n">
        <f aca="false">K2269*$Q$8</f>
        <v>0.827874997386825</v>
      </c>
      <c r="M2269" s="19" t="n">
        <f aca="false">DAY(A2269)</f>
        <v>24</v>
      </c>
      <c r="N2269" s="20" t="n">
        <f aca="false">M2269+B2269</f>
        <v>24.59375</v>
      </c>
    </row>
    <row r="2270" customFormat="false" ht="12.75" hidden="false" customHeight="false" outlineLevel="0" collapsed="false">
      <c r="A2270" s="6" t="n">
        <v>39379</v>
      </c>
      <c r="B2270" s="7" t="n">
        <v>0.604166666666667</v>
      </c>
      <c r="C2270" s="8"/>
      <c r="D2270" s="8" t="n">
        <v>14.6</v>
      </c>
      <c r="E2270" s="8" t="n">
        <v>14.9</v>
      </c>
      <c r="F2270" s="14" t="n">
        <v>28.956</v>
      </c>
      <c r="G2270" s="8" t="n">
        <v>81.2</v>
      </c>
      <c r="H2270" s="8" t="n">
        <v>14.42</v>
      </c>
      <c r="I2270" s="21" t="n">
        <v>10.42</v>
      </c>
      <c r="J2270" s="16" t="n">
        <f aca="false">(D2270-I2270)/2.54-$T$3</f>
        <v>1.64566929133858</v>
      </c>
      <c r="K2270" s="17" t="n">
        <f aca="false">IF(J2270&lt;=$Q$3,$Q$4*(J2270)^$Q$5,$Q$6*(J2270)^$Q$7)</f>
        <v>0.02769771764546</v>
      </c>
      <c r="L2270" s="18" t="n">
        <f aca="false">K2270*$Q$8</f>
        <v>0.784310731022962</v>
      </c>
      <c r="M2270" s="19" t="n">
        <f aca="false">DAY(A2270)</f>
        <v>24</v>
      </c>
      <c r="N2270" s="20" t="n">
        <f aca="false">M2270+B2270</f>
        <v>24.6041666666667</v>
      </c>
    </row>
    <row r="2271" customFormat="false" ht="12.75" hidden="false" customHeight="false" outlineLevel="0" collapsed="false">
      <c r="A2271" s="6" t="n">
        <v>39379</v>
      </c>
      <c r="B2271" s="7" t="n">
        <v>0.614583333333333</v>
      </c>
      <c r="C2271" s="8"/>
      <c r="D2271" s="8" t="n">
        <v>14.7</v>
      </c>
      <c r="E2271" s="8" t="n">
        <v>14.83</v>
      </c>
      <c r="F2271" s="14" t="n">
        <v>28.959</v>
      </c>
      <c r="G2271" s="8" t="n">
        <v>81.2</v>
      </c>
      <c r="H2271" s="8" t="n">
        <v>14.39</v>
      </c>
      <c r="I2271" s="21" t="n">
        <v>10.42</v>
      </c>
      <c r="J2271" s="16" t="n">
        <f aca="false">(D2271-I2271)/2.54-$T$3</f>
        <v>1.68503937007874</v>
      </c>
      <c r="K2271" s="17" t="n">
        <f aca="false">IF(J2271&lt;=$Q$3,$Q$4*(J2271)^$Q$5,$Q$6*(J2271)^$Q$7)</f>
        <v>0.0292361777244189</v>
      </c>
      <c r="L2271" s="18" t="n">
        <f aca="false">K2271*$Q$8</f>
        <v>0.827874997386825</v>
      </c>
      <c r="M2271" s="19" t="n">
        <f aca="false">DAY(A2271)</f>
        <v>24</v>
      </c>
      <c r="N2271" s="20" t="n">
        <f aca="false">M2271+B2271</f>
        <v>24.6145833333333</v>
      </c>
    </row>
    <row r="2272" customFormat="false" ht="12.75" hidden="false" customHeight="false" outlineLevel="0" collapsed="false">
      <c r="A2272" s="6" t="n">
        <v>39379</v>
      </c>
      <c r="B2272" s="7" t="n">
        <v>0.625</v>
      </c>
      <c r="C2272" s="8"/>
      <c r="D2272" s="8" t="n">
        <v>14.8</v>
      </c>
      <c r="E2272" s="8" t="n">
        <v>14.83</v>
      </c>
      <c r="F2272" s="14" t="n">
        <v>28.952</v>
      </c>
      <c r="G2272" s="8" t="n">
        <v>81.1</v>
      </c>
      <c r="H2272" s="8" t="n">
        <v>14.35</v>
      </c>
      <c r="I2272" s="21" t="n">
        <v>10.42</v>
      </c>
      <c r="J2272" s="16" t="n">
        <f aca="false">(D2272-I2272)/2.54-$T$3</f>
        <v>1.7244094488189</v>
      </c>
      <c r="K2272" s="17" t="n">
        <f aca="false">IF(J2272&lt;=$Q$3,$Q$4*(J2272)^$Q$5,$Q$6*(J2272)^$Q$7)</f>
        <v>0.0308215850376557</v>
      </c>
      <c r="L2272" s="18" t="n">
        <f aca="false">K2272*$Q$8</f>
        <v>0.872768659194288</v>
      </c>
      <c r="M2272" s="19" t="n">
        <f aca="false">DAY(A2272)</f>
        <v>24</v>
      </c>
      <c r="N2272" s="20" t="n">
        <f aca="false">M2272+B2272</f>
        <v>24.625</v>
      </c>
    </row>
    <row r="2273" customFormat="false" ht="12.75" hidden="false" customHeight="false" outlineLevel="0" collapsed="false">
      <c r="A2273" s="6" t="n">
        <v>39379</v>
      </c>
      <c r="B2273" s="7" t="n">
        <v>0.635416666666667</v>
      </c>
      <c r="C2273" s="8"/>
      <c r="D2273" s="8" t="n">
        <v>14.9</v>
      </c>
      <c r="E2273" s="8" t="n">
        <v>14.78</v>
      </c>
      <c r="F2273" s="14" t="n">
        <v>28.956</v>
      </c>
      <c r="G2273" s="8" t="n">
        <v>81</v>
      </c>
      <c r="H2273" s="8" t="n">
        <v>14.32</v>
      </c>
      <c r="I2273" s="21" t="n">
        <v>10.42</v>
      </c>
      <c r="J2273" s="16" t="n">
        <f aca="false">(D2273-I2273)/2.54-$T$3</f>
        <v>1.76377952755906</v>
      </c>
      <c r="K2273" s="17" t="n">
        <f aca="false">IF(J2273&lt;=$Q$3,$Q$4*(J2273)^$Q$5,$Q$6*(J2273)^$Q$7)</f>
        <v>0.0324542512812444</v>
      </c>
      <c r="L2273" s="18" t="n">
        <f aca="false">K2273*$Q$8</f>
        <v>0.919000542680741</v>
      </c>
      <c r="M2273" s="19" t="n">
        <f aca="false">DAY(A2273)</f>
        <v>24</v>
      </c>
      <c r="N2273" s="20" t="n">
        <f aca="false">M2273+B2273</f>
        <v>24.6354166666667</v>
      </c>
    </row>
    <row r="2274" customFormat="false" ht="12.75" hidden="false" customHeight="false" outlineLevel="0" collapsed="false">
      <c r="A2274" s="6" t="n">
        <v>39379</v>
      </c>
      <c r="B2274" s="7" t="n">
        <v>0.645833333333333</v>
      </c>
      <c r="C2274" s="8"/>
      <c r="D2274" s="8" t="n">
        <v>15</v>
      </c>
      <c r="E2274" s="8" t="n">
        <v>14.76</v>
      </c>
      <c r="F2274" s="14" t="n">
        <v>28.969</v>
      </c>
      <c r="G2274" s="8" t="n">
        <v>81.4</v>
      </c>
      <c r="H2274" s="8" t="n">
        <v>14.34</v>
      </c>
      <c r="I2274" s="21" t="n">
        <v>10.42</v>
      </c>
      <c r="J2274" s="16" t="n">
        <f aca="false">(D2274-I2274)/2.54-$T$3</f>
        <v>1.80314960629921</v>
      </c>
      <c r="K2274" s="17" t="n">
        <f aca="false">IF(J2274&lt;=$Q$3,$Q$4*(J2274)^$Q$5,$Q$6*(J2274)^$Q$7)</f>
        <v>0.0341344831135436</v>
      </c>
      <c r="L2274" s="18" t="n">
        <f aca="false">K2274*$Q$8</f>
        <v>0.966579331429592</v>
      </c>
      <c r="M2274" s="19" t="n">
        <f aca="false">DAY(A2274)</f>
        <v>24</v>
      </c>
      <c r="N2274" s="20" t="n">
        <f aca="false">M2274+B2274</f>
        <v>24.6458333333333</v>
      </c>
    </row>
    <row r="2275" customFormat="false" ht="12.75" hidden="false" customHeight="false" outlineLevel="0" collapsed="false">
      <c r="A2275" s="6" t="n">
        <v>39379</v>
      </c>
      <c r="B2275" s="7" t="n">
        <v>0.65625</v>
      </c>
      <c r="C2275" s="8"/>
      <c r="D2275" s="8" t="n">
        <v>14.9</v>
      </c>
      <c r="E2275" s="8" t="n">
        <v>14.71</v>
      </c>
      <c r="F2275" s="14" t="n">
        <v>28.987</v>
      </c>
      <c r="G2275" s="8" t="n">
        <v>82.2</v>
      </c>
      <c r="H2275" s="8" t="n">
        <v>14.36</v>
      </c>
      <c r="I2275" s="21" t="n">
        <v>10.42</v>
      </c>
      <c r="J2275" s="16" t="n">
        <f aca="false">(D2275-I2275)/2.54-$T$3</f>
        <v>1.76377952755906</v>
      </c>
      <c r="K2275" s="17" t="n">
        <f aca="false">IF(J2275&lt;=$Q$3,$Q$4*(J2275)^$Q$5,$Q$6*(J2275)^$Q$7)</f>
        <v>0.0324542512812444</v>
      </c>
      <c r="L2275" s="18" t="n">
        <f aca="false">K2275*$Q$8</f>
        <v>0.919000542680741</v>
      </c>
      <c r="M2275" s="19" t="n">
        <f aca="false">DAY(A2275)</f>
        <v>24</v>
      </c>
      <c r="N2275" s="20" t="n">
        <f aca="false">M2275+B2275</f>
        <v>24.65625</v>
      </c>
    </row>
    <row r="2276" customFormat="false" ht="12.75" hidden="false" customHeight="false" outlineLevel="0" collapsed="false">
      <c r="A2276" s="6" t="n">
        <v>39379</v>
      </c>
      <c r="B2276" s="7" t="n">
        <v>0.666666666666667</v>
      </c>
      <c r="C2276" s="8"/>
      <c r="D2276" s="8" t="n">
        <v>14.7</v>
      </c>
      <c r="E2276" s="8" t="n">
        <v>14.71</v>
      </c>
      <c r="F2276" s="14" t="n">
        <v>28.989</v>
      </c>
      <c r="G2276" s="8" t="n">
        <v>82.1</v>
      </c>
      <c r="H2276" s="8" t="n">
        <v>14.34</v>
      </c>
      <c r="I2276" s="21" t="n">
        <v>10.42</v>
      </c>
      <c r="J2276" s="16" t="n">
        <f aca="false">(D2276-I2276)/2.54-$T$3</f>
        <v>1.68503937007874</v>
      </c>
      <c r="K2276" s="17" t="n">
        <f aca="false">IF(J2276&lt;=$Q$3,$Q$4*(J2276)^$Q$5,$Q$6*(J2276)^$Q$7)</f>
        <v>0.0292361777244189</v>
      </c>
      <c r="L2276" s="18" t="n">
        <f aca="false">K2276*$Q$8</f>
        <v>0.827874997386825</v>
      </c>
      <c r="M2276" s="19" t="n">
        <f aca="false">DAY(A2276)</f>
        <v>24</v>
      </c>
      <c r="N2276" s="20" t="n">
        <f aca="false">M2276+B2276</f>
        <v>24.6666666666667</v>
      </c>
    </row>
    <row r="2277" customFormat="false" ht="12.75" hidden="false" customHeight="false" outlineLevel="0" collapsed="false">
      <c r="A2277" s="6" t="n">
        <v>39379</v>
      </c>
      <c r="B2277" s="7" t="n">
        <v>0.677083333333333</v>
      </c>
      <c r="C2277" s="8"/>
      <c r="D2277" s="8" t="n">
        <v>15.2</v>
      </c>
      <c r="E2277" s="8" t="n">
        <v>14.71</v>
      </c>
      <c r="F2277" s="14" t="n">
        <v>28.986</v>
      </c>
      <c r="G2277" s="8" t="n">
        <v>81.5</v>
      </c>
      <c r="H2277" s="8" t="n">
        <v>14.37</v>
      </c>
      <c r="I2277" s="21" t="n">
        <v>10.42</v>
      </c>
      <c r="J2277" s="16" t="n">
        <f aca="false">(D2277-I2277)/2.54-$T$3</f>
        <v>1.88188976377953</v>
      </c>
      <c r="K2277" s="17" t="n">
        <f aca="false">IF(J2277&lt;=$Q$3,$Q$4*(J2277)^$Q$5,$Q$6*(J2277)^$Q$7)</f>
        <v>0.0376388461252641</v>
      </c>
      <c r="L2277" s="18" t="n">
        <f aca="false">K2277*$Q$8</f>
        <v>1.06581167795988</v>
      </c>
      <c r="M2277" s="19" t="n">
        <f aca="false">DAY(A2277)</f>
        <v>24</v>
      </c>
      <c r="N2277" s="20" t="n">
        <f aca="false">M2277+B2277</f>
        <v>24.6770833333333</v>
      </c>
    </row>
    <row r="2278" customFormat="false" ht="12.75" hidden="false" customHeight="false" outlineLevel="0" collapsed="false">
      <c r="A2278" s="6" t="n">
        <v>39379</v>
      </c>
      <c r="B2278" s="7" t="n">
        <v>0.6875</v>
      </c>
      <c r="C2278" s="8"/>
      <c r="D2278" s="8" t="n">
        <v>15.1</v>
      </c>
      <c r="E2278" s="8" t="n">
        <v>14.65</v>
      </c>
      <c r="F2278" s="14" t="n">
        <v>28.976</v>
      </c>
      <c r="G2278" s="8" t="n">
        <v>81.6</v>
      </c>
      <c r="H2278" s="8" t="n">
        <v>14.4</v>
      </c>
      <c r="I2278" s="21" t="n">
        <v>10.42</v>
      </c>
      <c r="J2278" s="16" t="n">
        <f aca="false">(D2278-I2278)/2.54-$T$3</f>
        <v>1.84251968503937</v>
      </c>
      <c r="K2278" s="17" t="n">
        <f aca="false">IF(J2278&lt;=$Q$3,$Q$4*(J2278)^$Q$5,$Q$6*(J2278)^$Q$7)</f>
        <v>0.0358625823464267</v>
      </c>
      <c r="L2278" s="18" t="n">
        <f aca="false">K2278*$Q$8</f>
        <v>1.0155135717873</v>
      </c>
      <c r="M2278" s="19" t="n">
        <f aca="false">DAY(A2278)</f>
        <v>24</v>
      </c>
      <c r="N2278" s="20" t="n">
        <f aca="false">M2278+B2278</f>
        <v>24.6875</v>
      </c>
    </row>
    <row r="2279" customFormat="false" ht="12.75" hidden="false" customHeight="false" outlineLevel="0" collapsed="false">
      <c r="A2279" s="6" t="n">
        <v>39379</v>
      </c>
      <c r="B2279" s="7" t="n">
        <v>0.697916666666667</v>
      </c>
      <c r="C2279" s="8"/>
      <c r="D2279" s="8" t="n">
        <v>14.9</v>
      </c>
      <c r="E2279" s="8" t="n">
        <v>14.63</v>
      </c>
      <c r="F2279" s="14" t="n">
        <v>28.971</v>
      </c>
      <c r="G2279" s="8" t="n">
        <v>81.4</v>
      </c>
      <c r="H2279" s="8" t="n">
        <v>14.4</v>
      </c>
      <c r="I2279" s="21" t="n">
        <v>10.42</v>
      </c>
      <c r="J2279" s="16" t="n">
        <f aca="false">(D2279-I2279)/2.54-$T$3</f>
        <v>1.76377952755906</v>
      </c>
      <c r="K2279" s="17" t="n">
        <f aca="false">IF(J2279&lt;=$Q$3,$Q$4*(J2279)^$Q$5,$Q$6*(J2279)^$Q$7)</f>
        <v>0.0324542512812444</v>
      </c>
      <c r="L2279" s="18" t="n">
        <f aca="false">K2279*$Q$8</f>
        <v>0.919000542680741</v>
      </c>
      <c r="M2279" s="19" t="n">
        <f aca="false">DAY(A2279)</f>
        <v>24</v>
      </c>
      <c r="N2279" s="20" t="n">
        <f aca="false">M2279+B2279</f>
        <v>24.6979166666667</v>
      </c>
    </row>
    <row r="2280" customFormat="false" ht="12.75" hidden="false" customHeight="false" outlineLevel="0" collapsed="false">
      <c r="A2280" s="6" t="n">
        <v>39379</v>
      </c>
      <c r="B2280" s="7" t="n">
        <v>0.708333333333333</v>
      </c>
      <c r="C2280" s="8"/>
      <c r="D2280" s="8" t="n">
        <v>15.1</v>
      </c>
      <c r="E2280" s="8" t="n">
        <v>14.62</v>
      </c>
      <c r="F2280" s="14" t="n">
        <v>28.98</v>
      </c>
      <c r="G2280" s="8" t="n">
        <v>81.4</v>
      </c>
      <c r="H2280" s="8" t="n">
        <v>14.38</v>
      </c>
      <c r="I2280" s="21" t="n">
        <v>10.42</v>
      </c>
      <c r="J2280" s="16" t="n">
        <f aca="false">(D2280-I2280)/2.54-$T$3</f>
        <v>1.84251968503937</v>
      </c>
      <c r="K2280" s="17" t="n">
        <f aca="false">IF(J2280&lt;=$Q$3,$Q$4*(J2280)^$Q$5,$Q$6*(J2280)^$Q$7)</f>
        <v>0.0358625823464267</v>
      </c>
      <c r="L2280" s="18" t="n">
        <f aca="false">K2280*$Q$8</f>
        <v>1.0155135717873</v>
      </c>
      <c r="M2280" s="19" t="n">
        <f aca="false">DAY(A2280)</f>
        <v>24</v>
      </c>
      <c r="N2280" s="20" t="n">
        <f aca="false">M2280+B2280</f>
        <v>24.7083333333333</v>
      </c>
    </row>
    <row r="2281" customFormat="false" ht="12.75" hidden="false" customHeight="false" outlineLevel="0" collapsed="false">
      <c r="A2281" s="6" t="n">
        <v>39379</v>
      </c>
      <c r="B2281" s="7" t="n">
        <v>0.71875</v>
      </c>
      <c r="C2281" s="8"/>
      <c r="D2281" s="8" t="n">
        <v>15</v>
      </c>
      <c r="E2281" s="8" t="n">
        <v>14.59</v>
      </c>
      <c r="F2281" s="14" t="n">
        <v>28.982</v>
      </c>
      <c r="G2281" s="8" t="n">
        <v>81.7</v>
      </c>
      <c r="H2281" s="8" t="n">
        <v>14.37</v>
      </c>
      <c r="I2281" s="21" t="n">
        <v>10.42</v>
      </c>
      <c r="J2281" s="16" t="n">
        <f aca="false">(D2281-I2281)/2.54-$T$3</f>
        <v>1.80314960629921</v>
      </c>
      <c r="K2281" s="17" t="n">
        <f aca="false">IF(J2281&lt;=$Q$3,$Q$4*(J2281)^$Q$5,$Q$6*(J2281)^$Q$7)</f>
        <v>0.0341344831135436</v>
      </c>
      <c r="L2281" s="18" t="n">
        <f aca="false">K2281*$Q$8</f>
        <v>0.966579331429592</v>
      </c>
      <c r="M2281" s="19" t="n">
        <f aca="false">DAY(A2281)</f>
        <v>24</v>
      </c>
      <c r="N2281" s="20" t="n">
        <f aca="false">M2281+B2281</f>
        <v>24.71875</v>
      </c>
    </row>
    <row r="2282" customFormat="false" ht="12.75" hidden="false" customHeight="false" outlineLevel="0" collapsed="false">
      <c r="A2282" s="6" t="n">
        <v>39379</v>
      </c>
      <c r="B2282" s="7" t="n">
        <v>0.729166666666667</v>
      </c>
      <c r="C2282" s="8"/>
      <c r="D2282" s="8" t="n">
        <v>15</v>
      </c>
      <c r="E2282" s="8" t="n">
        <v>14.56</v>
      </c>
      <c r="F2282" s="14" t="n">
        <v>28.978</v>
      </c>
      <c r="G2282" s="8" t="n">
        <v>81.7</v>
      </c>
      <c r="H2282" s="8" t="n">
        <v>14.33</v>
      </c>
      <c r="I2282" s="21" t="n">
        <v>10.42</v>
      </c>
      <c r="J2282" s="16" t="n">
        <f aca="false">(D2282-I2282)/2.54-$T$3</f>
        <v>1.80314960629921</v>
      </c>
      <c r="K2282" s="17" t="n">
        <f aca="false">IF(J2282&lt;=$Q$3,$Q$4*(J2282)^$Q$5,$Q$6*(J2282)^$Q$7)</f>
        <v>0.0341344831135436</v>
      </c>
      <c r="L2282" s="18" t="n">
        <f aca="false">K2282*$Q$8</f>
        <v>0.966579331429592</v>
      </c>
      <c r="M2282" s="19" t="n">
        <f aca="false">DAY(A2282)</f>
        <v>24</v>
      </c>
      <c r="N2282" s="20" t="n">
        <f aca="false">M2282+B2282</f>
        <v>24.7291666666667</v>
      </c>
    </row>
    <row r="2283" customFormat="false" ht="12.75" hidden="false" customHeight="false" outlineLevel="0" collapsed="false">
      <c r="A2283" s="6" t="n">
        <v>39379</v>
      </c>
      <c r="B2283" s="7" t="n">
        <v>0.739583333333333</v>
      </c>
      <c r="C2283" s="8"/>
      <c r="D2283" s="8" t="n">
        <v>14.9</v>
      </c>
      <c r="E2283" s="8" t="n">
        <v>14.5</v>
      </c>
      <c r="F2283" s="14" t="n">
        <v>29.007</v>
      </c>
      <c r="G2283" s="8" t="n">
        <v>82.6</v>
      </c>
      <c r="H2283" s="8" t="n">
        <v>14.26</v>
      </c>
      <c r="I2283" s="21" t="n">
        <v>10.42</v>
      </c>
      <c r="J2283" s="16" t="n">
        <f aca="false">(D2283-I2283)/2.54-$T$3</f>
        <v>1.76377952755906</v>
      </c>
      <c r="K2283" s="17" t="n">
        <f aca="false">IF(J2283&lt;=$Q$3,$Q$4*(J2283)^$Q$5,$Q$6*(J2283)^$Q$7)</f>
        <v>0.0324542512812444</v>
      </c>
      <c r="L2283" s="18" t="n">
        <f aca="false">K2283*$Q$8</f>
        <v>0.919000542680741</v>
      </c>
      <c r="M2283" s="19" t="n">
        <f aca="false">DAY(A2283)</f>
        <v>24</v>
      </c>
      <c r="N2283" s="20" t="n">
        <f aca="false">M2283+B2283</f>
        <v>24.7395833333333</v>
      </c>
    </row>
    <row r="2284" customFormat="false" ht="12.75" hidden="false" customHeight="false" outlineLevel="0" collapsed="false">
      <c r="A2284" s="6" t="n">
        <v>39379</v>
      </c>
      <c r="B2284" s="7" t="n">
        <v>0.75</v>
      </c>
      <c r="C2284" s="8"/>
      <c r="D2284" s="8" t="n">
        <v>15.1</v>
      </c>
      <c r="E2284" s="8" t="n">
        <v>14.49</v>
      </c>
      <c r="F2284" s="14" t="n">
        <v>29.015</v>
      </c>
      <c r="G2284" s="8" t="n">
        <v>83</v>
      </c>
      <c r="H2284" s="8" t="n">
        <v>14.16</v>
      </c>
      <c r="I2284" s="21" t="n">
        <v>10.42</v>
      </c>
      <c r="J2284" s="16" t="n">
        <f aca="false">(D2284-I2284)/2.54-$T$3</f>
        <v>1.84251968503937</v>
      </c>
      <c r="K2284" s="17" t="n">
        <f aca="false">IF(J2284&lt;=$Q$3,$Q$4*(J2284)^$Q$5,$Q$6*(J2284)^$Q$7)</f>
        <v>0.0358625823464267</v>
      </c>
      <c r="L2284" s="18" t="n">
        <f aca="false">K2284*$Q$8</f>
        <v>1.0155135717873</v>
      </c>
      <c r="M2284" s="19" t="n">
        <f aca="false">DAY(A2284)</f>
        <v>24</v>
      </c>
      <c r="N2284" s="20" t="n">
        <f aca="false">M2284+B2284</f>
        <v>24.75</v>
      </c>
    </row>
    <row r="2285" customFormat="false" ht="12.75" hidden="false" customHeight="false" outlineLevel="0" collapsed="false">
      <c r="A2285" s="6" t="n">
        <v>39379</v>
      </c>
      <c r="B2285" s="7" t="n">
        <v>0.760416666666667</v>
      </c>
      <c r="C2285" s="8"/>
      <c r="D2285" s="8" t="n">
        <v>15.2</v>
      </c>
      <c r="E2285" s="8" t="n">
        <v>14.43</v>
      </c>
      <c r="F2285" s="14" t="n">
        <v>29.028</v>
      </c>
      <c r="G2285" s="8" t="n">
        <v>83.3</v>
      </c>
      <c r="H2285" s="8" t="n">
        <v>14.13</v>
      </c>
      <c r="I2285" s="21" t="n">
        <v>10.42</v>
      </c>
      <c r="J2285" s="16" t="n">
        <f aca="false">(D2285-I2285)/2.54-$T$3</f>
        <v>1.88188976377953</v>
      </c>
      <c r="K2285" s="17" t="n">
        <f aca="false">IF(J2285&lt;=$Q$3,$Q$4*(J2285)^$Q$5,$Q$6*(J2285)^$Q$7)</f>
        <v>0.0376388461252641</v>
      </c>
      <c r="L2285" s="18" t="n">
        <f aca="false">K2285*$Q$8</f>
        <v>1.06581167795988</v>
      </c>
      <c r="M2285" s="19" t="n">
        <f aca="false">DAY(A2285)</f>
        <v>24</v>
      </c>
      <c r="N2285" s="20" t="n">
        <f aca="false">M2285+B2285</f>
        <v>24.7604166666667</v>
      </c>
    </row>
    <row r="2286" customFormat="false" ht="12.75" hidden="false" customHeight="false" outlineLevel="0" collapsed="false">
      <c r="A2286" s="6" t="n">
        <v>39379</v>
      </c>
      <c r="B2286" s="7" t="n">
        <v>0.770833333333333</v>
      </c>
      <c r="C2286" s="8"/>
      <c r="D2286" s="8" t="n">
        <v>15</v>
      </c>
      <c r="E2286" s="8" t="n">
        <v>14.42</v>
      </c>
      <c r="F2286" s="14" t="n">
        <v>29.058</v>
      </c>
      <c r="G2286" s="8" t="n">
        <v>84.6</v>
      </c>
      <c r="H2286" s="8" t="n">
        <v>14.1</v>
      </c>
      <c r="I2286" s="21" t="n">
        <v>10.42</v>
      </c>
      <c r="J2286" s="16" t="n">
        <f aca="false">(D2286-I2286)/2.54-$T$3</f>
        <v>1.80314960629921</v>
      </c>
      <c r="K2286" s="17" t="n">
        <f aca="false">IF(J2286&lt;=$Q$3,$Q$4*(J2286)^$Q$5,$Q$6*(J2286)^$Q$7)</f>
        <v>0.0341344831135436</v>
      </c>
      <c r="L2286" s="18" t="n">
        <f aca="false">K2286*$Q$8</f>
        <v>0.966579331429592</v>
      </c>
      <c r="M2286" s="19" t="n">
        <f aca="false">DAY(A2286)</f>
        <v>24</v>
      </c>
      <c r="N2286" s="20" t="n">
        <f aca="false">M2286+B2286</f>
        <v>24.7708333333333</v>
      </c>
    </row>
    <row r="2287" customFormat="false" ht="12.75" hidden="false" customHeight="false" outlineLevel="0" collapsed="false">
      <c r="A2287" s="6" t="n">
        <v>39379</v>
      </c>
      <c r="B2287" s="7" t="n">
        <v>0.78125</v>
      </c>
      <c r="C2287" s="8"/>
      <c r="D2287" s="8" t="n">
        <v>15.4</v>
      </c>
      <c r="E2287" s="8" t="n">
        <v>14.46</v>
      </c>
      <c r="F2287" s="14" t="n">
        <v>29.052</v>
      </c>
      <c r="G2287" s="8" t="n">
        <v>84.2</v>
      </c>
      <c r="H2287" s="8" t="n">
        <v>14.07</v>
      </c>
      <c r="I2287" s="21" t="n">
        <v>10.42</v>
      </c>
      <c r="J2287" s="16" t="n">
        <f aca="false">(D2287-I2287)/2.54-$T$3</f>
        <v>1.96062992125984</v>
      </c>
      <c r="K2287" s="17" t="n">
        <f aca="false">IF(J2287&lt;=$Q$3,$Q$4*(J2287)^$Q$5,$Q$6*(J2287)^$Q$7)</f>
        <v>0.0413370335779339</v>
      </c>
      <c r="L2287" s="18" t="n">
        <f aca="false">K2287*$Q$8</f>
        <v>1.17053251241964</v>
      </c>
      <c r="M2287" s="19" t="n">
        <f aca="false">DAY(A2287)</f>
        <v>24</v>
      </c>
      <c r="N2287" s="20" t="n">
        <f aca="false">M2287+B2287</f>
        <v>24.78125</v>
      </c>
    </row>
    <row r="2288" customFormat="false" ht="12.75" hidden="false" customHeight="false" outlineLevel="0" collapsed="false">
      <c r="A2288" s="6" t="n">
        <v>39379</v>
      </c>
      <c r="B2288" s="7" t="n">
        <v>0.791666666666667</v>
      </c>
      <c r="C2288" s="8"/>
      <c r="D2288" s="8" t="n">
        <v>16.1</v>
      </c>
      <c r="E2288" s="8" t="n">
        <v>14.42</v>
      </c>
      <c r="F2288" s="14" t="n">
        <v>29.071</v>
      </c>
      <c r="G2288" s="8" t="n">
        <v>84.6</v>
      </c>
      <c r="H2288" s="8" t="n">
        <v>14.04</v>
      </c>
      <c r="I2288" s="21" t="n">
        <v>10.42</v>
      </c>
      <c r="J2288" s="16" t="n">
        <f aca="false">(D2288-I2288)/2.54-$T$3</f>
        <v>2.23622047244095</v>
      </c>
      <c r="K2288" s="17" t="n">
        <f aca="false">IF(J2288&lt;=$Q$3,$Q$4*(J2288)^$Q$5,$Q$6*(J2288)^$Q$7)</f>
        <v>0.0558395468218089</v>
      </c>
      <c r="L2288" s="18" t="n">
        <f aca="false">K2288*$Q$8</f>
        <v>1.5811972794438</v>
      </c>
      <c r="M2288" s="19" t="n">
        <f aca="false">DAY(A2288)</f>
        <v>24</v>
      </c>
      <c r="N2288" s="20" t="n">
        <f aca="false">M2288+B2288</f>
        <v>24.7916666666667</v>
      </c>
    </row>
    <row r="2289" customFormat="false" ht="12.75" hidden="false" customHeight="false" outlineLevel="0" collapsed="false">
      <c r="A2289" s="6" t="n">
        <v>39379</v>
      </c>
      <c r="B2289" s="7" t="n">
        <v>0.802083333333333</v>
      </c>
      <c r="C2289" s="8"/>
      <c r="D2289" s="8" t="n">
        <v>16.2</v>
      </c>
      <c r="E2289" s="8" t="n">
        <v>14.35</v>
      </c>
      <c r="F2289" s="14" t="n">
        <v>29.073</v>
      </c>
      <c r="G2289" s="8" t="n">
        <v>84.9</v>
      </c>
      <c r="H2289" s="8" t="n">
        <v>13.99</v>
      </c>
      <c r="I2289" s="21" t="n">
        <v>10.42</v>
      </c>
      <c r="J2289" s="16" t="n">
        <f aca="false">(D2289-I2289)/2.54-$T$3</f>
        <v>2.2755905511811</v>
      </c>
      <c r="K2289" s="17" t="n">
        <f aca="false">IF(J2289&lt;=$Q$3,$Q$4*(J2289)^$Q$5,$Q$6*(J2289)^$Q$7)</f>
        <v>0.0581128825304324</v>
      </c>
      <c r="L2289" s="18" t="n">
        <f aca="false">K2289*$Q$8</f>
        <v>1.64557087203775</v>
      </c>
      <c r="M2289" s="19" t="n">
        <f aca="false">DAY(A2289)</f>
        <v>24</v>
      </c>
      <c r="N2289" s="20" t="n">
        <f aca="false">M2289+B2289</f>
        <v>24.8020833333333</v>
      </c>
    </row>
    <row r="2290" customFormat="false" ht="12.75" hidden="false" customHeight="false" outlineLevel="0" collapsed="false">
      <c r="A2290" s="6" t="n">
        <v>39379</v>
      </c>
      <c r="B2290" s="7" t="n">
        <v>0.8125</v>
      </c>
      <c r="C2290" s="8"/>
      <c r="D2290" s="8" t="n">
        <v>16.1</v>
      </c>
      <c r="E2290" s="8" t="n">
        <v>14.26</v>
      </c>
      <c r="F2290" s="14" t="n">
        <v>29.065</v>
      </c>
      <c r="G2290" s="8" t="n">
        <v>84.6</v>
      </c>
      <c r="H2290" s="8" t="n">
        <v>13.85</v>
      </c>
      <c r="I2290" s="21" t="n">
        <v>10.42</v>
      </c>
      <c r="J2290" s="16" t="n">
        <f aca="false">(D2290-I2290)/2.54-$T$3</f>
        <v>2.23622047244095</v>
      </c>
      <c r="K2290" s="17" t="n">
        <f aca="false">IF(J2290&lt;=$Q$3,$Q$4*(J2290)^$Q$5,$Q$6*(J2290)^$Q$7)</f>
        <v>0.0558395468218089</v>
      </c>
      <c r="L2290" s="18" t="n">
        <f aca="false">K2290*$Q$8</f>
        <v>1.5811972794438</v>
      </c>
      <c r="M2290" s="19" t="n">
        <f aca="false">DAY(A2290)</f>
        <v>24</v>
      </c>
      <c r="N2290" s="20" t="n">
        <f aca="false">M2290+B2290</f>
        <v>24.8125</v>
      </c>
    </row>
    <row r="2291" customFormat="false" ht="12.75" hidden="false" customHeight="false" outlineLevel="0" collapsed="false">
      <c r="A2291" s="6" t="n">
        <v>39379</v>
      </c>
      <c r="B2291" s="7" t="n">
        <v>0.822916666666667</v>
      </c>
      <c r="C2291" s="8"/>
      <c r="D2291" s="8" t="n">
        <v>15.7</v>
      </c>
      <c r="E2291" s="8" t="n">
        <v>14.19</v>
      </c>
      <c r="F2291" s="14" t="n">
        <v>29.041</v>
      </c>
      <c r="G2291" s="8" t="n">
        <v>83.9</v>
      </c>
      <c r="H2291" s="8" t="n">
        <v>13.66</v>
      </c>
      <c r="I2291" s="21" t="n">
        <v>10.42</v>
      </c>
      <c r="J2291" s="16" t="n">
        <f aca="false">(D2291-I2291)/2.54-$T$3</f>
        <v>2.07874015748032</v>
      </c>
      <c r="K2291" s="17" t="n">
        <f aca="false">IF(J2291&lt;=$Q$3,$Q$4*(J2291)^$Q$5,$Q$6*(J2291)^$Q$7)</f>
        <v>0.0472527272359939</v>
      </c>
      <c r="L2291" s="18" t="n">
        <f aca="false">K2291*$Q$8</f>
        <v>1.33804602659619</v>
      </c>
      <c r="M2291" s="19" t="n">
        <f aca="false">DAY(A2291)</f>
        <v>24</v>
      </c>
      <c r="N2291" s="20" t="n">
        <f aca="false">M2291+B2291</f>
        <v>24.8229166666667</v>
      </c>
    </row>
    <row r="2292" customFormat="false" ht="12.75" hidden="false" customHeight="false" outlineLevel="0" collapsed="false">
      <c r="A2292" s="6" t="n">
        <v>39379</v>
      </c>
      <c r="B2292" s="7" t="n">
        <v>0.833333333333333</v>
      </c>
      <c r="C2292" s="8"/>
      <c r="D2292" s="8" t="n">
        <v>15.7</v>
      </c>
      <c r="E2292" s="8" t="n">
        <v>14.13</v>
      </c>
      <c r="F2292" s="14" t="n">
        <v>29.037</v>
      </c>
      <c r="G2292" s="8" t="n">
        <v>83.8</v>
      </c>
      <c r="H2292" s="8" t="n">
        <v>13.53</v>
      </c>
      <c r="I2292" s="21" t="n">
        <v>10.42</v>
      </c>
      <c r="J2292" s="16" t="n">
        <f aca="false">(D2292-I2292)/2.54-$T$3</f>
        <v>2.07874015748032</v>
      </c>
      <c r="K2292" s="17" t="n">
        <f aca="false">IF(J2292&lt;=$Q$3,$Q$4*(J2292)^$Q$5,$Q$6*(J2292)^$Q$7)</f>
        <v>0.0472527272359939</v>
      </c>
      <c r="L2292" s="18" t="n">
        <f aca="false">K2292*$Q$8</f>
        <v>1.33804602659619</v>
      </c>
      <c r="M2292" s="19" t="n">
        <f aca="false">DAY(A2292)</f>
        <v>24</v>
      </c>
      <c r="N2292" s="20" t="n">
        <f aca="false">M2292+B2292</f>
        <v>24.8333333333333</v>
      </c>
    </row>
    <row r="2293" customFormat="false" ht="12.75" hidden="false" customHeight="false" outlineLevel="0" collapsed="false">
      <c r="A2293" s="6" t="n">
        <v>39379</v>
      </c>
      <c r="B2293" s="7" t="n">
        <v>0.84375</v>
      </c>
      <c r="C2293" s="8"/>
      <c r="D2293" s="8" t="n">
        <v>15.4</v>
      </c>
      <c r="E2293" s="8" t="n">
        <v>14.09</v>
      </c>
      <c r="F2293" s="14" t="n">
        <v>29.039</v>
      </c>
      <c r="G2293" s="8" t="n">
        <v>84.1</v>
      </c>
      <c r="H2293" s="8" t="n">
        <v>13.4</v>
      </c>
      <c r="I2293" s="21" t="n">
        <v>10.42</v>
      </c>
      <c r="J2293" s="16" t="n">
        <f aca="false">(D2293-I2293)/2.54-$T$3</f>
        <v>1.96062992125984</v>
      </c>
      <c r="K2293" s="17" t="n">
        <f aca="false">IF(J2293&lt;=$Q$3,$Q$4*(J2293)^$Q$5,$Q$6*(J2293)^$Q$7)</f>
        <v>0.0413370335779339</v>
      </c>
      <c r="L2293" s="18" t="n">
        <f aca="false">K2293*$Q$8</f>
        <v>1.17053251241964</v>
      </c>
      <c r="M2293" s="19" t="n">
        <f aca="false">DAY(A2293)</f>
        <v>24</v>
      </c>
      <c r="N2293" s="20" t="n">
        <f aca="false">M2293+B2293</f>
        <v>24.84375</v>
      </c>
    </row>
    <row r="2294" customFormat="false" ht="12.75" hidden="false" customHeight="false" outlineLevel="0" collapsed="false">
      <c r="A2294" s="6" t="n">
        <v>39379</v>
      </c>
      <c r="B2294" s="7" t="n">
        <v>0.854166666666667</v>
      </c>
      <c r="C2294" s="8"/>
      <c r="D2294" s="8" t="n">
        <v>15.6</v>
      </c>
      <c r="E2294" s="8" t="n">
        <v>14.02</v>
      </c>
      <c r="F2294" s="14" t="n">
        <v>29.04</v>
      </c>
      <c r="G2294" s="8" t="n">
        <v>84</v>
      </c>
      <c r="H2294" s="8" t="n">
        <v>13.26</v>
      </c>
      <c r="I2294" s="21" t="n">
        <v>10.42</v>
      </c>
      <c r="J2294" s="16" t="n">
        <f aca="false">(D2294-I2294)/2.54-$T$3</f>
        <v>2.03937007874016</v>
      </c>
      <c r="K2294" s="17" t="n">
        <f aca="false">IF(J2294&lt;=$Q$3,$Q$4*(J2294)^$Q$5,$Q$6*(J2294)^$Q$7)</f>
        <v>0.0452313355167243</v>
      </c>
      <c r="L2294" s="18" t="n">
        <f aca="false">K2294*$Q$8</f>
        <v>1.28080668155998</v>
      </c>
      <c r="M2294" s="19" t="n">
        <f aca="false">DAY(A2294)</f>
        <v>24</v>
      </c>
      <c r="N2294" s="20" t="n">
        <f aca="false">M2294+B2294</f>
        <v>24.8541666666667</v>
      </c>
    </row>
    <row r="2295" customFormat="false" ht="12.75" hidden="false" customHeight="false" outlineLevel="0" collapsed="false">
      <c r="A2295" s="6" t="n">
        <v>39379</v>
      </c>
      <c r="B2295" s="7" t="n">
        <v>0.864583333333333</v>
      </c>
      <c r="C2295" s="8"/>
      <c r="D2295" s="8" t="n">
        <v>15.6</v>
      </c>
      <c r="E2295" s="8" t="n">
        <v>13.96</v>
      </c>
      <c r="F2295" s="14" t="n">
        <v>29.058</v>
      </c>
      <c r="G2295" s="8" t="n">
        <v>84.6</v>
      </c>
      <c r="H2295" s="8" t="n">
        <v>13.14</v>
      </c>
      <c r="I2295" s="21" t="n">
        <v>10.42</v>
      </c>
      <c r="J2295" s="16" t="n">
        <f aca="false">(D2295-I2295)/2.54-$T$3</f>
        <v>2.03937007874016</v>
      </c>
      <c r="K2295" s="17" t="n">
        <f aca="false">IF(J2295&lt;=$Q$3,$Q$4*(J2295)^$Q$5,$Q$6*(J2295)^$Q$7)</f>
        <v>0.0452313355167243</v>
      </c>
      <c r="L2295" s="18" t="n">
        <f aca="false">K2295*$Q$8</f>
        <v>1.28080668155998</v>
      </c>
      <c r="M2295" s="19" t="n">
        <f aca="false">DAY(A2295)</f>
        <v>24</v>
      </c>
      <c r="N2295" s="20" t="n">
        <f aca="false">M2295+B2295</f>
        <v>24.8645833333333</v>
      </c>
    </row>
    <row r="2296" customFormat="false" ht="12.75" hidden="false" customHeight="false" outlineLevel="0" collapsed="false">
      <c r="A2296" s="6" t="n">
        <v>39379</v>
      </c>
      <c r="B2296" s="7" t="n">
        <v>0.875</v>
      </c>
      <c r="C2296" s="8"/>
      <c r="D2296" s="8" t="n">
        <v>15.1</v>
      </c>
      <c r="E2296" s="8" t="n">
        <v>13.89</v>
      </c>
      <c r="F2296" s="14" t="n">
        <v>29.079</v>
      </c>
      <c r="G2296" s="8" t="n">
        <v>85.4</v>
      </c>
      <c r="H2296" s="8" t="n">
        <v>12.99</v>
      </c>
      <c r="I2296" s="21" t="n">
        <v>10.42</v>
      </c>
      <c r="J2296" s="16" t="n">
        <f aca="false">(D2296-I2296)/2.54-$T$3</f>
        <v>1.84251968503937</v>
      </c>
      <c r="K2296" s="17" t="n">
        <f aca="false">IF(J2296&lt;=$Q$3,$Q$4*(J2296)^$Q$5,$Q$6*(J2296)^$Q$7)</f>
        <v>0.0358625823464267</v>
      </c>
      <c r="L2296" s="18" t="n">
        <f aca="false">K2296*$Q$8</f>
        <v>1.0155135717873</v>
      </c>
      <c r="M2296" s="19" t="n">
        <f aca="false">DAY(A2296)</f>
        <v>24</v>
      </c>
      <c r="N2296" s="20" t="n">
        <f aca="false">M2296+B2296</f>
        <v>24.875</v>
      </c>
    </row>
    <row r="2297" customFormat="false" ht="12.75" hidden="false" customHeight="false" outlineLevel="0" collapsed="false">
      <c r="A2297" s="6" t="n">
        <v>39379</v>
      </c>
      <c r="B2297" s="7" t="n">
        <v>0.885416666666667</v>
      </c>
      <c r="C2297" s="8"/>
      <c r="D2297" s="8" t="n">
        <v>14.9</v>
      </c>
      <c r="E2297" s="8" t="n">
        <v>13.85</v>
      </c>
      <c r="F2297" s="14" t="n">
        <v>29.093</v>
      </c>
      <c r="G2297" s="8" t="n">
        <v>86</v>
      </c>
      <c r="H2297" s="8" t="n">
        <v>12.86</v>
      </c>
      <c r="I2297" s="21" t="n">
        <v>10.42</v>
      </c>
      <c r="J2297" s="16" t="n">
        <f aca="false">(D2297-I2297)/2.54-$T$3</f>
        <v>1.76377952755906</v>
      </c>
      <c r="K2297" s="17" t="n">
        <f aca="false">IF(J2297&lt;=$Q$3,$Q$4*(J2297)^$Q$5,$Q$6*(J2297)^$Q$7)</f>
        <v>0.0324542512812444</v>
      </c>
      <c r="L2297" s="18" t="n">
        <f aca="false">K2297*$Q$8</f>
        <v>0.919000542680741</v>
      </c>
      <c r="M2297" s="19" t="n">
        <f aca="false">DAY(A2297)</f>
        <v>24</v>
      </c>
      <c r="N2297" s="20" t="n">
        <f aca="false">M2297+B2297</f>
        <v>24.8854166666667</v>
      </c>
    </row>
    <row r="2298" customFormat="false" ht="12.75" hidden="false" customHeight="false" outlineLevel="0" collapsed="false">
      <c r="A2298" s="6" t="n">
        <v>39379</v>
      </c>
      <c r="B2298" s="7" t="n">
        <v>0.895833333333333</v>
      </c>
      <c r="C2298" s="8"/>
      <c r="D2298" s="8" t="n">
        <v>14.5</v>
      </c>
      <c r="E2298" s="8" t="n">
        <v>13.79</v>
      </c>
      <c r="F2298" s="14" t="n">
        <v>29.099</v>
      </c>
      <c r="G2298" s="8" t="n">
        <v>86.4</v>
      </c>
      <c r="H2298" s="8" t="n">
        <v>12.8</v>
      </c>
      <c r="I2298" s="21" t="n">
        <v>10.42</v>
      </c>
      <c r="J2298" s="16" t="n">
        <f aca="false">(D2298-I2298)/2.54-$T$3</f>
        <v>1.60629921259843</v>
      </c>
      <c r="K2298" s="17" t="n">
        <f aca="false">IF(J2298&lt;=$Q$3,$Q$4*(J2298)^$Q$5,$Q$6*(J2298)^$Q$7)</f>
        <v>0.0262058878635266</v>
      </c>
      <c r="L2298" s="18" t="n">
        <f aca="false">K2298*$Q$8</f>
        <v>0.74206688545391</v>
      </c>
      <c r="M2298" s="19" t="n">
        <f aca="false">DAY(A2298)</f>
        <v>24</v>
      </c>
      <c r="N2298" s="20" t="n">
        <f aca="false">M2298+B2298</f>
        <v>24.8958333333333</v>
      </c>
    </row>
    <row r="2299" customFormat="false" ht="12.75" hidden="false" customHeight="false" outlineLevel="0" collapsed="false">
      <c r="A2299" s="6" t="n">
        <v>39379</v>
      </c>
      <c r="B2299" s="7" t="n">
        <v>0.90625</v>
      </c>
      <c r="C2299" s="8"/>
      <c r="D2299" s="8" t="n">
        <v>15.2</v>
      </c>
      <c r="E2299" s="8" t="n">
        <v>13.73</v>
      </c>
      <c r="F2299" s="14" t="n">
        <v>29.102</v>
      </c>
      <c r="G2299" s="8" t="n">
        <v>86</v>
      </c>
      <c r="H2299" s="8" t="n">
        <v>12.72</v>
      </c>
      <c r="I2299" s="21" t="n">
        <v>10.42</v>
      </c>
      <c r="J2299" s="16" t="n">
        <f aca="false">(D2299-I2299)/2.54-$T$3</f>
        <v>1.88188976377953</v>
      </c>
      <c r="K2299" s="17" t="n">
        <f aca="false">IF(J2299&lt;=$Q$3,$Q$4*(J2299)^$Q$5,$Q$6*(J2299)^$Q$7)</f>
        <v>0.0376388461252641</v>
      </c>
      <c r="L2299" s="18" t="n">
        <f aca="false">K2299*$Q$8</f>
        <v>1.06581167795988</v>
      </c>
      <c r="M2299" s="19" t="n">
        <f aca="false">DAY(A2299)</f>
        <v>24</v>
      </c>
      <c r="N2299" s="20" t="n">
        <f aca="false">M2299+B2299</f>
        <v>24.90625</v>
      </c>
    </row>
    <row r="2300" customFormat="false" ht="12.75" hidden="false" customHeight="false" outlineLevel="0" collapsed="false">
      <c r="A2300" s="6" t="n">
        <v>39379</v>
      </c>
      <c r="B2300" s="7" t="n">
        <v>0.916666666666667</v>
      </c>
      <c r="C2300" s="8"/>
      <c r="D2300" s="8" t="n">
        <v>15.3</v>
      </c>
      <c r="E2300" s="8" t="n">
        <v>13.71</v>
      </c>
      <c r="F2300" s="14" t="n">
        <v>29.109</v>
      </c>
      <c r="G2300" s="8" t="n">
        <v>86.2</v>
      </c>
      <c r="H2300" s="8" t="n">
        <v>12.68</v>
      </c>
      <c r="I2300" s="21" t="n">
        <v>10.42</v>
      </c>
      <c r="J2300" s="16" t="n">
        <f aca="false">(D2300-I2300)/2.54-$T$3</f>
        <v>1.92125984251969</v>
      </c>
      <c r="K2300" s="17" t="n">
        <f aca="false">IF(J2300&lt;=$Q$3,$Q$4*(J2300)^$Q$5,$Q$6*(J2300)^$Q$7)</f>
        <v>0.0394635670985445</v>
      </c>
      <c r="L2300" s="18" t="n">
        <f aca="false">K2300*$Q$8</f>
        <v>1.11748193681607</v>
      </c>
      <c r="M2300" s="19" t="n">
        <f aca="false">DAY(A2300)</f>
        <v>24</v>
      </c>
      <c r="N2300" s="20" t="n">
        <f aca="false">M2300+B2300</f>
        <v>24.9166666666667</v>
      </c>
    </row>
    <row r="2301" customFormat="false" ht="12.75" hidden="false" customHeight="false" outlineLevel="0" collapsed="false">
      <c r="A2301" s="6" t="n">
        <v>39379</v>
      </c>
      <c r="B2301" s="7" t="n">
        <v>0.927083333333333</v>
      </c>
      <c r="C2301" s="8"/>
      <c r="D2301" s="8" t="n">
        <v>14.7</v>
      </c>
      <c r="E2301" s="8" t="n">
        <v>13.67</v>
      </c>
      <c r="F2301" s="14" t="n">
        <v>29.109</v>
      </c>
      <c r="G2301" s="8" t="n">
        <v>86.6</v>
      </c>
      <c r="H2301" s="8" t="n">
        <v>12.67</v>
      </c>
      <c r="I2301" s="21" t="n">
        <v>10.42</v>
      </c>
      <c r="J2301" s="16" t="n">
        <f aca="false">(D2301-I2301)/2.54-$T$3</f>
        <v>1.68503937007874</v>
      </c>
      <c r="K2301" s="17" t="n">
        <f aca="false">IF(J2301&lt;=$Q$3,$Q$4*(J2301)^$Q$5,$Q$6*(J2301)^$Q$7)</f>
        <v>0.0292361777244189</v>
      </c>
      <c r="L2301" s="18" t="n">
        <f aca="false">K2301*$Q$8</f>
        <v>0.827874997386825</v>
      </c>
      <c r="M2301" s="19" t="n">
        <f aca="false">DAY(A2301)</f>
        <v>24</v>
      </c>
      <c r="N2301" s="20" t="n">
        <f aca="false">M2301+B2301</f>
        <v>24.9270833333333</v>
      </c>
    </row>
    <row r="2302" customFormat="false" ht="12.75" hidden="false" customHeight="false" outlineLevel="0" collapsed="false">
      <c r="A2302" s="6" t="n">
        <v>39379</v>
      </c>
      <c r="B2302" s="7" t="n">
        <v>0.9375</v>
      </c>
      <c r="C2302" s="8"/>
      <c r="D2302" s="8" t="n">
        <v>14.8</v>
      </c>
      <c r="E2302" s="8" t="n">
        <v>13.65</v>
      </c>
      <c r="F2302" s="14" t="n">
        <v>29.121</v>
      </c>
      <c r="G2302" s="8" t="n">
        <v>86.9</v>
      </c>
      <c r="H2302" s="8" t="n">
        <v>12.65</v>
      </c>
      <c r="I2302" s="21" t="n">
        <v>10.42</v>
      </c>
      <c r="J2302" s="16" t="n">
        <f aca="false">(D2302-I2302)/2.54-$T$3</f>
        <v>1.7244094488189</v>
      </c>
      <c r="K2302" s="17" t="n">
        <f aca="false">IF(J2302&lt;=$Q$3,$Q$4*(J2302)^$Q$5,$Q$6*(J2302)^$Q$7)</f>
        <v>0.0308215850376557</v>
      </c>
      <c r="L2302" s="18" t="n">
        <f aca="false">K2302*$Q$8</f>
        <v>0.872768659194288</v>
      </c>
      <c r="M2302" s="19" t="n">
        <f aca="false">DAY(A2302)</f>
        <v>24</v>
      </c>
      <c r="N2302" s="20" t="n">
        <f aca="false">M2302+B2302</f>
        <v>24.9375</v>
      </c>
    </row>
    <row r="2303" customFormat="false" ht="12.75" hidden="false" customHeight="false" outlineLevel="0" collapsed="false">
      <c r="A2303" s="6" t="n">
        <v>39379</v>
      </c>
      <c r="B2303" s="7" t="n">
        <v>0.947916666666667</v>
      </c>
      <c r="C2303" s="8"/>
      <c r="D2303" s="8" t="n">
        <v>14.7</v>
      </c>
      <c r="E2303" s="8" t="n">
        <v>13.61</v>
      </c>
      <c r="F2303" s="14" t="n">
        <v>29.131</v>
      </c>
      <c r="G2303" s="8" t="n">
        <v>87</v>
      </c>
      <c r="H2303" s="8" t="n">
        <v>12.62</v>
      </c>
      <c r="I2303" s="21" t="n">
        <v>10.42</v>
      </c>
      <c r="J2303" s="16" t="n">
        <f aca="false">(D2303-I2303)/2.54-$T$3</f>
        <v>1.68503937007874</v>
      </c>
      <c r="K2303" s="17" t="n">
        <f aca="false">IF(J2303&lt;=$Q$3,$Q$4*(J2303)^$Q$5,$Q$6*(J2303)^$Q$7)</f>
        <v>0.0292361777244189</v>
      </c>
      <c r="L2303" s="18" t="n">
        <f aca="false">K2303*$Q$8</f>
        <v>0.827874997386825</v>
      </c>
      <c r="M2303" s="19" t="n">
        <f aca="false">DAY(A2303)</f>
        <v>24</v>
      </c>
      <c r="N2303" s="20" t="n">
        <f aca="false">M2303+B2303</f>
        <v>24.9479166666667</v>
      </c>
    </row>
    <row r="2304" customFormat="false" ht="12.75" hidden="false" customHeight="false" outlineLevel="0" collapsed="false">
      <c r="A2304" s="6" t="n">
        <v>39379</v>
      </c>
      <c r="B2304" s="7" t="n">
        <v>0.958333333333333</v>
      </c>
      <c r="C2304" s="8"/>
      <c r="D2304" s="8" t="n">
        <v>15</v>
      </c>
      <c r="E2304" s="8" t="n">
        <v>13.57</v>
      </c>
      <c r="F2304" s="14" t="n">
        <v>29.131</v>
      </c>
      <c r="G2304" s="8" t="n">
        <v>86.9</v>
      </c>
      <c r="H2304" s="8" t="n">
        <v>12.61</v>
      </c>
      <c r="I2304" s="21" t="n">
        <v>10.42</v>
      </c>
      <c r="J2304" s="16" t="n">
        <f aca="false">(D2304-I2304)/2.54-$T$3</f>
        <v>1.80314960629921</v>
      </c>
      <c r="K2304" s="17" t="n">
        <f aca="false">IF(J2304&lt;=$Q$3,$Q$4*(J2304)^$Q$5,$Q$6*(J2304)^$Q$7)</f>
        <v>0.0341344831135436</v>
      </c>
      <c r="L2304" s="18" t="n">
        <f aca="false">K2304*$Q$8</f>
        <v>0.966579331429592</v>
      </c>
      <c r="M2304" s="19" t="n">
        <f aca="false">DAY(A2304)</f>
        <v>24</v>
      </c>
      <c r="N2304" s="20" t="n">
        <f aca="false">M2304+B2304</f>
        <v>24.9583333333333</v>
      </c>
    </row>
    <row r="2305" customFormat="false" ht="12.75" hidden="false" customHeight="false" outlineLevel="0" collapsed="false">
      <c r="A2305" s="6" t="n">
        <v>39379</v>
      </c>
      <c r="B2305" s="7" t="n">
        <v>0.96875</v>
      </c>
      <c r="C2305" s="8"/>
      <c r="D2305" s="8" t="n">
        <v>15.2</v>
      </c>
      <c r="E2305" s="8" t="n">
        <v>13.55</v>
      </c>
      <c r="F2305" s="14" t="n">
        <v>29.135</v>
      </c>
      <c r="G2305" s="8" t="n">
        <v>86.9</v>
      </c>
      <c r="H2305" s="8" t="n">
        <v>12.64</v>
      </c>
      <c r="I2305" s="21" t="n">
        <v>10.42</v>
      </c>
      <c r="J2305" s="16" t="n">
        <f aca="false">(D2305-I2305)/2.54-$T$3</f>
        <v>1.88188976377953</v>
      </c>
      <c r="K2305" s="17" t="n">
        <f aca="false">IF(J2305&lt;=$Q$3,$Q$4*(J2305)^$Q$5,$Q$6*(J2305)^$Q$7)</f>
        <v>0.0376388461252641</v>
      </c>
      <c r="L2305" s="18" t="n">
        <f aca="false">K2305*$Q$8</f>
        <v>1.06581167795988</v>
      </c>
      <c r="M2305" s="19" t="n">
        <f aca="false">DAY(A2305)</f>
        <v>24</v>
      </c>
      <c r="N2305" s="20" t="n">
        <f aca="false">M2305+B2305</f>
        <v>24.96875</v>
      </c>
    </row>
    <row r="2306" customFormat="false" ht="12.75" hidden="false" customHeight="false" outlineLevel="0" collapsed="false">
      <c r="A2306" s="6" t="n">
        <v>39379</v>
      </c>
      <c r="B2306" s="7" t="n">
        <v>0.979166666666667</v>
      </c>
      <c r="C2306" s="8"/>
      <c r="D2306" s="8" t="n">
        <v>14.9</v>
      </c>
      <c r="E2306" s="8" t="n">
        <v>13.53</v>
      </c>
      <c r="F2306" s="14" t="n">
        <v>29.138</v>
      </c>
      <c r="G2306" s="8" t="n">
        <v>87.2</v>
      </c>
      <c r="H2306" s="8" t="n">
        <v>12.66</v>
      </c>
      <c r="I2306" s="21" t="n">
        <v>10.42</v>
      </c>
      <c r="J2306" s="16" t="n">
        <f aca="false">(D2306-I2306)/2.54-$T$3</f>
        <v>1.76377952755906</v>
      </c>
      <c r="K2306" s="17" t="n">
        <f aca="false">IF(J2306&lt;=$Q$3,$Q$4*(J2306)^$Q$5,$Q$6*(J2306)^$Q$7)</f>
        <v>0.0324542512812444</v>
      </c>
      <c r="L2306" s="18" t="n">
        <f aca="false">K2306*$Q$8</f>
        <v>0.919000542680741</v>
      </c>
      <c r="M2306" s="19" t="n">
        <f aca="false">DAY(A2306)</f>
        <v>24</v>
      </c>
      <c r="N2306" s="20" t="n">
        <f aca="false">M2306+B2306</f>
        <v>24.9791666666667</v>
      </c>
    </row>
    <row r="2307" customFormat="false" ht="12.75" hidden="false" customHeight="false" outlineLevel="0" collapsed="false">
      <c r="A2307" s="6" t="n">
        <v>39379</v>
      </c>
      <c r="B2307" s="7" t="n">
        <v>0.989583333333333</v>
      </c>
      <c r="C2307" s="8"/>
      <c r="D2307" s="8" t="n">
        <v>15.2</v>
      </c>
      <c r="E2307" s="8" t="n">
        <v>13.53</v>
      </c>
      <c r="F2307" s="14" t="n">
        <v>29.132</v>
      </c>
      <c r="G2307" s="8" t="n">
        <v>86.9</v>
      </c>
      <c r="H2307" s="8" t="n">
        <v>12.68</v>
      </c>
      <c r="I2307" s="21" t="n">
        <v>10.42</v>
      </c>
      <c r="J2307" s="16" t="n">
        <f aca="false">(D2307-I2307)/2.54-$T$3</f>
        <v>1.88188976377953</v>
      </c>
      <c r="K2307" s="17" t="n">
        <f aca="false">IF(J2307&lt;=$Q$3,$Q$4*(J2307)^$Q$5,$Q$6*(J2307)^$Q$7)</f>
        <v>0.0376388461252641</v>
      </c>
      <c r="L2307" s="18" t="n">
        <f aca="false">K2307*$Q$8</f>
        <v>1.06581167795988</v>
      </c>
      <c r="M2307" s="19" t="n">
        <f aca="false">DAY(A2307)</f>
        <v>24</v>
      </c>
      <c r="N2307" s="20" t="n">
        <f aca="false">M2307+B2307</f>
        <v>24.9895833333333</v>
      </c>
    </row>
    <row r="2308" customFormat="false" ht="12.75" hidden="false" customHeight="false" outlineLevel="0" collapsed="false">
      <c r="A2308" s="6" t="n">
        <v>39380</v>
      </c>
      <c r="B2308" s="7" t="n">
        <v>0</v>
      </c>
      <c r="C2308" s="8"/>
      <c r="D2308" s="8" t="n">
        <v>15.1</v>
      </c>
      <c r="E2308" s="8" t="n">
        <v>13.51</v>
      </c>
      <c r="F2308" s="14" t="n">
        <v>29.147</v>
      </c>
      <c r="G2308" s="8" t="n">
        <v>87.5</v>
      </c>
      <c r="H2308" s="8" t="n">
        <v>12.68</v>
      </c>
      <c r="I2308" s="21" t="n">
        <v>10.42</v>
      </c>
      <c r="J2308" s="16" t="n">
        <f aca="false">(D2308-I2308)/2.54-$T$3</f>
        <v>1.84251968503937</v>
      </c>
      <c r="K2308" s="17" t="n">
        <f aca="false">IF(J2308&lt;=$Q$3,$Q$4*(J2308)^$Q$5,$Q$6*(J2308)^$Q$7)</f>
        <v>0.0358625823464267</v>
      </c>
      <c r="L2308" s="18" t="n">
        <f aca="false">K2308*$Q$8</f>
        <v>1.0155135717873</v>
      </c>
      <c r="M2308" s="19" t="n">
        <f aca="false">DAY(A2308)</f>
        <v>25</v>
      </c>
      <c r="N2308" s="20" t="n">
        <f aca="false">M2308+B2308</f>
        <v>25</v>
      </c>
    </row>
    <row r="2309" customFormat="false" ht="12.75" hidden="false" customHeight="false" outlineLevel="0" collapsed="false">
      <c r="A2309" s="6" t="n">
        <v>39380</v>
      </c>
      <c r="B2309" s="7" t="n">
        <v>0.0104166666666667</v>
      </c>
      <c r="C2309" s="8"/>
      <c r="D2309" s="8" t="n">
        <v>15.2</v>
      </c>
      <c r="E2309" s="8" t="n">
        <v>13.49</v>
      </c>
      <c r="F2309" s="14" t="n">
        <v>29.146</v>
      </c>
      <c r="G2309" s="8" t="n">
        <v>87.3</v>
      </c>
      <c r="H2309" s="8" t="n">
        <v>12.72</v>
      </c>
      <c r="I2309" s="21" t="n">
        <v>10.42</v>
      </c>
      <c r="J2309" s="16" t="n">
        <f aca="false">(D2309-I2309)/2.54-$T$3</f>
        <v>1.88188976377953</v>
      </c>
      <c r="K2309" s="17" t="n">
        <f aca="false">IF(J2309&lt;=$Q$3,$Q$4*(J2309)^$Q$5,$Q$6*(J2309)^$Q$7)</f>
        <v>0.0376388461252641</v>
      </c>
      <c r="L2309" s="18" t="n">
        <f aca="false">K2309*$Q$8</f>
        <v>1.06581167795988</v>
      </c>
      <c r="M2309" s="19" t="n">
        <f aca="false">DAY(A2309)</f>
        <v>25</v>
      </c>
      <c r="N2309" s="20" t="n">
        <f aca="false">M2309+B2309</f>
        <v>25.0104166666667</v>
      </c>
    </row>
    <row r="2310" customFormat="false" ht="12.75" hidden="false" customHeight="false" outlineLevel="0" collapsed="false">
      <c r="A2310" s="6" t="n">
        <v>39380</v>
      </c>
      <c r="B2310" s="7" t="n">
        <v>0.0208333333333333</v>
      </c>
      <c r="C2310" s="8"/>
      <c r="D2310" s="8" t="n">
        <v>14.8</v>
      </c>
      <c r="E2310" s="8" t="n">
        <v>13.48</v>
      </c>
      <c r="F2310" s="14" t="n">
        <v>29.118</v>
      </c>
      <c r="G2310" s="8" t="n">
        <v>86.6</v>
      </c>
      <c r="H2310" s="8" t="n">
        <v>12.72</v>
      </c>
      <c r="I2310" s="21" t="n">
        <v>10.42</v>
      </c>
      <c r="J2310" s="16" t="n">
        <f aca="false">(D2310-I2310)/2.54-$T$3</f>
        <v>1.7244094488189</v>
      </c>
      <c r="K2310" s="17" t="n">
        <f aca="false">IF(J2310&lt;=$Q$3,$Q$4*(J2310)^$Q$5,$Q$6*(J2310)^$Q$7)</f>
        <v>0.0308215850376557</v>
      </c>
      <c r="L2310" s="18" t="n">
        <f aca="false">K2310*$Q$8</f>
        <v>0.872768659194288</v>
      </c>
      <c r="M2310" s="19" t="n">
        <f aca="false">DAY(A2310)</f>
        <v>25</v>
      </c>
      <c r="N2310" s="20" t="n">
        <f aca="false">M2310+B2310</f>
        <v>25.0208333333333</v>
      </c>
    </row>
    <row r="2311" customFormat="false" ht="12.75" hidden="false" customHeight="false" outlineLevel="0" collapsed="false">
      <c r="A2311" s="6" t="n">
        <v>39380</v>
      </c>
      <c r="B2311" s="7" t="n">
        <v>0.03125</v>
      </c>
      <c r="C2311" s="8"/>
      <c r="D2311" s="8" t="n">
        <v>15</v>
      </c>
      <c r="E2311" s="8" t="n">
        <v>13.45</v>
      </c>
      <c r="F2311" s="14" t="n">
        <v>29.119</v>
      </c>
      <c r="G2311" s="8" t="n">
        <v>86.4</v>
      </c>
      <c r="H2311" s="8" t="n">
        <v>12.67</v>
      </c>
      <c r="I2311" s="21" t="n">
        <v>10.42</v>
      </c>
      <c r="J2311" s="16" t="n">
        <f aca="false">(D2311-I2311)/2.54-$T$3</f>
        <v>1.80314960629921</v>
      </c>
      <c r="K2311" s="17" t="n">
        <f aca="false">IF(J2311&lt;=$Q$3,$Q$4*(J2311)^$Q$5,$Q$6*(J2311)^$Q$7)</f>
        <v>0.0341344831135436</v>
      </c>
      <c r="L2311" s="18" t="n">
        <f aca="false">K2311*$Q$8</f>
        <v>0.966579331429592</v>
      </c>
      <c r="M2311" s="19" t="n">
        <f aca="false">DAY(A2311)</f>
        <v>25</v>
      </c>
      <c r="N2311" s="20" t="n">
        <f aca="false">M2311+B2311</f>
        <v>25.03125</v>
      </c>
    </row>
    <row r="2312" customFormat="false" ht="12.75" hidden="false" customHeight="false" outlineLevel="0" collapsed="false">
      <c r="A2312" s="6" t="n">
        <v>39380</v>
      </c>
      <c r="B2312" s="7" t="n">
        <v>0.0416666666666667</v>
      </c>
      <c r="C2312" s="8"/>
      <c r="D2312" s="8" t="n">
        <v>14.9</v>
      </c>
      <c r="E2312" s="8" t="n">
        <v>13.43</v>
      </c>
      <c r="F2312" s="14" t="n">
        <v>29.115</v>
      </c>
      <c r="G2312" s="8" t="n">
        <v>86.4</v>
      </c>
      <c r="H2312" s="8" t="n">
        <v>12.66</v>
      </c>
      <c r="I2312" s="21" t="n">
        <v>10.42</v>
      </c>
      <c r="J2312" s="16" t="n">
        <f aca="false">(D2312-I2312)/2.54-$T$3</f>
        <v>1.76377952755906</v>
      </c>
      <c r="K2312" s="17" t="n">
        <f aca="false">IF(J2312&lt;=$Q$3,$Q$4*(J2312)^$Q$5,$Q$6*(J2312)^$Q$7)</f>
        <v>0.0324542512812444</v>
      </c>
      <c r="L2312" s="18" t="n">
        <f aca="false">K2312*$Q$8</f>
        <v>0.919000542680741</v>
      </c>
      <c r="M2312" s="19" t="n">
        <f aca="false">DAY(A2312)</f>
        <v>25</v>
      </c>
      <c r="N2312" s="20" t="n">
        <f aca="false">M2312+B2312</f>
        <v>25.0416666666667</v>
      </c>
    </row>
    <row r="2313" customFormat="false" ht="12.75" hidden="false" customHeight="false" outlineLevel="0" collapsed="false">
      <c r="A2313" s="6" t="n">
        <v>39380</v>
      </c>
      <c r="B2313" s="7" t="n">
        <v>0.0520833333333333</v>
      </c>
      <c r="C2313" s="8"/>
      <c r="D2313" s="8" t="n">
        <v>15</v>
      </c>
      <c r="E2313" s="8" t="n">
        <v>13.39</v>
      </c>
      <c r="F2313" s="14" t="n">
        <v>29.126</v>
      </c>
      <c r="G2313" s="8" t="n">
        <v>86.5</v>
      </c>
      <c r="H2313" s="8" t="n">
        <v>12.59</v>
      </c>
      <c r="I2313" s="21" t="n">
        <v>10.42</v>
      </c>
      <c r="J2313" s="16" t="n">
        <f aca="false">(D2313-I2313)/2.54-$T$3</f>
        <v>1.80314960629921</v>
      </c>
      <c r="K2313" s="17" t="n">
        <f aca="false">IF(J2313&lt;=$Q$3,$Q$4*(J2313)^$Q$5,$Q$6*(J2313)^$Q$7)</f>
        <v>0.0341344831135436</v>
      </c>
      <c r="L2313" s="18" t="n">
        <f aca="false">K2313*$Q$8</f>
        <v>0.966579331429592</v>
      </c>
      <c r="M2313" s="19" t="n">
        <f aca="false">DAY(A2313)</f>
        <v>25</v>
      </c>
      <c r="N2313" s="20" t="n">
        <f aca="false">M2313+B2313</f>
        <v>25.0520833333333</v>
      </c>
    </row>
    <row r="2314" customFormat="false" ht="12.75" hidden="false" customHeight="false" outlineLevel="0" collapsed="false">
      <c r="A2314" s="6" t="n">
        <v>39380</v>
      </c>
      <c r="B2314" s="7" t="n">
        <v>0.0625</v>
      </c>
      <c r="C2314" s="8"/>
      <c r="D2314" s="8" t="n">
        <v>15</v>
      </c>
      <c r="E2314" s="8" t="n">
        <v>13.37</v>
      </c>
      <c r="F2314" s="14" t="n">
        <v>29.156</v>
      </c>
      <c r="G2314" s="8" t="n">
        <v>87.7</v>
      </c>
      <c r="H2314" s="8" t="n">
        <v>12.56</v>
      </c>
      <c r="I2314" s="21" t="n">
        <v>10.42</v>
      </c>
      <c r="J2314" s="16" t="n">
        <f aca="false">(D2314-I2314)/2.54-$T$3</f>
        <v>1.80314960629921</v>
      </c>
      <c r="K2314" s="17" t="n">
        <f aca="false">IF(J2314&lt;=$Q$3,$Q$4*(J2314)^$Q$5,$Q$6*(J2314)^$Q$7)</f>
        <v>0.0341344831135436</v>
      </c>
      <c r="L2314" s="18" t="n">
        <f aca="false">K2314*$Q$8</f>
        <v>0.966579331429592</v>
      </c>
      <c r="M2314" s="19" t="n">
        <f aca="false">DAY(A2314)</f>
        <v>25</v>
      </c>
      <c r="N2314" s="20" t="n">
        <f aca="false">M2314+B2314</f>
        <v>25.0625</v>
      </c>
    </row>
    <row r="2315" customFormat="false" ht="12.75" hidden="false" customHeight="false" outlineLevel="0" collapsed="false">
      <c r="A2315" s="6" t="n">
        <v>39380</v>
      </c>
      <c r="B2315" s="7" t="n">
        <v>0.0729166666666667</v>
      </c>
      <c r="C2315" s="8"/>
      <c r="D2315" s="8" t="n">
        <v>14.7</v>
      </c>
      <c r="E2315" s="8" t="n">
        <v>13.33</v>
      </c>
      <c r="F2315" s="14" t="n">
        <v>29.166</v>
      </c>
      <c r="G2315" s="8" t="n">
        <v>88.2</v>
      </c>
      <c r="H2315" s="8" t="n">
        <v>12.53</v>
      </c>
      <c r="I2315" s="21" t="n">
        <v>10.42</v>
      </c>
      <c r="J2315" s="16" t="n">
        <f aca="false">(D2315-I2315)/2.54-$T$3</f>
        <v>1.68503937007874</v>
      </c>
      <c r="K2315" s="17" t="n">
        <f aca="false">IF(J2315&lt;=$Q$3,$Q$4*(J2315)^$Q$5,$Q$6*(J2315)^$Q$7)</f>
        <v>0.0292361777244189</v>
      </c>
      <c r="L2315" s="18" t="n">
        <f aca="false">K2315*$Q$8</f>
        <v>0.827874997386825</v>
      </c>
      <c r="M2315" s="19" t="n">
        <f aca="false">DAY(A2315)</f>
        <v>25</v>
      </c>
      <c r="N2315" s="20" t="n">
        <f aca="false">M2315+B2315</f>
        <v>25.0729166666667</v>
      </c>
    </row>
    <row r="2316" customFormat="false" ht="12.75" hidden="false" customHeight="false" outlineLevel="0" collapsed="false">
      <c r="A2316" s="6" t="n">
        <v>39380</v>
      </c>
      <c r="B2316" s="7" t="n">
        <v>0.0833333333333333</v>
      </c>
      <c r="C2316" s="8"/>
      <c r="D2316" s="8" t="n">
        <v>14.9</v>
      </c>
      <c r="E2316" s="8" t="n">
        <v>13.32</v>
      </c>
      <c r="F2316" s="14" t="n">
        <v>29.16</v>
      </c>
      <c r="G2316" s="8" t="n">
        <v>88.1</v>
      </c>
      <c r="H2316" s="8" t="n">
        <v>12.54</v>
      </c>
      <c r="I2316" s="21" t="n">
        <v>10.42</v>
      </c>
      <c r="J2316" s="16" t="n">
        <f aca="false">(D2316-I2316)/2.54-$T$3</f>
        <v>1.76377952755906</v>
      </c>
      <c r="K2316" s="17" t="n">
        <f aca="false">IF(J2316&lt;=$Q$3,$Q$4*(J2316)^$Q$5,$Q$6*(J2316)^$Q$7)</f>
        <v>0.0324542512812444</v>
      </c>
      <c r="L2316" s="18" t="n">
        <f aca="false">K2316*$Q$8</f>
        <v>0.919000542680741</v>
      </c>
      <c r="M2316" s="19" t="n">
        <f aca="false">DAY(A2316)</f>
        <v>25</v>
      </c>
      <c r="N2316" s="20" t="n">
        <f aca="false">M2316+B2316</f>
        <v>25.0833333333333</v>
      </c>
    </row>
    <row r="2317" customFormat="false" ht="12.75" hidden="false" customHeight="false" outlineLevel="0" collapsed="false">
      <c r="A2317" s="6" t="n">
        <v>39380</v>
      </c>
      <c r="B2317" s="7" t="n">
        <v>0.09375</v>
      </c>
      <c r="C2317" s="8"/>
      <c r="D2317" s="8" t="n">
        <v>14.9</v>
      </c>
      <c r="E2317" s="8" t="n">
        <v>13.29</v>
      </c>
      <c r="F2317" s="14" t="n">
        <v>29.167</v>
      </c>
      <c r="G2317" s="8" t="n">
        <v>88.2</v>
      </c>
      <c r="H2317" s="8" t="n">
        <v>12.53</v>
      </c>
      <c r="I2317" s="21" t="n">
        <v>10.42</v>
      </c>
      <c r="J2317" s="16" t="n">
        <f aca="false">(D2317-I2317)/2.54-$T$3</f>
        <v>1.76377952755906</v>
      </c>
      <c r="K2317" s="17" t="n">
        <f aca="false">IF(J2317&lt;=$Q$3,$Q$4*(J2317)^$Q$5,$Q$6*(J2317)^$Q$7)</f>
        <v>0.0324542512812444</v>
      </c>
      <c r="L2317" s="18" t="n">
        <f aca="false">K2317*$Q$8</f>
        <v>0.919000542680741</v>
      </c>
      <c r="M2317" s="19" t="n">
        <f aca="false">DAY(A2317)</f>
        <v>25</v>
      </c>
      <c r="N2317" s="20" t="n">
        <f aca="false">M2317+B2317</f>
        <v>25.09375</v>
      </c>
    </row>
    <row r="2318" customFormat="false" ht="12.75" hidden="false" customHeight="false" outlineLevel="0" collapsed="false">
      <c r="A2318" s="6" t="n">
        <v>39380</v>
      </c>
      <c r="B2318" s="7" t="n">
        <v>0.104166666666667</v>
      </c>
      <c r="C2318" s="8"/>
      <c r="D2318" s="8" t="n">
        <v>15.1</v>
      </c>
      <c r="E2318" s="8" t="n">
        <v>13.25</v>
      </c>
      <c r="F2318" s="14" t="n">
        <v>29.17</v>
      </c>
      <c r="G2318" s="8" t="n">
        <v>88.3</v>
      </c>
      <c r="H2318" s="8" t="n">
        <v>12.51</v>
      </c>
      <c r="I2318" s="21" t="n">
        <v>10.42</v>
      </c>
      <c r="J2318" s="16" t="n">
        <f aca="false">(D2318-I2318)/2.54-$T$3</f>
        <v>1.84251968503937</v>
      </c>
      <c r="K2318" s="17" t="n">
        <f aca="false">IF(J2318&lt;=$Q$3,$Q$4*(J2318)^$Q$5,$Q$6*(J2318)^$Q$7)</f>
        <v>0.0358625823464267</v>
      </c>
      <c r="L2318" s="18" t="n">
        <f aca="false">K2318*$Q$8</f>
        <v>1.0155135717873</v>
      </c>
      <c r="M2318" s="19" t="n">
        <f aca="false">DAY(A2318)</f>
        <v>25</v>
      </c>
      <c r="N2318" s="20" t="n">
        <f aca="false">M2318+B2318</f>
        <v>25.1041666666667</v>
      </c>
    </row>
    <row r="2319" customFormat="false" ht="12.75" hidden="false" customHeight="false" outlineLevel="0" collapsed="false">
      <c r="A2319" s="6" t="n">
        <v>39380</v>
      </c>
      <c r="B2319" s="7" t="n">
        <v>0.114583333333333</v>
      </c>
      <c r="C2319" s="8"/>
      <c r="D2319" s="8" t="n">
        <v>15.7</v>
      </c>
      <c r="E2319" s="8" t="n">
        <v>13.21</v>
      </c>
      <c r="F2319" s="14" t="n">
        <v>29.156</v>
      </c>
      <c r="G2319" s="8" t="n">
        <v>87.7</v>
      </c>
      <c r="H2319" s="8" t="n">
        <v>12.44</v>
      </c>
      <c r="I2319" s="21" t="n">
        <v>10.42</v>
      </c>
      <c r="J2319" s="16" t="n">
        <f aca="false">(D2319-I2319)/2.54-$T$3</f>
        <v>2.07874015748032</v>
      </c>
      <c r="K2319" s="17" t="n">
        <f aca="false">IF(J2319&lt;=$Q$3,$Q$4*(J2319)^$Q$5,$Q$6*(J2319)^$Q$7)</f>
        <v>0.0472527272359939</v>
      </c>
      <c r="L2319" s="18" t="n">
        <f aca="false">K2319*$Q$8</f>
        <v>1.33804602659619</v>
      </c>
      <c r="M2319" s="19" t="n">
        <f aca="false">DAY(A2319)</f>
        <v>25</v>
      </c>
      <c r="N2319" s="20" t="n">
        <f aca="false">M2319+B2319</f>
        <v>25.1145833333333</v>
      </c>
    </row>
    <row r="2320" customFormat="false" ht="12.75" hidden="false" customHeight="false" outlineLevel="0" collapsed="false">
      <c r="A2320" s="6" t="n">
        <v>39380</v>
      </c>
      <c r="B2320" s="7" t="n">
        <v>0.125</v>
      </c>
      <c r="C2320" s="8"/>
      <c r="D2320" s="8" t="n">
        <v>15.4</v>
      </c>
      <c r="E2320" s="8" t="n">
        <v>13.17</v>
      </c>
      <c r="F2320" s="14" t="n">
        <v>29.155</v>
      </c>
      <c r="G2320" s="8" t="n">
        <v>87.7</v>
      </c>
      <c r="H2320" s="8" t="n">
        <v>12.32</v>
      </c>
      <c r="I2320" s="21" t="n">
        <v>10.42</v>
      </c>
      <c r="J2320" s="16" t="n">
        <f aca="false">(D2320-I2320)/2.54-$T$3</f>
        <v>1.96062992125984</v>
      </c>
      <c r="K2320" s="17" t="n">
        <f aca="false">IF(J2320&lt;=$Q$3,$Q$4*(J2320)^$Q$5,$Q$6*(J2320)^$Q$7)</f>
        <v>0.0413370335779339</v>
      </c>
      <c r="L2320" s="18" t="n">
        <f aca="false">K2320*$Q$8</f>
        <v>1.17053251241964</v>
      </c>
      <c r="M2320" s="19" t="n">
        <f aca="false">DAY(A2320)</f>
        <v>25</v>
      </c>
      <c r="N2320" s="20" t="n">
        <f aca="false">M2320+B2320</f>
        <v>25.125</v>
      </c>
    </row>
    <row r="2321" customFormat="false" ht="12.75" hidden="false" customHeight="false" outlineLevel="0" collapsed="false">
      <c r="A2321" s="6" t="n">
        <v>39380</v>
      </c>
      <c r="B2321" s="7" t="n">
        <v>0.135416666666667</v>
      </c>
      <c r="C2321" s="8"/>
      <c r="D2321" s="8" t="n">
        <v>15.6</v>
      </c>
      <c r="E2321" s="8" t="n">
        <v>13.13</v>
      </c>
      <c r="F2321" s="14" t="n">
        <v>29.163</v>
      </c>
      <c r="G2321" s="8" t="n">
        <v>88</v>
      </c>
      <c r="H2321" s="8" t="n">
        <v>12.22</v>
      </c>
      <c r="I2321" s="21" t="n">
        <v>10.42</v>
      </c>
      <c r="J2321" s="16" t="n">
        <f aca="false">(D2321-I2321)/2.54-$T$3</f>
        <v>2.03937007874016</v>
      </c>
      <c r="K2321" s="17" t="n">
        <f aca="false">IF(J2321&lt;=$Q$3,$Q$4*(J2321)^$Q$5,$Q$6*(J2321)^$Q$7)</f>
        <v>0.0452313355167243</v>
      </c>
      <c r="L2321" s="18" t="n">
        <f aca="false">K2321*$Q$8</f>
        <v>1.28080668155998</v>
      </c>
      <c r="M2321" s="19" t="n">
        <f aca="false">DAY(A2321)</f>
        <v>25</v>
      </c>
      <c r="N2321" s="20" t="n">
        <f aca="false">M2321+B2321</f>
        <v>25.1354166666667</v>
      </c>
    </row>
    <row r="2322" customFormat="false" ht="12.75" hidden="false" customHeight="false" outlineLevel="0" collapsed="false">
      <c r="A2322" s="6" t="n">
        <v>39380</v>
      </c>
      <c r="B2322" s="7" t="n">
        <v>0.145833333333333</v>
      </c>
      <c r="C2322" s="8"/>
      <c r="D2322" s="8" t="n">
        <v>15.5</v>
      </c>
      <c r="E2322" s="8" t="n">
        <v>13.13</v>
      </c>
      <c r="F2322" s="14" t="n">
        <v>29.161</v>
      </c>
      <c r="G2322" s="8" t="n">
        <v>87.7</v>
      </c>
      <c r="H2322" s="8" t="n">
        <v>12.2</v>
      </c>
      <c r="I2322" s="21" t="n">
        <v>10.42</v>
      </c>
      <c r="J2322" s="16" t="n">
        <f aca="false">(D2322-I2322)/2.54-$T$3</f>
        <v>2</v>
      </c>
      <c r="K2322" s="17" t="n">
        <f aca="false">IF(J2322&lt;=$Q$3,$Q$4*(J2322)^$Q$5,$Q$6*(J2322)^$Q$7)</f>
        <v>0.0432595296894953</v>
      </c>
      <c r="L2322" s="18" t="n">
        <f aca="false">K2322*$Q$8</f>
        <v>1.2249714503115</v>
      </c>
      <c r="M2322" s="19" t="n">
        <f aca="false">DAY(A2322)</f>
        <v>25</v>
      </c>
      <c r="N2322" s="20" t="n">
        <f aca="false">M2322+B2322</f>
        <v>25.1458333333333</v>
      </c>
    </row>
    <row r="2323" customFormat="false" ht="12.75" hidden="false" customHeight="false" outlineLevel="0" collapsed="false">
      <c r="A2323" s="6" t="n">
        <v>39380</v>
      </c>
      <c r="B2323" s="7" t="n">
        <v>0.15625</v>
      </c>
      <c r="C2323" s="8"/>
      <c r="D2323" s="8" t="n">
        <v>15.3</v>
      </c>
      <c r="E2323" s="8" t="n">
        <v>13.07</v>
      </c>
      <c r="F2323" s="14" t="n">
        <v>29.16</v>
      </c>
      <c r="G2323" s="8" t="n">
        <v>87.9</v>
      </c>
      <c r="H2323" s="8" t="n">
        <v>12.18</v>
      </c>
      <c r="I2323" s="21" t="n">
        <v>10.42</v>
      </c>
      <c r="J2323" s="16" t="n">
        <f aca="false">(D2323-I2323)/2.54-$T$3</f>
        <v>1.92125984251969</v>
      </c>
      <c r="K2323" s="17" t="n">
        <f aca="false">IF(J2323&lt;=$Q$3,$Q$4*(J2323)^$Q$5,$Q$6*(J2323)^$Q$7)</f>
        <v>0.0394635670985445</v>
      </c>
      <c r="L2323" s="18" t="n">
        <f aca="false">K2323*$Q$8</f>
        <v>1.11748193681607</v>
      </c>
      <c r="M2323" s="19" t="n">
        <f aca="false">DAY(A2323)</f>
        <v>25</v>
      </c>
      <c r="N2323" s="20" t="n">
        <f aca="false">M2323+B2323</f>
        <v>25.15625</v>
      </c>
    </row>
    <row r="2324" customFormat="false" ht="12.75" hidden="false" customHeight="false" outlineLevel="0" collapsed="false">
      <c r="A2324" s="6" t="n">
        <v>39380</v>
      </c>
      <c r="B2324" s="7" t="n">
        <v>0.166666666666667</v>
      </c>
      <c r="C2324" s="8"/>
      <c r="D2324" s="8" t="n">
        <v>15.2</v>
      </c>
      <c r="E2324" s="8" t="n">
        <v>13.03</v>
      </c>
      <c r="F2324" s="14" t="n">
        <v>29.162</v>
      </c>
      <c r="G2324" s="8" t="n">
        <v>88.1</v>
      </c>
      <c r="H2324" s="8" t="n">
        <v>12.1</v>
      </c>
      <c r="I2324" s="21" t="n">
        <v>10.42</v>
      </c>
      <c r="J2324" s="16" t="n">
        <f aca="false">(D2324-I2324)/2.54-$T$3</f>
        <v>1.88188976377953</v>
      </c>
      <c r="K2324" s="17" t="n">
        <f aca="false">IF(J2324&lt;=$Q$3,$Q$4*(J2324)^$Q$5,$Q$6*(J2324)^$Q$7)</f>
        <v>0.0376388461252641</v>
      </c>
      <c r="L2324" s="18" t="n">
        <f aca="false">K2324*$Q$8</f>
        <v>1.06581167795988</v>
      </c>
      <c r="M2324" s="19" t="n">
        <f aca="false">DAY(A2324)</f>
        <v>25</v>
      </c>
      <c r="N2324" s="20" t="n">
        <f aca="false">M2324+B2324</f>
        <v>25.1666666666667</v>
      </c>
    </row>
    <row r="2325" customFormat="false" ht="12.75" hidden="false" customHeight="false" outlineLevel="0" collapsed="false">
      <c r="A2325" s="6" t="n">
        <v>39380</v>
      </c>
      <c r="B2325" s="7" t="n">
        <v>0.177083333333333</v>
      </c>
      <c r="C2325" s="8"/>
      <c r="D2325" s="8" t="n">
        <v>15.4</v>
      </c>
      <c r="E2325" s="8" t="n">
        <v>12.98</v>
      </c>
      <c r="F2325" s="14" t="n">
        <v>29.16</v>
      </c>
      <c r="G2325" s="8" t="n">
        <v>88.1</v>
      </c>
      <c r="H2325" s="8" t="n">
        <v>12.06</v>
      </c>
      <c r="I2325" s="21" t="n">
        <v>10.42</v>
      </c>
      <c r="J2325" s="16" t="n">
        <f aca="false">(D2325-I2325)/2.54-$T$3</f>
        <v>1.96062992125984</v>
      </c>
      <c r="K2325" s="17" t="n">
        <f aca="false">IF(J2325&lt;=$Q$3,$Q$4*(J2325)^$Q$5,$Q$6*(J2325)^$Q$7)</f>
        <v>0.0413370335779339</v>
      </c>
      <c r="L2325" s="18" t="n">
        <f aca="false">K2325*$Q$8</f>
        <v>1.17053251241964</v>
      </c>
      <c r="M2325" s="19" t="n">
        <f aca="false">DAY(A2325)</f>
        <v>25</v>
      </c>
      <c r="N2325" s="20" t="n">
        <f aca="false">M2325+B2325</f>
        <v>25.1770833333333</v>
      </c>
    </row>
    <row r="2326" customFormat="false" ht="12.75" hidden="false" customHeight="false" outlineLevel="0" collapsed="false">
      <c r="A2326" s="6" t="n">
        <v>39380</v>
      </c>
      <c r="B2326" s="7" t="n">
        <v>0.1875</v>
      </c>
      <c r="C2326" s="8"/>
      <c r="D2326" s="8" t="n">
        <v>15.1</v>
      </c>
      <c r="E2326" s="8" t="n">
        <v>12.96</v>
      </c>
      <c r="F2326" s="14" t="n">
        <v>29.169</v>
      </c>
      <c r="G2326" s="8" t="n">
        <v>88.4</v>
      </c>
      <c r="H2326" s="8" t="n">
        <v>11.95</v>
      </c>
      <c r="I2326" s="21" t="n">
        <v>10.42</v>
      </c>
      <c r="J2326" s="16" t="n">
        <f aca="false">(D2326-I2326)/2.54-$T$3</f>
        <v>1.84251968503937</v>
      </c>
      <c r="K2326" s="17" t="n">
        <f aca="false">IF(J2326&lt;=$Q$3,$Q$4*(J2326)^$Q$5,$Q$6*(J2326)^$Q$7)</f>
        <v>0.0358625823464267</v>
      </c>
      <c r="L2326" s="18" t="n">
        <f aca="false">K2326*$Q$8</f>
        <v>1.0155135717873</v>
      </c>
      <c r="M2326" s="19" t="n">
        <f aca="false">DAY(A2326)</f>
        <v>25</v>
      </c>
      <c r="N2326" s="20" t="n">
        <f aca="false">M2326+B2326</f>
        <v>25.1875</v>
      </c>
    </row>
    <row r="2327" customFormat="false" ht="12.75" hidden="false" customHeight="false" outlineLevel="0" collapsed="false">
      <c r="A2327" s="6" t="n">
        <v>39380</v>
      </c>
      <c r="B2327" s="7" t="n">
        <v>0.197916666666667</v>
      </c>
      <c r="C2327" s="8"/>
      <c r="D2327" s="8" t="n">
        <v>15.3</v>
      </c>
      <c r="E2327" s="8" t="n">
        <v>12.94</v>
      </c>
      <c r="F2327" s="14" t="n">
        <v>29.171</v>
      </c>
      <c r="G2327" s="8" t="n">
        <v>88.4</v>
      </c>
      <c r="H2327" s="8" t="n">
        <v>11.89</v>
      </c>
      <c r="I2327" s="21" t="n">
        <v>10.42</v>
      </c>
      <c r="J2327" s="16" t="n">
        <f aca="false">(D2327-I2327)/2.54-$T$3</f>
        <v>1.92125984251969</v>
      </c>
      <c r="K2327" s="17" t="n">
        <f aca="false">IF(J2327&lt;=$Q$3,$Q$4*(J2327)^$Q$5,$Q$6*(J2327)^$Q$7)</f>
        <v>0.0394635670985445</v>
      </c>
      <c r="L2327" s="18" t="n">
        <f aca="false">K2327*$Q$8</f>
        <v>1.11748193681607</v>
      </c>
      <c r="M2327" s="19" t="n">
        <f aca="false">DAY(A2327)</f>
        <v>25</v>
      </c>
      <c r="N2327" s="20" t="n">
        <f aca="false">M2327+B2327</f>
        <v>25.1979166666667</v>
      </c>
    </row>
    <row r="2328" customFormat="false" ht="12.75" hidden="false" customHeight="false" outlineLevel="0" collapsed="false">
      <c r="A2328" s="6" t="n">
        <v>39380</v>
      </c>
      <c r="B2328" s="7" t="n">
        <v>0.208333333333333</v>
      </c>
      <c r="C2328" s="8"/>
      <c r="D2328" s="8" t="n">
        <v>15.4</v>
      </c>
      <c r="E2328" s="8" t="n">
        <v>12.89</v>
      </c>
      <c r="F2328" s="14" t="n">
        <v>29.178</v>
      </c>
      <c r="G2328" s="8" t="n">
        <v>88.5</v>
      </c>
      <c r="H2328" s="8" t="n">
        <v>11.81</v>
      </c>
      <c r="I2328" s="21" t="n">
        <v>10.42</v>
      </c>
      <c r="J2328" s="16" t="n">
        <f aca="false">(D2328-I2328)/2.54-$T$3</f>
        <v>1.96062992125984</v>
      </c>
      <c r="K2328" s="17" t="n">
        <f aca="false">IF(J2328&lt;=$Q$3,$Q$4*(J2328)^$Q$5,$Q$6*(J2328)^$Q$7)</f>
        <v>0.0413370335779339</v>
      </c>
      <c r="L2328" s="18" t="n">
        <f aca="false">K2328*$Q$8</f>
        <v>1.17053251241964</v>
      </c>
      <c r="M2328" s="19" t="n">
        <f aca="false">DAY(A2328)</f>
        <v>25</v>
      </c>
      <c r="N2328" s="20" t="n">
        <f aca="false">M2328+B2328</f>
        <v>25.2083333333333</v>
      </c>
    </row>
    <row r="2329" customFormat="false" ht="12.75" hidden="false" customHeight="false" outlineLevel="0" collapsed="false">
      <c r="A2329" s="6" t="n">
        <v>39380</v>
      </c>
      <c r="B2329" s="7" t="n">
        <v>0.21875</v>
      </c>
      <c r="C2329" s="8"/>
      <c r="D2329" s="8" t="n">
        <v>15.4</v>
      </c>
      <c r="E2329" s="8" t="n">
        <v>12.85</v>
      </c>
      <c r="F2329" s="14" t="n">
        <v>29.187</v>
      </c>
      <c r="G2329" s="8" t="n">
        <v>88.9</v>
      </c>
      <c r="H2329" s="8" t="n">
        <v>11.76</v>
      </c>
      <c r="I2329" s="21" t="n">
        <v>10.42</v>
      </c>
      <c r="J2329" s="16" t="n">
        <f aca="false">(D2329-I2329)/2.54-$T$3</f>
        <v>1.96062992125984</v>
      </c>
      <c r="K2329" s="17" t="n">
        <f aca="false">IF(J2329&lt;=$Q$3,$Q$4*(J2329)^$Q$5,$Q$6*(J2329)^$Q$7)</f>
        <v>0.0413370335779339</v>
      </c>
      <c r="L2329" s="18" t="n">
        <f aca="false">K2329*$Q$8</f>
        <v>1.17053251241964</v>
      </c>
      <c r="M2329" s="19" t="n">
        <f aca="false">DAY(A2329)</f>
        <v>25</v>
      </c>
      <c r="N2329" s="20" t="n">
        <f aca="false">M2329+B2329</f>
        <v>25.21875</v>
      </c>
    </row>
    <row r="2330" customFormat="false" ht="12.75" hidden="false" customHeight="false" outlineLevel="0" collapsed="false">
      <c r="A2330" s="6" t="n">
        <v>39380</v>
      </c>
      <c r="B2330" s="7" t="n">
        <v>0.229166666666667</v>
      </c>
      <c r="C2330" s="8"/>
      <c r="D2330" s="8" t="n">
        <v>15.3</v>
      </c>
      <c r="E2330" s="8" t="n">
        <v>12.82</v>
      </c>
      <c r="F2330" s="14" t="n">
        <v>29.196</v>
      </c>
      <c r="G2330" s="8" t="n">
        <v>89</v>
      </c>
      <c r="H2330" s="8" t="n">
        <v>11.74</v>
      </c>
      <c r="I2330" s="21" t="n">
        <v>10.42</v>
      </c>
      <c r="J2330" s="16" t="n">
        <f aca="false">(D2330-I2330)/2.54-$T$3</f>
        <v>1.92125984251969</v>
      </c>
      <c r="K2330" s="17" t="n">
        <f aca="false">IF(J2330&lt;=$Q$3,$Q$4*(J2330)^$Q$5,$Q$6*(J2330)^$Q$7)</f>
        <v>0.0394635670985445</v>
      </c>
      <c r="L2330" s="18" t="n">
        <f aca="false">K2330*$Q$8</f>
        <v>1.11748193681607</v>
      </c>
      <c r="M2330" s="19" t="n">
        <f aca="false">DAY(A2330)</f>
        <v>25</v>
      </c>
      <c r="N2330" s="20" t="n">
        <f aca="false">M2330+B2330</f>
        <v>25.2291666666667</v>
      </c>
    </row>
    <row r="2331" customFormat="false" ht="12.75" hidden="false" customHeight="false" outlineLevel="0" collapsed="false">
      <c r="A2331" s="6" t="n">
        <v>39380</v>
      </c>
      <c r="B2331" s="7" t="n">
        <v>0.239583333333333</v>
      </c>
      <c r="C2331" s="8"/>
      <c r="D2331" s="8" t="n">
        <v>15.4</v>
      </c>
      <c r="E2331" s="8" t="n">
        <v>12.8</v>
      </c>
      <c r="F2331" s="14" t="n">
        <v>29.197</v>
      </c>
      <c r="G2331" s="8" t="n">
        <v>89.1</v>
      </c>
      <c r="H2331" s="8" t="n">
        <v>11.72</v>
      </c>
      <c r="I2331" s="21" t="n">
        <v>10.42</v>
      </c>
      <c r="J2331" s="16" t="n">
        <f aca="false">(D2331-I2331)/2.54-$T$3</f>
        <v>1.96062992125984</v>
      </c>
      <c r="K2331" s="17" t="n">
        <f aca="false">IF(J2331&lt;=$Q$3,$Q$4*(J2331)^$Q$5,$Q$6*(J2331)^$Q$7)</f>
        <v>0.0413370335779339</v>
      </c>
      <c r="L2331" s="18" t="n">
        <f aca="false">K2331*$Q$8</f>
        <v>1.17053251241964</v>
      </c>
      <c r="M2331" s="19" t="n">
        <f aca="false">DAY(A2331)</f>
        <v>25</v>
      </c>
      <c r="N2331" s="20" t="n">
        <f aca="false">M2331+B2331</f>
        <v>25.2395833333333</v>
      </c>
    </row>
    <row r="2332" customFormat="false" ht="12.75" hidden="false" customHeight="false" outlineLevel="0" collapsed="false">
      <c r="A2332" s="6" t="n">
        <v>39380</v>
      </c>
      <c r="B2332" s="7" t="n">
        <v>0.25</v>
      </c>
      <c r="C2332" s="8"/>
      <c r="D2332" s="8" t="n">
        <v>15.9</v>
      </c>
      <c r="E2332" s="8" t="n">
        <v>12.71</v>
      </c>
      <c r="F2332" s="14" t="n">
        <v>29.197</v>
      </c>
      <c r="G2332" s="8" t="n">
        <v>89.1</v>
      </c>
      <c r="H2332" s="8" t="n">
        <v>11.68</v>
      </c>
      <c r="I2332" s="21" t="n">
        <v>10.42</v>
      </c>
      <c r="J2332" s="16" t="n">
        <f aca="false">(D2332-I2332)/2.54-$T$3</f>
        <v>2.15748031496063</v>
      </c>
      <c r="K2332" s="17" t="n">
        <f aca="false">IF(J2332&lt;=$Q$3,$Q$4*(J2332)^$Q$5,$Q$6*(J2332)^$Q$7)</f>
        <v>0.0514453542843556</v>
      </c>
      <c r="L2332" s="18" t="n">
        <f aca="false">K2332*$Q$8</f>
        <v>1.45676780819924</v>
      </c>
      <c r="M2332" s="19" t="n">
        <f aca="false">DAY(A2332)</f>
        <v>25</v>
      </c>
      <c r="N2332" s="20" t="n">
        <f aca="false">M2332+B2332</f>
        <v>25.25</v>
      </c>
    </row>
    <row r="2333" customFormat="false" ht="12.75" hidden="false" customHeight="false" outlineLevel="0" collapsed="false">
      <c r="A2333" s="6" t="n">
        <v>39380</v>
      </c>
      <c r="B2333" s="7" t="n">
        <v>0.260416666666667</v>
      </c>
      <c r="C2333" s="8"/>
      <c r="D2333" s="8" t="n">
        <v>15.8</v>
      </c>
      <c r="E2333" s="8" t="n">
        <v>12.69</v>
      </c>
      <c r="F2333" s="14" t="n">
        <v>29.206</v>
      </c>
      <c r="G2333" s="8" t="n">
        <v>89.5</v>
      </c>
      <c r="H2333" s="8" t="n">
        <v>11.56</v>
      </c>
      <c r="I2333" s="21" t="n">
        <v>10.42</v>
      </c>
      <c r="J2333" s="16" t="n">
        <f aca="false">(D2333-I2333)/2.54-$T$3</f>
        <v>2.11811023622047</v>
      </c>
      <c r="K2333" s="17" t="n">
        <f aca="false">IF(J2333&lt;=$Q$3,$Q$4*(J2333)^$Q$5,$Q$6*(J2333)^$Q$7)</f>
        <v>0.0493239772449511</v>
      </c>
      <c r="L2333" s="18" t="n">
        <f aca="false">K2333*$Q$8</f>
        <v>1.39669719884983</v>
      </c>
      <c r="M2333" s="19" t="n">
        <f aca="false">DAY(A2333)</f>
        <v>25</v>
      </c>
      <c r="N2333" s="20" t="n">
        <f aca="false">M2333+B2333</f>
        <v>25.2604166666667</v>
      </c>
    </row>
    <row r="2334" customFormat="false" ht="12.75" hidden="false" customHeight="false" outlineLevel="0" collapsed="false">
      <c r="A2334" s="6" t="n">
        <v>39380</v>
      </c>
      <c r="B2334" s="7" t="n">
        <v>0.270833333333333</v>
      </c>
      <c r="C2334" s="8"/>
      <c r="D2334" s="8" t="n">
        <v>15.8</v>
      </c>
      <c r="E2334" s="8" t="n">
        <v>12.68</v>
      </c>
      <c r="F2334" s="14" t="n">
        <v>29.217</v>
      </c>
      <c r="G2334" s="8" t="n">
        <v>89.9</v>
      </c>
      <c r="H2334" s="8" t="n">
        <v>11.5</v>
      </c>
      <c r="I2334" s="21" t="n">
        <v>10.42</v>
      </c>
      <c r="J2334" s="16" t="n">
        <f aca="false">(D2334-I2334)/2.54-$T$3</f>
        <v>2.11811023622047</v>
      </c>
      <c r="K2334" s="17" t="n">
        <f aca="false">IF(J2334&lt;=$Q$3,$Q$4*(J2334)^$Q$5,$Q$6*(J2334)^$Q$7)</f>
        <v>0.0493239772449511</v>
      </c>
      <c r="L2334" s="18" t="n">
        <f aca="false">K2334*$Q$8</f>
        <v>1.39669719884983</v>
      </c>
      <c r="M2334" s="19" t="n">
        <f aca="false">DAY(A2334)</f>
        <v>25</v>
      </c>
      <c r="N2334" s="20" t="n">
        <f aca="false">M2334+B2334</f>
        <v>25.2708333333333</v>
      </c>
    </row>
    <row r="2335" customFormat="false" ht="12.75" hidden="false" customHeight="false" outlineLevel="0" collapsed="false">
      <c r="A2335" s="6" t="n">
        <v>39380</v>
      </c>
      <c r="B2335" s="7" t="n">
        <v>0.28125</v>
      </c>
      <c r="C2335" s="8"/>
      <c r="D2335" s="8" t="n">
        <v>16</v>
      </c>
      <c r="E2335" s="8" t="n">
        <v>12.63</v>
      </c>
      <c r="F2335" s="14" t="n">
        <v>29.218</v>
      </c>
      <c r="G2335" s="8" t="n">
        <v>89.9</v>
      </c>
      <c r="H2335" s="8" t="n">
        <v>11.43</v>
      </c>
      <c r="I2335" s="21" t="n">
        <v>10.42</v>
      </c>
      <c r="J2335" s="16" t="n">
        <f aca="false">(D2335-I2335)/2.54-$T$3</f>
        <v>2.19685039370079</v>
      </c>
      <c r="K2335" s="17" t="n">
        <f aca="false">IF(J2335&lt;=$Q$3,$Q$4*(J2335)^$Q$5,$Q$6*(J2335)^$Q$7)</f>
        <v>0.0536171235538124</v>
      </c>
      <c r="L2335" s="18" t="n">
        <f aca="false">K2335*$Q$8</f>
        <v>1.51826536424859</v>
      </c>
      <c r="M2335" s="19" t="n">
        <f aca="false">DAY(A2335)</f>
        <v>25</v>
      </c>
      <c r="N2335" s="20" t="n">
        <f aca="false">M2335+B2335</f>
        <v>25.28125</v>
      </c>
    </row>
    <row r="2336" customFormat="false" ht="12.75" hidden="false" customHeight="false" outlineLevel="0" collapsed="false">
      <c r="A2336" s="6" t="n">
        <v>39380</v>
      </c>
      <c r="B2336" s="7" t="n">
        <v>0.291666666666667</v>
      </c>
      <c r="C2336" s="8"/>
      <c r="D2336" s="8" t="n">
        <v>15.7</v>
      </c>
      <c r="E2336" s="8" t="n">
        <v>12.62</v>
      </c>
      <c r="F2336" s="14" t="n">
        <v>29.23</v>
      </c>
      <c r="G2336" s="8" t="n">
        <v>90.4</v>
      </c>
      <c r="H2336" s="8" t="n">
        <v>11.36</v>
      </c>
      <c r="I2336" s="21" t="n">
        <v>10.42</v>
      </c>
      <c r="J2336" s="16" t="n">
        <f aca="false">(D2336-I2336)/2.54-$T$3</f>
        <v>2.07874015748032</v>
      </c>
      <c r="K2336" s="17" t="n">
        <f aca="false">IF(J2336&lt;=$Q$3,$Q$4*(J2336)^$Q$5,$Q$6*(J2336)^$Q$7)</f>
        <v>0.0472527272359939</v>
      </c>
      <c r="L2336" s="18" t="n">
        <f aca="false">K2336*$Q$8</f>
        <v>1.33804602659619</v>
      </c>
      <c r="M2336" s="19" t="n">
        <f aca="false">DAY(A2336)</f>
        <v>25</v>
      </c>
      <c r="N2336" s="20" t="n">
        <f aca="false">M2336+B2336</f>
        <v>25.2916666666667</v>
      </c>
    </row>
    <row r="2337" customFormat="false" ht="12.75" hidden="false" customHeight="false" outlineLevel="0" collapsed="false">
      <c r="A2337" s="6" t="n">
        <v>39380</v>
      </c>
      <c r="B2337" s="7" t="n">
        <v>0.302083333333333</v>
      </c>
      <c r="C2337" s="8"/>
      <c r="D2337" s="8" t="n">
        <v>15.9</v>
      </c>
      <c r="E2337" s="8" t="n">
        <v>12.63</v>
      </c>
      <c r="F2337" s="14" t="n">
        <v>29.228</v>
      </c>
      <c r="G2337" s="8" t="n">
        <v>90.2</v>
      </c>
      <c r="H2337" s="8" t="n">
        <v>11.36</v>
      </c>
      <c r="I2337" s="21" t="n">
        <v>10.42</v>
      </c>
      <c r="J2337" s="16" t="n">
        <f aca="false">(D2337-I2337)/2.54-$T$3</f>
        <v>2.15748031496063</v>
      </c>
      <c r="K2337" s="17" t="n">
        <f aca="false">IF(J2337&lt;=$Q$3,$Q$4*(J2337)^$Q$5,$Q$6*(J2337)^$Q$7)</f>
        <v>0.0514453542843556</v>
      </c>
      <c r="L2337" s="18" t="n">
        <f aca="false">K2337*$Q$8</f>
        <v>1.45676780819924</v>
      </c>
      <c r="M2337" s="19" t="n">
        <f aca="false">DAY(A2337)</f>
        <v>25</v>
      </c>
      <c r="N2337" s="20" t="n">
        <f aca="false">M2337+B2337</f>
        <v>25.3020833333333</v>
      </c>
    </row>
    <row r="2338" customFormat="false" ht="12.75" hidden="false" customHeight="false" outlineLevel="0" collapsed="false">
      <c r="A2338" s="6" t="n">
        <v>39380</v>
      </c>
      <c r="B2338" s="7" t="n">
        <v>0.3125</v>
      </c>
      <c r="C2338" s="8"/>
      <c r="D2338" s="8" t="n">
        <v>15.8</v>
      </c>
      <c r="E2338" s="8" t="n">
        <v>12.61</v>
      </c>
      <c r="F2338" s="14" t="n">
        <v>29.231</v>
      </c>
      <c r="G2338" s="8" t="n">
        <v>90.3</v>
      </c>
      <c r="H2338" s="8" t="n">
        <v>11.34</v>
      </c>
      <c r="I2338" s="21" t="n">
        <v>10.42</v>
      </c>
      <c r="J2338" s="16" t="n">
        <f aca="false">(D2338-I2338)/2.54-$T$3</f>
        <v>2.11811023622047</v>
      </c>
      <c r="K2338" s="17" t="n">
        <f aca="false">IF(J2338&lt;=$Q$3,$Q$4*(J2338)^$Q$5,$Q$6*(J2338)^$Q$7)</f>
        <v>0.0493239772449511</v>
      </c>
      <c r="L2338" s="18" t="n">
        <f aca="false">K2338*$Q$8</f>
        <v>1.39669719884983</v>
      </c>
      <c r="M2338" s="19" t="n">
        <f aca="false">DAY(A2338)</f>
        <v>25</v>
      </c>
      <c r="N2338" s="20" t="n">
        <f aca="false">M2338+B2338</f>
        <v>25.3125</v>
      </c>
    </row>
    <row r="2339" customFormat="false" ht="12.75" hidden="false" customHeight="false" outlineLevel="0" collapsed="false">
      <c r="A2339" s="6" t="n">
        <v>39380</v>
      </c>
      <c r="B2339" s="7" t="n">
        <v>0.322916666666667</v>
      </c>
      <c r="C2339" s="8"/>
      <c r="D2339" s="8" t="n">
        <v>15.5</v>
      </c>
      <c r="E2339" s="8" t="n">
        <v>12.56</v>
      </c>
      <c r="F2339" s="14" t="n">
        <v>29.234</v>
      </c>
      <c r="G2339" s="8" t="n">
        <v>90.3</v>
      </c>
      <c r="H2339" s="8" t="n">
        <v>11.32</v>
      </c>
      <c r="I2339" s="21" t="n">
        <v>10.42</v>
      </c>
      <c r="J2339" s="16" t="n">
        <f aca="false">(D2339-I2339)/2.54-$T$3</f>
        <v>2</v>
      </c>
      <c r="K2339" s="17" t="n">
        <f aca="false">IF(J2339&lt;=$Q$3,$Q$4*(J2339)^$Q$5,$Q$6*(J2339)^$Q$7)</f>
        <v>0.0432595296894953</v>
      </c>
      <c r="L2339" s="18" t="n">
        <f aca="false">K2339*$Q$8</f>
        <v>1.2249714503115</v>
      </c>
      <c r="M2339" s="19" t="n">
        <f aca="false">DAY(A2339)</f>
        <v>25</v>
      </c>
      <c r="N2339" s="20" t="n">
        <f aca="false">M2339+B2339</f>
        <v>25.3229166666667</v>
      </c>
    </row>
    <row r="2340" customFormat="false" ht="12.75" hidden="false" customHeight="false" outlineLevel="0" collapsed="false">
      <c r="A2340" s="6" t="n">
        <v>39380</v>
      </c>
      <c r="B2340" s="7" t="n">
        <v>0.333333333333333</v>
      </c>
      <c r="C2340" s="8"/>
      <c r="D2340" s="8" t="n">
        <v>15.7</v>
      </c>
      <c r="E2340" s="8" t="n">
        <v>12.53</v>
      </c>
      <c r="F2340" s="14" t="n">
        <v>29.24</v>
      </c>
      <c r="G2340" s="8" t="n">
        <v>90.4</v>
      </c>
      <c r="H2340" s="8" t="n">
        <v>11.25</v>
      </c>
      <c r="I2340" s="21" t="n">
        <v>10.42</v>
      </c>
      <c r="J2340" s="16" t="n">
        <f aca="false">(D2340-I2340)/2.54-$T$3</f>
        <v>2.07874015748032</v>
      </c>
      <c r="K2340" s="17" t="n">
        <f aca="false">IF(J2340&lt;=$Q$3,$Q$4*(J2340)^$Q$5,$Q$6*(J2340)^$Q$7)</f>
        <v>0.0472527272359939</v>
      </c>
      <c r="L2340" s="18" t="n">
        <f aca="false">K2340*$Q$8</f>
        <v>1.33804602659619</v>
      </c>
      <c r="M2340" s="19" t="n">
        <f aca="false">DAY(A2340)</f>
        <v>25</v>
      </c>
      <c r="N2340" s="20" t="n">
        <f aca="false">M2340+B2340</f>
        <v>25.3333333333333</v>
      </c>
    </row>
    <row r="2341" customFormat="false" ht="12.75" hidden="false" customHeight="false" outlineLevel="0" collapsed="false">
      <c r="A2341" s="6" t="n">
        <v>39380</v>
      </c>
      <c r="B2341" s="7" t="n">
        <v>0.34375</v>
      </c>
      <c r="C2341" s="8"/>
      <c r="D2341" s="8" t="n">
        <v>15.7</v>
      </c>
      <c r="E2341" s="8" t="n">
        <v>12.48</v>
      </c>
      <c r="F2341" s="14" t="n">
        <v>29.237</v>
      </c>
      <c r="G2341" s="8" t="n">
        <v>90.4</v>
      </c>
      <c r="H2341" s="8" t="n">
        <v>11.22</v>
      </c>
      <c r="I2341" s="21" t="n">
        <v>10.42</v>
      </c>
      <c r="J2341" s="16" t="n">
        <f aca="false">(D2341-I2341)/2.54-$T$3</f>
        <v>2.07874015748032</v>
      </c>
      <c r="K2341" s="17" t="n">
        <f aca="false">IF(J2341&lt;=$Q$3,$Q$4*(J2341)^$Q$5,$Q$6*(J2341)^$Q$7)</f>
        <v>0.0472527272359939</v>
      </c>
      <c r="L2341" s="18" t="n">
        <f aca="false">K2341*$Q$8</f>
        <v>1.33804602659619</v>
      </c>
      <c r="M2341" s="19" t="n">
        <f aca="false">DAY(A2341)</f>
        <v>25</v>
      </c>
      <c r="N2341" s="20" t="n">
        <f aca="false">M2341+B2341</f>
        <v>25.34375</v>
      </c>
    </row>
    <row r="2342" customFormat="false" ht="12.75" hidden="false" customHeight="false" outlineLevel="0" collapsed="false">
      <c r="A2342" s="6" t="n">
        <v>39380</v>
      </c>
      <c r="B2342" s="7" t="n">
        <v>0.354166666666667</v>
      </c>
      <c r="C2342" s="8"/>
      <c r="D2342" s="8" t="n">
        <v>15.2</v>
      </c>
      <c r="E2342" s="8" t="n">
        <v>12.48</v>
      </c>
      <c r="F2342" s="14" t="n">
        <v>29.242</v>
      </c>
      <c r="G2342" s="8" t="n">
        <v>90.7</v>
      </c>
      <c r="H2342" s="8" t="n">
        <v>11.17</v>
      </c>
      <c r="I2342" s="21" t="n">
        <v>10.42</v>
      </c>
      <c r="J2342" s="16" t="n">
        <f aca="false">(D2342-I2342)/2.54-$T$3</f>
        <v>1.88188976377953</v>
      </c>
      <c r="K2342" s="17" t="n">
        <f aca="false">IF(J2342&lt;=$Q$3,$Q$4*(J2342)^$Q$5,$Q$6*(J2342)^$Q$7)</f>
        <v>0.0376388461252641</v>
      </c>
      <c r="L2342" s="18" t="n">
        <f aca="false">K2342*$Q$8</f>
        <v>1.06581167795988</v>
      </c>
      <c r="M2342" s="19" t="n">
        <f aca="false">DAY(A2342)</f>
        <v>25</v>
      </c>
      <c r="N2342" s="20" t="n">
        <f aca="false">M2342+B2342</f>
        <v>25.3541666666667</v>
      </c>
    </row>
    <row r="2343" customFormat="false" ht="12.75" hidden="false" customHeight="false" outlineLevel="0" collapsed="false">
      <c r="A2343" s="6" t="n">
        <v>39380</v>
      </c>
      <c r="B2343" s="7" t="n">
        <v>0.364583333333333</v>
      </c>
      <c r="C2343" s="8"/>
      <c r="D2343" s="8" t="n">
        <v>15.1</v>
      </c>
      <c r="E2343" s="8" t="n">
        <v>12.45</v>
      </c>
      <c r="F2343" s="14" t="n">
        <v>29.248</v>
      </c>
      <c r="G2343" s="8" t="n">
        <v>91</v>
      </c>
      <c r="H2343" s="8" t="n">
        <v>11.14</v>
      </c>
      <c r="I2343" s="21" t="n">
        <v>10.42</v>
      </c>
      <c r="J2343" s="16" t="n">
        <f aca="false">(D2343-I2343)/2.54-$T$3</f>
        <v>1.84251968503937</v>
      </c>
      <c r="K2343" s="17" t="n">
        <f aca="false">IF(J2343&lt;=$Q$3,$Q$4*(J2343)^$Q$5,$Q$6*(J2343)^$Q$7)</f>
        <v>0.0358625823464267</v>
      </c>
      <c r="L2343" s="18" t="n">
        <f aca="false">K2343*$Q$8</f>
        <v>1.0155135717873</v>
      </c>
      <c r="M2343" s="19" t="n">
        <f aca="false">DAY(A2343)</f>
        <v>25</v>
      </c>
      <c r="N2343" s="20" t="n">
        <f aca="false">M2343+B2343</f>
        <v>25.3645833333333</v>
      </c>
    </row>
    <row r="2344" customFormat="false" ht="12.75" hidden="false" customHeight="false" outlineLevel="0" collapsed="false">
      <c r="A2344" s="6" t="n">
        <v>39380</v>
      </c>
      <c r="B2344" s="7" t="n">
        <v>0.375</v>
      </c>
      <c r="C2344" s="8"/>
      <c r="D2344" s="8" t="n">
        <v>15.1</v>
      </c>
      <c r="E2344" s="8" t="n">
        <v>12.45</v>
      </c>
      <c r="F2344" s="14" t="n">
        <v>29.258</v>
      </c>
      <c r="G2344" s="8" t="n">
        <v>91.3</v>
      </c>
      <c r="H2344" s="8" t="n">
        <v>11.09</v>
      </c>
      <c r="I2344" s="21" t="n">
        <v>10.42</v>
      </c>
      <c r="J2344" s="16" t="n">
        <f aca="false">(D2344-I2344)/2.54-$T$3</f>
        <v>1.84251968503937</v>
      </c>
      <c r="K2344" s="17" t="n">
        <f aca="false">IF(J2344&lt;=$Q$3,$Q$4*(J2344)^$Q$5,$Q$6*(J2344)^$Q$7)</f>
        <v>0.0358625823464267</v>
      </c>
      <c r="L2344" s="18" t="n">
        <f aca="false">K2344*$Q$8</f>
        <v>1.0155135717873</v>
      </c>
      <c r="M2344" s="19" t="n">
        <f aca="false">DAY(A2344)</f>
        <v>25</v>
      </c>
      <c r="N2344" s="20" t="n">
        <f aca="false">M2344+B2344</f>
        <v>25.375</v>
      </c>
    </row>
    <row r="2345" customFormat="false" ht="12.75" hidden="false" customHeight="false" outlineLevel="0" collapsed="false">
      <c r="A2345" s="6" t="n">
        <v>39380</v>
      </c>
      <c r="B2345" s="7" t="n">
        <v>0.385416666666667</v>
      </c>
      <c r="C2345" s="8"/>
      <c r="D2345" s="8" t="n">
        <v>15.1</v>
      </c>
      <c r="E2345" s="8" t="n">
        <v>12.45</v>
      </c>
      <c r="F2345" s="14" t="n">
        <v>29.256</v>
      </c>
      <c r="G2345" s="8" t="n">
        <v>91.2</v>
      </c>
      <c r="H2345" s="8" t="n">
        <v>11.08</v>
      </c>
      <c r="I2345" s="21" t="n">
        <v>10.42</v>
      </c>
      <c r="J2345" s="16" t="n">
        <f aca="false">(D2345-I2345)/2.54-$T$3</f>
        <v>1.84251968503937</v>
      </c>
      <c r="K2345" s="17" t="n">
        <f aca="false">IF(J2345&lt;=$Q$3,$Q$4*(J2345)^$Q$5,$Q$6*(J2345)^$Q$7)</f>
        <v>0.0358625823464267</v>
      </c>
      <c r="L2345" s="18" t="n">
        <f aca="false">K2345*$Q$8</f>
        <v>1.0155135717873</v>
      </c>
      <c r="M2345" s="19" t="n">
        <f aca="false">DAY(A2345)</f>
        <v>25</v>
      </c>
      <c r="N2345" s="20" t="n">
        <f aca="false">M2345+B2345</f>
        <v>25.3854166666667</v>
      </c>
    </row>
    <row r="2346" customFormat="false" ht="12.75" hidden="false" customHeight="false" outlineLevel="0" collapsed="false">
      <c r="A2346" s="6" t="n">
        <v>39380</v>
      </c>
      <c r="B2346" s="7" t="n">
        <v>0.395833333333333</v>
      </c>
      <c r="C2346" s="8"/>
      <c r="D2346" s="8" t="n">
        <v>15.2</v>
      </c>
      <c r="E2346" s="8" t="n">
        <v>12.42</v>
      </c>
      <c r="F2346" s="14" t="n">
        <v>29.27</v>
      </c>
      <c r="G2346" s="8" t="n">
        <v>91.6</v>
      </c>
      <c r="H2346" s="8" t="n">
        <v>11.04</v>
      </c>
      <c r="I2346" s="21" t="n">
        <v>10.42</v>
      </c>
      <c r="J2346" s="16" t="n">
        <f aca="false">(D2346-I2346)/2.54-$T$3</f>
        <v>1.88188976377953</v>
      </c>
      <c r="K2346" s="17" t="n">
        <f aca="false">IF(J2346&lt;=$Q$3,$Q$4*(J2346)^$Q$5,$Q$6*(J2346)^$Q$7)</f>
        <v>0.0376388461252641</v>
      </c>
      <c r="L2346" s="18" t="n">
        <f aca="false">K2346*$Q$8</f>
        <v>1.06581167795988</v>
      </c>
      <c r="M2346" s="19" t="n">
        <f aca="false">DAY(A2346)</f>
        <v>25</v>
      </c>
      <c r="N2346" s="20" t="n">
        <f aca="false">M2346+B2346</f>
        <v>25.3958333333333</v>
      </c>
    </row>
    <row r="2347" customFormat="false" ht="12.75" hidden="false" customHeight="false" outlineLevel="0" collapsed="false">
      <c r="A2347" s="6" t="n">
        <v>39380</v>
      </c>
      <c r="B2347" s="7" t="n">
        <v>0.40625</v>
      </c>
      <c r="C2347" s="8"/>
      <c r="D2347" s="8" t="n">
        <v>15.3</v>
      </c>
      <c r="E2347" s="8" t="n">
        <v>12.4</v>
      </c>
      <c r="F2347" s="14" t="n">
        <v>29.27</v>
      </c>
      <c r="G2347" s="8" t="n">
        <v>91.6</v>
      </c>
      <c r="H2347" s="8" t="n">
        <v>11.05</v>
      </c>
      <c r="I2347" s="21" t="n">
        <v>10.42</v>
      </c>
      <c r="J2347" s="16" t="n">
        <f aca="false">(D2347-I2347)/2.54-$T$3</f>
        <v>1.92125984251969</v>
      </c>
      <c r="K2347" s="17" t="n">
        <f aca="false">IF(J2347&lt;=$Q$3,$Q$4*(J2347)^$Q$5,$Q$6*(J2347)^$Q$7)</f>
        <v>0.0394635670985445</v>
      </c>
      <c r="L2347" s="18" t="n">
        <f aca="false">K2347*$Q$8</f>
        <v>1.11748193681607</v>
      </c>
      <c r="M2347" s="19" t="n">
        <f aca="false">DAY(A2347)</f>
        <v>25</v>
      </c>
      <c r="N2347" s="20" t="n">
        <f aca="false">M2347+B2347</f>
        <v>25.40625</v>
      </c>
    </row>
    <row r="2348" customFormat="false" ht="12.75" hidden="false" customHeight="false" outlineLevel="0" collapsed="false">
      <c r="A2348" s="6" t="n">
        <v>39380</v>
      </c>
      <c r="B2348" s="7" t="n">
        <v>0.416666666666667</v>
      </c>
      <c r="C2348" s="8"/>
      <c r="D2348" s="8" t="n">
        <v>15.1</v>
      </c>
      <c r="E2348" s="8" t="n">
        <v>12.4</v>
      </c>
      <c r="F2348" s="14" t="n">
        <v>29.28</v>
      </c>
      <c r="G2348" s="8" t="n">
        <v>92</v>
      </c>
      <c r="H2348" s="8" t="n">
        <v>11.02</v>
      </c>
      <c r="I2348" s="21" t="n">
        <v>10.42</v>
      </c>
      <c r="J2348" s="16" t="n">
        <f aca="false">(D2348-I2348)/2.54-$T$3</f>
        <v>1.84251968503937</v>
      </c>
      <c r="K2348" s="17" t="n">
        <f aca="false">IF(J2348&lt;=$Q$3,$Q$4*(J2348)^$Q$5,$Q$6*(J2348)^$Q$7)</f>
        <v>0.0358625823464267</v>
      </c>
      <c r="L2348" s="18" t="n">
        <f aca="false">K2348*$Q$8</f>
        <v>1.0155135717873</v>
      </c>
      <c r="M2348" s="19" t="n">
        <f aca="false">DAY(A2348)</f>
        <v>25</v>
      </c>
      <c r="N2348" s="20" t="n">
        <f aca="false">M2348+B2348</f>
        <v>25.4166666666667</v>
      </c>
    </row>
    <row r="2349" customFormat="false" ht="12.75" hidden="false" customHeight="false" outlineLevel="0" collapsed="false">
      <c r="A2349" s="6" t="n">
        <v>39380</v>
      </c>
      <c r="B2349" s="7" t="n">
        <v>0.427083333333333</v>
      </c>
      <c r="C2349" s="8"/>
      <c r="D2349" s="8" t="n">
        <v>15.2</v>
      </c>
      <c r="E2349" s="8" t="n">
        <v>12.43</v>
      </c>
      <c r="F2349" s="14" t="n">
        <v>29.291</v>
      </c>
      <c r="G2349" s="8" t="n">
        <v>92.5</v>
      </c>
      <c r="H2349" s="8" t="n">
        <v>11.07</v>
      </c>
      <c r="I2349" s="21" t="n">
        <v>10.42</v>
      </c>
      <c r="J2349" s="16" t="n">
        <f aca="false">(D2349-I2349)/2.54-$T$3</f>
        <v>1.88188976377953</v>
      </c>
      <c r="K2349" s="17" t="n">
        <f aca="false">IF(J2349&lt;=$Q$3,$Q$4*(J2349)^$Q$5,$Q$6*(J2349)^$Q$7)</f>
        <v>0.0376388461252641</v>
      </c>
      <c r="L2349" s="18" t="n">
        <f aca="false">K2349*$Q$8</f>
        <v>1.06581167795988</v>
      </c>
      <c r="M2349" s="19" t="n">
        <f aca="false">DAY(A2349)</f>
        <v>25</v>
      </c>
      <c r="N2349" s="20" t="n">
        <f aca="false">M2349+B2349</f>
        <v>25.4270833333333</v>
      </c>
    </row>
    <row r="2350" customFormat="false" ht="12.75" hidden="false" customHeight="false" outlineLevel="0" collapsed="false">
      <c r="A2350" s="6" t="n">
        <v>39380</v>
      </c>
      <c r="B2350" s="7" t="n">
        <v>0.4375</v>
      </c>
      <c r="C2350" s="8"/>
      <c r="D2350" s="8" t="n">
        <v>15.2</v>
      </c>
      <c r="E2350" s="8" t="n">
        <v>12.43</v>
      </c>
      <c r="F2350" s="14" t="n">
        <v>29.295</v>
      </c>
      <c r="G2350" s="8" t="n">
        <v>92.4</v>
      </c>
      <c r="H2350" s="8" t="n">
        <v>11.13</v>
      </c>
      <c r="I2350" s="21" t="n">
        <v>10.42</v>
      </c>
      <c r="J2350" s="16" t="n">
        <f aca="false">(D2350-I2350)/2.54-$T$3</f>
        <v>1.88188976377953</v>
      </c>
      <c r="K2350" s="17" t="n">
        <f aca="false">IF(J2350&lt;=$Q$3,$Q$4*(J2350)^$Q$5,$Q$6*(J2350)^$Q$7)</f>
        <v>0.0376388461252641</v>
      </c>
      <c r="L2350" s="18" t="n">
        <f aca="false">K2350*$Q$8</f>
        <v>1.06581167795988</v>
      </c>
      <c r="M2350" s="19" t="n">
        <f aca="false">DAY(A2350)</f>
        <v>25</v>
      </c>
      <c r="N2350" s="20" t="n">
        <f aca="false">M2350+B2350</f>
        <v>25.4375</v>
      </c>
    </row>
    <row r="2351" customFormat="false" ht="12.75" hidden="false" customHeight="false" outlineLevel="0" collapsed="false">
      <c r="A2351" s="6" t="n">
        <v>39380</v>
      </c>
      <c r="B2351" s="7" t="n">
        <v>0.447916666666667</v>
      </c>
      <c r="C2351" s="8"/>
      <c r="D2351" s="8" t="n">
        <v>15.3</v>
      </c>
      <c r="E2351" s="8" t="n">
        <v>12.4</v>
      </c>
      <c r="F2351" s="14" t="n">
        <v>29.294</v>
      </c>
      <c r="G2351" s="8" t="n">
        <v>92.4</v>
      </c>
      <c r="H2351" s="8" t="n">
        <v>11.18</v>
      </c>
      <c r="I2351" s="21" t="n">
        <v>10.42</v>
      </c>
      <c r="J2351" s="16" t="n">
        <f aca="false">(D2351-I2351)/2.54-$T$3</f>
        <v>1.92125984251969</v>
      </c>
      <c r="K2351" s="17" t="n">
        <f aca="false">IF(J2351&lt;=$Q$3,$Q$4*(J2351)^$Q$5,$Q$6*(J2351)^$Q$7)</f>
        <v>0.0394635670985445</v>
      </c>
      <c r="L2351" s="18" t="n">
        <f aca="false">K2351*$Q$8</f>
        <v>1.11748193681607</v>
      </c>
      <c r="M2351" s="19" t="n">
        <f aca="false">DAY(A2351)</f>
        <v>25</v>
      </c>
      <c r="N2351" s="20" t="n">
        <f aca="false">M2351+B2351</f>
        <v>25.4479166666667</v>
      </c>
    </row>
    <row r="2352" customFormat="false" ht="12.75" hidden="false" customHeight="false" outlineLevel="0" collapsed="false">
      <c r="A2352" s="6" t="n">
        <v>39380</v>
      </c>
      <c r="B2352" s="7" t="n">
        <v>0.458333333333333</v>
      </c>
      <c r="C2352" s="8"/>
      <c r="D2352" s="8" t="n">
        <v>15.2</v>
      </c>
      <c r="E2352" s="8" t="n">
        <v>12.47</v>
      </c>
      <c r="F2352" s="14" t="n">
        <v>29.309</v>
      </c>
      <c r="G2352" s="8" t="n">
        <v>92.9</v>
      </c>
      <c r="H2352" s="8" t="n">
        <v>11.24</v>
      </c>
      <c r="I2352" s="21" t="n">
        <v>10.42</v>
      </c>
      <c r="J2352" s="16" t="n">
        <f aca="false">(D2352-I2352)/2.54-$T$3</f>
        <v>1.88188976377953</v>
      </c>
      <c r="K2352" s="17" t="n">
        <f aca="false">IF(J2352&lt;=$Q$3,$Q$4*(J2352)^$Q$5,$Q$6*(J2352)^$Q$7)</f>
        <v>0.0376388461252641</v>
      </c>
      <c r="L2352" s="18" t="n">
        <f aca="false">K2352*$Q$8</f>
        <v>1.06581167795988</v>
      </c>
      <c r="M2352" s="19" t="n">
        <f aca="false">DAY(A2352)</f>
        <v>25</v>
      </c>
      <c r="N2352" s="20" t="n">
        <f aca="false">M2352+B2352</f>
        <v>25.4583333333333</v>
      </c>
    </row>
    <row r="2353" customFormat="false" ht="12.75" hidden="false" customHeight="false" outlineLevel="0" collapsed="false">
      <c r="A2353" s="6" t="n">
        <v>39380</v>
      </c>
      <c r="B2353" s="7" t="n">
        <v>0.46875</v>
      </c>
      <c r="C2353" s="8"/>
      <c r="D2353" s="8" t="n">
        <v>15.5</v>
      </c>
      <c r="E2353" s="8" t="n">
        <v>12.45</v>
      </c>
      <c r="F2353" s="14" t="n">
        <v>29.307</v>
      </c>
      <c r="G2353" s="8" t="n">
        <v>92.6</v>
      </c>
      <c r="H2353" s="8" t="n">
        <v>11.31</v>
      </c>
      <c r="I2353" s="21" t="n">
        <v>10.42</v>
      </c>
      <c r="J2353" s="16" t="n">
        <f aca="false">(D2353-I2353)/2.54-$T$3</f>
        <v>2</v>
      </c>
      <c r="K2353" s="17" t="n">
        <f aca="false">IF(J2353&lt;=$Q$3,$Q$4*(J2353)^$Q$5,$Q$6*(J2353)^$Q$7)</f>
        <v>0.0432595296894953</v>
      </c>
      <c r="L2353" s="18" t="n">
        <f aca="false">K2353*$Q$8</f>
        <v>1.2249714503115</v>
      </c>
      <c r="M2353" s="19" t="n">
        <f aca="false">DAY(A2353)</f>
        <v>25</v>
      </c>
      <c r="N2353" s="20" t="n">
        <f aca="false">M2353+B2353</f>
        <v>25.46875</v>
      </c>
    </row>
    <row r="2354" customFormat="false" ht="12.75" hidden="false" customHeight="false" outlineLevel="0" collapsed="false">
      <c r="A2354" s="6" t="n">
        <v>39380</v>
      </c>
      <c r="B2354" s="7" t="n">
        <v>0.479166666666667</v>
      </c>
      <c r="C2354" s="8"/>
      <c r="D2354" s="8" t="n">
        <v>15.1</v>
      </c>
      <c r="E2354" s="8" t="n">
        <v>12.48</v>
      </c>
      <c r="F2354" s="14" t="n">
        <v>29.311</v>
      </c>
      <c r="G2354" s="8" t="n">
        <v>92.8</v>
      </c>
      <c r="H2354" s="8" t="n">
        <v>11.39</v>
      </c>
      <c r="I2354" s="21" t="n">
        <v>10.42</v>
      </c>
      <c r="J2354" s="16" t="n">
        <f aca="false">(D2354-I2354)/2.54-$T$3</f>
        <v>1.84251968503937</v>
      </c>
      <c r="K2354" s="17" t="n">
        <f aca="false">IF(J2354&lt;=$Q$3,$Q$4*(J2354)^$Q$5,$Q$6*(J2354)^$Q$7)</f>
        <v>0.0358625823464267</v>
      </c>
      <c r="L2354" s="18" t="n">
        <f aca="false">K2354*$Q$8</f>
        <v>1.0155135717873</v>
      </c>
      <c r="M2354" s="19" t="n">
        <f aca="false">DAY(A2354)</f>
        <v>25</v>
      </c>
      <c r="N2354" s="20" t="n">
        <f aca="false">M2354+B2354</f>
        <v>25.4791666666667</v>
      </c>
    </row>
    <row r="2355" customFormat="false" ht="12.75" hidden="false" customHeight="false" outlineLevel="0" collapsed="false">
      <c r="A2355" s="6" t="n">
        <v>39380</v>
      </c>
      <c r="B2355" s="7" t="n">
        <v>0.489583333333333</v>
      </c>
      <c r="C2355" s="8"/>
      <c r="D2355" s="8" t="n">
        <v>15.5</v>
      </c>
      <c r="E2355" s="8" t="n">
        <v>12.51</v>
      </c>
      <c r="F2355" s="14" t="n">
        <v>29.309</v>
      </c>
      <c r="G2355" s="8" t="n">
        <v>92.6</v>
      </c>
      <c r="H2355" s="8" t="n">
        <v>11.5</v>
      </c>
      <c r="I2355" s="21" t="n">
        <v>10.42</v>
      </c>
      <c r="J2355" s="16" t="n">
        <f aca="false">(D2355-I2355)/2.54-$T$3</f>
        <v>2</v>
      </c>
      <c r="K2355" s="17" t="n">
        <f aca="false">IF(J2355&lt;=$Q$3,$Q$4*(J2355)^$Q$5,$Q$6*(J2355)^$Q$7)</f>
        <v>0.0432595296894953</v>
      </c>
      <c r="L2355" s="18" t="n">
        <f aca="false">K2355*$Q$8</f>
        <v>1.2249714503115</v>
      </c>
      <c r="M2355" s="19" t="n">
        <f aca="false">DAY(A2355)</f>
        <v>25</v>
      </c>
      <c r="N2355" s="20" t="n">
        <f aca="false">M2355+B2355</f>
        <v>25.4895833333333</v>
      </c>
    </row>
    <row r="2356" customFormat="false" ht="12.75" hidden="false" customHeight="false" outlineLevel="0" collapsed="false">
      <c r="A2356" s="6" t="n">
        <v>39380</v>
      </c>
      <c r="B2356" s="7" t="n">
        <v>0.5</v>
      </c>
      <c r="C2356" s="8"/>
      <c r="D2356" s="8" t="n">
        <v>15.5</v>
      </c>
      <c r="E2356" s="8" t="n">
        <v>12.58</v>
      </c>
      <c r="F2356" s="14" t="n">
        <v>29.315</v>
      </c>
      <c r="G2356" s="8" t="n">
        <v>92.6</v>
      </c>
      <c r="H2356" s="8" t="n">
        <v>11.61</v>
      </c>
      <c r="I2356" s="21" t="n">
        <v>10.42</v>
      </c>
      <c r="J2356" s="16" t="n">
        <f aca="false">(D2356-I2356)/2.54-$T$3</f>
        <v>2</v>
      </c>
      <c r="K2356" s="17" t="n">
        <f aca="false">IF(J2356&lt;=$Q$3,$Q$4*(J2356)^$Q$5,$Q$6*(J2356)^$Q$7)</f>
        <v>0.0432595296894953</v>
      </c>
      <c r="L2356" s="18" t="n">
        <f aca="false">K2356*$Q$8</f>
        <v>1.2249714503115</v>
      </c>
      <c r="M2356" s="19" t="n">
        <f aca="false">DAY(A2356)</f>
        <v>25</v>
      </c>
      <c r="N2356" s="20" t="n">
        <f aca="false">M2356+B2356</f>
        <v>25.5</v>
      </c>
    </row>
    <row r="2357" customFormat="false" ht="12.75" hidden="false" customHeight="false" outlineLevel="0" collapsed="false">
      <c r="A2357" s="6" t="n">
        <v>39380</v>
      </c>
      <c r="B2357" s="7" t="n">
        <v>0.510416666666667</v>
      </c>
      <c r="C2357" s="8"/>
      <c r="D2357" s="8" t="n">
        <v>15.6</v>
      </c>
      <c r="E2357" s="8" t="n">
        <v>12.57</v>
      </c>
      <c r="F2357" s="14" t="n">
        <v>29.313</v>
      </c>
      <c r="G2357" s="8" t="n">
        <v>92.6</v>
      </c>
      <c r="H2357" s="8" t="n">
        <v>11.78</v>
      </c>
      <c r="I2357" s="21" t="n">
        <v>10.42</v>
      </c>
      <c r="J2357" s="16" t="n">
        <f aca="false">(D2357-I2357)/2.54-$T$3</f>
        <v>2.03937007874016</v>
      </c>
      <c r="K2357" s="17" t="n">
        <f aca="false">IF(J2357&lt;=$Q$3,$Q$4*(J2357)^$Q$5,$Q$6*(J2357)^$Q$7)</f>
        <v>0.0452313355167243</v>
      </c>
      <c r="L2357" s="18" t="n">
        <f aca="false">K2357*$Q$8</f>
        <v>1.28080668155998</v>
      </c>
      <c r="M2357" s="19" t="n">
        <f aca="false">DAY(A2357)</f>
        <v>25</v>
      </c>
      <c r="N2357" s="20" t="n">
        <f aca="false">M2357+B2357</f>
        <v>25.5104166666667</v>
      </c>
    </row>
    <row r="2358" customFormat="false" ht="12.75" hidden="false" customHeight="false" outlineLevel="0" collapsed="false">
      <c r="A2358" s="6" t="n">
        <v>39380</v>
      </c>
      <c r="B2358" s="7" t="n">
        <v>0.520833333333333</v>
      </c>
      <c r="C2358" s="8"/>
      <c r="D2358" s="8" t="n">
        <v>15.2</v>
      </c>
      <c r="E2358" s="8" t="n">
        <v>12.58</v>
      </c>
      <c r="F2358" s="14" t="n">
        <v>29.311</v>
      </c>
      <c r="G2358" s="8" t="n">
        <v>93</v>
      </c>
      <c r="H2358" s="8" t="n">
        <v>11.89</v>
      </c>
      <c r="I2358" s="21" t="n">
        <v>10.42</v>
      </c>
      <c r="J2358" s="16" t="n">
        <f aca="false">(D2358-I2358)/2.54-$T$3</f>
        <v>1.88188976377953</v>
      </c>
      <c r="K2358" s="17" t="n">
        <f aca="false">IF(J2358&lt;=$Q$3,$Q$4*(J2358)^$Q$5,$Q$6*(J2358)^$Q$7)</f>
        <v>0.0376388461252641</v>
      </c>
      <c r="L2358" s="18" t="n">
        <f aca="false">K2358*$Q$8</f>
        <v>1.06581167795988</v>
      </c>
      <c r="M2358" s="19" t="n">
        <f aca="false">DAY(A2358)</f>
        <v>25</v>
      </c>
      <c r="N2358" s="20" t="n">
        <f aca="false">M2358+B2358</f>
        <v>25.5208333333333</v>
      </c>
    </row>
    <row r="2359" customFormat="false" ht="12.75" hidden="false" customHeight="false" outlineLevel="0" collapsed="false">
      <c r="A2359" s="6" t="n">
        <v>39380</v>
      </c>
      <c r="B2359" s="7" t="n">
        <v>0.53125</v>
      </c>
      <c r="C2359" s="8"/>
      <c r="D2359" s="8" t="n">
        <v>15.5</v>
      </c>
      <c r="E2359" s="8" t="n">
        <v>12.57</v>
      </c>
      <c r="F2359" s="14" t="n">
        <v>29.316</v>
      </c>
      <c r="G2359" s="8" t="n">
        <v>92.8</v>
      </c>
      <c r="H2359" s="8" t="n">
        <v>11.91</v>
      </c>
      <c r="I2359" s="21" t="n">
        <v>10.42</v>
      </c>
      <c r="J2359" s="16" t="n">
        <f aca="false">(D2359-I2359)/2.54-$T$3</f>
        <v>2</v>
      </c>
      <c r="K2359" s="17" t="n">
        <f aca="false">IF(J2359&lt;=$Q$3,$Q$4*(J2359)^$Q$5,$Q$6*(J2359)^$Q$7)</f>
        <v>0.0432595296894953</v>
      </c>
      <c r="L2359" s="18" t="n">
        <f aca="false">K2359*$Q$8</f>
        <v>1.2249714503115</v>
      </c>
      <c r="M2359" s="19" t="n">
        <f aca="false">DAY(A2359)</f>
        <v>25</v>
      </c>
      <c r="N2359" s="20" t="n">
        <f aca="false">M2359+B2359</f>
        <v>25.53125</v>
      </c>
    </row>
    <row r="2360" customFormat="false" ht="12.75" hidden="false" customHeight="false" outlineLevel="0" collapsed="false">
      <c r="A2360" s="6" t="n">
        <v>39380</v>
      </c>
      <c r="B2360" s="7" t="n">
        <v>0.541666666666667</v>
      </c>
      <c r="C2360" s="8"/>
      <c r="D2360" s="8" t="n">
        <v>15.4</v>
      </c>
      <c r="E2360" s="8" t="n">
        <v>12.59</v>
      </c>
      <c r="F2360" s="14" t="n">
        <v>29.313</v>
      </c>
      <c r="G2360" s="8" t="n">
        <v>92.7</v>
      </c>
      <c r="H2360" s="8" t="n">
        <v>11.96</v>
      </c>
      <c r="I2360" s="21" t="n">
        <v>10.42</v>
      </c>
      <c r="J2360" s="16" t="n">
        <f aca="false">(D2360-I2360)/2.54-$T$3</f>
        <v>1.96062992125984</v>
      </c>
      <c r="K2360" s="17" t="n">
        <f aca="false">IF(J2360&lt;=$Q$3,$Q$4*(J2360)^$Q$5,$Q$6*(J2360)^$Q$7)</f>
        <v>0.0413370335779339</v>
      </c>
      <c r="L2360" s="18" t="n">
        <f aca="false">K2360*$Q$8</f>
        <v>1.17053251241964</v>
      </c>
      <c r="M2360" s="19" t="n">
        <f aca="false">DAY(A2360)</f>
        <v>25</v>
      </c>
      <c r="N2360" s="20" t="n">
        <f aca="false">M2360+B2360</f>
        <v>25.5416666666667</v>
      </c>
    </row>
    <row r="2361" customFormat="false" ht="12.75" hidden="false" customHeight="false" outlineLevel="0" collapsed="false">
      <c r="A2361" s="6" t="n">
        <v>39380</v>
      </c>
      <c r="B2361" s="7" t="n">
        <v>0.552083333333333</v>
      </c>
      <c r="C2361" s="8"/>
      <c r="D2361" s="8" t="n">
        <v>15.6</v>
      </c>
      <c r="E2361" s="8" t="n">
        <v>12.63</v>
      </c>
      <c r="F2361" s="14" t="n">
        <v>29.306</v>
      </c>
      <c r="G2361" s="8" t="n">
        <v>92.5</v>
      </c>
      <c r="H2361" s="8" t="n">
        <v>11.98</v>
      </c>
      <c r="I2361" s="21" t="n">
        <v>10.42</v>
      </c>
      <c r="J2361" s="16" t="n">
        <f aca="false">(D2361-I2361)/2.54-$T$3</f>
        <v>2.03937007874016</v>
      </c>
      <c r="K2361" s="17" t="n">
        <f aca="false">IF(J2361&lt;=$Q$3,$Q$4*(J2361)^$Q$5,$Q$6*(J2361)^$Q$7)</f>
        <v>0.0452313355167243</v>
      </c>
      <c r="L2361" s="18" t="n">
        <f aca="false">K2361*$Q$8</f>
        <v>1.28080668155998</v>
      </c>
      <c r="M2361" s="19" t="n">
        <f aca="false">DAY(A2361)</f>
        <v>25</v>
      </c>
      <c r="N2361" s="20" t="n">
        <f aca="false">M2361+B2361</f>
        <v>25.5520833333333</v>
      </c>
    </row>
    <row r="2362" customFormat="false" ht="12.75" hidden="false" customHeight="false" outlineLevel="0" collapsed="false">
      <c r="A2362" s="6" t="n">
        <v>39380</v>
      </c>
      <c r="B2362" s="7" t="n">
        <v>0.5625</v>
      </c>
      <c r="C2362" s="8"/>
      <c r="D2362" s="8" t="n">
        <v>15.7</v>
      </c>
      <c r="E2362" s="8" t="n">
        <v>12.65</v>
      </c>
      <c r="F2362" s="14" t="n">
        <v>29.306</v>
      </c>
      <c r="G2362" s="8" t="n">
        <v>92.4</v>
      </c>
      <c r="H2362" s="8" t="n">
        <v>12.03</v>
      </c>
      <c r="I2362" s="21" t="n">
        <v>10.42</v>
      </c>
      <c r="J2362" s="16" t="n">
        <f aca="false">(D2362-I2362)/2.54-$T$3</f>
        <v>2.07874015748032</v>
      </c>
      <c r="K2362" s="17" t="n">
        <f aca="false">IF(J2362&lt;=$Q$3,$Q$4*(J2362)^$Q$5,$Q$6*(J2362)^$Q$7)</f>
        <v>0.0472527272359939</v>
      </c>
      <c r="L2362" s="18" t="n">
        <f aca="false">K2362*$Q$8</f>
        <v>1.33804602659619</v>
      </c>
      <c r="M2362" s="19" t="n">
        <f aca="false">DAY(A2362)</f>
        <v>25</v>
      </c>
      <c r="N2362" s="20" t="n">
        <f aca="false">M2362+B2362</f>
        <v>25.5625</v>
      </c>
    </row>
    <row r="2363" customFormat="false" ht="12.75" hidden="false" customHeight="false" outlineLevel="0" collapsed="false">
      <c r="A2363" s="6" t="n">
        <v>39380</v>
      </c>
      <c r="B2363" s="7" t="n">
        <v>0.572916666666667</v>
      </c>
      <c r="C2363" s="8"/>
      <c r="D2363" s="8" t="n">
        <v>15.2</v>
      </c>
      <c r="E2363" s="8" t="n">
        <v>12.65</v>
      </c>
      <c r="F2363" s="14" t="n">
        <v>29.307</v>
      </c>
      <c r="G2363" s="8" t="n">
        <v>92.6</v>
      </c>
      <c r="H2363" s="8" t="n">
        <v>12.09</v>
      </c>
      <c r="I2363" s="21" t="n">
        <v>10.42</v>
      </c>
      <c r="J2363" s="16" t="n">
        <f aca="false">(D2363-I2363)/2.54-$T$3</f>
        <v>1.88188976377953</v>
      </c>
      <c r="K2363" s="17" t="n">
        <f aca="false">IF(J2363&lt;=$Q$3,$Q$4*(J2363)^$Q$5,$Q$6*(J2363)^$Q$7)</f>
        <v>0.0376388461252641</v>
      </c>
      <c r="L2363" s="18" t="n">
        <f aca="false">K2363*$Q$8</f>
        <v>1.06581167795988</v>
      </c>
      <c r="M2363" s="19" t="n">
        <f aca="false">DAY(A2363)</f>
        <v>25</v>
      </c>
      <c r="N2363" s="20" t="n">
        <f aca="false">M2363+B2363</f>
        <v>25.5729166666667</v>
      </c>
    </row>
    <row r="2364" customFormat="false" ht="12.75" hidden="false" customHeight="false" outlineLevel="0" collapsed="false">
      <c r="A2364" s="6" t="n">
        <v>39380</v>
      </c>
      <c r="B2364" s="7" t="n">
        <v>0.583333333333333</v>
      </c>
      <c r="C2364" s="8"/>
      <c r="D2364" s="8" t="n">
        <v>15.4</v>
      </c>
      <c r="E2364" s="8" t="n">
        <v>12.65</v>
      </c>
      <c r="F2364" s="14" t="n">
        <v>29.311</v>
      </c>
      <c r="G2364" s="8" t="n">
        <v>92.8</v>
      </c>
      <c r="H2364" s="8" t="n">
        <v>12.12</v>
      </c>
      <c r="I2364" s="21" t="n">
        <v>10.42</v>
      </c>
      <c r="J2364" s="16" t="n">
        <f aca="false">(D2364-I2364)/2.54-$T$3</f>
        <v>1.96062992125984</v>
      </c>
      <c r="K2364" s="17" t="n">
        <f aca="false">IF(J2364&lt;=$Q$3,$Q$4*(J2364)^$Q$5,$Q$6*(J2364)^$Q$7)</f>
        <v>0.0413370335779339</v>
      </c>
      <c r="L2364" s="18" t="n">
        <f aca="false">K2364*$Q$8</f>
        <v>1.17053251241964</v>
      </c>
      <c r="M2364" s="19" t="n">
        <f aca="false">DAY(A2364)</f>
        <v>25</v>
      </c>
      <c r="N2364" s="20" t="n">
        <f aca="false">M2364+B2364</f>
        <v>25.5833333333333</v>
      </c>
    </row>
    <row r="2365" customFormat="false" ht="12.75" hidden="false" customHeight="false" outlineLevel="0" collapsed="false">
      <c r="A2365" s="6" t="n">
        <v>39380</v>
      </c>
      <c r="B2365" s="7" t="n">
        <v>0.59375</v>
      </c>
      <c r="C2365" s="8"/>
      <c r="D2365" s="8" t="n">
        <v>15.5</v>
      </c>
      <c r="E2365" s="8" t="n">
        <v>12.69</v>
      </c>
      <c r="F2365" s="14" t="n">
        <v>29.314</v>
      </c>
      <c r="G2365" s="8" t="n">
        <v>92.8</v>
      </c>
      <c r="H2365" s="8" t="n">
        <v>12.26</v>
      </c>
      <c r="I2365" s="21" t="n">
        <v>10.42</v>
      </c>
      <c r="J2365" s="16" t="n">
        <f aca="false">(D2365-I2365)/2.54-$T$3</f>
        <v>2</v>
      </c>
      <c r="K2365" s="17" t="n">
        <f aca="false">IF(J2365&lt;=$Q$3,$Q$4*(J2365)^$Q$5,$Q$6*(J2365)^$Q$7)</f>
        <v>0.0432595296894953</v>
      </c>
      <c r="L2365" s="18" t="n">
        <f aca="false">K2365*$Q$8</f>
        <v>1.2249714503115</v>
      </c>
      <c r="M2365" s="19" t="n">
        <f aca="false">DAY(A2365)</f>
        <v>25</v>
      </c>
      <c r="N2365" s="20" t="n">
        <f aca="false">M2365+B2365</f>
        <v>25.59375</v>
      </c>
    </row>
    <row r="2366" customFormat="false" ht="12.75" hidden="false" customHeight="false" outlineLevel="0" collapsed="false">
      <c r="A2366" s="6" t="n">
        <v>39380</v>
      </c>
      <c r="B2366" s="7" t="n">
        <v>0.604166666666667</v>
      </c>
      <c r="C2366" s="8"/>
      <c r="D2366" s="8" t="n">
        <v>15.2</v>
      </c>
      <c r="E2366" s="8" t="n">
        <v>12.71</v>
      </c>
      <c r="F2366" s="14" t="n">
        <v>29.319</v>
      </c>
      <c r="G2366" s="8" t="n">
        <v>93</v>
      </c>
      <c r="H2366" s="8" t="n">
        <v>12.36</v>
      </c>
      <c r="I2366" s="21" t="n">
        <v>10.42</v>
      </c>
      <c r="J2366" s="16" t="n">
        <f aca="false">(D2366-I2366)/2.54-$T$3</f>
        <v>1.88188976377953</v>
      </c>
      <c r="K2366" s="17" t="n">
        <f aca="false">IF(J2366&lt;=$Q$3,$Q$4*(J2366)^$Q$5,$Q$6*(J2366)^$Q$7)</f>
        <v>0.0376388461252641</v>
      </c>
      <c r="L2366" s="18" t="n">
        <f aca="false">K2366*$Q$8</f>
        <v>1.06581167795988</v>
      </c>
      <c r="M2366" s="19" t="n">
        <f aca="false">DAY(A2366)</f>
        <v>25</v>
      </c>
      <c r="N2366" s="20" t="n">
        <f aca="false">M2366+B2366</f>
        <v>25.6041666666667</v>
      </c>
    </row>
    <row r="2367" customFormat="false" ht="12.75" hidden="false" customHeight="false" outlineLevel="0" collapsed="false">
      <c r="A2367" s="6" t="n">
        <v>39380</v>
      </c>
      <c r="B2367" s="7" t="n">
        <v>0.614583333333333</v>
      </c>
      <c r="C2367" s="8"/>
      <c r="D2367" s="8" t="n">
        <v>15.4</v>
      </c>
      <c r="E2367" s="8" t="n">
        <v>12.72</v>
      </c>
      <c r="F2367" s="14" t="n">
        <v>29.319</v>
      </c>
      <c r="G2367" s="8" t="n">
        <v>92.9</v>
      </c>
      <c r="H2367" s="8" t="n">
        <v>12.39</v>
      </c>
      <c r="I2367" s="21" t="n">
        <v>10.42</v>
      </c>
      <c r="J2367" s="16" t="n">
        <f aca="false">(D2367-I2367)/2.54-$T$3</f>
        <v>1.96062992125984</v>
      </c>
      <c r="K2367" s="17" t="n">
        <f aca="false">IF(J2367&lt;=$Q$3,$Q$4*(J2367)^$Q$5,$Q$6*(J2367)^$Q$7)</f>
        <v>0.0413370335779339</v>
      </c>
      <c r="L2367" s="18" t="n">
        <f aca="false">K2367*$Q$8</f>
        <v>1.17053251241964</v>
      </c>
      <c r="M2367" s="19" t="n">
        <f aca="false">DAY(A2367)</f>
        <v>25</v>
      </c>
      <c r="N2367" s="20" t="n">
        <f aca="false">M2367+B2367</f>
        <v>25.6145833333333</v>
      </c>
    </row>
    <row r="2368" customFormat="false" ht="12.75" hidden="false" customHeight="false" outlineLevel="0" collapsed="false">
      <c r="A2368" s="6" t="n">
        <v>39380</v>
      </c>
      <c r="B2368" s="7" t="n">
        <v>0.625</v>
      </c>
      <c r="C2368" s="8"/>
      <c r="D2368" s="8" t="n">
        <v>15.4</v>
      </c>
      <c r="E2368" s="8" t="n">
        <v>12.74</v>
      </c>
      <c r="F2368" s="14" t="n">
        <v>29.318</v>
      </c>
      <c r="G2368" s="8" t="n">
        <v>92.9</v>
      </c>
      <c r="H2368" s="8" t="n">
        <v>12.44</v>
      </c>
      <c r="I2368" s="21" t="n">
        <v>10.42</v>
      </c>
      <c r="J2368" s="16" t="n">
        <f aca="false">(D2368-I2368)/2.54-$T$3</f>
        <v>1.96062992125984</v>
      </c>
      <c r="K2368" s="17" t="n">
        <f aca="false">IF(J2368&lt;=$Q$3,$Q$4*(J2368)^$Q$5,$Q$6*(J2368)^$Q$7)</f>
        <v>0.0413370335779339</v>
      </c>
      <c r="L2368" s="18" t="n">
        <f aca="false">K2368*$Q$8</f>
        <v>1.17053251241964</v>
      </c>
      <c r="M2368" s="19" t="n">
        <f aca="false">DAY(A2368)</f>
        <v>25</v>
      </c>
      <c r="N2368" s="20" t="n">
        <f aca="false">M2368+B2368</f>
        <v>25.625</v>
      </c>
    </row>
    <row r="2369" customFormat="false" ht="12.75" hidden="false" customHeight="false" outlineLevel="0" collapsed="false">
      <c r="A2369" s="6" t="n">
        <v>39380</v>
      </c>
      <c r="B2369" s="7" t="n">
        <v>0.635416666666667</v>
      </c>
      <c r="C2369" s="8"/>
      <c r="D2369" s="8" t="n">
        <v>15.5</v>
      </c>
      <c r="E2369" s="8" t="n">
        <v>12.73</v>
      </c>
      <c r="F2369" s="14" t="n">
        <v>29.322</v>
      </c>
      <c r="G2369" s="8" t="n">
        <v>93.1</v>
      </c>
      <c r="H2369" s="8" t="n">
        <v>12.48</v>
      </c>
      <c r="I2369" s="21" t="n">
        <v>10.42</v>
      </c>
      <c r="J2369" s="16" t="n">
        <f aca="false">(D2369-I2369)/2.54-$T$3</f>
        <v>2</v>
      </c>
      <c r="K2369" s="17" t="n">
        <f aca="false">IF(J2369&lt;=$Q$3,$Q$4*(J2369)^$Q$5,$Q$6*(J2369)^$Q$7)</f>
        <v>0.0432595296894953</v>
      </c>
      <c r="L2369" s="18" t="n">
        <f aca="false">K2369*$Q$8</f>
        <v>1.2249714503115</v>
      </c>
      <c r="M2369" s="19" t="n">
        <f aca="false">DAY(A2369)</f>
        <v>25</v>
      </c>
      <c r="N2369" s="20" t="n">
        <f aca="false">M2369+B2369</f>
        <v>25.6354166666667</v>
      </c>
    </row>
    <row r="2370" customFormat="false" ht="12.75" hidden="false" customHeight="false" outlineLevel="0" collapsed="false">
      <c r="A2370" s="6" t="n">
        <v>39380</v>
      </c>
      <c r="B2370" s="7" t="n">
        <v>0.645833333333333</v>
      </c>
      <c r="C2370" s="8"/>
      <c r="D2370" s="8" t="n">
        <v>14.9</v>
      </c>
      <c r="E2370" s="8" t="n">
        <v>12.71</v>
      </c>
      <c r="F2370" s="14" t="n">
        <v>29.327</v>
      </c>
      <c r="G2370" s="8" t="n">
        <v>93.5</v>
      </c>
      <c r="H2370" s="8" t="n">
        <v>12.52</v>
      </c>
      <c r="I2370" s="21" t="n">
        <v>10.42</v>
      </c>
      <c r="J2370" s="16" t="n">
        <f aca="false">(D2370-I2370)/2.54-$T$3</f>
        <v>1.76377952755906</v>
      </c>
      <c r="K2370" s="17" t="n">
        <f aca="false">IF(J2370&lt;=$Q$3,$Q$4*(J2370)^$Q$5,$Q$6*(J2370)^$Q$7)</f>
        <v>0.0324542512812444</v>
      </c>
      <c r="L2370" s="18" t="n">
        <f aca="false">K2370*$Q$8</f>
        <v>0.919000542680741</v>
      </c>
      <c r="M2370" s="19" t="n">
        <f aca="false">DAY(A2370)</f>
        <v>25</v>
      </c>
      <c r="N2370" s="20" t="n">
        <f aca="false">M2370+B2370</f>
        <v>25.6458333333333</v>
      </c>
    </row>
    <row r="2371" customFormat="false" ht="12.75" hidden="false" customHeight="false" outlineLevel="0" collapsed="false">
      <c r="A2371" s="6" t="n">
        <v>39380</v>
      </c>
      <c r="B2371" s="7" t="n">
        <v>0.65625</v>
      </c>
      <c r="C2371" s="8"/>
      <c r="D2371" s="8" t="n">
        <v>15.4</v>
      </c>
      <c r="E2371" s="8" t="n">
        <v>12.74</v>
      </c>
      <c r="F2371" s="14" t="n">
        <v>29.325</v>
      </c>
      <c r="G2371" s="8" t="n">
        <v>93</v>
      </c>
      <c r="H2371" s="8" t="n">
        <v>12.49</v>
      </c>
      <c r="I2371" s="21" t="n">
        <v>10.42</v>
      </c>
      <c r="J2371" s="16" t="n">
        <f aca="false">(D2371-I2371)/2.54-$T$3</f>
        <v>1.96062992125984</v>
      </c>
      <c r="K2371" s="17" t="n">
        <f aca="false">IF(J2371&lt;=$Q$3,$Q$4*(J2371)^$Q$5,$Q$6*(J2371)^$Q$7)</f>
        <v>0.0413370335779339</v>
      </c>
      <c r="L2371" s="18" t="n">
        <f aca="false">K2371*$Q$8</f>
        <v>1.17053251241964</v>
      </c>
      <c r="M2371" s="19" t="n">
        <f aca="false">DAY(A2371)</f>
        <v>25</v>
      </c>
      <c r="N2371" s="20" t="n">
        <f aca="false">M2371+B2371</f>
        <v>25.65625</v>
      </c>
    </row>
    <row r="2372" customFormat="false" ht="12.75" hidden="false" customHeight="false" outlineLevel="0" collapsed="false">
      <c r="A2372" s="6" t="n">
        <v>39380</v>
      </c>
      <c r="B2372" s="7" t="n">
        <v>0.666666666666667</v>
      </c>
      <c r="C2372" s="8"/>
      <c r="D2372" s="8" t="n">
        <v>15</v>
      </c>
      <c r="E2372" s="8" t="n">
        <v>12.72</v>
      </c>
      <c r="F2372" s="14" t="n">
        <v>29.324</v>
      </c>
      <c r="G2372" s="8" t="n">
        <v>93.3</v>
      </c>
      <c r="H2372" s="8" t="n">
        <v>12.56</v>
      </c>
      <c r="I2372" s="21" t="n">
        <v>10.42</v>
      </c>
      <c r="J2372" s="16" t="n">
        <f aca="false">(D2372-I2372)/2.54-$T$3</f>
        <v>1.80314960629921</v>
      </c>
      <c r="K2372" s="17" t="n">
        <f aca="false">IF(J2372&lt;=$Q$3,$Q$4*(J2372)^$Q$5,$Q$6*(J2372)^$Q$7)</f>
        <v>0.0341344831135436</v>
      </c>
      <c r="L2372" s="18" t="n">
        <f aca="false">K2372*$Q$8</f>
        <v>0.966579331429592</v>
      </c>
      <c r="M2372" s="19" t="n">
        <f aca="false">DAY(A2372)</f>
        <v>25</v>
      </c>
      <c r="N2372" s="20" t="n">
        <f aca="false">M2372+B2372</f>
        <v>25.6666666666667</v>
      </c>
    </row>
    <row r="2373" customFormat="false" ht="12.75" hidden="false" customHeight="false" outlineLevel="0" collapsed="false">
      <c r="A2373" s="6" t="n">
        <v>39380</v>
      </c>
      <c r="B2373" s="7" t="n">
        <v>0.677083333333333</v>
      </c>
      <c r="C2373" s="8"/>
      <c r="D2373" s="8" t="n">
        <v>15.3</v>
      </c>
      <c r="E2373" s="8" t="n">
        <v>12.71</v>
      </c>
      <c r="F2373" s="14" t="n">
        <v>29.322</v>
      </c>
      <c r="G2373" s="8" t="n">
        <v>93</v>
      </c>
      <c r="H2373" s="8" t="n">
        <v>12.56</v>
      </c>
      <c r="I2373" s="21" t="n">
        <v>10.42</v>
      </c>
      <c r="J2373" s="16" t="n">
        <f aca="false">(D2373-I2373)/2.54-$T$3</f>
        <v>1.92125984251969</v>
      </c>
      <c r="K2373" s="17" t="n">
        <f aca="false">IF(J2373&lt;=$Q$3,$Q$4*(J2373)^$Q$5,$Q$6*(J2373)^$Q$7)</f>
        <v>0.0394635670985445</v>
      </c>
      <c r="L2373" s="18" t="n">
        <f aca="false">K2373*$Q$8</f>
        <v>1.11748193681607</v>
      </c>
      <c r="M2373" s="19" t="n">
        <f aca="false">DAY(A2373)</f>
        <v>25</v>
      </c>
      <c r="N2373" s="20" t="n">
        <f aca="false">M2373+B2373</f>
        <v>25.6770833333333</v>
      </c>
    </row>
    <row r="2374" customFormat="false" ht="12.75" hidden="false" customHeight="false" outlineLevel="0" collapsed="false">
      <c r="A2374" s="6" t="n">
        <v>39380</v>
      </c>
      <c r="B2374" s="7" t="n">
        <v>0.6875</v>
      </c>
      <c r="C2374" s="8"/>
      <c r="D2374" s="8" t="n">
        <v>15.2</v>
      </c>
      <c r="E2374" s="8" t="n">
        <v>12.7</v>
      </c>
      <c r="F2374" s="14" t="n">
        <v>29.32</v>
      </c>
      <c r="G2374" s="8" t="n">
        <v>93.1</v>
      </c>
      <c r="H2374" s="8" t="n">
        <v>12.55</v>
      </c>
      <c r="I2374" s="21" t="n">
        <v>10.42</v>
      </c>
      <c r="J2374" s="16" t="n">
        <f aca="false">(D2374-I2374)/2.54-$T$3</f>
        <v>1.88188976377953</v>
      </c>
      <c r="K2374" s="17" t="n">
        <f aca="false">IF(J2374&lt;=$Q$3,$Q$4*(J2374)^$Q$5,$Q$6*(J2374)^$Q$7)</f>
        <v>0.0376388461252641</v>
      </c>
      <c r="L2374" s="18" t="n">
        <f aca="false">K2374*$Q$8</f>
        <v>1.06581167795988</v>
      </c>
      <c r="M2374" s="19" t="n">
        <f aca="false">DAY(A2374)</f>
        <v>25</v>
      </c>
      <c r="N2374" s="20" t="n">
        <f aca="false">M2374+B2374</f>
        <v>25.6875</v>
      </c>
    </row>
    <row r="2375" customFormat="false" ht="12.75" hidden="false" customHeight="false" outlineLevel="0" collapsed="false">
      <c r="A2375" s="6" t="n">
        <v>39380</v>
      </c>
      <c r="B2375" s="7" t="n">
        <v>0.697916666666667</v>
      </c>
      <c r="C2375" s="8"/>
      <c r="D2375" s="8" t="n">
        <v>15.3</v>
      </c>
      <c r="E2375" s="8" t="n">
        <v>12.69</v>
      </c>
      <c r="F2375" s="14" t="n">
        <v>29.325</v>
      </c>
      <c r="G2375" s="8" t="n">
        <v>93.1</v>
      </c>
      <c r="H2375" s="8" t="n">
        <v>12.54</v>
      </c>
      <c r="I2375" s="21" t="n">
        <v>10.42</v>
      </c>
      <c r="J2375" s="16" t="n">
        <f aca="false">(D2375-I2375)/2.54-$T$3</f>
        <v>1.92125984251969</v>
      </c>
      <c r="K2375" s="17" t="n">
        <f aca="false">IF(J2375&lt;=$Q$3,$Q$4*(J2375)^$Q$5,$Q$6*(J2375)^$Q$7)</f>
        <v>0.0394635670985445</v>
      </c>
      <c r="L2375" s="18" t="n">
        <f aca="false">K2375*$Q$8</f>
        <v>1.11748193681607</v>
      </c>
      <c r="M2375" s="19" t="n">
        <f aca="false">DAY(A2375)</f>
        <v>25</v>
      </c>
      <c r="N2375" s="20" t="n">
        <f aca="false">M2375+B2375</f>
        <v>25.6979166666667</v>
      </c>
    </row>
    <row r="2376" customFormat="false" ht="12.75" hidden="false" customHeight="false" outlineLevel="0" collapsed="false">
      <c r="A2376" s="6" t="n">
        <v>39380</v>
      </c>
      <c r="B2376" s="7" t="n">
        <v>0.708333333333333</v>
      </c>
      <c r="C2376" s="8"/>
      <c r="D2376" s="8" t="n">
        <v>15.2</v>
      </c>
      <c r="E2376" s="8" t="n">
        <v>12.66</v>
      </c>
      <c r="F2376" s="14" t="n">
        <v>29.331</v>
      </c>
      <c r="G2376" s="8" t="n">
        <v>93.3</v>
      </c>
      <c r="H2376" s="8" t="n">
        <v>12.5</v>
      </c>
      <c r="I2376" s="21" t="n">
        <v>10.42</v>
      </c>
      <c r="J2376" s="16" t="n">
        <f aca="false">(D2376-I2376)/2.54-$T$3</f>
        <v>1.88188976377953</v>
      </c>
      <c r="K2376" s="17" t="n">
        <f aca="false">IF(J2376&lt;=$Q$3,$Q$4*(J2376)^$Q$5,$Q$6*(J2376)^$Q$7)</f>
        <v>0.0376388461252641</v>
      </c>
      <c r="L2376" s="18" t="n">
        <f aca="false">K2376*$Q$8</f>
        <v>1.06581167795988</v>
      </c>
      <c r="M2376" s="19" t="n">
        <f aca="false">DAY(A2376)</f>
        <v>25</v>
      </c>
      <c r="N2376" s="20" t="n">
        <f aca="false">M2376+B2376</f>
        <v>25.7083333333333</v>
      </c>
    </row>
    <row r="2377" customFormat="false" ht="12.75" hidden="false" customHeight="false" outlineLevel="0" collapsed="false">
      <c r="A2377" s="6" t="n">
        <v>39380</v>
      </c>
      <c r="B2377" s="7" t="n">
        <v>0.71875</v>
      </c>
      <c r="C2377" s="8"/>
      <c r="D2377" s="8" t="n">
        <v>15.4</v>
      </c>
      <c r="E2377" s="8" t="n">
        <v>12.64</v>
      </c>
      <c r="F2377" s="14" t="n">
        <v>29.338</v>
      </c>
      <c r="G2377" s="8" t="n">
        <v>93.4</v>
      </c>
      <c r="H2377" s="8" t="n">
        <v>12.43</v>
      </c>
      <c r="I2377" s="21" t="n">
        <v>10.42</v>
      </c>
      <c r="J2377" s="16" t="n">
        <f aca="false">(D2377-I2377)/2.54-$T$3</f>
        <v>1.96062992125984</v>
      </c>
      <c r="K2377" s="17" t="n">
        <f aca="false">IF(J2377&lt;=$Q$3,$Q$4*(J2377)^$Q$5,$Q$6*(J2377)^$Q$7)</f>
        <v>0.0413370335779339</v>
      </c>
      <c r="L2377" s="18" t="n">
        <f aca="false">K2377*$Q$8</f>
        <v>1.17053251241964</v>
      </c>
      <c r="M2377" s="19" t="n">
        <f aca="false">DAY(A2377)</f>
        <v>25</v>
      </c>
      <c r="N2377" s="20" t="n">
        <f aca="false">M2377+B2377</f>
        <v>25.71875</v>
      </c>
    </row>
    <row r="2378" customFormat="false" ht="12.75" hidden="false" customHeight="false" outlineLevel="0" collapsed="false">
      <c r="A2378" s="6" t="n">
        <v>39380</v>
      </c>
      <c r="B2378" s="7" t="n">
        <v>0.729166666666667</v>
      </c>
      <c r="C2378" s="8"/>
      <c r="D2378" s="8" t="n">
        <v>15.4</v>
      </c>
      <c r="E2378" s="8" t="n">
        <v>12.62</v>
      </c>
      <c r="F2378" s="14" t="n">
        <v>29.335</v>
      </c>
      <c r="G2378" s="8" t="n">
        <v>93.6</v>
      </c>
      <c r="H2378" s="8" t="n">
        <v>12.35</v>
      </c>
      <c r="I2378" s="21" t="n">
        <v>10.42</v>
      </c>
      <c r="J2378" s="16" t="n">
        <f aca="false">(D2378-I2378)/2.54-$T$3</f>
        <v>1.96062992125984</v>
      </c>
      <c r="K2378" s="17" t="n">
        <f aca="false">IF(J2378&lt;=$Q$3,$Q$4*(J2378)^$Q$5,$Q$6*(J2378)^$Q$7)</f>
        <v>0.0413370335779339</v>
      </c>
      <c r="L2378" s="18" t="n">
        <f aca="false">K2378*$Q$8</f>
        <v>1.17053251241964</v>
      </c>
      <c r="M2378" s="19" t="n">
        <f aca="false">DAY(A2378)</f>
        <v>25</v>
      </c>
      <c r="N2378" s="20" t="n">
        <f aca="false">M2378+B2378</f>
        <v>25.7291666666667</v>
      </c>
    </row>
    <row r="2379" customFormat="false" ht="12.75" hidden="false" customHeight="false" outlineLevel="0" collapsed="false">
      <c r="A2379" s="6" t="n">
        <v>39380</v>
      </c>
      <c r="B2379" s="7" t="n">
        <v>0.739583333333333</v>
      </c>
      <c r="C2379" s="8"/>
      <c r="D2379" s="8" t="n">
        <v>15.5</v>
      </c>
      <c r="E2379" s="8" t="n">
        <v>12.57</v>
      </c>
      <c r="F2379" s="14" t="n">
        <v>29.341</v>
      </c>
      <c r="G2379" s="8" t="n">
        <v>93.6</v>
      </c>
      <c r="H2379" s="8" t="n">
        <v>12.3</v>
      </c>
      <c r="I2379" s="21" t="n">
        <v>10.42</v>
      </c>
      <c r="J2379" s="16" t="n">
        <f aca="false">(D2379-I2379)/2.54-$T$3</f>
        <v>2</v>
      </c>
      <c r="K2379" s="17" t="n">
        <f aca="false">IF(J2379&lt;=$Q$3,$Q$4*(J2379)^$Q$5,$Q$6*(J2379)^$Q$7)</f>
        <v>0.0432595296894953</v>
      </c>
      <c r="L2379" s="18" t="n">
        <f aca="false">K2379*$Q$8</f>
        <v>1.2249714503115</v>
      </c>
      <c r="M2379" s="19" t="n">
        <f aca="false">DAY(A2379)</f>
        <v>25</v>
      </c>
      <c r="N2379" s="20" t="n">
        <f aca="false">M2379+B2379</f>
        <v>25.7395833333333</v>
      </c>
    </row>
    <row r="2380" customFormat="false" ht="12.75" hidden="false" customHeight="false" outlineLevel="0" collapsed="false">
      <c r="A2380" s="6" t="n">
        <v>39380</v>
      </c>
      <c r="B2380" s="7" t="n">
        <v>0.75</v>
      </c>
      <c r="C2380" s="8"/>
      <c r="D2380" s="8" t="n">
        <v>15.3</v>
      </c>
      <c r="E2380" s="8" t="n">
        <v>12.53</v>
      </c>
      <c r="F2380" s="14" t="n">
        <v>29.342</v>
      </c>
      <c r="G2380" s="8" t="n">
        <v>93.5</v>
      </c>
      <c r="H2380" s="8" t="n">
        <v>12.25</v>
      </c>
      <c r="I2380" s="21" t="n">
        <v>10.42</v>
      </c>
      <c r="J2380" s="16" t="n">
        <f aca="false">(D2380-I2380)/2.54-$T$3</f>
        <v>1.92125984251969</v>
      </c>
      <c r="K2380" s="17" t="n">
        <f aca="false">IF(J2380&lt;=$Q$3,$Q$4*(J2380)^$Q$5,$Q$6*(J2380)^$Q$7)</f>
        <v>0.0394635670985445</v>
      </c>
      <c r="L2380" s="18" t="n">
        <f aca="false">K2380*$Q$8</f>
        <v>1.11748193681607</v>
      </c>
      <c r="M2380" s="19" t="n">
        <f aca="false">DAY(A2380)</f>
        <v>25</v>
      </c>
      <c r="N2380" s="20" t="n">
        <f aca="false">M2380+B2380</f>
        <v>25.75</v>
      </c>
    </row>
    <row r="2381" customFormat="false" ht="12.75" hidden="false" customHeight="false" outlineLevel="0" collapsed="false">
      <c r="A2381" s="6" t="n">
        <v>39380</v>
      </c>
      <c r="B2381" s="7" t="n">
        <v>0.760416666666667</v>
      </c>
      <c r="C2381" s="8"/>
      <c r="D2381" s="8" t="n">
        <v>15.4</v>
      </c>
      <c r="E2381" s="8" t="n">
        <v>12.53</v>
      </c>
      <c r="F2381" s="14" t="n">
        <v>29.349</v>
      </c>
      <c r="G2381" s="8" t="n">
        <v>93.7</v>
      </c>
      <c r="H2381" s="8" t="n">
        <v>12.15</v>
      </c>
      <c r="I2381" s="21" t="n">
        <v>10.42</v>
      </c>
      <c r="J2381" s="16" t="n">
        <f aca="false">(D2381-I2381)/2.54-$T$3</f>
        <v>1.96062992125984</v>
      </c>
      <c r="K2381" s="17" t="n">
        <f aca="false">IF(J2381&lt;=$Q$3,$Q$4*(J2381)^$Q$5,$Q$6*(J2381)^$Q$7)</f>
        <v>0.0413370335779339</v>
      </c>
      <c r="L2381" s="18" t="n">
        <f aca="false">K2381*$Q$8</f>
        <v>1.17053251241964</v>
      </c>
      <c r="M2381" s="19" t="n">
        <f aca="false">DAY(A2381)</f>
        <v>25</v>
      </c>
      <c r="N2381" s="20" t="n">
        <f aca="false">M2381+B2381</f>
        <v>25.7604166666667</v>
      </c>
    </row>
    <row r="2382" customFormat="false" ht="12.75" hidden="false" customHeight="false" outlineLevel="0" collapsed="false">
      <c r="A2382" s="6" t="n">
        <v>39380</v>
      </c>
      <c r="B2382" s="7" t="n">
        <v>0.770833333333333</v>
      </c>
      <c r="C2382" s="8"/>
      <c r="D2382" s="8" t="n">
        <v>15.2</v>
      </c>
      <c r="E2382" s="8" t="n">
        <v>12.51</v>
      </c>
      <c r="F2382" s="14" t="n">
        <v>29.352</v>
      </c>
      <c r="G2382" s="8" t="n">
        <v>93.9</v>
      </c>
      <c r="H2382" s="8" t="n">
        <v>12.1</v>
      </c>
      <c r="I2382" s="21" t="n">
        <v>10.42</v>
      </c>
      <c r="J2382" s="16" t="n">
        <f aca="false">(D2382-I2382)/2.54-$T$3</f>
        <v>1.88188976377953</v>
      </c>
      <c r="K2382" s="17" t="n">
        <f aca="false">IF(J2382&lt;=$Q$3,$Q$4*(J2382)^$Q$5,$Q$6*(J2382)^$Q$7)</f>
        <v>0.0376388461252641</v>
      </c>
      <c r="L2382" s="18" t="n">
        <f aca="false">K2382*$Q$8</f>
        <v>1.06581167795988</v>
      </c>
      <c r="M2382" s="19" t="n">
        <f aca="false">DAY(A2382)</f>
        <v>25</v>
      </c>
      <c r="N2382" s="20" t="n">
        <f aca="false">M2382+B2382</f>
        <v>25.7708333333333</v>
      </c>
    </row>
    <row r="2383" customFormat="false" ht="12.75" hidden="false" customHeight="false" outlineLevel="0" collapsed="false">
      <c r="A2383" s="6" t="n">
        <v>39380</v>
      </c>
      <c r="B2383" s="7" t="n">
        <v>0.78125</v>
      </c>
      <c r="C2383" s="8"/>
      <c r="D2383" s="8" t="n">
        <v>15.1</v>
      </c>
      <c r="E2383" s="8" t="n">
        <v>12.49</v>
      </c>
      <c r="F2383" s="14" t="n">
        <v>29.352</v>
      </c>
      <c r="G2383" s="8" t="n">
        <v>94.1</v>
      </c>
      <c r="H2383" s="8" t="n">
        <v>12.03</v>
      </c>
      <c r="I2383" s="21" t="n">
        <v>10.42</v>
      </c>
      <c r="J2383" s="16" t="n">
        <f aca="false">(D2383-I2383)/2.54-$T$3</f>
        <v>1.84251968503937</v>
      </c>
      <c r="K2383" s="17" t="n">
        <f aca="false">IF(J2383&lt;=$Q$3,$Q$4*(J2383)^$Q$5,$Q$6*(J2383)^$Q$7)</f>
        <v>0.0358625823464267</v>
      </c>
      <c r="L2383" s="18" t="n">
        <f aca="false">K2383*$Q$8</f>
        <v>1.0155135717873</v>
      </c>
      <c r="M2383" s="19" t="n">
        <f aca="false">DAY(A2383)</f>
        <v>25</v>
      </c>
      <c r="N2383" s="20" t="n">
        <f aca="false">M2383+B2383</f>
        <v>25.78125</v>
      </c>
    </row>
    <row r="2384" customFormat="false" ht="12.75" hidden="false" customHeight="false" outlineLevel="0" collapsed="false">
      <c r="A2384" s="6" t="n">
        <v>39380</v>
      </c>
      <c r="B2384" s="7" t="n">
        <v>0.791666666666667</v>
      </c>
      <c r="C2384" s="8"/>
      <c r="D2384" s="8" t="n">
        <v>15.4</v>
      </c>
      <c r="E2384" s="8" t="n">
        <v>12.47</v>
      </c>
      <c r="F2384" s="14" t="n">
        <v>29.355</v>
      </c>
      <c r="G2384" s="8" t="n">
        <v>94.1</v>
      </c>
      <c r="H2384" s="8" t="n">
        <v>11.98</v>
      </c>
      <c r="I2384" s="21" t="n">
        <v>10.42</v>
      </c>
      <c r="J2384" s="16" t="n">
        <f aca="false">(D2384-I2384)/2.54-$T$3</f>
        <v>1.96062992125984</v>
      </c>
      <c r="K2384" s="17" t="n">
        <f aca="false">IF(J2384&lt;=$Q$3,$Q$4*(J2384)^$Q$5,$Q$6*(J2384)^$Q$7)</f>
        <v>0.0413370335779339</v>
      </c>
      <c r="L2384" s="18" t="n">
        <f aca="false">K2384*$Q$8</f>
        <v>1.17053251241964</v>
      </c>
      <c r="M2384" s="19" t="n">
        <f aca="false">DAY(A2384)</f>
        <v>25</v>
      </c>
      <c r="N2384" s="20" t="n">
        <f aca="false">M2384+B2384</f>
        <v>25.7916666666667</v>
      </c>
    </row>
    <row r="2385" customFormat="false" ht="12.75" hidden="false" customHeight="false" outlineLevel="0" collapsed="false">
      <c r="A2385" s="6" t="n">
        <v>39380</v>
      </c>
      <c r="B2385" s="7" t="n">
        <v>0.802083333333333</v>
      </c>
      <c r="C2385" s="8"/>
      <c r="D2385" s="8" t="n">
        <v>15.2</v>
      </c>
      <c r="E2385" s="8" t="n">
        <v>12.46</v>
      </c>
      <c r="F2385" s="14" t="n">
        <v>29.361</v>
      </c>
      <c r="G2385" s="8" t="n">
        <v>94.3</v>
      </c>
      <c r="H2385" s="8" t="n">
        <v>11.93</v>
      </c>
      <c r="I2385" s="21" t="n">
        <v>10.42</v>
      </c>
      <c r="J2385" s="16" t="n">
        <f aca="false">(D2385-I2385)/2.54-$T$3</f>
        <v>1.88188976377953</v>
      </c>
      <c r="K2385" s="17" t="n">
        <f aca="false">IF(J2385&lt;=$Q$3,$Q$4*(J2385)^$Q$5,$Q$6*(J2385)^$Q$7)</f>
        <v>0.0376388461252641</v>
      </c>
      <c r="L2385" s="18" t="n">
        <f aca="false">K2385*$Q$8</f>
        <v>1.06581167795988</v>
      </c>
      <c r="M2385" s="19" t="n">
        <f aca="false">DAY(A2385)</f>
        <v>25</v>
      </c>
      <c r="N2385" s="20" t="n">
        <f aca="false">M2385+B2385</f>
        <v>25.8020833333333</v>
      </c>
    </row>
    <row r="2386" customFormat="false" ht="12.75" hidden="false" customHeight="false" outlineLevel="0" collapsed="false">
      <c r="A2386" s="6" t="n">
        <v>39380</v>
      </c>
      <c r="B2386" s="7" t="n">
        <v>0.8125</v>
      </c>
      <c r="C2386" s="8"/>
      <c r="D2386" s="8" t="n">
        <v>15.2</v>
      </c>
      <c r="E2386" s="8" t="n">
        <v>12.43</v>
      </c>
      <c r="F2386" s="14" t="n">
        <v>29.367</v>
      </c>
      <c r="G2386" s="8" t="n">
        <v>94.6</v>
      </c>
      <c r="H2386" s="8" t="n">
        <v>11.91</v>
      </c>
      <c r="I2386" s="21" t="n">
        <v>10.42</v>
      </c>
      <c r="J2386" s="16" t="n">
        <f aca="false">(D2386-I2386)/2.54-$T$3</f>
        <v>1.88188976377953</v>
      </c>
      <c r="K2386" s="17" t="n">
        <f aca="false">IF(J2386&lt;=$Q$3,$Q$4*(J2386)^$Q$5,$Q$6*(J2386)^$Q$7)</f>
        <v>0.0376388461252641</v>
      </c>
      <c r="L2386" s="18" t="n">
        <f aca="false">K2386*$Q$8</f>
        <v>1.06581167795988</v>
      </c>
      <c r="M2386" s="19" t="n">
        <f aca="false">DAY(A2386)</f>
        <v>25</v>
      </c>
      <c r="N2386" s="20" t="n">
        <f aca="false">M2386+B2386</f>
        <v>25.8125</v>
      </c>
    </row>
    <row r="2387" customFormat="false" ht="12.75" hidden="false" customHeight="false" outlineLevel="0" collapsed="false">
      <c r="A2387" s="6" t="n">
        <v>39380</v>
      </c>
      <c r="B2387" s="7" t="n">
        <v>0.822916666666667</v>
      </c>
      <c r="C2387" s="8"/>
      <c r="D2387" s="8" t="n">
        <v>15.3</v>
      </c>
      <c r="E2387" s="8" t="n">
        <v>12.39</v>
      </c>
      <c r="F2387" s="14" t="n">
        <v>29.373</v>
      </c>
      <c r="G2387" s="8" t="n">
        <v>94.6</v>
      </c>
      <c r="H2387" s="8" t="n">
        <v>11.86</v>
      </c>
      <c r="I2387" s="21" t="n">
        <v>10.42</v>
      </c>
      <c r="J2387" s="16" t="n">
        <f aca="false">(D2387-I2387)/2.54-$T$3</f>
        <v>1.92125984251969</v>
      </c>
      <c r="K2387" s="17" t="n">
        <f aca="false">IF(J2387&lt;=$Q$3,$Q$4*(J2387)^$Q$5,$Q$6*(J2387)^$Q$7)</f>
        <v>0.0394635670985445</v>
      </c>
      <c r="L2387" s="18" t="n">
        <f aca="false">K2387*$Q$8</f>
        <v>1.11748193681607</v>
      </c>
      <c r="M2387" s="19" t="n">
        <f aca="false">DAY(A2387)</f>
        <v>25</v>
      </c>
      <c r="N2387" s="20" t="n">
        <f aca="false">M2387+B2387</f>
        <v>25.8229166666667</v>
      </c>
    </row>
    <row r="2388" customFormat="false" ht="12.75" hidden="false" customHeight="false" outlineLevel="0" collapsed="false">
      <c r="A2388" s="6" t="n">
        <v>39380</v>
      </c>
      <c r="B2388" s="7" t="n">
        <v>0.833333333333333</v>
      </c>
      <c r="C2388" s="8"/>
      <c r="D2388" s="8" t="n">
        <v>15.6</v>
      </c>
      <c r="E2388" s="8" t="n">
        <v>12.38</v>
      </c>
      <c r="F2388" s="14" t="n">
        <v>29.384</v>
      </c>
      <c r="G2388" s="8" t="n">
        <v>94.7</v>
      </c>
      <c r="H2388" s="8" t="n">
        <v>11.81</v>
      </c>
      <c r="I2388" s="21" t="n">
        <v>10.42</v>
      </c>
      <c r="J2388" s="16" t="n">
        <f aca="false">(D2388-I2388)/2.54-$T$3</f>
        <v>2.03937007874016</v>
      </c>
      <c r="K2388" s="17" t="n">
        <f aca="false">IF(J2388&lt;=$Q$3,$Q$4*(J2388)^$Q$5,$Q$6*(J2388)^$Q$7)</f>
        <v>0.0452313355167243</v>
      </c>
      <c r="L2388" s="18" t="n">
        <f aca="false">K2388*$Q$8</f>
        <v>1.28080668155998</v>
      </c>
      <c r="M2388" s="19" t="n">
        <f aca="false">DAY(A2388)</f>
        <v>25</v>
      </c>
      <c r="N2388" s="20" t="n">
        <f aca="false">M2388+B2388</f>
        <v>25.8333333333333</v>
      </c>
    </row>
    <row r="2389" customFormat="false" ht="12.75" hidden="false" customHeight="false" outlineLevel="0" collapsed="false">
      <c r="A2389" s="6" t="n">
        <v>39380</v>
      </c>
      <c r="B2389" s="7" t="n">
        <v>0.84375</v>
      </c>
      <c r="C2389" s="8"/>
      <c r="D2389" s="8" t="n">
        <v>15.4</v>
      </c>
      <c r="E2389" s="8" t="n">
        <v>12.36</v>
      </c>
      <c r="F2389" s="14" t="n">
        <v>29.387</v>
      </c>
      <c r="G2389" s="8" t="n">
        <v>95.1</v>
      </c>
      <c r="H2389" s="8" t="n">
        <v>11.83</v>
      </c>
      <c r="I2389" s="21" t="n">
        <v>10.42</v>
      </c>
      <c r="J2389" s="16" t="n">
        <f aca="false">(D2389-I2389)/2.54-$T$3</f>
        <v>1.96062992125984</v>
      </c>
      <c r="K2389" s="17" t="n">
        <f aca="false">IF(J2389&lt;=$Q$3,$Q$4*(J2389)^$Q$5,$Q$6*(J2389)^$Q$7)</f>
        <v>0.0413370335779339</v>
      </c>
      <c r="L2389" s="18" t="n">
        <f aca="false">K2389*$Q$8</f>
        <v>1.17053251241964</v>
      </c>
      <c r="M2389" s="19" t="n">
        <f aca="false">DAY(A2389)</f>
        <v>25</v>
      </c>
      <c r="N2389" s="20" t="n">
        <f aca="false">M2389+B2389</f>
        <v>25.84375</v>
      </c>
    </row>
    <row r="2390" customFormat="false" ht="12.75" hidden="false" customHeight="false" outlineLevel="0" collapsed="false">
      <c r="A2390" s="6" t="n">
        <v>39380</v>
      </c>
      <c r="B2390" s="7" t="n">
        <v>0.854166666666667</v>
      </c>
      <c r="C2390" s="8"/>
      <c r="D2390" s="8" t="n">
        <v>15.2</v>
      </c>
      <c r="E2390" s="8" t="n">
        <v>12.35</v>
      </c>
      <c r="F2390" s="14" t="n">
        <v>29.391</v>
      </c>
      <c r="G2390" s="8" t="n">
        <v>95.3</v>
      </c>
      <c r="H2390" s="8" t="n">
        <v>11.8</v>
      </c>
      <c r="I2390" s="21" t="n">
        <v>10.42</v>
      </c>
      <c r="J2390" s="16" t="n">
        <f aca="false">(D2390-I2390)/2.54-$T$3</f>
        <v>1.88188976377953</v>
      </c>
      <c r="K2390" s="17" t="n">
        <f aca="false">IF(J2390&lt;=$Q$3,$Q$4*(J2390)^$Q$5,$Q$6*(J2390)^$Q$7)</f>
        <v>0.0376388461252641</v>
      </c>
      <c r="L2390" s="18" t="n">
        <f aca="false">K2390*$Q$8</f>
        <v>1.06581167795988</v>
      </c>
      <c r="M2390" s="19" t="n">
        <f aca="false">DAY(A2390)</f>
        <v>25</v>
      </c>
      <c r="N2390" s="20" t="n">
        <f aca="false">M2390+B2390</f>
        <v>25.8541666666667</v>
      </c>
    </row>
    <row r="2391" customFormat="false" ht="12.75" hidden="false" customHeight="false" outlineLevel="0" collapsed="false">
      <c r="A2391" s="6" t="n">
        <v>39380</v>
      </c>
      <c r="B2391" s="7" t="n">
        <v>0.864583333333333</v>
      </c>
      <c r="C2391" s="8"/>
      <c r="D2391" s="8" t="n">
        <v>15.1</v>
      </c>
      <c r="E2391" s="8" t="n">
        <v>12.33</v>
      </c>
      <c r="F2391" s="14" t="n">
        <v>29.394</v>
      </c>
      <c r="G2391" s="8" t="n">
        <v>95.5</v>
      </c>
      <c r="H2391" s="8" t="n">
        <v>11.77</v>
      </c>
      <c r="I2391" s="21" t="n">
        <v>10.42</v>
      </c>
      <c r="J2391" s="16" t="n">
        <f aca="false">(D2391-I2391)/2.54-$T$3</f>
        <v>1.84251968503937</v>
      </c>
      <c r="K2391" s="17" t="n">
        <f aca="false">IF(J2391&lt;=$Q$3,$Q$4*(J2391)^$Q$5,$Q$6*(J2391)^$Q$7)</f>
        <v>0.0358625823464267</v>
      </c>
      <c r="L2391" s="18" t="n">
        <f aca="false">K2391*$Q$8</f>
        <v>1.0155135717873</v>
      </c>
      <c r="M2391" s="19" t="n">
        <f aca="false">DAY(A2391)</f>
        <v>25</v>
      </c>
      <c r="N2391" s="20" t="n">
        <f aca="false">M2391+B2391</f>
        <v>25.8645833333333</v>
      </c>
    </row>
    <row r="2392" customFormat="false" ht="12.75" hidden="false" customHeight="false" outlineLevel="0" collapsed="false">
      <c r="A2392" s="6" t="n">
        <v>39380</v>
      </c>
      <c r="B2392" s="7" t="n">
        <v>0.875</v>
      </c>
      <c r="C2392" s="8"/>
      <c r="D2392" s="8" t="n">
        <v>15.2</v>
      </c>
      <c r="E2392" s="8" t="n">
        <v>12.32</v>
      </c>
      <c r="F2392" s="14" t="n">
        <v>29.403</v>
      </c>
      <c r="G2392" s="8" t="n">
        <v>95.7</v>
      </c>
      <c r="H2392" s="8" t="n">
        <v>11.74</v>
      </c>
      <c r="I2392" s="21" t="n">
        <v>10.42</v>
      </c>
      <c r="J2392" s="16" t="n">
        <f aca="false">(D2392-I2392)/2.54-$T$3</f>
        <v>1.88188976377953</v>
      </c>
      <c r="K2392" s="17" t="n">
        <f aca="false">IF(J2392&lt;=$Q$3,$Q$4*(J2392)^$Q$5,$Q$6*(J2392)^$Q$7)</f>
        <v>0.0376388461252641</v>
      </c>
      <c r="L2392" s="18" t="n">
        <f aca="false">K2392*$Q$8</f>
        <v>1.06581167795988</v>
      </c>
      <c r="M2392" s="19" t="n">
        <f aca="false">DAY(A2392)</f>
        <v>25</v>
      </c>
      <c r="N2392" s="20" t="n">
        <f aca="false">M2392+B2392</f>
        <v>25.875</v>
      </c>
    </row>
    <row r="2393" customFormat="false" ht="12.75" hidden="false" customHeight="false" outlineLevel="0" collapsed="false">
      <c r="A2393" s="6" t="n">
        <v>39380</v>
      </c>
      <c r="B2393" s="7" t="n">
        <v>0.885416666666667</v>
      </c>
      <c r="C2393" s="8"/>
      <c r="D2393" s="8" t="n">
        <v>15.3</v>
      </c>
      <c r="E2393" s="8" t="n">
        <v>12.31</v>
      </c>
      <c r="F2393" s="14" t="n">
        <v>29.409</v>
      </c>
      <c r="G2393" s="8" t="n">
        <v>96</v>
      </c>
      <c r="H2393" s="8" t="n">
        <v>11.72</v>
      </c>
      <c r="I2393" s="21" t="n">
        <v>10.42</v>
      </c>
      <c r="J2393" s="16" t="n">
        <f aca="false">(D2393-I2393)/2.54-$T$3</f>
        <v>1.92125984251969</v>
      </c>
      <c r="K2393" s="17" t="n">
        <f aca="false">IF(J2393&lt;=$Q$3,$Q$4*(J2393)^$Q$5,$Q$6*(J2393)^$Q$7)</f>
        <v>0.0394635670985445</v>
      </c>
      <c r="L2393" s="18" t="n">
        <f aca="false">K2393*$Q$8</f>
        <v>1.11748193681607</v>
      </c>
      <c r="M2393" s="19" t="n">
        <f aca="false">DAY(A2393)</f>
        <v>25</v>
      </c>
      <c r="N2393" s="20" t="n">
        <f aca="false">M2393+B2393</f>
        <v>25.8854166666667</v>
      </c>
    </row>
    <row r="2394" customFormat="false" ht="12.75" hidden="false" customHeight="false" outlineLevel="0" collapsed="false">
      <c r="A2394" s="6" t="n">
        <v>39380</v>
      </c>
      <c r="B2394" s="7" t="n">
        <v>0.895833333333333</v>
      </c>
      <c r="C2394" s="8"/>
      <c r="D2394" s="8" t="n">
        <v>15.3</v>
      </c>
      <c r="E2394" s="8" t="n">
        <v>12.3</v>
      </c>
      <c r="F2394" s="14" t="n">
        <v>29.413</v>
      </c>
      <c r="G2394" s="8" t="n">
        <v>96</v>
      </c>
      <c r="H2394" s="8" t="n">
        <v>11.69</v>
      </c>
      <c r="I2394" s="21" t="n">
        <v>10.42</v>
      </c>
      <c r="J2394" s="16" t="n">
        <f aca="false">(D2394-I2394)/2.54-$T$3</f>
        <v>1.92125984251969</v>
      </c>
      <c r="K2394" s="17" t="n">
        <f aca="false">IF(J2394&lt;=$Q$3,$Q$4*(J2394)^$Q$5,$Q$6*(J2394)^$Q$7)</f>
        <v>0.0394635670985445</v>
      </c>
      <c r="L2394" s="18" t="n">
        <f aca="false">K2394*$Q$8</f>
        <v>1.11748193681607</v>
      </c>
      <c r="M2394" s="19" t="n">
        <f aca="false">DAY(A2394)</f>
        <v>25</v>
      </c>
      <c r="N2394" s="20" t="n">
        <f aca="false">M2394+B2394</f>
        <v>25.8958333333333</v>
      </c>
    </row>
    <row r="2395" customFormat="false" ht="12.75" hidden="false" customHeight="false" outlineLevel="0" collapsed="false">
      <c r="A2395" s="6" t="n">
        <v>39380</v>
      </c>
      <c r="B2395" s="7" t="n">
        <v>0.90625</v>
      </c>
      <c r="C2395" s="8"/>
      <c r="D2395" s="8" t="n">
        <v>15.3</v>
      </c>
      <c r="E2395" s="8" t="n">
        <v>12.32</v>
      </c>
      <c r="F2395" s="14" t="n">
        <v>29.416</v>
      </c>
      <c r="G2395" s="8" t="n">
        <v>96.1</v>
      </c>
      <c r="H2395" s="8" t="n">
        <v>11.68</v>
      </c>
      <c r="I2395" s="21" t="n">
        <v>10.42</v>
      </c>
      <c r="J2395" s="16" t="n">
        <f aca="false">(D2395-I2395)/2.54-$T$3</f>
        <v>1.92125984251969</v>
      </c>
      <c r="K2395" s="17" t="n">
        <f aca="false">IF(J2395&lt;=$Q$3,$Q$4*(J2395)^$Q$5,$Q$6*(J2395)^$Q$7)</f>
        <v>0.0394635670985445</v>
      </c>
      <c r="L2395" s="18" t="n">
        <f aca="false">K2395*$Q$8</f>
        <v>1.11748193681607</v>
      </c>
      <c r="M2395" s="19" t="n">
        <f aca="false">DAY(A2395)</f>
        <v>25</v>
      </c>
      <c r="N2395" s="20" t="n">
        <f aca="false">M2395+B2395</f>
        <v>25.90625</v>
      </c>
    </row>
    <row r="2396" customFormat="false" ht="12.75" hidden="false" customHeight="false" outlineLevel="0" collapsed="false">
      <c r="A2396" s="6" t="n">
        <v>39380</v>
      </c>
      <c r="B2396" s="7" t="n">
        <v>0.916666666666667</v>
      </c>
      <c r="C2396" s="8"/>
      <c r="D2396" s="8" t="n">
        <v>15.1</v>
      </c>
      <c r="E2396" s="8" t="n">
        <v>12.3</v>
      </c>
      <c r="F2396" s="14" t="n">
        <v>29.421</v>
      </c>
      <c r="G2396" s="8" t="n">
        <v>96.3</v>
      </c>
      <c r="H2396" s="8" t="n">
        <v>11.69</v>
      </c>
      <c r="I2396" s="21" t="n">
        <v>10.42</v>
      </c>
      <c r="J2396" s="16" t="n">
        <f aca="false">(D2396-I2396)/2.54-$T$3</f>
        <v>1.84251968503937</v>
      </c>
      <c r="K2396" s="17" t="n">
        <f aca="false">IF(J2396&lt;=$Q$3,$Q$4*(J2396)^$Q$5,$Q$6*(J2396)^$Q$7)</f>
        <v>0.0358625823464267</v>
      </c>
      <c r="L2396" s="18" t="n">
        <f aca="false">K2396*$Q$8</f>
        <v>1.0155135717873</v>
      </c>
      <c r="M2396" s="19" t="n">
        <f aca="false">DAY(A2396)</f>
        <v>25</v>
      </c>
      <c r="N2396" s="20" t="n">
        <f aca="false">M2396+B2396</f>
        <v>25.9166666666667</v>
      </c>
    </row>
    <row r="2397" customFormat="false" ht="12.75" hidden="false" customHeight="false" outlineLevel="0" collapsed="false">
      <c r="A2397" s="6" t="n">
        <v>39380</v>
      </c>
      <c r="B2397" s="7" t="n">
        <v>0.927083333333333</v>
      </c>
      <c r="C2397" s="8"/>
      <c r="D2397" s="8" t="n">
        <v>15.4</v>
      </c>
      <c r="E2397" s="8" t="n">
        <v>12.27</v>
      </c>
      <c r="F2397" s="14" t="n">
        <v>29.425</v>
      </c>
      <c r="G2397" s="8" t="n">
        <v>96.3</v>
      </c>
      <c r="H2397" s="8" t="n">
        <v>11.7</v>
      </c>
      <c r="I2397" s="21" t="n">
        <v>10.42</v>
      </c>
      <c r="J2397" s="16" t="n">
        <f aca="false">(D2397-I2397)/2.54-$T$3</f>
        <v>1.96062992125984</v>
      </c>
      <c r="K2397" s="17" t="n">
        <f aca="false">IF(J2397&lt;=$Q$3,$Q$4*(J2397)^$Q$5,$Q$6*(J2397)^$Q$7)</f>
        <v>0.0413370335779339</v>
      </c>
      <c r="L2397" s="18" t="n">
        <f aca="false">K2397*$Q$8</f>
        <v>1.17053251241964</v>
      </c>
      <c r="M2397" s="19" t="n">
        <f aca="false">DAY(A2397)</f>
        <v>25</v>
      </c>
      <c r="N2397" s="20" t="n">
        <f aca="false">M2397+B2397</f>
        <v>25.9270833333333</v>
      </c>
    </row>
    <row r="2398" customFormat="false" ht="12.75" hidden="false" customHeight="false" outlineLevel="0" collapsed="false">
      <c r="A2398" s="6" t="n">
        <v>39380</v>
      </c>
      <c r="B2398" s="7" t="n">
        <v>0.9375</v>
      </c>
      <c r="C2398" s="8"/>
      <c r="D2398" s="8" t="n">
        <v>15.6</v>
      </c>
      <c r="E2398" s="8" t="n">
        <v>12.25</v>
      </c>
      <c r="F2398" s="14" t="n">
        <v>29.424</v>
      </c>
      <c r="G2398" s="8" t="n">
        <v>96.3</v>
      </c>
      <c r="H2398" s="8" t="n">
        <v>11.68</v>
      </c>
      <c r="I2398" s="21" t="n">
        <v>10.42</v>
      </c>
      <c r="J2398" s="16" t="n">
        <f aca="false">(D2398-I2398)/2.54-$T$3</f>
        <v>2.03937007874016</v>
      </c>
      <c r="K2398" s="17" t="n">
        <f aca="false">IF(J2398&lt;=$Q$3,$Q$4*(J2398)^$Q$5,$Q$6*(J2398)^$Q$7)</f>
        <v>0.0452313355167243</v>
      </c>
      <c r="L2398" s="18" t="n">
        <f aca="false">K2398*$Q$8</f>
        <v>1.28080668155998</v>
      </c>
      <c r="M2398" s="19" t="n">
        <f aca="false">DAY(A2398)</f>
        <v>25</v>
      </c>
      <c r="N2398" s="20" t="n">
        <f aca="false">M2398+B2398</f>
        <v>25.9375</v>
      </c>
    </row>
    <row r="2399" customFormat="false" ht="12.75" hidden="false" customHeight="false" outlineLevel="0" collapsed="false">
      <c r="A2399" s="6" t="n">
        <v>39380</v>
      </c>
      <c r="B2399" s="7" t="n">
        <v>0.947916666666667</v>
      </c>
      <c r="C2399" s="8"/>
      <c r="D2399" s="8" t="n">
        <v>15.3</v>
      </c>
      <c r="E2399" s="8" t="n">
        <v>12.24</v>
      </c>
      <c r="F2399" s="14" t="n">
        <v>29.42</v>
      </c>
      <c r="G2399" s="8" t="n">
        <v>96.3</v>
      </c>
      <c r="H2399" s="8" t="n">
        <v>11.66</v>
      </c>
      <c r="I2399" s="21" t="n">
        <v>10.42</v>
      </c>
      <c r="J2399" s="16" t="n">
        <f aca="false">(D2399-I2399)/2.54-$T$3</f>
        <v>1.92125984251969</v>
      </c>
      <c r="K2399" s="17" t="n">
        <f aca="false">IF(J2399&lt;=$Q$3,$Q$4*(J2399)^$Q$5,$Q$6*(J2399)^$Q$7)</f>
        <v>0.0394635670985445</v>
      </c>
      <c r="L2399" s="18" t="n">
        <f aca="false">K2399*$Q$8</f>
        <v>1.11748193681607</v>
      </c>
      <c r="M2399" s="19" t="n">
        <f aca="false">DAY(A2399)</f>
        <v>25</v>
      </c>
      <c r="N2399" s="20" t="n">
        <f aca="false">M2399+B2399</f>
        <v>25.9479166666667</v>
      </c>
    </row>
    <row r="2400" customFormat="false" ht="12.75" hidden="false" customHeight="false" outlineLevel="0" collapsed="false">
      <c r="A2400" s="6" t="n">
        <v>39380</v>
      </c>
      <c r="B2400" s="7" t="n">
        <v>0.958333333333333</v>
      </c>
      <c r="C2400" s="8"/>
      <c r="D2400" s="8" t="n">
        <v>15.2</v>
      </c>
      <c r="E2400" s="8" t="n">
        <v>12.23</v>
      </c>
      <c r="F2400" s="14" t="n">
        <v>29.425</v>
      </c>
      <c r="G2400" s="8" t="n">
        <v>96.4</v>
      </c>
      <c r="H2400" s="8" t="n">
        <v>11.64</v>
      </c>
      <c r="I2400" s="21" t="n">
        <v>10.42</v>
      </c>
      <c r="J2400" s="16" t="n">
        <f aca="false">(D2400-I2400)/2.54-$T$3</f>
        <v>1.88188976377953</v>
      </c>
      <c r="K2400" s="17" t="n">
        <f aca="false">IF(J2400&lt;=$Q$3,$Q$4*(J2400)^$Q$5,$Q$6*(J2400)^$Q$7)</f>
        <v>0.0376388461252641</v>
      </c>
      <c r="L2400" s="18" t="n">
        <f aca="false">K2400*$Q$8</f>
        <v>1.06581167795988</v>
      </c>
      <c r="M2400" s="19" t="n">
        <f aca="false">DAY(A2400)</f>
        <v>25</v>
      </c>
      <c r="N2400" s="20" t="n">
        <f aca="false">M2400+B2400</f>
        <v>25.9583333333333</v>
      </c>
    </row>
    <row r="2401" customFormat="false" ht="12.75" hidden="false" customHeight="false" outlineLevel="0" collapsed="false">
      <c r="A2401" s="6" t="n">
        <v>39380</v>
      </c>
      <c r="B2401" s="7" t="n">
        <v>0.96875</v>
      </c>
      <c r="C2401" s="8"/>
      <c r="D2401" s="8" t="n">
        <v>15.4</v>
      </c>
      <c r="E2401" s="8" t="n">
        <v>12.19</v>
      </c>
      <c r="F2401" s="14" t="n">
        <v>29.42</v>
      </c>
      <c r="G2401" s="8" t="n">
        <v>96.2</v>
      </c>
      <c r="H2401" s="8" t="n">
        <v>11.64</v>
      </c>
      <c r="I2401" s="21" t="n">
        <v>10.42</v>
      </c>
      <c r="J2401" s="16" t="n">
        <f aca="false">(D2401-I2401)/2.54-$T$3</f>
        <v>1.96062992125984</v>
      </c>
      <c r="K2401" s="17" t="n">
        <f aca="false">IF(J2401&lt;=$Q$3,$Q$4*(J2401)^$Q$5,$Q$6*(J2401)^$Q$7)</f>
        <v>0.0413370335779339</v>
      </c>
      <c r="L2401" s="18" t="n">
        <f aca="false">K2401*$Q$8</f>
        <v>1.17053251241964</v>
      </c>
      <c r="M2401" s="19" t="n">
        <f aca="false">DAY(A2401)</f>
        <v>25</v>
      </c>
      <c r="N2401" s="20" t="n">
        <f aca="false">M2401+B2401</f>
        <v>25.96875</v>
      </c>
    </row>
    <row r="2402" customFormat="false" ht="12.75" hidden="false" customHeight="false" outlineLevel="0" collapsed="false">
      <c r="A2402" s="6" t="n">
        <v>39380</v>
      </c>
      <c r="B2402" s="7" t="n">
        <v>0.979166666666667</v>
      </c>
      <c r="C2402" s="8"/>
      <c r="D2402" s="8" t="n">
        <v>15.2</v>
      </c>
      <c r="E2402" s="8" t="n">
        <v>12.17</v>
      </c>
      <c r="F2402" s="14" t="n">
        <v>29.418</v>
      </c>
      <c r="G2402" s="8" t="n">
        <v>96.3</v>
      </c>
      <c r="H2402" s="8" t="n">
        <v>11.58</v>
      </c>
      <c r="I2402" s="21" t="n">
        <v>10.42</v>
      </c>
      <c r="J2402" s="16" t="n">
        <f aca="false">(D2402-I2402)/2.54-$T$3</f>
        <v>1.88188976377953</v>
      </c>
      <c r="K2402" s="17" t="n">
        <f aca="false">IF(J2402&lt;=$Q$3,$Q$4*(J2402)^$Q$5,$Q$6*(J2402)^$Q$7)</f>
        <v>0.0376388461252641</v>
      </c>
      <c r="L2402" s="18" t="n">
        <f aca="false">K2402*$Q$8</f>
        <v>1.06581167795988</v>
      </c>
      <c r="M2402" s="19" t="n">
        <f aca="false">DAY(A2402)</f>
        <v>25</v>
      </c>
      <c r="N2402" s="20" t="n">
        <f aca="false">M2402+B2402</f>
        <v>25.9791666666667</v>
      </c>
    </row>
    <row r="2403" customFormat="false" ht="12.75" hidden="false" customHeight="false" outlineLevel="0" collapsed="false">
      <c r="A2403" s="6" t="n">
        <v>39380</v>
      </c>
      <c r="B2403" s="7" t="n">
        <v>0.989583333333333</v>
      </c>
      <c r="C2403" s="8"/>
      <c r="D2403" s="8" t="n">
        <v>15.3</v>
      </c>
      <c r="E2403" s="8" t="n">
        <v>12.15</v>
      </c>
      <c r="F2403" s="14" t="n">
        <v>29.416</v>
      </c>
      <c r="G2403" s="8" t="n">
        <v>96.1</v>
      </c>
      <c r="H2403" s="8" t="n">
        <v>11.56</v>
      </c>
      <c r="I2403" s="21" t="n">
        <v>10.42</v>
      </c>
      <c r="J2403" s="16" t="n">
        <f aca="false">(D2403-I2403)/2.54-$T$3</f>
        <v>1.92125984251969</v>
      </c>
      <c r="K2403" s="17" t="n">
        <f aca="false">IF(J2403&lt;=$Q$3,$Q$4*(J2403)^$Q$5,$Q$6*(J2403)^$Q$7)</f>
        <v>0.0394635670985445</v>
      </c>
      <c r="L2403" s="18" t="n">
        <f aca="false">K2403*$Q$8</f>
        <v>1.11748193681607</v>
      </c>
      <c r="M2403" s="19" t="n">
        <f aca="false">DAY(A2403)</f>
        <v>25</v>
      </c>
      <c r="N2403" s="20" t="n">
        <f aca="false">M2403+B2403</f>
        <v>25.9895833333333</v>
      </c>
    </row>
    <row r="2404" customFormat="false" ht="12.75" hidden="false" customHeight="false" outlineLevel="0" collapsed="false">
      <c r="A2404" s="6" t="n">
        <v>39381</v>
      </c>
      <c r="B2404" s="7" t="n">
        <v>0</v>
      </c>
      <c r="C2404" s="8"/>
      <c r="D2404" s="8" t="n">
        <v>15.2</v>
      </c>
      <c r="E2404" s="8" t="n">
        <v>12.13</v>
      </c>
      <c r="F2404" s="14" t="n">
        <v>29.414</v>
      </c>
      <c r="G2404" s="8" t="n">
        <v>96</v>
      </c>
      <c r="H2404" s="8" t="n">
        <v>11.51</v>
      </c>
      <c r="I2404" s="21" t="n">
        <v>10.42</v>
      </c>
      <c r="J2404" s="16" t="n">
        <f aca="false">(D2404-I2404)/2.54-$T$3</f>
        <v>1.88188976377953</v>
      </c>
      <c r="K2404" s="17" t="n">
        <f aca="false">IF(J2404&lt;=$Q$3,$Q$4*(J2404)^$Q$5,$Q$6*(J2404)^$Q$7)</f>
        <v>0.0376388461252641</v>
      </c>
      <c r="L2404" s="18" t="n">
        <f aca="false">K2404*$Q$8</f>
        <v>1.06581167795988</v>
      </c>
      <c r="M2404" s="19" t="n">
        <f aca="false">DAY(A2404)</f>
        <v>26</v>
      </c>
      <c r="N2404" s="20" t="n">
        <f aca="false">M2404+B2404</f>
        <v>26</v>
      </c>
    </row>
    <row r="2405" customFormat="false" ht="12.75" hidden="false" customHeight="false" outlineLevel="0" collapsed="false">
      <c r="A2405" s="6" t="n">
        <v>39381</v>
      </c>
      <c r="B2405" s="7" t="n">
        <v>0.0104166666666667</v>
      </c>
      <c r="C2405" s="8"/>
      <c r="D2405" s="8" t="n">
        <v>15.1</v>
      </c>
      <c r="E2405" s="8" t="n">
        <v>12.11</v>
      </c>
      <c r="F2405" s="14" t="n">
        <v>29.408</v>
      </c>
      <c r="G2405" s="8" t="n">
        <v>95.9</v>
      </c>
      <c r="H2405" s="8" t="n">
        <v>11.46</v>
      </c>
      <c r="I2405" s="21" t="n">
        <v>10.42</v>
      </c>
      <c r="J2405" s="16" t="n">
        <f aca="false">(D2405-I2405)/2.54-$T$3</f>
        <v>1.84251968503937</v>
      </c>
      <c r="K2405" s="17" t="n">
        <f aca="false">IF(J2405&lt;=$Q$3,$Q$4*(J2405)^$Q$5,$Q$6*(J2405)^$Q$7)</f>
        <v>0.0358625823464267</v>
      </c>
      <c r="L2405" s="18" t="n">
        <f aca="false">K2405*$Q$8</f>
        <v>1.0155135717873</v>
      </c>
      <c r="M2405" s="19" t="n">
        <f aca="false">DAY(A2405)</f>
        <v>26</v>
      </c>
      <c r="N2405" s="20" t="n">
        <f aca="false">M2405+B2405</f>
        <v>26.0104166666667</v>
      </c>
    </row>
    <row r="2406" customFormat="false" ht="12.75" hidden="false" customHeight="false" outlineLevel="0" collapsed="false">
      <c r="A2406" s="6" t="n">
        <v>39381</v>
      </c>
      <c r="B2406" s="7" t="n">
        <v>0.0208333333333333</v>
      </c>
      <c r="C2406" s="8"/>
      <c r="D2406" s="8" t="n">
        <v>15.2</v>
      </c>
      <c r="E2406" s="8" t="n">
        <v>12.1</v>
      </c>
      <c r="F2406" s="14" t="n">
        <v>29.412</v>
      </c>
      <c r="G2406" s="8" t="n">
        <v>96.1</v>
      </c>
      <c r="H2406" s="8" t="n">
        <v>11.42</v>
      </c>
      <c r="I2406" s="21" t="n">
        <v>10.42</v>
      </c>
      <c r="J2406" s="16" t="n">
        <f aca="false">(D2406-I2406)/2.54-$T$3</f>
        <v>1.88188976377953</v>
      </c>
      <c r="K2406" s="17" t="n">
        <f aca="false">IF(J2406&lt;=$Q$3,$Q$4*(J2406)^$Q$5,$Q$6*(J2406)^$Q$7)</f>
        <v>0.0376388461252641</v>
      </c>
      <c r="L2406" s="18" t="n">
        <f aca="false">K2406*$Q$8</f>
        <v>1.06581167795988</v>
      </c>
      <c r="M2406" s="19" t="n">
        <f aca="false">DAY(A2406)</f>
        <v>26</v>
      </c>
      <c r="N2406" s="20" t="n">
        <f aca="false">M2406+B2406</f>
        <v>26.0208333333333</v>
      </c>
    </row>
    <row r="2407" customFormat="false" ht="12.75" hidden="false" customHeight="false" outlineLevel="0" collapsed="false">
      <c r="A2407" s="6" t="n">
        <v>39381</v>
      </c>
      <c r="B2407" s="7" t="n">
        <v>0.03125</v>
      </c>
      <c r="C2407" s="8"/>
      <c r="D2407" s="8" t="n">
        <v>15.4</v>
      </c>
      <c r="E2407" s="8" t="n">
        <v>12.09</v>
      </c>
      <c r="F2407" s="14" t="n">
        <v>29.42</v>
      </c>
      <c r="G2407" s="8" t="n">
        <v>96.1</v>
      </c>
      <c r="H2407" s="8" t="n">
        <v>11.41</v>
      </c>
      <c r="I2407" s="21" t="n">
        <v>10.42</v>
      </c>
      <c r="J2407" s="16" t="n">
        <f aca="false">(D2407-I2407)/2.54-$T$3</f>
        <v>1.96062992125984</v>
      </c>
      <c r="K2407" s="17" t="n">
        <f aca="false">IF(J2407&lt;=$Q$3,$Q$4*(J2407)^$Q$5,$Q$6*(J2407)^$Q$7)</f>
        <v>0.0413370335779339</v>
      </c>
      <c r="L2407" s="18" t="n">
        <f aca="false">K2407*$Q$8</f>
        <v>1.17053251241964</v>
      </c>
      <c r="M2407" s="19" t="n">
        <f aca="false">DAY(A2407)</f>
        <v>26</v>
      </c>
      <c r="N2407" s="20" t="n">
        <f aca="false">M2407+B2407</f>
        <v>26.03125</v>
      </c>
    </row>
    <row r="2408" customFormat="false" ht="12.75" hidden="false" customHeight="false" outlineLevel="0" collapsed="false">
      <c r="A2408" s="6" t="n">
        <v>39381</v>
      </c>
      <c r="B2408" s="7" t="n">
        <v>0.0416666666666667</v>
      </c>
      <c r="C2408" s="8"/>
      <c r="D2408" s="8" t="n">
        <v>15</v>
      </c>
      <c r="E2408" s="8" t="n">
        <v>12.05</v>
      </c>
      <c r="F2408" s="14" t="n">
        <v>29.42</v>
      </c>
      <c r="G2408" s="8" t="n">
        <v>96.5</v>
      </c>
      <c r="H2408" s="8" t="n">
        <v>11.38</v>
      </c>
      <c r="I2408" s="21" t="n">
        <v>10.42</v>
      </c>
      <c r="J2408" s="16" t="n">
        <f aca="false">(D2408-I2408)/2.54-$T$3</f>
        <v>1.80314960629921</v>
      </c>
      <c r="K2408" s="17" t="n">
        <f aca="false">IF(J2408&lt;=$Q$3,$Q$4*(J2408)^$Q$5,$Q$6*(J2408)^$Q$7)</f>
        <v>0.0341344831135436</v>
      </c>
      <c r="L2408" s="18" t="n">
        <f aca="false">K2408*$Q$8</f>
        <v>0.966579331429592</v>
      </c>
      <c r="M2408" s="19" t="n">
        <f aca="false">DAY(A2408)</f>
        <v>26</v>
      </c>
      <c r="N2408" s="20" t="n">
        <f aca="false">M2408+B2408</f>
        <v>26.0416666666667</v>
      </c>
    </row>
    <row r="2409" customFormat="false" ht="12.75" hidden="false" customHeight="false" outlineLevel="0" collapsed="false">
      <c r="A2409" s="6" t="n">
        <v>39381</v>
      </c>
      <c r="B2409" s="7" t="n">
        <v>0.0520833333333333</v>
      </c>
      <c r="C2409" s="8"/>
      <c r="D2409" s="8" t="n">
        <v>15.1</v>
      </c>
      <c r="E2409" s="8" t="n">
        <v>12.02</v>
      </c>
      <c r="F2409" s="14" t="n">
        <v>29.416</v>
      </c>
      <c r="G2409" s="8" t="n">
        <v>96.4</v>
      </c>
      <c r="H2409" s="8" t="n">
        <v>11.36</v>
      </c>
      <c r="I2409" s="21" t="n">
        <v>10.42</v>
      </c>
      <c r="J2409" s="16" t="n">
        <f aca="false">(D2409-I2409)/2.54-$T$3</f>
        <v>1.84251968503937</v>
      </c>
      <c r="K2409" s="17" t="n">
        <f aca="false">IF(J2409&lt;=$Q$3,$Q$4*(J2409)^$Q$5,$Q$6*(J2409)^$Q$7)</f>
        <v>0.0358625823464267</v>
      </c>
      <c r="L2409" s="18" t="n">
        <f aca="false">K2409*$Q$8</f>
        <v>1.0155135717873</v>
      </c>
      <c r="M2409" s="19" t="n">
        <f aca="false">DAY(A2409)</f>
        <v>26</v>
      </c>
      <c r="N2409" s="20" t="n">
        <f aca="false">M2409+B2409</f>
        <v>26.0520833333333</v>
      </c>
    </row>
    <row r="2410" customFormat="false" ht="12.75" hidden="false" customHeight="false" outlineLevel="0" collapsed="false">
      <c r="A2410" s="6" t="n">
        <v>39381</v>
      </c>
      <c r="B2410" s="7" t="n">
        <v>0.0625</v>
      </c>
      <c r="C2410" s="8"/>
      <c r="D2410" s="8" t="n">
        <v>14.9</v>
      </c>
      <c r="E2410" s="8" t="n">
        <v>12.02</v>
      </c>
      <c r="F2410" s="14" t="n">
        <v>29.416</v>
      </c>
      <c r="G2410" s="8" t="n">
        <v>96.4</v>
      </c>
      <c r="H2410" s="8" t="n">
        <v>11.32</v>
      </c>
      <c r="I2410" s="21" t="n">
        <v>10.42</v>
      </c>
      <c r="J2410" s="16" t="n">
        <f aca="false">(D2410-I2410)/2.54-$T$3</f>
        <v>1.76377952755906</v>
      </c>
      <c r="K2410" s="17" t="n">
        <f aca="false">IF(J2410&lt;=$Q$3,$Q$4*(J2410)^$Q$5,$Q$6*(J2410)^$Q$7)</f>
        <v>0.0324542512812444</v>
      </c>
      <c r="L2410" s="18" t="n">
        <f aca="false">K2410*$Q$8</f>
        <v>0.919000542680741</v>
      </c>
      <c r="M2410" s="19" t="n">
        <f aca="false">DAY(A2410)</f>
        <v>26</v>
      </c>
      <c r="N2410" s="20" t="n">
        <f aca="false">M2410+B2410</f>
        <v>26.0625</v>
      </c>
    </row>
    <row r="2411" customFormat="false" ht="12.75" hidden="false" customHeight="false" outlineLevel="0" collapsed="false">
      <c r="A2411" s="6" t="n">
        <v>39381</v>
      </c>
      <c r="B2411" s="7" t="n">
        <v>0.0729166666666667</v>
      </c>
      <c r="C2411" s="8"/>
      <c r="D2411" s="8" t="n">
        <v>14.8</v>
      </c>
      <c r="E2411" s="8" t="n">
        <v>12.01</v>
      </c>
      <c r="F2411" s="14" t="n">
        <v>29.419</v>
      </c>
      <c r="G2411" s="8" t="n">
        <v>96.5</v>
      </c>
      <c r="H2411" s="8" t="n">
        <v>11.31</v>
      </c>
      <c r="I2411" s="21" t="n">
        <v>10.42</v>
      </c>
      <c r="J2411" s="16" t="n">
        <f aca="false">(D2411-I2411)/2.54-$T$3</f>
        <v>1.7244094488189</v>
      </c>
      <c r="K2411" s="17" t="n">
        <f aca="false">IF(J2411&lt;=$Q$3,$Q$4*(J2411)^$Q$5,$Q$6*(J2411)^$Q$7)</f>
        <v>0.0308215850376557</v>
      </c>
      <c r="L2411" s="18" t="n">
        <f aca="false">K2411*$Q$8</f>
        <v>0.872768659194288</v>
      </c>
      <c r="M2411" s="19" t="n">
        <f aca="false">DAY(A2411)</f>
        <v>26</v>
      </c>
      <c r="N2411" s="20" t="n">
        <f aca="false">M2411+B2411</f>
        <v>26.0729166666667</v>
      </c>
    </row>
    <row r="2412" customFormat="false" ht="12.75" hidden="false" customHeight="false" outlineLevel="0" collapsed="false">
      <c r="A2412" s="6" t="n">
        <v>39381</v>
      </c>
      <c r="B2412" s="7" t="n">
        <v>0.0833333333333333</v>
      </c>
      <c r="C2412" s="8"/>
      <c r="D2412" s="8" t="n">
        <v>15.2</v>
      </c>
      <c r="E2412" s="8" t="n">
        <v>11.99</v>
      </c>
      <c r="F2412" s="14" t="n">
        <v>29.414</v>
      </c>
      <c r="G2412" s="8" t="n">
        <v>96</v>
      </c>
      <c r="H2412" s="8" t="n">
        <v>11.3</v>
      </c>
      <c r="I2412" s="21" t="n">
        <v>10.42</v>
      </c>
      <c r="J2412" s="16" t="n">
        <f aca="false">(D2412-I2412)/2.54-$T$3</f>
        <v>1.88188976377953</v>
      </c>
      <c r="K2412" s="17" t="n">
        <f aca="false">IF(J2412&lt;=$Q$3,$Q$4*(J2412)^$Q$5,$Q$6*(J2412)^$Q$7)</f>
        <v>0.0376388461252641</v>
      </c>
      <c r="L2412" s="18" t="n">
        <f aca="false">K2412*$Q$8</f>
        <v>1.06581167795988</v>
      </c>
      <c r="M2412" s="19" t="n">
        <f aca="false">DAY(A2412)</f>
        <v>26</v>
      </c>
      <c r="N2412" s="20" t="n">
        <f aca="false">M2412+B2412</f>
        <v>26.0833333333333</v>
      </c>
    </row>
    <row r="2413" customFormat="false" ht="12.75" hidden="false" customHeight="false" outlineLevel="0" collapsed="false">
      <c r="A2413" s="6" t="n">
        <v>39381</v>
      </c>
      <c r="B2413" s="7" t="n">
        <v>0.09375</v>
      </c>
      <c r="C2413" s="8"/>
      <c r="D2413" s="8" t="n">
        <v>15</v>
      </c>
      <c r="E2413" s="8" t="n">
        <v>11.98</v>
      </c>
      <c r="F2413" s="14" t="n">
        <v>29.413</v>
      </c>
      <c r="G2413" s="8" t="n">
        <v>96.1</v>
      </c>
      <c r="H2413" s="8" t="n">
        <v>11.25</v>
      </c>
      <c r="I2413" s="21" t="n">
        <v>10.42</v>
      </c>
      <c r="J2413" s="16" t="n">
        <f aca="false">(D2413-I2413)/2.54-$T$3</f>
        <v>1.80314960629921</v>
      </c>
      <c r="K2413" s="17" t="n">
        <f aca="false">IF(J2413&lt;=$Q$3,$Q$4*(J2413)^$Q$5,$Q$6*(J2413)^$Q$7)</f>
        <v>0.0341344831135436</v>
      </c>
      <c r="L2413" s="18" t="n">
        <f aca="false">K2413*$Q$8</f>
        <v>0.966579331429592</v>
      </c>
      <c r="M2413" s="19" t="n">
        <f aca="false">DAY(A2413)</f>
        <v>26</v>
      </c>
      <c r="N2413" s="20" t="n">
        <f aca="false">M2413+B2413</f>
        <v>26.09375</v>
      </c>
    </row>
    <row r="2414" customFormat="false" ht="12.75" hidden="false" customHeight="false" outlineLevel="0" collapsed="false">
      <c r="A2414" s="6" t="n">
        <v>39381</v>
      </c>
      <c r="B2414" s="7" t="n">
        <v>0.104166666666667</v>
      </c>
      <c r="C2414" s="8"/>
      <c r="D2414" s="8" t="n">
        <v>15.5</v>
      </c>
      <c r="E2414" s="8" t="n">
        <v>11.96</v>
      </c>
      <c r="F2414" s="14" t="n">
        <v>29.412</v>
      </c>
      <c r="G2414" s="8" t="n">
        <v>96</v>
      </c>
      <c r="H2414" s="8" t="n">
        <v>11.21</v>
      </c>
      <c r="I2414" s="21" t="n">
        <v>10.42</v>
      </c>
      <c r="J2414" s="16" t="n">
        <f aca="false">(D2414-I2414)/2.54-$T$3</f>
        <v>2</v>
      </c>
      <c r="K2414" s="17" t="n">
        <f aca="false">IF(J2414&lt;=$Q$3,$Q$4*(J2414)^$Q$5,$Q$6*(J2414)^$Q$7)</f>
        <v>0.0432595296894953</v>
      </c>
      <c r="L2414" s="18" t="n">
        <f aca="false">K2414*$Q$8</f>
        <v>1.2249714503115</v>
      </c>
      <c r="M2414" s="19" t="n">
        <f aca="false">DAY(A2414)</f>
        <v>26</v>
      </c>
      <c r="N2414" s="20" t="n">
        <f aca="false">M2414+B2414</f>
        <v>26.1041666666667</v>
      </c>
    </row>
    <row r="2415" customFormat="false" ht="12.75" hidden="false" customHeight="false" outlineLevel="0" collapsed="false">
      <c r="A2415" s="6" t="n">
        <v>39381</v>
      </c>
      <c r="B2415" s="7" t="n">
        <v>0.114583333333333</v>
      </c>
      <c r="C2415" s="8"/>
      <c r="D2415" s="8" t="n">
        <v>15.6</v>
      </c>
      <c r="E2415" s="8" t="n">
        <v>11.95</v>
      </c>
      <c r="F2415" s="14" t="n">
        <v>29.412</v>
      </c>
      <c r="G2415" s="8" t="n">
        <v>95.7</v>
      </c>
      <c r="H2415" s="8" t="n">
        <v>11.2</v>
      </c>
      <c r="I2415" s="21" t="n">
        <v>10.42</v>
      </c>
      <c r="J2415" s="16" t="n">
        <f aca="false">(D2415-I2415)/2.54-$T$3</f>
        <v>2.03937007874016</v>
      </c>
      <c r="K2415" s="17" t="n">
        <f aca="false">IF(J2415&lt;=$Q$3,$Q$4*(J2415)^$Q$5,$Q$6*(J2415)^$Q$7)</f>
        <v>0.0452313355167243</v>
      </c>
      <c r="L2415" s="18" t="n">
        <f aca="false">K2415*$Q$8</f>
        <v>1.28080668155998</v>
      </c>
      <c r="M2415" s="19" t="n">
        <f aca="false">DAY(A2415)</f>
        <v>26</v>
      </c>
      <c r="N2415" s="20" t="n">
        <f aca="false">M2415+B2415</f>
        <v>26.1145833333333</v>
      </c>
    </row>
    <row r="2416" customFormat="false" ht="12.75" hidden="false" customHeight="false" outlineLevel="0" collapsed="false">
      <c r="A2416" s="6" t="n">
        <v>39381</v>
      </c>
      <c r="B2416" s="7" t="n">
        <v>0.125</v>
      </c>
      <c r="C2416" s="8"/>
      <c r="D2416" s="8" t="n">
        <v>15.1</v>
      </c>
      <c r="E2416" s="8" t="n">
        <v>11.93</v>
      </c>
      <c r="F2416" s="14" t="n">
        <v>29.41</v>
      </c>
      <c r="G2416" s="8" t="n">
        <v>96</v>
      </c>
      <c r="H2416" s="8" t="n">
        <v>11.18</v>
      </c>
      <c r="I2416" s="21" t="n">
        <v>10.42</v>
      </c>
      <c r="J2416" s="16" t="n">
        <f aca="false">(D2416-I2416)/2.54-$T$3</f>
        <v>1.84251968503937</v>
      </c>
      <c r="K2416" s="17" t="n">
        <f aca="false">IF(J2416&lt;=$Q$3,$Q$4*(J2416)^$Q$5,$Q$6*(J2416)^$Q$7)</f>
        <v>0.0358625823464267</v>
      </c>
      <c r="L2416" s="18" t="n">
        <f aca="false">K2416*$Q$8</f>
        <v>1.0155135717873</v>
      </c>
      <c r="M2416" s="19" t="n">
        <f aca="false">DAY(A2416)</f>
        <v>26</v>
      </c>
      <c r="N2416" s="20" t="n">
        <f aca="false">M2416+B2416</f>
        <v>26.125</v>
      </c>
    </row>
    <row r="2417" customFormat="false" ht="12.75" hidden="false" customHeight="false" outlineLevel="0" collapsed="false">
      <c r="A2417" s="6" t="n">
        <v>39381</v>
      </c>
      <c r="B2417" s="7" t="n">
        <v>0.135416666666667</v>
      </c>
      <c r="C2417" s="8"/>
      <c r="D2417" s="8" t="n">
        <v>15.1</v>
      </c>
      <c r="E2417" s="8" t="n">
        <v>11.89</v>
      </c>
      <c r="F2417" s="14" t="n">
        <v>29.414</v>
      </c>
      <c r="G2417" s="8" t="n">
        <v>96.2</v>
      </c>
      <c r="H2417" s="8" t="n">
        <v>11.16</v>
      </c>
      <c r="I2417" s="21" t="n">
        <v>10.42</v>
      </c>
      <c r="J2417" s="16" t="n">
        <f aca="false">(D2417-I2417)/2.54-$T$3</f>
        <v>1.84251968503937</v>
      </c>
      <c r="K2417" s="17" t="n">
        <f aca="false">IF(J2417&lt;=$Q$3,$Q$4*(J2417)^$Q$5,$Q$6*(J2417)^$Q$7)</f>
        <v>0.0358625823464267</v>
      </c>
      <c r="L2417" s="18" t="n">
        <f aca="false">K2417*$Q$8</f>
        <v>1.0155135717873</v>
      </c>
      <c r="M2417" s="19" t="n">
        <f aca="false">DAY(A2417)</f>
        <v>26</v>
      </c>
      <c r="N2417" s="20" t="n">
        <f aca="false">M2417+B2417</f>
        <v>26.1354166666667</v>
      </c>
    </row>
    <row r="2418" customFormat="false" ht="12.75" hidden="false" customHeight="false" outlineLevel="0" collapsed="false">
      <c r="A2418" s="6" t="n">
        <v>39381</v>
      </c>
      <c r="B2418" s="7" t="n">
        <v>0.145833333333333</v>
      </c>
      <c r="C2418" s="8"/>
      <c r="D2418" s="8" t="n">
        <v>15.3</v>
      </c>
      <c r="E2418" s="8" t="n">
        <v>11.83</v>
      </c>
      <c r="F2418" s="14" t="n">
        <v>29.406</v>
      </c>
      <c r="G2418" s="8" t="n">
        <v>95.8</v>
      </c>
      <c r="H2418" s="8" t="n">
        <v>11.12</v>
      </c>
      <c r="I2418" s="21" t="n">
        <v>10.42</v>
      </c>
      <c r="J2418" s="16" t="n">
        <f aca="false">(D2418-I2418)/2.54-$T$3</f>
        <v>1.92125984251969</v>
      </c>
      <c r="K2418" s="17" t="n">
        <f aca="false">IF(J2418&lt;=$Q$3,$Q$4*(J2418)^$Q$5,$Q$6*(J2418)^$Q$7)</f>
        <v>0.0394635670985445</v>
      </c>
      <c r="L2418" s="18" t="n">
        <f aca="false">K2418*$Q$8</f>
        <v>1.11748193681607</v>
      </c>
      <c r="M2418" s="19" t="n">
        <f aca="false">DAY(A2418)</f>
        <v>26</v>
      </c>
      <c r="N2418" s="20" t="n">
        <f aca="false">M2418+B2418</f>
        <v>26.1458333333333</v>
      </c>
    </row>
    <row r="2419" customFormat="false" ht="12.75" hidden="false" customHeight="false" outlineLevel="0" collapsed="false">
      <c r="A2419" s="6" t="n">
        <v>39381</v>
      </c>
      <c r="B2419" s="7" t="n">
        <v>0.15625</v>
      </c>
      <c r="C2419" s="8"/>
      <c r="D2419" s="8" t="n">
        <v>14.9</v>
      </c>
      <c r="E2419" s="8" t="n">
        <v>11.83</v>
      </c>
      <c r="F2419" s="14" t="n">
        <v>29.41</v>
      </c>
      <c r="G2419" s="8" t="n">
        <v>96.2</v>
      </c>
      <c r="H2419" s="8" t="n">
        <v>11.07</v>
      </c>
      <c r="I2419" s="21" t="n">
        <v>10.42</v>
      </c>
      <c r="J2419" s="16" t="n">
        <f aca="false">(D2419-I2419)/2.54-$T$3</f>
        <v>1.76377952755906</v>
      </c>
      <c r="K2419" s="17" t="n">
        <f aca="false">IF(J2419&lt;=$Q$3,$Q$4*(J2419)^$Q$5,$Q$6*(J2419)^$Q$7)</f>
        <v>0.0324542512812444</v>
      </c>
      <c r="L2419" s="18" t="n">
        <f aca="false">K2419*$Q$8</f>
        <v>0.919000542680741</v>
      </c>
      <c r="M2419" s="19" t="n">
        <f aca="false">DAY(A2419)</f>
        <v>26</v>
      </c>
      <c r="N2419" s="20" t="n">
        <f aca="false">M2419+B2419</f>
        <v>26.15625</v>
      </c>
    </row>
    <row r="2420" customFormat="false" ht="12.75" hidden="false" customHeight="false" outlineLevel="0" collapsed="false">
      <c r="A2420" s="6" t="n">
        <v>39381</v>
      </c>
      <c r="B2420" s="7" t="n">
        <v>0.166666666666667</v>
      </c>
      <c r="C2420" s="8"/>
      <c r="D2420" s="8" t="n">
        <v>15.1</v>
      </c>
      <c r="E2420" s="8" t="n">
        <v>11.82</v>
      </c>
      <c r="F2420" s="14" t="n">
        <v>29.41</v>
      </c>
      <c r="G2420" s="8" t="n">
        <v>96</v>
      </c>
      <c r="H2420" s="8" t="n">
        <v>11</v>
      </c>
      <c r="I2420" s="21" t="n">
        <v>10.42</v>
      </c>
      <c r="J2420" s="16" t="n">
        <f aca="false">(D2420-I2420)/2.54-$T$3</f>
        <v>1.84251968503937</v>
      </c>
      <c r="K2420" s="17" t="n">
        <f aca="false">IF(J2420&lt;=$Q$3,$Q$4*(J2420)^$Q$5,$Q$6*(J2420)^$Q$7)</f>
        <v>0.0358625823464267</v>
      </c>
      <c r="L2420" s="18" t="n">
        <f aca="false">K2420*$Q$8</f>
        <v>1.0155135717873</v>
      </c>
      <c r="M2420" s="19" t="n">
        <f aca="false">DAY(A2420)</f>
        <v>26</v>
      </c>
      <c r="N2420" s="20" t="n">
        <f aca="false">M2420+B2420</f>
        <v>26.1666666666667</v>
      </c>
    </row>
    <row r="2421" customFormat="false" ht="12.75" hidden="false" customHeight="false" outlineLevel="0" collapsed="false">
      <c r="A2421" s="6" t="n">
        <v>39381</v>
      </c>
      <c r="B2421" s="7" t="n">
        <v>0.177083333333333</v>
      </c>
      <c r="C2421" s="8"/>
      <c r="D2421" s="8" t="n">
        <v>14.8</v>
      </c>
      <c r="E2421" s="8" t="n">
        <v>11.78</v>
      </c>
      <c r="F2421" s="14" t="n">
        <v>29.415</v>
      </c>
      <c r="G2421" s="8" t="n">
        <v>96.3</v>
      </c>
      <c r="H2421" s="8" t="n">
        <v>11</v>
      </c>
      <c r="I2421" s="21" t="n">
        <v>10.42</v>
      </c>
      <c r="J2421" s="16" t="n">
        <f aca="false">(D2421-I2421)/2.54-$T$3</f>
        <v>1.7244094488189</v>
      </c>
      <c r="K2421" s="17" t="n">
        <f aca="false">IF(J2421&lt;=$Q$3,$Q$4*(J2421)^$Q$5,$Q$6*(J2421)^$Q$7)</f>
        <v>0.0308215850376557</v>
      </c>
      <c r="L2421" s="18" t="n">
        <f aca="false">K2421*$Q$8</f>
        <v>0.872768659194288</v>
      </c>
      <c r="M2421" s="19" t="n">
        <f aca="false">DAY(A2421)</f>
        <v>26</v>
      </c>
      <c r="N2421" s="20" t="n">
        <f aca="false">M2421+B2421</f>
        <v>26.1770833333333</v>
      </c>
    </row>
    <row r="2422" customFormat="false" ht="12.75" hidden="false" customHeight="false" outlineLevel="0" collapsed="false">
      <c r="A2422" s="6" t="n">
        <v>39381</v>
      </c>
      <c r="B2422" s="7" t="n">
        <v>0.1875</v>
      </c>
      <c r="C2422" s="8"/>
      <c r="D2422" s="8" t="n">
        <v>15.1</v>
      </c>
      <c r="E2422" s="8" t="n">
        <v>11.75</v>
      </c>
      <c r="F2422" s="14" t="n">
        <v>29.416</v>
      </c>
      <c r="G2422" s="8" t="n">
        <v>96.2</v>
      </c>
      <c r="H2422" s="8" t="n">
        <v>10.98</v>
      </c>
      <c r="I2422" s="21" t="n">
        <v>10.42</v>
      </c>
      <c r="J2422" s="16" t="n">
        <f aca="false">(D2422-I2422)/2.54-$T$3</f>
        <v>1.84251968503937</v>
      </c>
      <c r="K2422" s="17" t="n">
        <f aca="false">IF(J2422&lt;=$Q$3,$Q$4*(J2422)^$Q$5,$Q$6*(J2422)^$Q$7)</f>
        <v>0.0358625823464267</v>
      </c>
      <c r="L2422" s="18" t="n">
        <f aca="false">K2422*$Q$8</f>
        <v>1.0155135717873</v>
      </c>
      <c r="M2422" s="19" t="n">
        <f aca="false">DAY(A2422)</f>
        <v>26</v>
      </c>
      <c r="N2422" s="20" t="n">
        <f aca="false">M2422+B2422</f>
        <v>26.1875</v>
      </c>
    </row>
    <row r="2423" customFormat="false" ht="12.75" hidden="false" customHeight="false" outlineLevel="0" collapsed="false">
      <c r="A2423" s="6" t="n">
        <v>39381</v>
      </c>
      <c r="B2423" s="7" t="n">
        <v>0.197916666666667</v>
      </c>
      <c r="C2423" s="8"/>
      <c r="D2423" s="8" t="n">
        <v>15.1</v>
      </c>
      <c r="E2423" s="8" t="n">
        <v>11.75</v>
      </c>
      <c r="F2423" s="14" t="n">
        <v>29.419</v>
      </c>
      <c r="G2423" s="8" t="n">
        <v>96.4</v>
      </c>
      <c r="H2423" s="8" t="n">
        <v>10.96</v>
      </c>
      <c r="I2423" s="21" t="n">
        <v>10.42</v>
      </c>
      <c r="J2423" s="16" t="n">
        <f aca="false">(D2423-I2423)/2.54-$T$3</f>
        <v>1.84251968503937</v>
      </c>
      <c r="K2423" s="17" t="n">
        <f aca="false">IF(J2423&lt;=$Q$3,$Q$4*(J2423)^$Q$5,$Q$6*(J2423)^$Q$7)</f>
        <v>0.0358625823464267</v>
      </c>
      <c r="L2423" s="18" t="n">
        <f aca="false">K2423*$Q$8</f>
        <v>1.0155135717873</v>
      </c>
      <c r="M2423" s="19" t="n">
        <f aca="false">DAY(A2423)</f>
        <v>26</v>
      </c>
      <c r="N2423" s="20" t="n">
        <f aca="false">M2423+B2423</f>
        <v>26.1979166666667</v>
      </c>
    </row>
    <row r="2424" customFormat="false" ht="12.75" hidden="false" customHeight="false" outlineLevel="0" collapsed="false">
      <c r="A2424" s="6" t="n">
        <v>39381</v>
      </c>
      <c r="B2424" s="7" t="n">
        <v>0.208333333333333</v>
      </c>
      <c r="C2424" s="8"/>
      <c r="D2424" s="8" t="n">
        <v>15.1</v>
      </c>
      <c r="E2424" s="8" t="n">
        <v>11.72</v>
      </c>
      <c r="F2424" s="14" t="n">
        <v>29.416</v>
      </c>
      <c r="G2424" s="8" t="n">
        <v>96.4</v>
      </c>
      <c r="H2424" s="8" t="n">
        <v>10.93</v>
      </c>
      <c r="I2424" s="21" t="n">
        <v>10.42</v>
      </c>
      <c r="J2424" s="16" t="n">
        <f aca="false">(D2424-I2424)/2.54-$T$3</f>
        <v>1.84251968503937</v>
      </c>
      <c r="K2424" s="17" t="n">
        <f aca="false">IF(J2424&lt;=$Q$3,$Q$4*(J2424)^$Q$5,$Q$6*(J2424)^$Q$7)</f>
        <v>0.0358625823464267</v>
      </c>
      <c r="L2424" s="18" t="n">
        <f aca="false">K2424*$Q$8</f>
        <v>1.0155135717873</v>
      </c>
      <c r="M2424" s="19" t="n">
        <f aca="false">DAY(A2424)</f>
        <v>26</v>
      </c>
      <c r="N2424" s="20" t="n">
        <f aca="false">M2424+B2424</f>
        <v>26.2083333333333</v>
      </c>
    </row>
    <row r="2425" customFormat="false" ht="12.75" hidden="false" customHeight="false" outlineLevel="0" collapsed="false">
      <c r="A2425" s="6" t="n">
        <v>39381</v>
      </c>
      <c r="B2425" s="7" t="n">
        <v>0.21875</v>
      </c>
      <c r="C2425" s="8"/>
      <c r="D2425" s="8" t="n">
        <v>15.2</v>
      </c>
      <c r="E2425" s="8" t="n">
        <v>11.7</v>
      </c>
      <c r="F2425" s="14" t="n">
        <v>29.414</v>
      </c>
      <c r="G2425" s="8" t="n">
        <v>96.2</v>
      </c>
      <c r="H2425" s="8" t="n">
        <v>10.91</v>
      </c>
      <c r="I2425" s="21" t="n">
        <v>10.42</v>
      </c>
      <c r="J2425" s="16" t="n">
        <f aca="false">(D2425-I2425)/2.54-$T$3</f>
        <v>1.88188976377953</v>
      </c>
      <c r="K2425" s="17" t="n">
        <f aca="false">IF(J2425&lt;=$Q$3,$Q$4*(J2425)^$Q$5,$Q$6*(J2425)^$Q$7)</f>
        <v>0.0376388461252641</v>
      </c>
      <c r="L2425" s="18" t="n">
        <f aca="false">K2425*$Q$8</f>
        <v>1.06581167795988</v>
      </c>
      <c r="M2425" s="19" t="n">
        <f aca="false">DAY(A2425)</f>
        <v>26</v>
      </c>
      <c r="N2425" s="20" t="n">
        <f aca="false">M2425+B2425</f>
        <v>26.21875</v>
      </c>
    </row>
    <row r="2426" customFormat="false" ht="12.75" hidden="false" customHeight="false" outlineLevel="0" collapsed="false">
      <c r="A2426" s="6" t="n">
        <v>39381</v>
      </c>
      <c r="B2426" s="7" t="n">
        <v>0.229166666666667</v>
      </c>
      <c r="C2426" s="8"/>
      <c r="D2426" s="8" t="n">
        <v>14.9</v>
      </c>
      <c r="E2426" s="8" t="n">
        <v>11.65</v>
      </c>
      <c r="F2426" s="14" t="n">
        <v>29.414</v>
      </c>
      <c r="G2426" s="8" t="n">
        <v>96.2</v>
      </c>
      <c r="H2426" s="8" t="n">
        <v>10.89</v>
      </c>
      <c r="I2426" s="21" t="n">
        <v>10.42</v>
      </c>
      <c r="J2426" s="16" t="n">
        <f aca="false">(D2426-I2426)/2.54-$T$3</f>
        <v>1.76377952755906</v>
      </c>
      <c r="K2426" s="17" t="n">
        <f aca="false">IF(J2426&lt;=$Q$3,$Q$4*(J2426)^$Q$5,$Q$6*(J2426)^$Q$7)</f>
        <v>0.0324542512812444</v>
      </c>
      <c r="L2426" s="18" t="n">
        <f aca="false">K2426*$Q$8</f>
        <v>0.919000542680741</v>
      </c>
      <c r="M2426" s="19" t="n">
        <f aca="false">DAY(A2426)</f>
        <v>26</v>
      </c>
      <c r="N2426" s="20" t="n">
        <f aca="false">M2426+B2426</f>
        <v>26.2291666666667</v>
      </c>
    </row>
    <row r="2427" customFormat="false" ht="12.75" hidden="false" customHeight="false" outlineLevel="0" collapsed="false">
      <c r="A2427" s="6" t="n">
        <v>39381</v>
      </c>
      <c r="B2427" s="7" t="n">
        <v>0.239583333333333</v>
      </c>
      <c r="C2427" s="8"/>
      <c r="D2427" s="8" t="n">
        <v>14.9</v>
      </c>
      <c r="E2427" s="8" t="n">
        <v>11.64</v>
      </c>
      <c r="F2427" s="14" t="n">
        <v>29.418</v>
      </c>
      <c r="G2427" s="8" t="n">
        <v>96.5</v>
      </c>
      <c r="H2427" s="8" t="n">
        <v>10.84</v>
      </c>
      <c r="I2427" s="21" t="n">
        <v>10.42</v>
      </c>
      <c r="J2427" s="16" t="n">
        <f aca="false">(D2427-I2427)/2.54-$T$3</f>
        <v>1.76377952755906</v>
      </c>
      <c r="K2427" s="17" t="n">
        <f aca="false">IF(J2427&lt;=$Q$3,$Q$4*(J2427)^$Q$5,$Q$6*(J2427)^$Q$7)</f>
        <v>0.0324542512812444</v>
      </c>
      <c r="L2427" s="18" t="n">
        <f aca="false">K2427*$Q$8</f>
        <v>0.919000542680741</v>
      </c>
      <c r="M2427" s="19" t="n">
        <f aca="false">DAY(A2427)</f>
        <v>26</v>
      </c>
      <c r="N2427" s="20" t="n">
        <f aca="false">M2427+B2427</f>
        <v>26.2395833333333</v>
      </c>
    </row>
    <row r="2428" customFormat="false" ht="12.75" hidden="false" customHeight="false" outlineLevel="0" collapsed="false">
      <c r="A2428" s="6" t="n">
        <v>39381</v>
      </c>
      <c r="B2428" s="7" t="n">
        <v>0.25</v>
      </c>
      <c r="C2428" s="8"/>
      <c r="D2428" s="8" t="n">
        <v>15.4</v>
      </c>
      <c r="E2428" s="8" t="n">
        <v>11.62</v>
      </c>
      <c r="F2428" s="14" t="n">
        <v>29.415</v>
      </c>
      <c r="G2428" s="8" t="n">
        <v>96.1</v>
      </c>
      <c r="H2428" s="8" t="n">
        <v>10.83</v>
      </c>
      <c r="I2428" s="21" t="n">
        <v>10.42</v>
      </c>
      <c r="J2428" s="16" t="n">
        <f aca="false">(D2428-I2428)/2.54-$T$3</f>
        <v>1.96062992125984</v>
      </c>
      <c r="K2428" s="17" t="n">
        <f aca="false">IF(J2428&lt;=$Q$3,$Q$4*(J2428)^$Q$5,$Q$6*(J2428)^$Q$7)</f>
        <v>0.0413370335779339</v>
      </c>
      <c r="L2428" s="18" t="n">
        <f aca="false">K2428*$Q$8</f>
        <v>1.17053251241964</v>
      </c>
      <c r="M2428" s="19" t="n">
        <f aca="false">DAY(A2428)</f>
        <v>26</v>
      </c>
      <c r="N2428" s="20" t="n">
        <f aca="false">M2428+B2428</f>
        <v>26.25</v>
      </c>
    </row>
    <row r="2429" customFormat="false" ht="12.75" hidden="false" customHeight="false" outlineLevel="0" collapsed="false">
      <c r="A2429" s="6" t="n">
        <v>39381</v>
      </c>
      <c r="B2429" s="7" t="n">
        <v>0.260416666666667</v>
      </c>
      <c r="C2429" s="8"/>
      <c r="D2429" s="8" t="n">
        <v>14.9</v>
      </c>
      <c r="E2429" s="8" t="n">
        <v>11.59</v>
      </c>
      <c r="F2429" s="14" t="n">
        <v>29.417</v>
      </c>
      <c r="G2429" s="8" t="n">
        <v>96.4</v>
      </c>
      <c r="H2429" s="8" t="n">
        <v>10.81</v>
      </c>
      <c r="I2429" s="21" t="n">
        <v>10.42</v>
      </c>
      <c r="J2429" s="16" t="n">
        <f aca="false">(D2429-I2429)/2.54-$T$3</f>
        <v>1.76377952755906</v>
      </c>
      <c r="K2429" s="17" t="n">
        <f aca="false">IF(J2429&lt;=$Q$3,$Q$4*(J2429)^$Q$5,$Q$6*(J2429)^$Q$7)</f>
        <v>0.0324542512812444</v>
      </c>
      <c r="L2429" s="18" t="n">
        <f aca="false">K2429*$Q$8</f>
        <v>0.919000542680741</v>
      </c>
      <c r="M2429" s="19" t="n">
        <f aca="false">DAY(A2429)</f>
        <v>26</v>
      </c>
      <c r="N2429" s="20" t="n">
        <f aca="false">M2429+B2429</f>
        <v>26.2604166666667</v>
      </c>
    </row>
    <row r="2430" customFormat="false" ht="12.75" hidden="false" customHeight="false" outlineLevel="0" collapsed="false">
      <c r="A2430" s="6" t="n">
        <v>39381</v>
      </c>
      <c r="B2430" s="7" t="n">
        <v>0.270833333333333</v>
      </c>
      <c r="C2430" s="8"/>
      <c r="D2430" s="8" t="n">
        <v>15.1</v>
      </c>
      <c r="E2430" s="8" t="n">
        <v>11.57</v>
      </c>
      <c r="F2430" s="14" t="n">
        <v>29.426</v>
      </c>
      <c r="G2430" s="8" t="n">
        <v>96.6</v>
      </c>
      <c r="H2430" s="8" t="n">
        <v>10.78</v>
      </c>
      <c r="I2430" s="21" t="n">
        <v>10.42</v>
      </c>
      <c r="J2430" s="16" t="n">
        <f aca="false">(D2430-I2430)/2.54-$T$3</f>
        <v>1.84251968503937</v>
      </c>
      <c r="K2430" s="17" t="n">
        <f aca="false">IF(J2430&lt;=$Q$3,$Q$4*(J2430)^$Q$5,$Q$6*(J2430)^$Q$7)</f>
        <v>0.0358625823464267</v>
      </c>
      <c r="L2430" s="18" t="n">
        <f aca="false">K2430*$Q$8</f>
        <v>1.0155135717873</v>
      </c>
      <c r="M2430" s="19" t="n">
        <f aca="false">DAY(A2430)</f>
        <v>26</v>
      </c>
      <c r="N2430" s="20" t="n">
        <f aca="false">M2430+B2430</f>
        <v>26.2708333333333</v>
      </c>
    </row>
    <row r="2431" customFormat="false" ht="12.75" hidden="false" customHeight="false" outlineLevel="0" collapsed="false">
      <c r="A2431" s="6" t="n">
        <v>39381</v>
      </c>
      <c r="B2431" s="7" t="n">
        <v>0.28125</v>
      </c>
      <c r="C2431" s="8"/>
      <c r="D2431" s="8" t="n">
        <v>15.1</v>
      </c>
      <c r="E2431" s="8" t="n">
        <v>11.57</v>
      </c>
      <c r="F2431" s="14" t="n">
        <v>29.417</v>
      </c>
      <c r="G2431" s="8" t="n">
        <v>96.4</v>
      </c>
      <c r="H2431" s="8" t="n">
        <v>10.74</v>
      </c>
      <c r="I2431" s="21" t="n">
        <v>10.42</v>
      </c>
      <c r="J2431" s="16" t="n">
        <f aca="false">(D2431-I2431)/2.54-$T$3</f>
        <v>1.84251968503937</v>
      </c>
      <c r="K2431" s="17" t="n">
        <f aca="false">IF(J2431&lt;=$Q$3,$Q$4*(J2431)^$Q$5,$Q$6*(J2431)^$Q$7)</f>
        <v>0.0358625823464267</v>
      </c>
      <c r="L2431" s="18" t="n">
        <f aca="false">K2431*$Q$8</f>
        <v>1.0155135717873</v>
      </c>
      <c r="M2431" s="19" t="n">
        <f aca="false">DAY(A2431)</f>
        <v>26</v>
      </c>
      <c r="N2431" s="20" t="n">
        <f aca="false">M2431+B2431</f>
        <v>26.28125</v>
      </c>
    </row>
    <row r="2432" customFormat="false" ht="12.75" hidden="false" customHeight="false" outlineLevel="0" collapsed="false">
      <c r="A2432" s="6" t="n">
        <v>39381</v>
      </c>
      <c r="B2432" s="7" t="n">
        <v>0.291666666666667</v>
      </c>
      <c r="C2432" s="8"/>
      <c r="D2432" s="8" t="n">
        <v>15.1</v>
      </c>
      <c r="E2432" s="8" t="n">
        <v>11.54</v>
      </c>
      <c r="F2432" s="14" t="n">
        <v>29.416</v>
      </c>
      <c r="G2432" s="8" t="n">
        <v>96.2</v>
      </c>
      <c r="H2432" s="8" t="n">
        <v>10.74</v>
      </c>
      <c r="I2432" s="21" t="n">
        <v>10.42</v>
      </c>
      <c r="J2432" s="16" t="n">
        <f aca="false">(D2432-I2432)/2.54-$T$3</f>
        <v>1.84251968503937</v>
      </c>
      <c r="K2432" s="17" t="n">
        <f aca="false">IF(J2432&lt;=$Q$3,$Q$4*(J2432)^$Q$5,$Q$6*(J2432)^$Q$7)</f>
        <v>0.0358625823464267</v>
      </c>
      <c r="L2432" s="18" t="n">
        <f aca="false">K2432*$Q$8</f>
        <v>1.0155135717873</v>
      </c>
      <c r="M2432" s="19" t="n">
        <f aca="false">DAY(A2432)</f>
        <v>26</v>
      </c>
      <c r="N2432" s="20" t="n">
        <f aca="false">M2432+B2432</f>
        <v>26.2916666666667</v>
      </c>
    </row>
    <row r="2433" customFormat="false" ht="12.75" hidden="false" customHeight="false" outlineLevel="0" collapsed="false">
      <c r="A2433" s="6" t="n">
        <v>39381</v>
      </c>
      <c r="B2433" s="7" t="n">
        <v>0.302083333333333</v>
      </c>
      <c r="C2433" s="8"/>
      <c r="D2433" s="8" t="n">
        <v>15.4</v>
      </c>
      <c r="E2433" s="8" t="n">
        <v>11.51</v>
      </c>
      <c r="F2433" s="14" t="n">
        <v>29.422</v>
      </c>
      <c r="G2433" s="8" t="n">
        <v>96.1</v>
      </c>
      <c r="H2433" s="8" t="n">
        <v>10.68</v>
      </c>
      <c r="I2433" s="21" t="n">
        <v>10.42</v>
      </c>
      <c r="J2433" s="16" t="n">
        <f aca="false">(D2433-I2433)/2.54-$T$3</f>
        <v>1.96062992125984</v>
      </c>
      <c r="K2433" s="17" t="n">
        <f aca="false">IF(J2433&lt;=$Q$3,$Q$4*(J2433)^$Q$5,$Q$6*(J2433)^$Q$7)</f>
        <v>0.0413370335779339</v>
      </c>
      <c r="L2433" s="18" t="n">
        <f aca="false">K2433*$Q$8</f>
        <v>1.17053251241964</v>
      </c>
      <c r="M2433" s="19" t="n">
        <f aca="false">DAY(A2433)</f>
        <v>26</v>
      </c>
      <c r="N2433" s="20" t="n">
        <f aca="false">M2433+B2433</f>
        <v>26.3020833333333</v>
      </c>
    </row>
    <row r="2434" customFormat="false" ht="12.75" hidden="false" customHeight="false" outlineLevel="0" collapsed="false">
      <c r="A2434" s="6" t="n">
        <v>39381</v>
      </c>
      <c r="B2434" s="7" t="n">
        <v>0.3125</v>
      </c>
      <c r="C2434" s="8"/>
      <c r="D2434" s="8" t="n">
        <v>14.9</v>
      </c>
      <c r="E2434" s="8" t="n">
        <v>11.47</v>
      </c>
      <c r="F2434" s="14" t="n">
        <v>29.421</v>
      </c>
      <c r="G2434" s="8" t="n">
        <v>96.6</v>
      </c>
      <c r="H2434" s="8" t="n">
        <v>10.64</v>
      </c>
      <c r="I2434" s="21" t="n">
        <v>10.42</v>
      </c>
      <c r="J2434" s="16" t="n">
        <f aca="false">(D2434-I2434)/2.54-$T$3</f>
        <v>1.76377952755906</v>
      </c>
      <c r="K2434" s="17" t="n">
        <f aca="false">IF(J2434&lt;=$Q$3,$Q$4*(J2434)^$Q$5,$Q$6*(J2434)^$Q$7)</f>
        <v>0.0324542512812444</v>
      </c>
      <c r="L2434" s="18" t="n">
        <f aca="false">K2434*$Q$8</f>
        <v>0.919000542680741</v>
      </c>
      <c r="M2434" s="19" t="n">
        <f aca="false">DAY(A2434)</f>
        <v>26</v>
      </c>
      <c r="N2434" s="20" t="n">
        <f aca="false">M2434+B2434</f>
        <v>26.3125</v>
      </c>
    </row>
    <row r="2435" customFormat="false" ht="12.75" hidden="false" customHeight="false" outlineLevel="0" collapsed="false">
      <c r="A2435" s="6" t="n">
        <v>39381</v>
      </c>
      <c r="B2435" s="7" t="n">
        <v>0.322916666666667</v>
      </c>
      <c r="C2435" s="8"/>
      <c r="D2435" s="8" t="n">
        <v>15</v>
      </c>
      <c r="E2435" s="8" t="n">
        <v>11.44</v>
      </c>
      <c r="F2435" s="14" t="n">
        <v>29.422</v>
      </c>
      <c r="G2435" s="8" t="n">
        <v>96.7</v>
      </c>
      <c r="H2435" s="8" t="n">
        <v>10.6</v>
      </c>
      <c r="I2435" s="21" t="n">
        <v>10.42</v>
      </c>
      <c r="J2435" s="16" t="n">
        <f aca="false">(D2435-I2435)/2.54-$T$3</f>
        <v>1.80314960629921</v>
      </c>
      <c r="K2435" s="17" t="n">
        <f aca="false">IF(J2435&lt;=$Q$3,$Q$4*(J2435)^$Q$5,$Q$6*(J2435)^$Q$7)</f>
        <v>0.0341344831135436</v>
      </c>
      <c r="L2435" s="18" t="n">
        <f aca="false">K2435*$Q$8</f>
        <v>0.966579331429592</v>
      </c>
      <c r="M2435" s="19" t="n">
        <f aca="false">DAY(A2435)</f>
        <v>26</v>
      </c>
      <c r="N2435" s="20" t="n">
        <f aca="false">M2435+B2435</f>
        <v>26.3229166666667</v>
      </c>
    </row>
    <row r="2436" customFormat="false" ht="12.75" hidden="false" customHeight="false" outlineLevel="0" collapsed="false">
      <c r="A2436" s="6" t="n">
        <v>39381</v>
      </c>
      <c r="B2436" s="7" t="n">
        <v>0.333333333333333</v>
      </c>
      <c r="C2436" s="8"/>
      <c r="D2436" s="8" t="n">
        <v>15.2</v>
      </c>
      <c r="E2436" s="8" t="n">
        <v>11.42</v>
      </c>
      <c r="F2436" s="14" t="n">
        <v>29.428</v>
      </c>
      <c r="G2436" s="8" t="n">
        <v>96.5</v>
      </c>
      <c r="H2436" s="8" t="n">
        <v>10.56</v>
      </c>
      <c r="I2436" s="21" t="n">
        <v>10.42</v>
      </c>
      <c r="J2436" s="16" t="n">
        <f aca="false">(D2436-I2436)/2.54-$T$3</f>
        <v>1.88188976377953</v>
      </c>
      <c r="K2436" s="17" t="n">
        <f aca="false">IF(J2436&lt;=$Q$3,$Q$4*(J2436)^$Q$5,$Q$6*(J2436)^$Q$7)</f>
        <v>0.0376388461252641</v>
      </c>
      <c r="L2436" s="18" t="n">
        <f aca="false">K2436*$Q$8</f>
        <v>1.06581167795988</v>
      </c>
      <c r="M2436" s="19" t="n">
        <f aca="false">DAY(A2436)</f>
        <v>26</v>
      </c>
      <c r="N2436" s="20" t="n">
        <f aca="false">M2436+B2436</f>
        <v>26.3333333333333</v>
      </c>
    </row>
    <row r="2437" customFormat="false" ht="12.75" hidden="false" customHeight="false" outlineLevel="0" collapsed="false">
      <c r="A2437" s="6" t="n">
        <v>39381</v>
      </c>
      <c r="B2437" s="7" t="n">
        <v>0.34375</v>
      </c>
      <c r="C2437" s="8"/>
      <c r="D2437" s="8" t="n">
        <v>15.4</v>
      </c>
      <c r="E2437" s="8" t="n">
        <v>11.41</v>
      </c>
      <c r="F2437" s="14" t="n">
        <v>29.431</v>
      </c>
      <c r="G2437" s="8" t="n">
        <v>96.8</v>
      </c>
      <c r="H2437" s="8" t="n">
        <v>10.48</v>
      </c>
      <c r="I2437" s="21" t="n">
        <v>10.42</v>
      </c>
      <c r="J2437" s="16" t="n">
        <f aca="false">(D2437-I2437)/2.54-$T$3</f>
        <v>1.96062992125984</v>
      </c>
      <c r="K2437" s="17" t="n">
        <f aca="false">IF(J2437&lt;=$Q$3,$Q$4*(J2437)^$Q$5,$Q$6*(J2437)^$Q$7)</f>
        <v>0.0413370335779339</v>
      </c>
      <c r="L2437" s="18" t="n">
        <f aca="false">K2437*$Q$8</f>
        <v>1.17053251241964</v>
      </c>
      <c r="M2437" s="19" t="n">
        <f aca="false">DAY(A2437)</f>
        <v>26</v>
      </c>
      <c r="N2437" s="20" t="n">
        <f aca="false">M2437+B2437</f>
        <v>26.34375</v>
      </c>
    </row>
    <row r="2438" customFormat="false" ht="12.75" hidden="false" customHeight="false" outlineLevel="0" collapsed="false">
      <c r="A2438" s="6" t="n">
        <v>39381</v>
      </c>
      <c r="B2438" s="7" t="n">
        <v>0.354166666666667</v>
      </c>
      <c r="C2438" s="8"/>
      <c r="D2438" s="8" t="n">
        <v>15.3</v>
      </c>
      <c r="E2438" s="8" t="n">
        <v>11.41</v>
      </c>
      <c r="F2438" s="14" t="n">
        <v>29.434</v>
      </c>
      <c r="G2438" s="8" t="n">
        <v>96.8</v>
      </c>
      <c r="H2438" s="8" t="n">
        <v>10.48</v>
      </c>
      <c r="I2438" s="21" t="n">
        <v>10.42</v>
      </c>
      <c r="J2438" s="16" t="n">
        <f aca="false">(D2438-I2438)/2.54-$T$3</f>
        <v>1.92125984251969</v>
      </c>
      <c r="K2438" s="17" t="n">
        <f aca="false">IF(J2438&lt;=$Q$3,$Q$4*(J2438)^$Q$5,$Q$6*(J2438)^$Q$7)</f>
        <v>0.0394635670985445</v>
      </c>
      <c r="L2438" s="18" t="n">
        <f aca="false">K2438*$Q$8</f>
        <v>1.11748193681607</v>
      </c>
      <c r="M2438" s="19" t="n">
        <f aca="false">DAY(A2438)</f>
        <v>26</v>
      </c>
      <c r="N2438" s="20" t="n">
        <f aca="false">M2438+B2438</f>
        <v>26.3541666666667</v>
      </c>
    </row>
    <row r="2439" customFormat="false" ht="12.75" hidden="false" customHeight="false" outlineLevel="0" collapsed="false">
      <c r="A2439" s="6" t="n">
        <v>39381</v>
      </c>
      <c r="B2439" s="7" t="n">
        <v>0.364583333333333</v>
      </c>
      <c r="C2439" s="8"/>
      <c r="D2439" s="8" t="n">
        <v>15.2</v>
      </c>
      <c r="E2439" s="8" t="n">
        <v>11.38</v>
      </c>
      <c r="F2439" s="14" t="n">
        <v>29.424</v>
      </c>
      <c r="G2439" s="8" t="n">
        <v>96.5</v>
      </c>
      <c r="H2439" s="8" t="n">
        <v>10.48</v>
      </c>
      <c r="I2439" s="21" t="n">
        <v>10.42</v>
      </c>
      <c r="J2439" s="16" t="n">
        <f aca="false">(D2439-I2439)/2.54-$T$3</f>
        <v>1.88188976377953</v>
      </c>
      <c r="K2439" s="17" t="n">
        <f aca="false">IF(J2439&lt;=$Q$3,$Q$4*(J2439)^$Q$5,$Q$6*(J2439)^$Q$7)</f>
        <v>0.0376388461252641</v>
      </c>
      <c r="L2439" s="18" t="n">
        <f aca="false">K2439*$Q$8</f>
        <v>1.06581167795988</v>
      </c>
      <c r="M2439" s="19" t="n">
        <f aca="false">DAY(A2439)</f>
        <v>26</v>
      </c>
      <c r="N2439" s="20" t="n">
        <f aca="false">M2439+B2439</f>
        <v>26.3645833333333</v>
      </c>
    </row>
    <row r="2440" customFormat="false" ht="12.75" hidden="false" customHeight="false" outlineLevel="0" collapsed="false">
      <c r="A2440" s="6" t="n">
        <v>39381</v>
      </c>
      <c r="B2440" s="7" t="n">
        <v>0.375</v>
      </c>
      <c r="C2440" s="8"/>
      <c r="D2440" s="8" t="n">
        <v>14.9</v>
      </c>
      <c r="E2440" s="8" t="n">
        <v>11.37</v>
      </c>
      <c r="F2440" s="14" t="n">
        <v>29.426</v>
      </c>
      <c r="G2440" s="8" t="n">
        <v>96.8</v>
      </c>
      <c r="H2440" s="8" t="n">
        <v>10.47</v>
      </c>
      <c r="I2440" s="21" t="n">
        <v>10.42</v>
      </c>
      <c r="J2440" s="16" t="n">
        <f aca="false">(D2440-I2440)/2.54-$T$3</f>
        <v>1.76377952755906</v>
      </c>
      <c r="K2440" s="17" t="n">
        <f aca="false">IF(J2440&lt;=$Q$3,$Q$4*(J2440)^$Q$5,$Q$6*(J2440)^$Q$7)</f>
        <v>0.0324542512812444</v>
      </c>
      <c r="L2440" s="18" t="n">
        <f aca="false">K2440*$Q$8</f>
        <v>0.919000542680741</v>
      </c>
      <c r="M2440" s="19" t="n">
        <f aca="false">DAY(A2440)</f>
        <v>26</v>
      </c>
      <c r="N2440" s="20" t="n">
        <f aca="false">M2440+B2440</f>
        <v>26.375</v>
      </c>
    </row>
    <row r="2441" customFormat="false" ht="12.75" hidden="false" customHeight="false" outlineLevel="0" collapsed="false">
      <c r="A2441" s="6" t="n">
        <v>39381</v>
      </c>
      <c r="B2441" s="7" t="n">
        <v>0.385416666666667</v>
      </c>
      <c r="C2441" s="8"/>
      <c r="D2441" s="8" t="n">
        <v>15</v>
      </c>
      <c r="E2441" s="8" t="n">
        <v>11.36</v>
      </c>
      <c r="F2441" s="14" t="n">
        <v>29.422</v>
      </c>
      <c r="G2441" s="8" t="n">
        <v>96.7</v>
      </c>
      <c r="H2441" s="8" t="n">
        <v>10.47</v>
      </c>
      <c r="I2441" s="21" t="n">
        <v>10.42</v>
      </c>
      <c r="J2441" s="16" t="n">
        <f aca="false">(D2441-I2441)/2.54-$T$3</f>
        <v>1.80314960629921</v>
      </c>
      <c r="K2441" s="17" t="n">
        <f aca="false">IF(J2441&lt;=$Q$3,$Q$4*(J2441)^$Q$5,$Q$6*(J2441)^$Q$7)</f>
        <v>0.0341344831135436</v>
      </c>
      <c r="L2441" s="18" t="n">
        <f aca="false">K2441*$Q$8</f>
        <v>0.966579331429592</v>
      </c>
      <c r="M2441" s="19" t="n">
        <f aca="false">DAY(A2441)</f>
        <v>26</v>
      </c>
      <c r="N2441" s="20" t="n">
        <f aca="false">M2441+B2441</f>
        <v>26.3854166666667</v>
      </c>
    </row>
    <row r="2442" customFormat="false" ht="12.75" hidden="false" customHeight="false" outlineLevel="0" collapsed="false">
      <c r="A2442" s="6" t="n">
        <v>39381</v>
      </c>
      <c r="B2442" s="7" t="n">
        <v>0.395833333333333</v>
      </c>
      <c r="C2442" s="8"/>
      <c r="D2442" s="8" t="n">
        <v>14.8</v>
      </c>
      <c r="E2442" s="8" t="n">
        <v>11.37</v>
      </c>
      <c r="F2442" s="14" t="n">
        <v>29.418</v>
      </c>
      <c r="G2442" s="8" t="n">
        <v>96.7</v>
      </c>
      <c r="H2442" s="8" t="n">
        <v>10.48</v>
      </c>
      <c r="I2442" s="21" t="n">
        <v>10.42</v>
      </c>
      <c r="J2442" s="16" t="n">
        <f aca="false">(D2442-I2442)/2.54-$T$3</f>
        <v>1.7244094488189</v>
      </c>
      <c r="K2442" s="17" t="n">
        <f aca="false">IF(J2442&lt;=$Q$3,$Q$4*(J2442)^$Q$5,$Q$6*(J2442)^$Q$7)</f>
        <v>0.0308215850376557</v>
      </c>
      <c r="L2442" s="18" t="n">
        <f aca="false">K2442*$Q$8</f>
        <v>0.872768659194288</v>
      </c>
      <c r="M2442" s="19" t="n">
        <f aca="false">DAY(A2442)</f>
        <v>26</v>
      </c>
      <c r="N2442" s="20" t="n">
        <f aca="false">M2442+B2442</f>
        <v>26.3958333333333</v>
      </c>
    </row>
    <row r="2443" customFormat="false" ht="12.75" hidden="false" customHeight="false" outlineLevel="0" collapsed="false">
      <c r="A2443" s="6" t="n">
        <v>39381</v>
      </c>
      <c r="B2443" s="7" t="n">
        <v>0.40625</v>
      </c>
      <c r="C2443" s="8"/>
      <c r="D2443" s="8" t="n">
        <v>15</v>
      </c>
      <c r="E2443" s="8" t="n">
        <v>11.35</v>
      </c>
      <c r="F2443" s="14" t="n">
        <v>29.422</v>
      </c>
      <c r="G2443" s="8" t="n">
        <v>96.6</v>
      </c>
      <c r="H2443" s="8" t="n">
        <v>10.51</v>
      </c>
      <c r="I2443" s="21" t="n">
        <v>10.42</v>
      </c>
      <c r="J2443" s="16" t="n">
        <f aca="false">(D2443-I2443)/2.54-$T$3</f>
        <v>1.80314960629921</v>
      </c>
      <c r="K2443" s="17" t="n">
        <f aca="false">IF(J2443&lt;=$Q$3,$Q$4*(J2443)^$Q$5,$Q$6*(J2443)^$Q$7)</f>
        <v>0.0341344831135436</v>
      </c>
      <c r="L2443" s="18" t="n">
        <f aca="false">K2443*$Q$8</f>
        <v>0.966579331429592</v>
      </c>
      <c r="M2443" s="19" t="n">
        <f aca="false">DAY(A2443)</f>
        <v>26</v>
      </c>
      <c r="N2443" s="20" t="n">
        <f aca="false">M2443+B2443</f>
        <v>26.40625</v>
      </c>
    </row>
    <row r="2444" customFormat="false" ht="12.75" hidden="false" customHeight="false" outlineLevel="0" collapsed="false">
      <c r="A2444" s="6" t="n">
        <v>39381</v>
      </c>
      <c r="B2444" s="7" t="n">
        <v>0.416666666666667</v>
      </c>
      <c r="C2444" s="8"/>
      <c r="D2444" s="8" t="n">
        <v>15.1</v>
      </c>
      <c r="E2444" s="8" t="n">
        <v>11.36</v>
      </c>
      <c r="F2444" s="14" t="n">
        <v>29.419</v>
      </c>
      <c r="G2444" s="8" t="n">
        <v>96.4</v>
      </c>
      <c r="H2444" s="8" t="n">
        <v>10.54</v>
      </c>
      <c r="I2444" s="21" t="n">
        <v>10.42</v>
      </c>
      <c r="J2444" s="16" t="n">
        <f aca="false">(D2444-I2444)/2.54-$T$3</f>
        <v>1.84251968503937</v>
      </c>
      <c r="K2444" s="17" t="n">
        <f aca="false">IF(J2444&lt;=$Q$3,$Q$4*(J2444)^$Q$5,$Q$6*(J2444)^$Q$7)</f>
        <v>0.0358625823464267</v>
      </c>
      <c r="L2444" s="18" t="n">
        <f aca="false">K2444*$Q$8</f>
        <v>1.0155135717873</v>
      </c>
      <c r="M2444" s="19" t="n">
        <f aca="false">DAY(A2444)</f>
        <v>26</v>
      </c>
      <c r="N2444" s="20" t="n">
        <f aca="false">M2444+B2444</f>
        <v>26.4166666666667</v>
      </c>
    </row>
    <row r="2445" customFormat="false" ht="12.75" hidden="false" customHeight="false" outlineLevel="0" collapsed="false">
      <c r="A2445" s="6" t="n">
        <v>39381</v>
      </c>
      <c r="B2445" s="7" t="n">
        <v>0.427083333333333</v>
      </c>
      <c r="C2445" s="8"/>
      <c r="D2445" s="8" t="n">
        <v>14.9</v>
      </c>
      <c r="E2445" s="8" t="n">
        <v>11.37</v>
      </c>
      <c r="F2445" s="14" t="n">
        <v>29.414</v>
      </c>
      <c r="G2445" s="8" t="n">
        <v>96.4</v>
      </c>
      <c r="H2445" s="8" t="n">
        <v>10.59</v>
      </c>
      <c r="I2445" s="21" t="n">
        <v>10.42</v>
      </c>
      <c r="J2445" s="16" t="n">
        <f aca="false">(D2445-I2445)/2.54-$T$3</f>
        <v>1.76377952755906</v>
      </c>
      <c r="K2445" s="17" t="n">
        <f aca="false">IF(J2445&lt;=$Q$3,$Q$4*(J2445)^$Q$5,$Q$6*(J2445)^$Q$7)</f>
        <v>0.0324542512812444</v>
      </c>
      <c r="L2445" s="18" t="n">
        <f aca="false">K2445*$Q$8</f>
        <v>0.919000542680741</v>
      </c>
      <c r="M2445" s="19" t="n">
        <f aca="false">DAY(A2445)</f>
        <v>26</v>
      </c>
      <c r="N2445" s="20" t="n">
        <f aca="false">M2445+B2445</f>
        <v>26.4270833333333</v>
      </c>
    </row>
    <row r="2446" customFormat="false" ht="12.75" hidden="false" customHeight="false" outlineLevel="0" collapsed="false">
      <c r="A2446" s="6" t="n">
        <v>39381</v>
      </c>
      <c r="B2446" s="7" t="n">
        <v>0.4375</v>
      </c>
      <c r="C2446" s="8"/>
      <c r="D2446" s="8" t="n">
        <v>15</v>
      </c>
      <c r="E2446" s="8" t="n">
        <v>11.41</v>
      </c>
      <c r="F2446" s="14" t="n">
        <v>29.418</v>
      </c>
      <c r="G2446" s="8" t="n">
        <v>96.5</v>
      </c>
      <c r="H2446" s="8" t="n">
        <v>10.66</v>
      </c>
      <c r="I2446" s="21" t="n">
        <v>10.42</v>
      </c>
      <c r="J2446" s="16" t="n">
        <f aca="false">(D2446-I2446)/2.54-$T$3</f>
        <v>1.80314960629921</v>
      </c>
      <c r="K2446" s="17" t="n">
        <f aca="false">IF(J2446&lt;=$Q$3,$Q$4*(J2446)^$Q$5,$Q$6*(J2446)^$Q$7)</f>
        <v>0.0341344831135436</v>
      </c>
      <c r="L2446" s="18" t="n">
        <f aca="false">K2446*$Q$8</f>
        <v>0.966579331429592</v>
      </c>
      <c r="M2446" s="19" t="n">
        <f aca="false">DAY(A2446)</f>
        <v>26</v>
      </c>
      <c r="N2446" s="20" t="n">
        <f aca="false">M2446+B2446</f>
        <v>26.4375</v>
      </c>
    </row>
    <row r="2447" customFormat="false" ht="12.75" hidden="false" customHeight="false" outlineLevel="0" collapsed="false">
      <c r="A2447" s="6" t="n">
        <v>39381</v>
      </c>
      <c r="B2447" s="7" t="n">
        <v>0.447916666666667</v>
      </c>
      <c r="C2447" s="8"/>
      <c r="D2447" s="8" t="n">
        <v>15.2</v>
      </c>
      <c r="E2447" s="8" t="n">
        <v>11.4</v>
      </c>
      <c r="F2447" s="14" t="n">
        <v>29.416</v>
      </c>
      <c r="G2447" s="8" t="n">
        <v>96.3</v>
      </c>
      <c r="H2447" s="8" t="n">
        <v>10.74</v>
      </c>
      <c r="I2447" s="21" t="n">
        <v>10.42</v>
      </c>
      <c r="J2447" s="16" t="n">
        <f aca="false">(D2447-I2447)/2.54-$T$3</f>
        <v>1.88188976377953</v>
      </c>
      <c r="K2447" s="17" t="n">
        <f aca="false">IF(J2447&lt;=$Q$3,$Q$4*(J2447)^$Q$5,$Q$6*(J2447)^$Q$7)</f>
        <v>0.0376388461252641</v>
      </c>
      <c r="L2447" s="18" t="n">
        <f aca="false">K2447*$Q$8</f>
        <v>1.06581167795988</v>
      </c>
      <c r="M2447" s="19" t="n">
        <f aca="false">DAY(A2447)</f>
        <v>26</v>
      </c>
      <c r="N2447" s="20" t="n">
        <f aca="false">M2447+B2447</f>
        <v>26.4479166666667</v>
      </c>
    </row>
    <row r="2448" customFormat="false" ht="12.75" hidden="false" customHeight="false" outlineLevel="0" collapsed="false">
      <c r="A2448" s="6" t="n">
        <v>39381</v>
      </c>
      <c r="B2448" s="7" t="n">
        <v>0.458333333333333</v>
      </c>
      <c r="C2448" s="8"/>
      <c r="D2448" s="8" t="n">
        <v>15.2</v>
      </c>
      <c r="E2448" s="8" t="n">
        <v>11.41</v>
      </c>
      <c r="F2448" s="14" t="n">
        <v>29.419</v>
      </c>
      <c r="G2448" s="8" t="n">
        <v>96.4</v>
      </c>
      <c r="H2448" s="8" t="n">
        <v>10.77</v>
      </c>
      <c r="I2448" s="21" t="n">
        <v>10.42</v>
      </c>
      <c r="J2448" s="16" t="n">
        <f aca="false">(D2448-I2448)/2.54-$T$3</f>
        <v>1.88188976377953</v>
      </c>
      <c r="K2448" s="17" t="n">
        <f aca="false">IF(J2448&lt;=$Q$3,$Q$4*(J2448)^$Q$5,$Q$6*(J2448)^$Q$7)</f>
        <v>0.0376388461252641</v>
      </c>
      <c r="L2448" s="18" t="n">
        <f aca="false">K2448*$Q$8</f>
        <v>1.06581167795988</v>
      </c>
      <c r="M2448" s="19" t="n">
        <f aca="false">DAY(A2448)</f>
        <v>26</v>
      </c>
      <c r="N2448" s="20" t="n">
        <f aca="false">M2448+B2448</f>
        <v>26.4583333333333</v>
      </c>
    </row>
    <row r="2449" customFormat="false" ht="12.75" hidden="false" customHeight="false" outlineLevel="0" collapsed="false">
      <c r="A2449" s="6" t="n">
        <v>39381</v>
      </c>
      <c r="B2449" s="7" t="n">
        <v>0.46875</v>
      </c>
      <c r="C2449" s="8"/>
      <c r="D2449" s="8" t="n">
        <v>15.2</v>
      </c>
      <c r="E2449" s="8" t="n">
        <v>11.44</v>
      </c>
      <c r="F2449" s="14" t="n">
        <v>29.42</v>
      </c>
      <c r="G2449" s="8" t="n">
        <v>96.3</v>
      </c>
      <c r="H2449" s="8" t="n">
        <v>10.86</v>
      </c>
      <c r="I2449" s="21" t="n">
        <v>10.42</v>
      </c>
      <c r="J2449" s="16" t="n">
        <f aca="false">(D2449-I2449)/2.54-$T$3</f>
        <v>1.88188976377953</v>
      </c>
      <c r="K2449" s="17" t="n">
        <f aca="false">IF(J2449&lt;=$Q$3,$Q$4*(J2449)^$Q$5,$Q$6*(J2449)^$Q$7)</f>
        <v>0.0376388461252641</v>
      </c>
      <c r="L2449" s="18" t="n">
        <f aca="false">K2449*$Q$8</f>
        <v>1.06581167795988</v>
      </c>
      <c r="M2449" s="19" t="n">
        <f aca="false">DAY(A2449)</f>
        <v>26</v>
      </c>
      <c r="N2449" s="20" t="n">
        <f aca="false">M2449+B2449</f>
        <v>26.46875</v>
      </c>
    </row>
    <row r="2450" customFormat="false" ht="12.75" hidden="false" customHeight="false" outlineLevel="0" collapsed="false">
      <c r="A2450" s="6" t="n">
        <v>39381</v>
      </c>
      <c r="B2450" s="7" t="n">
        <v>0.479166666666667</v>
      </c>
      <c r="C2450" s="8"/>
      <c r="D2450" s="8" t="n">
        <v>15.1</v>
      </c>
      <c r="E2450" s="8" t="n">
        <v>11.46</v>
      </c>
      <c r="F2450" s="14" t="n">
        <v>29.417</v>
      </c>
      <c r="G2450" s="8" t="n">
        <v>96.2</v>
      </c>
      <c r="H2450" s="8" t="n">
        <v>10.96</v>
      </c>
      <c r="I2450" s="21" t="n">
        <v>10.42</v>
      </c>
      <c r="J2450" s="16" t="n">
        <f aca="false">(D2450-I2450)/2.54-$T$3</f>
        <v>1.84251968503937</v>
      </c>
      <c r="K2450" s="17" t="n">
        <f aca="false">IF(J2450&lt;=$Q$3,$Q$4*(J2450)^$Q$5,$Q$6*(J2450)^$Q$7)</f>
        <v>0.0358625823464267</v>
      </c>
      <c r="L2450" s="18" t="n">
        <f aca="false">K2450*$Q$8</f>
        <v>1.0155135717873</v>
      </c>
      <c r="M2450" s="19" t="n">
        <f aca="false">DAY(A2450)</f>
        <v>26</v>
      </c>
      <c r="N2450" s="20" t="n">
        <f aca="false">M2450+B2450</f>
        <v>26.4791666666667</v>
      </c>
    </row>
    <row r="2451" customFormat="false" ht="12.75" hidden="false" customHeight="false" outlineLevel="0" collapsed="false">
      <c r="A2451" s="6" t="n">
        <v>39381</v>
      </c>
      <c r="B2451" s="7" t="n">
        <v>0.489583333333333</v>
      </c>
      <c r="C2451" s="8"/>
      <c r="D2451" s="8" t="n">
        <v>15.2</v>
      </c>
      <c r="E2451" s="8" t="n">
        <v>11.47</v>
      </c>
      <c r="F2451" s="14" t="n">
        <v>29.41</v>
      </c>
      <c r="G2451" s="8" t="n">
        <v>95.9</v>
      </c>
      <c r="H2451" s="8" t="n">
        <v>11.02</v>
      </c>
      <c r="I2451" s="21" t="n">
        <v>10.42</v>
      </c>
      <c r="J2451" s="16" t="n">
        <f aca="false">(D2451-I2451)/2.54-$T$3</f>
        <v>1.88188976377953</v>
      </c>
      <c r="K2451" s="17" t="n">
        <f aca="false">IF(J2451&lt;=$Q$3,$Q$4*(J2451)^$Q$5,$Q$6*(J2451)^$Q$7)</f>
        <v>0.0376388461252641</v>
      </c>
      <c r="L2451" s="18" t="n">
        <f aca="false">K2451*$Q$8</f>
        <v>1.06581167795988</v>
      </c>
      <c r="M2451" s="19" t="n">
        <f aca="false">DAY(A2451)</f>
        <v>26</v>
      </c>
      <c r="N2451" s="20" t="n">
        <f aca="false">M2451+B2451</f>
        <v>26.4895833333333</v>
      </c>
    </row>
    <row r="2452" customFormat="false" ht="12.75" hidden="false" customHeight="false" outlineLevel="0" collapsed="false">
      <c r="A2452" s="6" t="n">
        <v>39381</v>
      </c>
      <c r="B2452" s="7" t="n">
        <v>0.5</v>
      </c>
      <c r="C2452" s="8"/>
      <c r="D2452" s="8" t="n">
        <v>15.6</v>
      </c>
      <c r="E2452" s="8" t="n">
        <v>11.49</v>
      </c>
      <c r="F2452" s="14" t="n">
        <v>29.406</v>
      </c>
      <c r="G2452" s="8" t="n">
        <v>95.5</v>
      </c>
      <c r="H2452" s="8" t="n">
        <v>11.13</v>
      </c>
      <c r="I2452" s="21" t="n">
        <v>10.42</v>
      </c>
      <c r="J2452" s="16" t="n">
        <f aca="false">(D2452-I2452)/2.54-$T$3</f>
        <v>2.03937007874016</v>
      </c>
      <c r="K2452" s="17" t="n">
        <f aca="false">IF(J2452&lt;=$Q$3,$Q$4*(J2452)^$Q$5,$Q$6*(J2452)^$Q$7)</f>
        <v>0.0452313355167243</v>
      </c>
      <c r="L2452" s="18" t="n">
        <f aca="false">K2452*$Q$8</f>
        <v>1.28080668155998</v>
      </c>
      <c r="M2452" s="19" t="n">
        <f aca="false">DAY(A2452)</f>
        <v>26</v>
      </c>
      <c r="N2452" s="20" t="n">
        <f aca="false">M2452+B2452</f>
        <v>26.5</v>
      </c>
    </row>
    <row r="2453" customFormat="false" ht="12.75" hidden="false" customHeight="false" outlineLevel="0" collapsed="false">
      <c r="A2453" s="6" t="n">
        <v>39381</v>
      </c>
      <c r="B2453" s="7" t="n">
        <v>0.510416666666667</v>
      </c>
      <c r="C2453" s="8"/>
      <c r="D2453" s="8" t="n">
        <v>15.5</v>
      </c>
      <c r="E2453" s="8" t="n">
        <v>11.55</v>
      </c>
      <c r="F2453" s="14" t="n">
        <v>29.406</v>
      </c>
      <c r="G2453" s="8" t="n">
        <v>95.4</v>
      </c>
      <c r="H2453" s="8" t="n">
        <v>11.25</v>
      </c>
      <c r="I2453" s="21" t="n">
        <v>10.42</v>
      </c>
      <c r="J2453" s="16" t="n">
        <f aca="false">(D2453-I2453)/2.54-$T$3</f>
        <v>2</v>
      </c>
      <c r="K2453" s="17" t="n">
        <f aca="false">IF(J2453&lt;=$Q$3,$Q$4*(J2453)^$Q$5,$Q$6*(J2453)^$Q$7)</f>
        <v>0.0432595296894953</v>
      </c>
      <c r="L2453" s="18" t="n">
        <f aca="false">K2453*$Q$8</f>
        <v>1.2249714503115</v>
      </c>
      <c r="M2453" s="19" t="n">
        <f aca="false">DAY(A2453)</f>
        <v>26</v>
      </c>
      <c r="N2453" s="20" t="n">
        <f aca="false">M2453+B2453</f>
        <v>26.5104166666667</v>
      </c>
    </row>
    <row r="2454" customFormat="false" ht="12.75" hidden="false" customHeight="false" outlineLevel="0" collapsed="false">
      <c r="A2454" s="6" t="n">
        <v>39381</v>
      </c>
      <c r="B2454" s="7" t="n">
        <v>0.520833333333333</v>
      </c>
      <c r="C2454" s="8"/>
      <c r="D2454" s="8" t="n">
        <v>15.6</v>
      </c>
      <c r="E2454" s="8" t="n">
        <v>11.57</v>
      </c>
      <c r="F2454" s="14" t="n">
        <v>29.399</v>
      </c>
      <c r="G2454" s="8" t="n">
        <v>95.1</v>
      </c>
      <c r="H2454" s="8" t="n">
        <v>11.38</v>
      </c>
      <c r="I2454" s="21" t="n">
        <v>10.42</v>
      </c>
      <c r="J2454" s="16" t="n">
        <f aca="false">(D2454-I2454)/2.54-$T$3</f>
        <v>2.03937007874016</v>
      </c>
      <c r="K2454" s="17" t="n">
        <f aca="false">IF(J2454&lt;=$Q$3,$Q$4*(J2454)^$Q$5,$Q$6*(J2454)^$Q$7)</f>
        <v>0.0452313355167243</v>
      </c>
      <c r="L2454" s="18" t="n">
        <f aca="false">K2454*$Q$8</f>
        <v>1.28080668155998</v>
      </c>
      <c r="M2454" s="19" t="n">
        <f aca="false">DAY(A2454)</f>
        <v>26</v>
      </c>
      <c r="N2454" s="20" t="n">
        <f aca="false">M2454+B2454</f>
        <v>26.5208333333333</v>
      </c>
    </row>
    <row r="2455" customFormat="false" ht="12.75" hidden="false" customHeight="false" outlineLevel="0" collapsed="false">
      <c r="A2455" s="6" t="n">
        <v>39381</v>
      </c>
      <c r="B2455" s="7" t="n">
        <v>0.53125</v>
      </c>
      <c r="C2455" s="8"/>
      <c r="D2455" s="8" t="n">
        <v>15.5</v>
      </c>
      <c r="E2455" s="8" t="n">
        <v>11.6</v>
      </c>
      <c r="F2455" s="14" t="n">
        <v>29.396</v>
      </c>
      <c r="G2455" s="8" t="n">
        <v>95</v>
      </c>
      <c r="H2455" s="8" t="n">
        <v>11.45</v>
      </c>
      <c r="I2455" s="21" t="n">
        <v>10.42</v>
      </c>
      <c r="J2455" s="16" t="n">
        <f aca="false">(D2455-I2455)/2.54-$T$3</f>
        <v>2</v>
      </c>
      <c r="K2455" s="17" t="n">
        <f aca="false">IF(J2455&lt;=$Q$3,$Q$4*(J2455)^$Q$5,$Q$6*(J2455)^$Q$7)</f>
        <v>0.0432595296894953</v>
      </c>
      <c r="L2455" s="18" t="n">
        <f aca="false">K2455*$Q$8</f>
        <v>1.2249714503115</v>
      </c>
      <c r="M2455" s="19" t="n">
        <f aca="false">DAY(A2455)</f>
        <v>26</v>
      </c>
      <c r="N2455" s="20" t="n">
        <f aca="false">M2455+B2455</f>
        <v>26.53125</v>
      </c>
    </row>
    <row r="2456" customFormat="false" ht="12.75" hidden="false" customHeight="false" outlineLevel="0" collapsed="false">
      <c r="A2456" s="6" t="n">
        <v>39381</v>
      </c>
      <c r="B2456" s="7" t="n">
        <v>0.541666666666667</v>
      </c>
      <c r="C2456" s="8"/>
      <c r="D2456" s="8" t="n">
        <v>15.2</v>
      </c>
      <c r="E2456" s="8" t="n">
        <v>11.64</v>
      </c>
      <c r="F2456" s="14" t="n">
        <v>29.391</v>
      </c>
      <c r="G2456" s="8" t="n">
        <v>95.3</v>
      </c>
      <c r="H2456" s="8" t="n">
        <v>11.47</v>
      </c>
      <c r="I2456" s="21" t="n">
        <v>10.42</v>
      </c>
      <c r="J2456" s="16" t="n">
        <f aca="false">(D2456-I2456)/2.54-$T$3</f>
        <v>1.88188976377953</v>
      </c>
      <c r="K2456" s="17" t="n">
        <f aca="false">IF(J2456&lt;=$Q$3,$Q$4*(J2456)^$Q$5,$Q$6*(J2456)^$Q$7)</f>
        <v>0.0376388461252641</v>
      </c>
      <c r="L2456" s="18" t="n">
        <f aca="false">K2456*$Q$8</f>
        <v>1.06581167795988</v>
      </c>
      <c r="M2456" s="19" t="n">
        <f aca="false">DAY(A2456)</f>
        <v>26</v>
      </c>
      <c r="N2456" s="20" t="n">
        <f aca="false">M2456+B2456</f>
        <v>26.5416666666667</v>
      </c>
    </row>
    <row r="2457" customFormat="false" ht="12.75" hidden="false" customHeight="false" outlineLevel="0" collapsed="false">
      <c r="A2457" s="6" t="n">
        <v>39381</v>
      </c>
      <c r="B2457" s="7" t="n">
        <v>0.552083333333333</v>
      </c>
      <c r="C2457" s="8"/>
      <c r="D2457" s="8" t="n">
        <v>15.7</v>
      </c>
      <c r="E2457" s="8" t="n">
        <v>11.65</v>
      </c>
      <c r="F2457" s="14" t="n">
        <v>29.387</v>
      </c>
      <c r="G2457" s="8" t="n">
        <v>94.8</v>
      </c>
      <c r="H2457" s="8" t="n">
        <v>11.46</v>
      </c>
      <c r="I2457" s="21" t="n">
        <v>10.42</v>
      </c>
      <c r="J2457" s="16" t="n">
        <f aca="false">(D2457-I2457)/2.54-$T$3</f>
        <v>2.07874015748032</v>
      </c>
      <c r="K2457" s="17" t="n">
        <f aca="false">IF(J2457&lt;=$Q$3,$Q$4*(J2457)^$Q$5,$Q$6*(J2457)^$Q$7)</f>
        <v>0.0472527272359939</v>
      </c>
      <c r="L2457" s="18" t="n">
        <f aca="false">K2457*$Q$8</f>
        <v>1.33804602659619</v>
      </c>
      <c r="M2457" s="19" t="n">
        <f aca="false">DAY(A2457)</f>
        <v>26</v>
      </c>
      <c r="N2457" s="20" t="n">
        <f aca="false">M2457+B2457</f>
        <v>26.5520833333333</v>
      </c>
    </row>
    <row r="2458" customFormat="false" ht="12.75" hidden="false" customHeight="false" outlineLevel="0" collapsed="false">
      <c r="A2458" s="6" t="n">
        <v>39381</v>
      </c>
      <c r="B2458" s="7" t="n">
        <v>0.5625</v>
      </c>
      <c r="C2458" s="8"/>
      <c r="D2458" s="8" t="n">
        <v>15.4</v>
      </c>
      <c r="E2458" s="8" t="n">
        <v>11.67</v>
      </c>
      <c r="F2458" s="14" t="n">
        <v>29.38</v>
      </c>
      <c r="G2458" s="8" t="n">
        <v>94.7</v>
      </c>
      <c r="H2458" s="8" t="n">
        <v>11.44</v>
      </c>
      <c r="I2458" s="21" t="n">
        <v>10.42</v>
      </c>
      <c r="J2458" s="16" t="n">
        <f aca="false">(D2458-I2458)/2.54-$T$3</f>
        <v>1.96062992125984</v>
      </c>
      <c r="K2458" s="17" t="n">
        <f aca="false">IF(J2458&lt;=$Q$3,$Q$4*(J2458)^$Q$5,$Q$6*(J2458)^$Q$7)</f>
        <v>0.0413370335779339</v>
      </c>
      <c r="L2458" s="18" t="n">
        <f aca="false">K2458*$Q$8</f>
        <v>1.17053251241964</v>
      </c>
      <c r="M2458" s="19" t="n">
        <f aca="false">DAY(A2458)</f>
        <v>26</v>
      </c>
      <c r="N2458" s="20" t="n">
        <f aca="false">M2458+B2458</f>
        <v>26.5625</v>
      </c>
    </row>
    <row r="2459" customFormat="false" ht="12.75" hidden="false" customHeight="false" outlineLevel="0" collapsed="false">
      <c r="A2459" s="6" t="n">
        <v>39381</v>
      </c>
      <c r="B2459" s="7" t="n">
        <v>0.572916666666667</v>
      </c>
      <c r="C2459" s="8"/>
      <c r="D2459" s="8" t="n">
        <v>15.2</v>
      </c>
      <c r="E2459" s="8" t="n">
        <v>11.68</v>
      </c>
      <c r="F2459" s="14" t="n">
        <v>29.374</v>
      </c>
      <c r="G2459" s="8" t="n">
        <v>94.7</v>
      </c>
      <c r="H2459" s="8" t="n">
        <v>11.42</v>
      </c>
      <c r="I2459" s="21" t="n">
        <v>10.42</v>
      </c>
      <c r="J2459" s="16" t="n">
        <f aca="false">(D2459-I2459)/2.54-$T$3</f>
        <v>1.88188976377953</v>
      </c>
      <c r="K2459" s="17" t="n">
        <f aca="false">IF(J2459&lt;=$Q$3,$Q$4*(J2459)^$Q$5,$Q$6*(J2459)^$Q$7)</f>
        <v>0.0376388461252641</v>
      </c>
      <c r="L2459" s="18" t="n">
        <f aca="false">K2459*$Q$8</f>
        <v>1.06581167795988</v>
      </c>
      <c r="M2459" s="19" t="n">
        <f aca="false">DAY(A2459)</f>
        <v>26</v>
      </c>
      <c r="N2459" s="20" t="n">
        <f aca="false">M2459+B2459</f>
        <v>26.5729166666667</v>
      </c>
    </row>
    <row r="2460" customFormat="false" ht="12.75" hidden="false" customHeight="false" outlineLevel="0" collapsed="false">
      <c r="A2460" s="6" t="n">
        <v>39381</v>
      </c>
      <c r="B2460" s="7" t="n">
        <v>0.583333333333333</v>
      </c>
      <c r="C2460" s="8"/>
      <c r="D2460" s="8" t="n">
        <v>15.3</v>
      </c>
      <c r="E2460" s="8" t="n">
        <v>11.67</v>
      </c>
      <c r="F2460" s="14" t="n">
        <v>29.368</v>
      </c>
      <c r="G2460" s="8" t="n">
        <v>94.5</v>
      </c>
      <c r="H2460" s="8" t="n">
        <v>11.35</v>
      </c>
      <c r="I2460" s="21" t="n">
        <v>10.42</v>
      </c>
      <c r="J2460" s="16" t="n">
        <f aca="false">(D2460-I2460)/2.54-$T$3</f>
        <v>1.92125984251969</v>
      </c>
      <c r="K2460" s="17" t="n">
        <f aca="false">IF(J2460&lt;=$Q$3,$Q$4*(J2460)^$Q$5,$Q$6*(J2460)^$Q$7)</f>
        <v>0.0394635670985445</v>
      </c>
      <c r="L2460" s="18" t="n">
        <f aca="false">K2460*$Q$8</f>
        <v>1.11748193681607</v>
      </c>
      <c r="M2460" s="19" t="n">
        <f aca="false">DAY(A2460)</f>
        <v>26</v>
      </c>
      <c r="N2460" s="20" t="n">
        <f aca="false">M2460+B2460</f>
        <v>26.5833333333333</v>
      </c>
    </row>
    <row r="2461" customFormat="false" ht="12.75" hidden="false" customHeight="false" outlineLevel="0" collapsed="false">
      <c r="A2461" s="6" t="n">
        <v>39381</v>
      </c>
      <c r="B2461" s="7" t="n">
        <v>0.59375</v>
      </c>
      <c r="C2461" s="8"/>
      <c r="D2461" s="8" t="n">
        <v>15.4</v>
      </c>
      <c r="E2461" s="8" t="n">
        <v>11.69</v>
      </c>
      <c r="F2461" s="14" t="n">
        <v>29.362</v>
      </c>
      <c r="G2461" s="8" t="n">
        <v>94.3</v>
      </c>
      <c r="H2461" s="8" t="n">
        <v>11.34</v>
      </c>
      <c r="I2461" s="21" t="n">
        <v>10.42</v>
      </c>
      <c r="J2461" s="16" t="n">
        <f aca="false">(D2461-I2461)/2.54-$T$3</f>
        <v>1.96062992125984</v>
      </c>
      <c r="K2461" s="17" t="n">
        <f aca="false">IF(J2461&lt;=$Q$3,$Q$4*(J2461)^$Q$5,$Q$6*(J2461)^$Q$7)</f>
        <v>0.0413370335779339</v>
      </c>
      <c r="L2461" s="18" t="n">
        <f aca="false">K2461*$Q$8</f>
        <v>1.17053251241964</v>
      </c>
      <c r="M2461" s="19" t="n">
        <f aca="false">DAY(A2461)</f>
        <v>26</v>
      </c>
      <c r="N2461" s="20" t="n">
        <f aca="false">M2461+B2461</f>
        <v>26.59375</v>
      </c>
    </row>
    <row r="2462" customFormat="false" ht="12.75" hidden="false" customHeight="false" outlineLevel="0" collapsed="false">
      <c r="A2462" s="6" t="n">
        <v>39381</v>
      </c>
      <c r="B2462" s="7" t="n">
        <v>0.604166666666667</v>
      </c>
      <c r="C2462" s="8"/>
      <c r="D2462" s="8" t="n">
        <v>15.7</v>
      </c>
      <c r="E2462" s="8" t="n">
        <v>11.69</v>
      </c>
      <c r="F2462" s="14" t="n">
        <v>29.359</v>
      </c>
      <c r="G2462" s="8" t="n">
        <v>94</v>
      </c>
      <c r="H2462" s="8" t="n">
        <v>11.31</v>
      </c>
      <c r="I2462" s="21" t="n">
        <v>10.42</v>
      </c>
      <c r="J2462" s="16" t="n">
        <f aca="false">(D2462-I2462)/2.54-$T$3</f>
        <v>2.07874015748032</v>
      </c>
      <c r="K2462" s="17" t="n">
        <f aca="false">IF(J2462&lt;=$Q$3,$Q$4*(J2462)^$Q$5,$Q$6*(J2462)^$Q$7)</f>
        <v>0.0472527272359939</v>
      </c>
      <c r="L2462" s="18" t="n">
        <f aca="false">K2462*$Q$8</f>
        <v>1.33804602659619</v>
      </c>
      <c r="M2462" s="19" t="n">
        <f aca="false">DAY(A2462)</f>
        <v>26</v>
      </c>
      <c r="N2462" s="20" t="n">
        <f aca="false">M2462+B2462</f>
        <v>26.6041666666667</v>
      </c>
    </row>
    <row r="2463" customFormat="false" ht="12.75" hidden="false" customHeight="false" outlineLevel="0" collapsed="false">
      <c r="A2463" s="6" t="n">
        <v>39381</v>
      </c>
      <c r="B2463" s="7" t="n">
        <v>0.614583333333333</v>
      </c>
      <c r="C2463" s="8"/>
      <c r="D2463" s="8" t="n">
        <v>16.1</v>
      </c>
      <c r="E2463" s="8" t="n">
        <v>11.69</v>
      </c>
      <c r="F2463" s="14" t="n">
        <v>29.356</v>
      </c>
      <c r="G2463" s="8" t="n">
        <v>93.6</v>
      </c>
      <c r="H2463" s="8" t="n">
        <v>11.31</v>
      </c>
      <c r="I2463" s="21" t="n">
        <v>10.42</v>
      </c>
      <c r="J2463" s="16" t="n">
        <f aca="false">(D2463-I2463)/2.54-$T$3</f>
        <v>2.23622047244095</v>
      </c>
      <c r="K2463" s="17" t="n">
        <f aca="false">IF(J2463&lt;=$Q$3,$Q$4*(J2463)^$Q$5,$Q$6*(J2463)^$Q$7)</f>
        <v>0.0558395468218089</v>
      </c>
      <c r="L2463" s="18" t="n">
        <f aca="false">K2463*$Q$8</f>
        <v>1.5811972794438</v>
      </c>
      <c r="M2463" s="19" t="n">
        <f aca="false">DAY(A2463)</f>
        <v>26</v>
      </c>
      <c r="N2463" s="20" t="n">
        <f aca="false">M2463+B2463</f>
        <v>26.6145833333333</v>
      </c>
    </row>
    <row r="2464" customFormat="false" ht="12.75" hidden="false" customHeight="false" outlineLevel="0" collapsed="false">
      <c r="A2464" s="6" t="n">
        <v>39381</v>
      </c>
      <c r="B2464" s="7" t="n">
        <v>0.625</v>
      </c>
      <c r="C2464" s="8"/>
      <c r="D2464" s="8" t="n">
        <v>15.5</v>
      </c>
      <c r="E2464" s="8" t="n">
        <v>11.71</v>
      </c>
      <c r="F2464" s="14" t="n">
        <v>29.355</v>
      </c>
      <c r="G2464" s="8" t="n">
        <v>94</v>
      </c>
      <c r="H2464" s="8" t="n">
        <v>11.34</v>
      </c>
      <c r="I2464" s="21" t="n">
        <v>10.42</v>
      </c>
      <c r="J2464" s="16" t="n">
        <f aca="false">(D2464-I2464)/2.54-$T$3</f>
        <v>2</v>
      </c>
      <c r="K2464" s="17" t="n">
        <f aca="false">IF(J2464&lt;=$Q$3,$Q$4*(J2464)^$Q$5,$Q$6*(J2464)^$Q$7)</f>
        <v>0.0432595296894953</v>
      </c>
      <c r="L2464" s="18" t="n">
        <f aca="false">K2464*$Q$8</f>
        <v>1.2249714503115</v>
      </c>
      <c r="M2464" s="19" t="n">
        <f aca="false">DAY(A2464)</f>
        <v>26</v>
      </c>
      <c r="N2464" s="20" t="n">
        <f aca="false">M2464+B2464</f>
        <v>26.625</v>
      </c>
    </row>
    <row r="2465" customFormat="false" ht="12.75" hidden="false" customHeight="false" outlineLevel="0" collapsed="false">
      <c r="A2465" s="6" t="n">
        <v>39381</v>
      </c>
      <c r="B2465" s="7" t="n">
        <v>0.635416666666667</v>
      </c>
      <c r="C2465" s="8"/>
      <c r="D2465" s="8" t="n">
        <v>15.9</v>
      </c>
      <c r="E2465" s="8" t="n">
        <v>11.71</v>
      </c>
      <c r="F2465" s="14" t="n">
        <v>29.353</v>
      </c>
      <c r="G2465" s="8" t="n">
        <v>93.7</v>
      </c>
      <c r="H2465" s="8" t="n">
        <v>11.36</v>
      </c>
      <c r="I2465" s="21" t="n">
        <v>10.42</v>
      </c>
      <c r="J2465" s="16" t="n">
        <f aca="false">(D2465-I2465)/2.54-$T$3</f>
        <v>2.15748031496063</v>
      </c>
      <c r="K2465" s="17" t="n">
        <f aca="false">IF(J2465&lt;=$Q$3,$Q$4*(J2465)^$Q$5,$Q$6*(J2465)^$Q$7)</f>
        <v>0.0514453542843556</v>
      </c>
      <c r="L2465" s="18" t="n">
        <f aca="false">K2465*$Q$8</f>
        <v>1.45676780819924</v>
      </c>
      <c r="M2465" s="19" t="n">
        <f aca="false">DAY(A2465)</f>
        <v>26</v>
      </c>
      <c r="N2465" s="20" t="n">
        <f aca="false">M2465+B2465</f>
        <v>26.6354166666667</v>
      </c>
    </row>
    <row r="2466" customFormat="false" ht="12.75" hidden="false" customHeight="false" outlineLevel="0" collapsed="false">
      <c r="A2466" s="6" t="n">
        <v>39381</v>
      </c>
      <c r="B2466" s="7" t="n">
        <v>0.645833333333333</v>
      </c>
      <c r="C2466" s="8"/>
      <c r="D2466" s="8" t="n">
        <v>15.6</v>
      </c>
      <c r="E2466" s="8" t="n">
        <v>11.71</v>
      </c>
      <c r="F2466" s="14" t="n">
        <v>29.348</v>
      </c>
      <c r="G2466" s="8" t="n">
        <v>93.5</v>
      </c>
      <c r="H2466" s="8" t="n">
        <v>11.36</v>
      </c>
      <c r="I2466" s="21" t="n">
        <v>10.42</v>
      </c>
      <c r="J2466" s="16" t="n">
        <f aca="false">(D2466-I2466)/2.54-$T$3</f>
        <v>2.03937007874016</v>
      </c>
      <c r="K2466" s="17" t="n">
        <f aca="false">IF(J2466&lt;=$Q$3,$Q$4*(J2466)^$Q$5,$Q$6*(J2466)^$Q$7)</f>
        <v>0.0452313355167243</v>
      </c>
      <c r="L2466" s="18" t="n">
        <f aca="false">K2466*$Q$8</f>
        <v>1.28080668155998</v>
      </c>
      <c r="M2466" s="19" t="n">
        <f aca="false">DAY(A2466)</f>
        <v>26</v>
      </c>
      <c r="N2466" s="20" t="n">
        <f aca="false">M2466+B2466</f>
        <v>26.6458333333333</v>
      </c>
    </row>
    <row r="2467" customFormat="false" ht="12.75" hidden="false" customHeight="false" outlineLevel="0" collapsed="false">
      <c r="A2467" s="6" t="n">
        <v>39381</v>
      </c>
      <c r="B2467" s="7" t="n">
        <v>0.65625</v>
      </c>
      <c r="C2467" s="8"/>
      <c r="D2467" s="8" t="n">
        <v>18.4</v>
      </c>
      <c r="E2467" s="8" t="n">
        <v>11.86</v>
      </c>
      <c r="F2467" s="14" t="n">
        <v>29.344</v>
      </c>
      <c r="G2467" s="8" t="n">
        <v>93.4</v>
      </c>
      <c r="H2467" s="8" t="n">
        <v>11.36</v>
      </c>
      <c r="I2467" s="21" t="n">
        <v>10.42</v>
      </c>
      <c r="J2467" s="16" t="n">
        <f aca="false">(D2467-I2467)/2.54-$T$3</f>
        <v>3.14173228346457</v>
      </c>
      <c r="K2467" s="17" t="n">
        <f aca="false">IF(J2467&lt;=$Q$3,$Q$4*(J2467)^$Q$5,$Q$6*(J2467)^$Q$7)</f>
        <v>0.1214937750035</v>
      </c>
      <c r="L2467" s="18" t="n">
        <f aca="false">K2467*$Q$8</f>
        <v>3.44031492801911</v>
      </c>
      <c r="M2467" s="19" t="n">
        <f aca="false">DAY(A2467)</f>
        <v>26</v>
      </c>
      <c r="N2467" s="20" t="n">
        <f aca="false">M2467+B2467</f>
        <v>26.65625</v>
      </c>
    </row>
    <row r="2468" customFormat="false" ht="12.75" hidden="false" customHeight="false" outlineLevel="0" collapsed="false">
      <c r="A2468" s="6" t="n">
        <v>39381</v>
      </c>
      <c r="B2468" s="7" t="n">
        <v>0.666666666666667</v>
      </c>
      <c r="C2468" s="8"/>
      <c r="D2468" s="8" t="n">
        <v>17.4</v>
      </c>
      <c r="E2468" s="8" t="n">
        <v>11.85</v>
      </c>
      <c r="F2468" s="14" t="n">
        <v>29.336</v>
      </c>
      <c r="G2468" s="8" t="n">
        <v>93.1</v>
      </c>
      <c r="H2468" s="8" t="n">
        <v>11.34</v>
      </c>
      <c r="I2468" s="21" t="n">
        <v>10.42</v>
      </c>
      <c r="J2468" s="16" t="n">
        <f aca="false">(D2468-I2468)/2.54-$T$3</f>
        <v>2.74803149606299</v>
      </c>
      <c r="K2468" s="17" t="n">
        <f aca="false">IF(J2468&lt;=$Q$3,$Q$4*(J2468)^$Q$5,$Q$6*(J2468)^$Q$7)</f>
        <v>0.0894540152654904</v>
      </c>
      <c r="L2468" s="18" t="n">
        <f aca="false">K2468*$Q$8</f>
        <v>2.53305145946984</v>
      </c>
      <c r="M2468" s="19" t="n">
        <f aca="false">DAY(A2468)</f>
        <v>26</v>
      </c>
      <c r="N2468" s="20" t="n">
        <f aca="false">M2468+B2468</f>
        <v>26.6666666666667</v>
      </c>
    </row>
    <row r="2469" customFormat="false" ht="12.75" hidden="false" customHeight="false" outlineLevel="0" collapsed="false">
      <c r="A2469" s="6" t="n">
        <v>39381</v>
      </c>
      <c r="B2469" s="7" t="n">
        <v>0.677083333333333</v>
      </c>
      <c r="C2469" s="8"/>
      <c r="D2469" s="8" t="n">
        <v>18.5</v>
      </c>
      <c r="E2469" s="8" t="n">
        <v>11.79</v>
      </c>
      <c r="F2469" s="14" t="n">
        <v>29.329</v>
      </c>
      <c r="G2469" s="8" t="n">
        <v>92.8</v>
      </c>
      <c r="H2469" s="8" t="n">
        <v>11.34</v>
      </c>
      <c r="I2469" s="21" t="n">
        <v>10.42</v>
      </c>
      <c r="J2469" s="16" t="n">
        <f aca="false">(D2469-I2469)/2.54-$T$3</f>
        <v>3.18110236220472</v>
      </c>
      <c r="K2469" s="17" t="n">
        <f aca="false">IF(J2469&lt;=$Q$3,$Q$4*(J2469)^$Q$5,$Q$6*(J2469)^$Q$7)</f>
        <v>0.125003016082158</v>
      </c>
      <c r="L2469" s="18" t="n">
        <f aca="false">K2469*$Q$8</f>
        <v>3.53968540579524</v>
      </c>
      <c r="M2469" s="19" t="n">
        <f aca="false">DAY(A2469)</f>
        <v>26</v>
      </c>
      <c r="N2469" s="20" t="n">
        <f aca="false">M2469+B2469</f>
        <v>26.6770833333333</v>
      </c>
    </row>
    <row r="2470" customFormat="false" ht="12.75" hidden="false" customHeight="false" outlineLevel="0" collapsed="false">
      <c r="A2470" s="6" t="n">
        <v>39381</v>
      </c>
      <c r="B2470" s="7" t="n">
        <v>0.6875</v>
      </c>
      <c r="C2470" s="8"/>
      <c r="D2470" s="8" t="n">
        <v>18</v>
      </c>
      <c r="E2470" s="8" t="n">
        <v>11.75</v>
      </c>
      <c r="F2470" s="14" t="n">
        <v>29.325</v>
      </c>
      <c r="G2470" s="8" t="n">
        <v>92.8</v>
      </c>
      <c r="H2470" s="8" t="n">
        <v>11.31</v>
      </c>
      <c r="I2470" s="21" t="n">
        <v>10.42</v>
      </c>
      <c r="J2470" s="16" t="n">
        <f aca="false">(D2470-I2470)/2.54-$T$3</f>
        <v>2.98425196850394</v>
      </c>
      <c r="K2470" s="17" t="n">
        <f aca="false">IF(J2470&lt;=$Q$3,$Q$4*(J2470)^$Q$5,$Q$6*(J2470)^$Q$7)</f>
        <v>0.108015990908483</v>
      </c>
      <c r="L2470" s="18" t="n">
        <f aca="false">K2470*$Q$8</f>
        <v>3.05866721135734</v>
      </c>
      <c r="M2470" s="19" t="n">
        <f aca="false">DAY(A2470)</f>
        <v>26</v>
      </c>
      <c r="N2470" s="20" t="n">
        <f aca="false">M2470+B2470</f>
        <v>26.6875</v>
      </c>
    </row>
    <row r="2471" customFormat="false" ht="12.75" hidden="false" customHeight="false" outlineLevel="0" collapsed="false">
      <c r="A2471" s="6" t="n">
        <v>39381</v>
      </c>
      <c r="B2471" s="7" t="n">
        <v>0.697916666666667</v>
      </c>
      <c r="C2471" s="8"/>
      <c r="D2471" s="8" t="n">
        <v>18.4</v>
      </c>
      <c r="E2471" s="8" t="n">
        <v>11.76</v>
      </c>
      <c r="F2471" s="14" t="n">
        <v>29.319</v>
      </c>
      <c r="G2471" s="8" t="n">
        <v>92.3</v>
      </c>
      <c r="H2471" s="8" t="n">
        <v>11.33</v>
      </c>
      <c r="I2471" s="21" t="n">
        <v>10.42</v>
      </c>
      <c r="J2471" s="16" t="n">
        <f aca="false">(D2471-I2471)/2.54-$T$3</f>
        <v>3.14173228346457</v>
      </c>
      <c r="K2471" s="17" t="n">
        <f aca="false">IF(J2471&lt;=$Q$3,$Q$4*(J2471)^$Q$5,$Q$6*(J2471)^$Q$7)</f>
        <v>0.1214937750035</v>
      </c>
      <c r="L2471" s="18" t="n">
        <f aca="false">K2471*$Q$8</f>
        <v>3.44031492801911</v>
      </c>
      <c r="M2471" s="19" t="n">
        <f aca="false">DAY(A2471)</f>
        <v>26</v>
      </c>
      <c r="N2471" s="20" t="n">
        <f aca="false">M2471+B2471</f>
        <v>26.6979166666667</v>
      </c>
    </row>
    <row r="2472" customFormat="false" ht="12.75" hidden="false" customHeight="false" outlineLevel="0" collapsed="false">
      <c r="A2472" s="6" t="n">
        <v>39381</v>
      </c>
      <c r="B2472" s="7" t="n">
        <v>0.708333333333333</v>
      </c>
      <c r="C2472" s="8"/>
      <c r="D2472" s="8" t="n">
        <v>17.6</v>
      </c>
      <c r="E2472" s="8" t="n">
        <v>11.78</v>
      </c>
      <c r="F2472" s="14" t="n">
        <v>29.315</v>
      </c>
      <c r="G2472" s="8" t="n">
        <v>92.4</v>
      </c>
      <c r="H2472" s="8" t="n">
        <v>11.36</v>
      </c>
      <c r="I2472" s="21" t="n">
        <v>10.42</v>
      </c>
      <c r="J2472" s="16" t="n">
        <f aca="false">(D2472-I2472)/2.54-$T$3</f>
        <v>2.82677165354331</v>
      </c>
      <c r="K2472" s="17" t="n">
        <f aca="false">IF(J2472&lt;=$Q$3,$Q$4*(J2472)^$Q$5,$Q$6*(J2472)^$Q$7)</f>
        <v>0.0954229760436122</v>
      </c>
      <c r="L2472" s="18" t="n">
        <f aca="false">K2472*$Q$8</f>
        <v>2.70207332803176</v>
      </c>
      <c r="M2472" s="19" t="n">
        <f aca="false">DAY(A2472)</f>
        <v>26</v>
      </c>
      <c r="N2472" s="20" t="n">
        <f aca="false">M2472+B2472</f>
        <v>26.7083333333333</v>
      </c>
    </row>
    <row r="2473" customFormat="false" ht="12.75" hidden="false" customHeight="false" outlineLevel="0" collapsed="false">
      <c r="A2473" s="6" t="n">
        <v>39381</v>
      </c>
      <c r="B2473" s="7" t="n">
        <v>0.71875</v>
      </c>
      <c r="C2473" s="8"/>
      <c r="D2473" s="8" t="n">
        <v>17.3</v>
      </c>
      <c r="E2473" s="8" t="n">
        <v>11.83</v>
      </c>
      <c r="F2473" s="14" t="n">
        <v>29.31</v>
      </c>
      <c r="G2473" s="8" t="n">
        <v>92.4</v>
      </c>
      <c r="H2473" s="8" t="n">
        <v>11.41</v>
      </c>
      <c r="I2473" s="21" t="n">
        <v>10.42</v>
      </c>
      <c r="J2473" s="16" t="n">
        <f aca="false">(D2473-I2473)/2.54-$T$3</f>
        <v>2.70866141732283</v>
      </c>
      <c r="K2473" s="17" t="n">
        <f aca="false">IF(J2473&lt;=$Q$3,$Q$4*(J2473)^$Q$5,$Q$6*(J2473)^$Q$7)</f>
        <v>0.0865506590956772</v>
      </c>
      <c r="L2473" s="18" t="n">
        <f aca="false">K2473*$Q$8</f>
        <v>2.45083770348047</v>
      </c>
      <c r="M2473" s="19" t="n">
        <f aca="false">DAY(A2473)</f>
        <v>26</v>
      </c>
      <c r="N2473" s="20" t="n">
        <f aca="false">M2473+B2473</f>
        <v>26.71875</v>
      </c>
    </row>
    <row r="2474" customFormat="false" ht="12.75" hidden="false" customHeight="false" outlineLevel="0" collapsed="false">
      <c r="A2474" s="6" t="n">
        <v>39381</v>
      </c>
      <c r="B2474" s="7" t="n">
        <v>0.729166666666667</v>
      </c>
      <c r="C2474" s="8"/>
      <c r="D2474" s="8" t="n">
        <v>17.7</v>
      </c>
      <c r="E2474" s="8" t="n">
        <v>11.85</v>
      </c>
      <c r="F2474" s="14" t="n">
        <v>29.311</v>
      </c>
      <c r="G2474" s="8" t="n">
        <v>92.1</v>
      </c>
      <c r="H2474" s="8" t="n">
        <v>11.44</v>
      </c>
      <c r="I2474" s="21" t="n">
        <v>10.42</v>
      </c>
      <c r="J2474" s="16" t="n">
        <f aca="false">(D2474-I2474)/2.54-$T$3</f>
        <v>2.86614173228346</v>
      </c>
      <c r="K2474" s="17" t="n">
        <f aca="false">IF(J2474&lt;=$Q$3,$Q$4*(J2474)^$Q$5,$Q$6*(J2474)^$Q$7)</f>
        <v>0.0984890195743657</v>
      </c>
      <c r="L2474" s="18" t="n">
        <f aca="false">K2474*$Q$8</f>
        <v>2.7888938694834</v>
      </c>
      <c r="M2474" s="19" t="n">
        <f aca="false">DAY(A2474)</f>
        <v>26</v>
      </c>
      <c r="N2474" s="20" t="n">
        <f aca="false">M2474+B2474</f>
        <v>26.7291666666667</v>
      </c>
    </row>
    <row r="2475" customFormat="false" ht="12.75" hidden="false" customHeight="false" outlineLevel="0" collapsed="false">
      <c r="A2475" s="6" t="n">
        <v>39381</v>
      </c>
      <c r="B2475" s="7" t="n">
        <v>0.739583333333333</v>
      </c>
      <c r="C2475" s="8"/>
      <c r="D2475" s="8" t="n">
        <v>18.8</v>
      </c>
      <c r="E2475" s="8" t="n">
        <v>11.91</v>
      </c>
      <c r="F2475" s="14" t="n">
        <v>29.308</v>
      </c>
      <c r="G2475" s="8" t="n">
        <v>91.9</v>
      </c>
      <c r="H2475" s="8" t="n">
        <v>11.45</v>
      </c>
      <c r="I2475" s="21" t="n">
        <v>10.42</v>
      </c>
      <c r="J2475" s="16" t="n">
        <f aca="false">(D2475-I2475)/2.54-$T$3</f>
        <v>3.2992125984252</v>
      </c>
      <c r="K2475" s="17" t="n">
        <f aca="false">IF(J2475&lt;=$Q$3,$Q$4*(J2475)^$Q$5,$Q$6*(J2475)^$Q$7)</f>
        <v>0.135869464588477</v>
      </c>
      <c r="L2475" s="18" t="n">
        <f aca="false">K2475*$Q$8</f>
        <v>3.84738845485899</v>
      </c>
      <c r="M2475" s="19" t="n">
        <f aca="false">DAY(A2475)</f>
        <v>26</v>
      </c>
      <c r="N2475" s="20" t="n">
        <f aca="false">M2475+B2475</f>
        <v>26.7395833333333</v>
      </c>
    </row>
    <row r="2476" customFormat="false" ht="12.75" hidden="false" customHeight="false" outlineLevel="0" collapsed="false">
      <c r="A2476" s="6" t="n">
        <v>39381</v>
      </c>
      <c r="B2476" s="7" t="n">
        <v>0.75</v>
      </c>
      <c r="C2476" s="8"/>
      <c r="D2476" s="8" t="n">
        <v>18.4</v>
      </c>
      <c r="E2476" s="8" t="n">
        <v>11.93</v>
      </c>
      <c r="F2476" s="14" t="n">
        <v>29.307</v>
      </c>
      <c r="G2476" s="8" t="n">
        <v>91.9</v>
      </c>
      <c r="H2476" s="8" t="n">
        <v>11.47</v>
      </c>
      <c r="I2476" s="21" t="n">
        <v>10.42</v>
      </c>
      <c r="J2476" s="16" t="n">
        <f aca="false">(D2476-I2476)/2.54-$T$3</f>
        <v>3.14173228346457</v>
      </c>
      <c r="K2476" s="17" t="n">
        <f aca="false">IF(J2476&lt;=$Q$3,$Q$4*(J2476)^$Q$5,$Q$6*(J2476)^$Q$7)</f>
        <v>0.1214937750035</v>
      </c>
      <c r="L2476" s="18" t="n">
        <f aca="false">K2476*$Q$8</f>
        <v>3.44031492801911</v>
      </c>
      <c r="M2476" s="19" t="n">
        <f aca="false">DAY(A2476)</f>
        <v>26</v>
      </c>
      <c r="N2476" s="20" t="n">
        <f aca="false">M2476+B2476</f>
        <v>26.75</v>
      </c>
    </row>
    <row r="2477" customFormat="false" ht="12.75" hidden="false" customHeight="false" outlineLevel="0" collapsed="false">
      <c r="A2477" s="6" t="n">
        <v>39381</v>
      </c>
      <c r="B2477" s="7" t="n">
        <v>0.760416666666667</v>
      </c>
      <c r="C2477" s="8"/>
      <c r="D2477" s="8" t="n">
        <v>19.1</v>
      </c>
      <c r="E2477" s="8" t="n">
        <v>11.93</v>
      </c>
      <c r="F2477" s="14" t="n">
        <v>29.311</v>
      </c>
      <c r="G2477" s="8" t="n">
        <v>91.9</v>
      </c>
      <c r="H2477" s="8" t="n">
        <v>11.5</v>
      </c>
      <c r="I2477" s="21" t="n">
        <v>10.42</v>
      </c>
      <c r="J2477" s="16" t="n">
        <f aca="false">(D2477-I2477)/2.54-$T$3</f>
        <v>3.41732283464567</v>
      </c>
      <c r="K2477" s="17" t="n">
        <f aca="false">IF(J2477&lt;=$Q$3,$Q$4*(J2477)^$Q$5,$Q$6*(J2477)^$Q$7)</f>
        <v>0.147248122854119</v>
      </c>
      <c r="L2477" s="18" t="n">
        <f aca="false">K2477*$Q$8</f>
        <v>4.16959564523553</v>
      </c>
      <c r="M2477" s="19" t="n">
        <f aca="false">DAY(A2477)</f>
        <v>26</v>
      </c>
      <c r="N2477" s="20" t="n">
        <f aca="false">M2477+B2477</f>
        <v>26.7604166666667</v>
      </c>
    </row>
    <row r="2478" customFormat="false" ht="12.75" hidden="false" customHeight="false" outlineLevel="0" collapsed="false">
      <c r="A2478" s="6" t="n">
        <v>39381</v>
      </c>
      <c r="B2478" s="7" t="n">
        <v>0.770833333333333</v>
      </c>
      <c r="C2478" s="8"/>
      <c r="D2478" s="8" t="n">
        <v>20.2</v>
      </c>
      <c r="E2478" s="8" t="n">
        <v>11.94</v>
      </c>
      <c r="F2478" s="14" t="n">
        <v>29.31</v>
      </c>
      <c r="G2478" s="8" t="n">
        <v>92.1</v>
      </c>
      <c r="H2478" s="8" t="n">
        <v>11.56</v>
      </c>
      <c r="I2478" s="21" t="n">
        <v>10.42</v>
      </c>
      <c r="J2478" s="16" t="n">
        <f aca="false">(D2478-I2478)/2.54-$T$3</f>
        <v>3.8503937007874</v>
      </c>
      <c r="K2478" s="17" t="n">
        <f aca="false">IF(J2478&lt;=$Q$3,$Q$4*(J2478)^$Q$5,$Q$6*(J2478)^$Q$7)</f>
        <v>0.193434620997427</v>
      </c>
      <c r="L2478" s="18" t="n">
        <f aca="false">K2478*$Q$8</f>
        <v>5.47744947585994</v>
      </c>
      <c r="M2478" s="19" t="n">
        <f aca="false">DAY(A2478)</f>
        <v>26</v>
      </c>
      <c r="N2478" s="20" t="n">
        <f aca="false">M2478+B2478</f>
        <v>26.7708333333333</v>
      </c>
    </row>
    <row r="2479" customFormat="false" ht="12.75" hidden="false" customHeight="false" outlineLevel="0" collapsed="false">
      <c r="A2479" s="6" t="n">
        <v>39381</v>
      </c>
      <c r="B2479" s="7" t="n">
        <v>0.78125</v>
      </c>
      <c r="C2479" s="8"/>
      <c r="D2479" s="8" t="n">
        <v>20.5</v>
      </c>
      <c r="E2479" s="8" t="n">
        <v>12</v>
      </c>
      <c r="F2479" s="14" t="n">
        <v>29.309</v>
      </c>
      <c r="G2479" s="8" t="n">
        <v>92</v>
      </c>
      <c r="H2479" s="8" t="n">
        <v>11.59</v>
      </c>
      <c r="I2479" s="21" t="n">
        <v>10.42</v>
      </c>
      <c r="J2479" s="16" t="n">
        <f aca="false">(D2479-I2479)/2.54-$T$3</f>
        <v>3.96850393700787</v>
      </c>
      <c r="K2479" s="17" t="n">
        <f aca="false">IF(J2479&lt;=$Q$3,$Q$4*(J2479)^$Q$5,$Q$6*(J2479)^$Q$7)</f>
        <v>0.207270226543471</v>
      </c>
      <c r="L2479" s="18" t="n">
        <f aca="false">K2479*$Q$8</f>
        <v>5.86922955098617</v>
      </c>
      <c r="M2479" s="19" t="n">
        <f aca="false">DAY(A2479)</f>
        <v>26</v>
      </c>
      <c r="N2479" s="20" t="n">
        <f aca="false">M2479+B2479</f>
        <v>26.78125</v>
      </c>
    </row>
    <row r="2480" customFormat="false" ht="12.75" hidden="false" customHeight="false" outlineLevel="0" collapsed="false">
      <c r="A2480" s="6" t="n">
        <v>39381</v>
      </c>
      <c r="B2480" s="7" t="n">
        <v>0.791666666666667</v>
      </c>
      <c r="C2480" s="8"/>
      <c r="D2480" s="8" t="n">
        <v>21.3</v>
      </c>
      <c r="E2480" s="8" t="n">
        <v>12.01</v>
      </c>
      <c r="F2480" s="14" t="n">
        <v>29.31</v>
      </c>
      <c r="G2480" s="8" t="n">
        <v>92</v>
      </c>
      <c r="H2480" s="8" t="n">
        <v>11.64</v>
      </c>
      <c r="I2480" s="21" t="n">
        <v>10.42</v>
      </c>
      <c r="J2480" s="16" t="n">
        <f aca="false">(D2480-I2480)/2.54-$T$3</f>
        <v>4.28346456692913</v>
      </c>
      <c r="K2480" s="17" t="n">
        <f aca="false">IF(J2480&lt;=$Q$3,$Q$4*(J2480)^$Q$5,$Q$6*(J2480)^$Q$7)</f>
        <v>0.246817747560916</v>
      </c>
      <c r="L2480" s="18" t="n">
        <f aca="false">K2480*$Q$8</f>
        <v>6.98908879413295</v>
      </c>
      <c r="M2480" s="19" t="n">
        <f aca="false">DAY(A2480)</f>
        <v>26</v>
      </c>
      <c r="N2480" s="20" t="n">
        <f aca="false">M2480+B2480</f>
        <v>26.7916666666667</v>
      </c>
    </row>
    <row r="2481" customFormat="false" ht="12.75" hidden="false" customHeight="false" outlineLevel="0" collapsed="false">
      <c r="A2481" s="6" t="n">
        <v>39381</v>
      </c>
      <c r="B2481" s="7" t="n">
        <v>0.802083333333333</v>
      </c>
      <c r="C2481" s="8"/>
      <c r="D2481" s="8" t="n">
        <v>20.4</v>
      </c>
      <c r="E2481" s="8" t="n">
        <v>12.08</v>
      </c>
      <c r="F2481" s="14" t="n">
        <v>29.308</v>
      </c>
      <c r="G2481" s="8" t="n">
        <v>92</v>
      </c>
      <c r="H2481" s="8" t="n">
        <v>11.69</v>
      </c>
      <c r="I2481" s="21" t="n">
        <v>10.42</v>
      </c>
      <c r="J2481" s="16" t="n">
        <f aca="false">(D2481-I2481)/2.54-$T$3</f>
        <v>3.92913385826772</v>
      </c>
      <c r="K2481" s="17" t="n">
        <f aca="false">IF(J2481&lt;=$Q$3,$Q$4*(J2481)^$Q$5,$Q$6*(J2481)^$Q$7)</f>
        <v>0.202598580453948</v>
      </c>
      <c r="L2481" s="18" t="n">
        <f aca="false">K2481*$Q$8</f>
        <v>5.73694348299836</v>
      </c>
      <c r="M2481" s="19" t="n">
        <f aca="false">DAY(A2481)</f>
        <v>26</v>
      </c>
      <c r="N2481" s="20" t="n">
        <f aca="false">M2481+B2481</f>
        <v>26.8020833333333</v>
      </c>
    </row>
    <row r="2482" customFormat="false" ht="12.75" hidden="false" customHeight="false" outlineLevel="0" collapsed="false">
      <c r="A2482" s="6" t="n">
        <v>39381</v>
      </c>
      <c r="B2482" s="7" t="n">
        <v>0.8125</v>
      </c>
      <c r="C2482" s="8"/>
      <c r="D2482" s="8" t="n">
        <v>19.6</v>
      </c>
      <c r="E2482" s="8" t="n">
        <v>12.13</v>
      </c>
      <c r="F2482" s="14" t="n">
        <v>29.311</v>
      </c>
      <c r="G2482" s="8" t="n">
        <v>92.3</v>
      </c>
      <c r="H2482" s="8" t="n">
        <v>11.72</v>
      </c>
      <c r="I2482" s="21" t="n">
        <v>10.42</v>
      </c>
      <c r="J2482" s="16" t="n">
        <f aca="false">(D2482-I2482)/2.54-$T$3</f>
        <v>3.61417322834646</v>
      </c>
      <c r="K2482" s="17" t="n">
        <f aca="false">IF(J2482&lt;=$Q$3,$Q$4*(J2482)^$Q$5,$Q$6*(J2482)^$Q$7)</f>
        <v>0.167364832026952</v>
      </c>
      <c r="L2482" s="18" t="n">
        <f aca="false">K2482*$Q$8</f>
        <v>4.73923647554081</v>
      </c>
      <c r="M2482" s="19" t="n">
        <f aca="false">DAY(A2482)</f>
        <v>26</v>
      </c>
      <c r="N2482" s="20" t="n">
        <f aca="false">M2482+B2482</f>
        <v>26.8125</v>
      </c>
    </row>
    <row r="2483" customFormat="false" ht="12.75" hidden="false" customHeight="false" outlineLevel="0" collapsed="false">
      <c r="A2483" s="6" t="n">
        <v>39381</v>
      </c>
      <c r="B2483" s="7" t="n">
        <v>0.822916666666667</v>
      </c>
      <c r="C2483" s="8"/>
      <c r="D2483" s="8" t="n">
        <v>19.5</v>
      </c>
      <c r="E2483" s="8" t="n">
        <v>12.19</v>
      </c>
      <c r="F2483" s="14" t="n">
        <v>29.307</v>
      </c>
      <c r="G2483" s="8" t="n">
        <v>92</v>
      </c>
      <c r="H2483" s="8" t="n">
        <v>11.77</v>
      </c>
      <c r="I2483" s="21" t="n">
        <v>10.42</v>
      </c>
      <c r="J2483" s="16" t="n">
        <f aca="false">(D2483-I2483)/2.54-$T$3</f>
        <v>3.5748031496063</v>
      </c>
      <c r="K2483" s="17" t="n">
        <f aca="false">IF(J2483&lt;=$Q$3,$Q$4*(J2483)^$Q$5,$Q$6*(J2483)^$Q$7)</f>
        <v>0.163225387408329</v>
      </c>
      <c r="L2483" s="18" t="n">
        <f aca="false">K2483*$Q$8</f>
        <v>4.62202065016417</v>
      </c>
      <c r="M2483" s="19" t="n">
        <f aca="false">DAY(A2483)</f>
        <v>26</v>
      </c>
      <c r="N2483" s="20" t="n">
        <f aca="false">M2483+B2483</f>
        <v>26.8229166666667</v>
      </c>
    </row>
    <row r="2484" customFormat="false" ht="12.75" hidden="false" customHeight="false" outlineLevel="0" collapsed="false">
      <c r="A2484" s="6" t="n">
        <v>39381</v>
      </c>
      <c r="B2484" s="7" t="n">
        <v>0.833333333333333</v>
      </c>
      <c r="C2484" s="8"/>
      <c r="D2484" s="8" t="n">
        <v>20.4</v>
      </c>
      <c r="E2484" s="8" t="n">
        <v>12.21</v>
      </c>
      <c r="F2484" s="14" t="n">
        <v>29.303</v>
      </c>
      <c r="G2484" s="8" t="n">
        <v>91.6</v>
      </c>
      <c r="H2484" s="8" t="n">
        <v>11.82</v>
      </c>
      <c r="I2484" s="21" t="n">
        <v>10.42</v>
      </c>
      <c r="J2484" s="16" t="n">
        <f aca="false">(D2484-I2484)/2.54-$T$3</f>
        <v>3.92913385826772</v>
      </c>
      <c r="K2484" s="17" t="n">
        <f aca="false">IF(J2484&lt;=$Q$3,$Q$4*(J2484)^$Q$5,$Q$6*(J2484)^$Q$7)</f>
        <v>0.202598580453948</v>
      </c>
      <c r="L2484" s="18" t="n">
        <f aca="false">K2484*$Q$8</f>
        <v>5.73694348299836</v>
      </c>
      <c r="M2484" s="19" t="n">
        <f aca="false">DAY(A2484)</f>
        <v>26</v>
      </c>
      <c r="N2484" s="20" t="n">
        <f aca="false">M2484+B2484</f>
        <v>26.8333333333333</v>
      </c>
    </row>
    <row r="2485" customFormat="false" ht="12.75" hidden="false" customHeight="false" outlineLevel="0" collapsed="false">
      <c r="A2485" s="6" t="n">
        <v>39381</v>
      </c>
      <c r="B2485" s="7" t="n">
        <v>0.84375</v>
      </c>
      <c r="C2485" s="8"/>
      <c r="D2485" s="8" t="n">
        <v>20.9</v>
      </c>
      <c r="E2485" s="8" t="n">
        <v>12.25</v>
      </c>
      <c r="F2485" s="14" t="n">
        <v>29.304</v>
      </c>
      <c r="G2485" s="8" t="n">
        <v>91.8</v>
      </c>
      <c r="H2485" s="8" t="n">
        <v>11.84</v>
      </c>
      <c r="I2485" s="21" t="n">
        <v>10.42</v>
      </c>
      <c r="J2485" s="16" t="n">
        <f aca="false">(D2485-I2485)/2.54-$T$3</f>
        <v>4.1259842519685</v>
      </c>
      <c r="K2485" s="17" t="n">
        <f aca="false">IF(J2485&lt;=$Q$3,$Q$4*(J2485)^$Q$5,$Q$6*(J2485)^$Q$7)</f>
        <v>0.226558566537894</v>
      </c>
      <c r="L2485" s="18" t="n">
        <f aca="false">K2485*$Q$8</f>
        <v>6.41541361694023</v>
      </c>
      <c r="M2485" s="19" t="n">
        <f aca="false">DAY(A2485)</f>
        <v>26</v>
      </c>
      <c r="N2485" s="20" t="n">
        <f aca="false">M2485+B2485</f>
        <v>26.84375</v>
      </c>
    </row>
    <row r="2486" customFormat="false" ht="12.75" hidden="false" customHeight="false" outlineLevel="0" collapsed="false">
      <c r="A2486" s="6" t="n">
        <v>39381</v>
      </c>
      <c r="B2486" s="7" t="n">
        <v>0.854166666666667</v>
      </c>
      <c r="C2486" s="8"/>
      <c r="D2486" s="8" t="n">
        <v>21.2</v>
      </c>
      <c r="E2486" s="8" t="n">
        <v>12.28</v>
      </c>
      <c r="F2486" s="14" t="n">
        <v>29.296</v>
      </c>
      <c r="G2486" s="8" t="n">
        <v>91.5</v>
      </c>
      <c r="H2486" s="8" t="n">
        <v>11.87</v>
      </c>
      <c r="I2486" s="21" t="n">
        <v>10.42</v>
      </c>
      <c r="J2486" s="16" t="n">
        <f aca="false">(D2486-I2486)/2.54-$T$3</f>
        <v>4.24409448818898</v>
      </c>
      <c r="K2486" s="17" t="n">
        <f aca="false">IF(J2486&lt;=$Q$3,$Q$4*(J2486)^$Q$5,$Q$6*(J2486)^$Q$7)</f>
        <v>0.241661358252533</v>
      </c>
      <c r="L2486" s="18" t="n">
        <f aca="false">K2486*$Q$8</f>
        <v>6.84307634936532</v>
      </c>
      <c r="M2486" s="19" t="n">
        <f aca="false">DAY(A2486)</f>
        <v>26</v>
      </c>
      <c r="N2486" s="20" t="n">
        <f aca="false">M2486+B2486</f>
        <v>26.8541666666667</v>
      </c>
    </row>
    <row r="2487" customFormat="false" ht="12.75" hidden="false" customHeight="false" outlineLevel="0" collapsed="false">
      <c r="A2487" s="6" t="n">
        <v>39381</v>
      </c>
      <c r="B2487" s="7" t="n">
        <v>0.864583333333333</v>
      </c>
      <c r="C2487" s="8"/>
      <c r="D2487" s="8" t="n">
        <v>20.8</v>
      </c>
      <c r="E2487" s="8" t="n">
        <v>12.32</v>
      </c>
      <c r="F2487" s="14" t="n">
        <v>29.294</v>
      </c>
      <c r="G2487" s="8" t="n">
        <v>91.7</v>
      </c>
      <c r="H2487" s="8" t="n">
        <v>11.88</v>
      </c>
      <c r="I2487" s="21" t="n">
        <v>10.42</v>
      </c>
      <c r="J2487" s="16" t="n">
        <f aca="false">(D2487-I2487)/2.54-$T$3</f>
        <v>4.08661417322835</v>
      </c>
      <c r="K2487" s="17" t="n">
        <f aca="false">IF(J2487&lt;=$Q$3,$Q$4*(J2487)^$Q$5,$Q$6*(J2487)^$Q$7)</f>
        <v>0.221645880645998</v>
      </c>
      <c r="L2487" s="18" t="n">
        <f aca="false">K2487*$Q$8</f>
        <v>6.27630207307659</v>
      </c>
      <c r="M2487" s="19" t="n">
        <f aca="false">DAY(A2487)</f>
        <v>26</v>
      </c>
      <c r="N2487" s="20" t="n">
        <f aca="false">M2487+B2487</f>
        <v>26.8645833333333</v>
      </c>
    </row>
    <row r="2488" customFormat="false" ht="12.75" hidden="false" customHeight="false" outlineLevel="0" collapsed="false">
      <c r="A2488" s="6" t="n">
        <v>39381</v>
      </c>
      <c r="B2488" s="7" t="n">
        <v>0.875</v>
      </c>
      <c r="C2488" s="8"/>
      <c r="D2488" s="8" t="n">
        <v>20.5</v>
      </c>
      <c r="E2488" s="8" t="n">
        <v>12.35</v>
      </c>
      <c r="F2488" s="14" t="n">
        <v>29.285</v>
      </c>
      <c r="G2488" s="8" t="n">
        <v>91.2</v>
      </c>
      <c r="H2488" s="8" t="n">
        <v>11.9</v>
      </c>
      <c r="I2488" s="21" t="n">
        <v>10.42</v>
      </c>
      <c r="J2488" s="16" t="n">
        <f aca="false">(D2488-I2488)/2.54-$T$3</f>
        <v>3.96850393700787</v>
      </c>
      <c r="K2488" s="17" t="n">
        <f aca="false">IF(J2488&lt;=$Q$3,$Q$4*(J2488)^$Q$5,$Q$6*(J2488)^$Q$7)</f>
        <v>0.207270226543471</v>
      </c>
      <c r="L2488" s="18" t="n">
        <f aca="false">K2488*$Q$8</f>
        <v>5.86922955098617</v>
      </c>
      <c r="M2488" s="19" t="n">
        <f aca="false">DAY(A2488)</f>
        <v>26</v>
      </c>
      <c r="N2488" s="20" t="n">
        <f aca="false">M2488+B2488</f>
        <v>26.875</v>
      </c>
    </row>
    <row r="2489" customFormat="false" ht="12.75" hidden="false" customHeight="false" outlineLevel="0" collapsed="false">
      <c r="A2489" s="6" t="n">
        <v>39381</v>
      </c>
      <c r="B2489" s="7" t="n">
        <v>0.885416666666667</v>
      </c>
      <c r="C2489" s="8"/>
      <c r="D2489" s="8" t="n">
        <v>20.9</v>
      </c>
      <c r="E2489" s="8" t="n">
        <v>12.38</v>
      </c>
      <c r="F2489" s="14" t="n">
        <v>29.277</v>
      </c>
      <c r="G2489" s="8" t="n">
        <v>90.6</v>
      </c>
      <c r="H2489" s="8" t="n">
        <v>11.95</v>
      </c>
      <c r="I2489" s="21" t="n">
        <v>10.42</v>
      </c>
      <c r="J2489" s="16" t="n">
        <f aca="false">(D2489-I2489)/2.54-$T$3</f>
        <v>4.1259842519685</v>
      </c>
      <c r="K2489" s="17" t="n">
        <f aca="false">IF(J2489&lt;=$Q$3,$Q$4*(J2489)^$Q$5,$Q$6*(J2489)^$Q$7)</f>
        <v>0.226558566537894</v>
      </c>
      <c r="L2489" s="18" t="n">
        <f aca="false">K2489*$Q$8</f>
        <v>6.41541361694023</v>
      </c>
      <c r="M2489" s="19" t="n">
        <f aca="false">DAY(A2489)</f>
        <v>26</v>
      </c>
      <c r="N2489" s="20" t="n">
        <f aca="false">M2489+B2489</f>
        <v>26.8854166666667</v>
      </c>
    </row>
    <row r="2490" customFormat="false" ht="12.75" hidden="false" customHeight="false" outlineLevel="0" collapsed="false">
      <c r="A2490" s="6" t="n">
        <v>39381</v>
      </c>
      <c r="B2490" s="7" t="n">
        <v>0.895833333333333</v>
      </c>
      <c r="C2490" s="8"/>
      <c r="D2490" s="8" t="n">
        <v>20.2</v>
      </c>
      <c r="E2490" s="8" t="n">
        <v>12.39</v>
      </c>
      <c r="F2490" s="14" t="n">
        <v>29.278</v>
      </c>
      <c r="G2490" s="8" t="n">
        <v>90.9</v>
      </c>
      <c r="H2490" s="8" t="n">
        <v>11.97</v>
      </c>
      <c r="I2490" s="21" t="n">
        <v>10.42</v>
      </c>
      <c r="J2490" s="16" t="n">
        <f aca="false">(D2490-I2490)/2.54-$T$3</f>
        <v>3.8503937007874</v>
      </c>
      <c r="K2490" s="17" t="n">
        <f aca="false">IF(J2490&lt;=$Q$3,$Q$4*(J2490)^$Q$5,$Q$6*(J2490)^$Q$7)</f>
        <v>0.193434620997427</v>
      </c>
      <c r="L2490" s="18" t="n">
        <f aca="false">K2490*$Q$8</f>
        <v>5.47744947585994</v>
      </c>
      <c r="M2490" s="19" t="n">
        <f aca="false">DAY(A2490)</f>
        <v>26</v>
      </c>
      <c r="N2490" s="20" t="n">
        <f aca="false">M2490+B2490</f>
        <v>26.8958333333333</v>
      </c>
    </row>
    <row r="2491" customFormat="false" ht="12.75" hidden="false" customHeight="false" outlineLevel="0" collapsed="false">
      <c r="A2491" s="6" t="n">
        <v>39381</v>
      </c>
      <c r="B2491" s="7" t="n">
        <v>0.90625</v>
      </c>
      <c r="C2491" s="8"/>
      <c r="D2491" s="8" t="n">
        <v>19.7</v>
      </c>
      <c r="E2491" s="8" t="n">
        <v>12.4</v>
      </c>
      <c r="F2491" s="14" t="n">
        <v>29.274</v>
      </c>
      <c r="G2491" s="8" t="n">
        <v>90.6</v>
      </c>
      <c r="H2491" s="8" t="n">
        <v>12</v>
      </c>
      <c r="I2491" s="21" t="n">
        <v>10.42</v>
      </c>
      <c r="J2491" s="16" t="n">
        <f aca="false">(D2491-I2491)/2.54-$T$3</f>
        <v>3.65354330708661</v>
      </c>
      <c r="K2491" s="17" t="n">
        <f aca="false">IF(J2491&lt;=$Q$3,$Q$4*(J2491)^$Q$5,$Q$6*(J2491)^$Q$7)</f>
        <v>0.171562696297084</v>
      </c>
      <c r="L2491" s="18" t="n">
        <f aca="false">K2491*$Q$8</f>
        <v>4.85810655850527</v>
      </c>
      <c r="M2491" s="19" t="n">
        <f aca="false">DAY(A2491)</f>
        <v>26</v>
      </c>
      <c r="N2491" s="20" t="n">
        <f aca="false">M2491+B2491</f>
        <v>26.90625</v>
      </c>
    </row>
    <row r="2492" customFormat="false" ht="12.75" hidden="false" customHeight="false" outlineLevel="0" collapsed="false">
      <c r="A2492" s="6" t="n">
        <v>39381</v>
      </c>
      <c r="B2492" s="7" t="n">
        <v>0.916666666666667</v>
      </c>
      <c r="C2492" s="8"/>
      <c r="D2492" s="8" t="n">
        <v>18.9</v>
      </c>
      <c r="E2492" s="8" t="n">
        <v>12.45</v>
      </c>
      <c r="F2492" s="14" t="n">
        <v>29.267</v>
      </c>
      <c r="G2492" s="8" t="n">
        <v>91</v>
      </c>
      <c r="H2492" s="8" t="n">
        <v>12.06</v>
      </c>
      <c r="I2492" s="21" t="n">
        <v>10.42</v>
      </c>
      <c r="J2492" s="16" t="n">
        <f aca="false">(D2492-I2492)/2.54-$T$3</f>
        <v>3.33858267716535</v>
      </c>
      <c r="K2492" s="17" t="n">
        <f aca="false">IF(J2492&lt;=$Q$3,$Q$4*(J2492)^$Q$5,$Q$6*(J2492)^$Q$7)</f>
        <v>0.139605179572964</v>
      </c>
      <c r="L2492" s="18" t="n">
        <f aca="false">K2492*$Q$8</f>
        <v>3.95317194893172</v>
      </c>
      <c r="M2492" s="19" t="n">
        <f aca="false">DAY(A2492)</f>
        <v>26</v>
      </c>
      <c r="N2492" s="20" t="n">
        <f aca="false">M2492+B2492</f>
        <v>26.9166666666667</v>
      </c>
    </row>
    <row r="2493" customFormat="false" ht="12.75" hidden="false" customHeight="false" outlineLevel="0" collapsed="false">
      <c r="A2493" s="6" t="n">
        <v>39381</v>
      </c>
      <c r="B2493" s="7" t="n">
        <v>0.927083333333333</v>
      </c>
      <c r="C2493" s="8"/>
      <c r="D2493" s="8" t="n">
        <v>19.2</v>
      </c>
      <c r="E2493" s="8" t="n">
        <v>12.47</v>
      </c>
      <c r="F2493" s="14" t="n">
        <v>29.262</v>
      </c>
      <c r="G2493" s="8" t="n">
        <v>90.4</v>
      </c>
      <c r="H2493" s="8" t="n">
        <v>12.1</v>
      </c>
      <c r="I2493" s="21" t="n">
        <v>10.42</v>
      </c>
      <c r="J2493" s="16" t="n">
        <f aca="false">(D2493-I2493)/2.54-$T$3</f>
        <v>3.45669291338583</v>
      </c>
      <c r="K2493" s="17" t="n">
        <f aca="false">IF(J2493&lt;=$Q$3,$Q$4*(J2493)^$Q$5,$Q$6*(J2493)^$Q$7)</f>
        <v>0.151155733830013</v>
      </c>
      <c r="L2493" s="18" t="n">
        <f aca="false">K2493*$Q$8</f>
        <v>4.28024668371772</v>
      </c>
      <c r="M2493" s="19" t="n">
        <f aca="false">DAY(A2493)</f>
        <v>26</v>
      </c>
      <c r="N2493" s="20" t="n">
        <f aca="false">M2493+B2493</f>
        <v>26.9270833333333</v>
      </c>
    </row>
    <row r="2494" customFormat="false" ht="12.75" hidden="false" customHeight="false" outlineLevel="0" collapsed="false">
      <c r="A2494" s="6" t="n">
        <v>39381</v>
      </c>
      <c r="B2494" s="7" t="n">
        <v>0.9375</v>
      </c>
      <c r="C2494" s="8"/>
      <c r="D2494" s="8" t="n">
        <v>19.1</v>
      </c>
      <c r="E2494" s="8" t="n">
        <v>12.49</v>
      </c>
      <c r="F2494" s="14" t="n">
        <v>29.258</v>
      </c>
      <c r="G2494" s="8" t="n">
        <v>90.3</v>
      </c>
      <c r="H2494" s="8" t="n">
        <v>12.18</v>
      </c>
      <c r="I2494" s="21" t="n">
        <v>10.42</v>
      </c>
      <c r="J2494" s="16" t="n">
        <f aca="false">(D2494-I2494)/2.54-$T$3</f>
        <v>3.41732283464567</v>
      </c>
      <c r="K2494" s="17" t="n">
        <f aca="false">IF(J2494&lt;=$Q$3,$Q$4*(J2494)^$Q$5,$Q$6*(J2494)^$Q$7)</f>
        <v>0.147248122854119</v>
      </c>
      <c r="L2494" s="18" t="n">
        <f aca="false">K2494*$Q$8</f>
        <v>4.16959564523553</v>
      </c>
      <c r="M2494" s="19" t="n">
        <f aca="false">DAY(A2494)</f>
        <v>26</v>
      </c>
      <c r="N2494" s="20" t="n">
        <f aca="false">M2494+B2494</f>
        <v>26.9375</v>
      </c>
    </row>
    <row r="2495" customFormat="false" ht="12.75" hidden="false" customHeight="false" outlineLevel="0" collapsed="false">
      <c r="A2495" s="6" t="n">
        <v>39381</v>
      </c>
      <c r="B2495" s="7" t="n">
        <v>0.947916666666667</v>
      </c>
      <c r="C2495" s="8"/>
      <c r="D2495" s="8" t="n">
        <v>18.7</v>
      </c>
      <c r="E2495" s="8" t="n">
        <v>12.51</v>
      </c>
      <c r="F2495" s="14" t="n">
        <v>29.258</v>
      </c>
      <c r="G2495" s="8" t="n">
        <v>90.3</v>
      </c>
      <c r="H2495" s="8" t="n">
        <v>12.24</v>
      </c>
      <c r="I2495" s="21" t="n">
        <v>10.42</v>
      </c>
      <c r="J2495" s="16" t="n">
        <f aca="false">(D2495-I2495)/2.54-$T$3</f>
        <v>3.25984251968504</v>
      </c>
      <c r="K2495" s="17" t="n">
        <f aca="false">IF(J2495&lt;=$Q$3,$Q$4*(J2495)^$Q$5,$Q$6*(J2495)^$Q$7)</f>
        <v>0.132190662904184</v>
      </c>
      <c r="L2495" s="18" t="n">
        <f aca="false">K2495*$Q$8</f>
        <v>3.74321656332521</v>
      </c>
      <c r="M2495" s="19" t="n">
        <f aca="false">DAY(A2495)</f>
        <v>26</v>
      </c>
      <c r="N2495" s="20" t="n">
        <f aca="false">M2495+B2495</f>
        <v>26.9479166666667</v>
      </c>
    </row>
    <row r="2496" customFormat="false" ht="12.75" hidden="false" customHeight="false" outlineLevel="0" collapsed="false">
      <c r="A2496" s="6" t="n">
        <v>39381</v>
      </c>
      <c r="B2496" s="7" t="n">
        <v>0.958333333333333</v>
      </c>
      <c r="C2496" s="8"/>
      <c r="D2496" s="8" t="n">
        <v>18.8</v>
      </c>
      <c r="E2496" s="8" t="n">
        <v>12.55</v>
      </c>
      <c r="F2496" s="14" t="n">
        <v>29.255</v>
      </c>
      <c r="G2496" s="8" t="n">
        <v>90.2</v>
      </c>
      <c r="H2496" s="8" t="n">
        <v>12.3</v>
      </c>
      <c r="I2496" s="21" t="n">
        <v>10.42</v>
      </c>
      <c r="J2496" s="16" t="n">
        <f aca="false">(D2496-I2496)/2.54-$T$3</f>
        <v>3.2992125984252</v>
      </c>
      <c r="K2496" s="17" t="n">
        <f aca="false">IF(J2496&lt;=$Q$3,$Q$4*(J2496)^$Q$5,$Q$6*(J2496)^$Q$7)</f>
        <v>0.135869464588477</v>
      </c>
      <c r="L2496" s="18" t="n">
        <f aca="false">K2496*$Q$8</f>
        <v>3.84738845485899</v>
      </c>
      <c r="M2496" s="19" t="n">
        <f aca="false">DAY(A2496)</f>
        <v>26</v>
      </c>
      <c r="N2496" s="20" t="n">
        <f aca="false">M2496+B2496</f>
        <v>26.9583333333333</v>
      </c>
    </row>
    <row r="2497" customFormat="false" ht="12.75" hidden="false" customHeight="false" outlineLevel="0" collapsed="false">
      <c r="A2497" s="6" t="n">
        <v>39381</v>
      </c>
      <c r="B2497" s="7" t="n">
        <v>0.96875</v>
      </c>
      <c r="C2497" s="8"/>
      <c r="D2497" s="8" t="n">
        <v>19</v>
      </c>
      <c r="E2497" s="8" t="n">
        <v>12.57</v>
      </c>
      <c r="F2497" s="14" t="n">
        <v>29.242</v>
      </c>
      <c r="G2497" s="8" t="n">
        <v>90.1</v>
      </c>
      <c r="H2497" s="8" t="n">
        <v>12.36</v>
      </c>
      <c r="I2497" s="21" t="n">
        <v>10.42</v>
      </c>
      <c r="J2497" s="16" t="n">
        <f aca="false">(D2497-I2497)/2.54-$T$3</f>
        <v>3.37795275590551</v>
      </c>
      <c r="K2497" s="17" t="n">
        <f aca="false">IF(J2497&lt;=$Q$3,$Q$4*(J2497)^$Q$5,$Q$6*(J2497)^$Q$7)</f>
        <v>0.143398001616432</v>
      </c>
      <c r="L2497" s="18" t="n">
        <f aca="false">K2497*$Q$8</f>
        <v>4.06057253217218</v>
      </c>
      <c r="M2497" s="19" t="n">
        <f aca="false">DAY(A2497)</f>
        <v>26</v>
      </c>
      <c r="N2497" s="20" t="n">
        <f aca="false">M2497+B2497</f>
        <v>26.96875</v>
      </c>
    </row>
    <row r="2498" customFormat="false" ht="12.75" hidden="false" customHeight="false" outlineLevel="0" collapsed="false">
      <c r="A2498" s="6" t="n">
        <v>39381</v>
      </c>
      <c r="B2498" s="7" t="n">
        <v>0.979166666666667</v>
      </c>
      <c r="C2498" s="8"/>
      <c r="D2498" s="8" t="n">
        <v>19.7</v>
      </c>
      <c r="E2498" s="8" t="n">
        <v>12.63</v>
      </c>
      <c r="F2498" s="14" t="n">
        <v>29.228</v>
      </c>
      <c r="G2498" s="8" t="n">
        <v>89.4</v>
      </c>
      <c r="H2498" s="8" t="n">
        <v>12.46</v>
      </c>
      <c r="I2498" s="21" t="n">
        <v>10.42</v>
      </c>
      <c r="J2498" s="16" t="n">
        <f aca="false">(D2498-I2498)/2.54-$T$3</f>
        <v>3.65354330708661</v>
      </c>
      <c r="K2498" s="17" t="n">
        <f aca="false">IF(J2498&lt;=$Q$3,$Q$4*(J2498)^$Q$5,$Q$6*(J2498)^$Q$7)</f>
        <v>0.171562696297084</v>
      </c>
      <c r="L2498" s="18" t="n">
        <f aca="false">K2498*$Q$8</f>
        <v>4.85810655850527</v>
      </c>
      <c r="M2498" s="19" t="n">
        <f aca="false">DAY(A2498)</f>
        <v>26</v>
      </c>
      <c r="N2498" s="20" t="n">
        <f aca="false">M2498+B2498</f>
        <v>26.9791666666667</v>
      </c>
    </row>
    <row r="2499" customFormat="false" ht="12.75" hidden="false" customHeight="false" outlineLevel="0" collapsed="false">
      <c r="A2499" s="6" t="n">
        <v>39381</v>
      </c>
      <c r="B2499" s="7" t="n">
        <v>0.989583333333333</v>
      </c>
      <c r="C2499" s="8"/>
      <c r="D2499" s="8" t="n">
        <v>20.3</v>
      </c>
      <c r="E2499" s="8" t="n">
        <v>12.62</v>
      </c>
      <c r="F2499" s="14" t="n">
        <v>29.224</v>
      </c>
      <c r="G2499" s="8" t="n">
        <v>89</v>
      </c>
      <c r="H2499" s="8" t="n">
        <v>12.52</v>
      </c>
      <c r="I2499" s="21" t="n">
        <v>10.42</v>
      </c>
      <c r="J2499" s="16" t="n">
        <f aca="false">(D2499-I2499)/2.54-$T$3</f>
        <v>3.88976377952756</v>
      </c>
      <c r="K2499" s="17" t="n">
        <f aca="false">IF(J2499&lt;=$Q$3,$Q$4*(J2499)^$Q$5,$Q$6*(J2499)^$Q$7)</f>
        <v>0.19798676940212</v>
      </c>
      <c r="L2499" s="18" t="n">
        <f aca="false">K2499*$Q$8</f>
        <v>5.60635175180596</v>
      </c>
      <c r="M2499" s="19" t="n">
        <f aca="false">DAY(A2499)</f>
        <v>26</v>
      </c>
      <c r="N2499" s="20" t="n">
        <f aca="false">M2499+B2499</f>
        <v>26.9895833333333</v>
      </c>
    </row>
    <row r="2500" customFormat="false" ht="12.75" hidden="false" customHeight="false" outlineLevel="0" collapsed="false">
      <c r="A2500" s="6" t="n">
        <v>39382</v>
      </c>
      <c r="B2500" s="7" t="n">
        <v>0</v>
      </c>
      <c r="C2500" s="8"/>
      <c r="D2500" s="8" t="n">
        <v>20.2</v>
      </c>
      <c r="E2500" s="8" t="n">
        <v>12.63</v>
      </c>
      <c r="F2500" s="14" t="n">
        <v>29.218</v>
      </c>
      <c r="G2500" s="8" t="n">
        <v>88.9</v>
      </c>
      <c r="H2500" s="8" t="n">
        <v>12.57</v>
      </c>
      <c r="I2500" s="21" t="n">
        <v>10.42</v>
      </c>
      <c r="J2500" s="16" t="n">
        <f aca="false">(D2500-I2500)/2.54-$T$3</f>
        <v>3.8503937007874</v>
      </c>
      <c r="K2500" s="17" t="n">
        <f aca="false">IF(J2500&lt;=$Q$3,$Q$4*(J2500)^$Q$5,$Q$6*(J2500)^$Q$7)</f>
        <v>0.193434620997427</v>
      </c>
      <c r="L2500" s="18" t="n">
        <f aca="false">K2500*$Q$8</f>
        <v>5.47744947585994</v>
      </c>
      <c r="M2500" s="19" t="n">
        <f aca="false">DAY(A2500)</f>
        <v>27</v>
      </c>
      <c r="N2500" s="20" t="n">
        <f aca="false">M2500+B2500</f>
        <v>27</v>
      </c>
    </row>
    <row r="2501" customFormat="false" ht="12.75" hidden="false" customHeight="false" outlineLevel="0" collapsed="false">
      <c r="A2501" s="6" t="n">
        <v>39382</v>
      </c>
      <c r="B2501" s="7" t="n">
        <v>0.0104166666666667</v>
      </c>
      <c r="C2501" s="8"/>
      <c r="D2501" s="8" t="n">
        <v>19.9</v>
      </c>
      <c r="E2501" s="8" t="n">
        <v>12.69</v>
      </c>
      <c r="F2501" s="14" t="n">
        <v>29.211</v>
      </c>
      <c r="G2501" s="8" t="n">
        <v>88.7</v>
      </c>
      <c r="H2501" s="8" t="n">
        <v>12.64</v>
      </c>
      <c r="I2501" s="21" t="n">
        <v>10.42</v>
      </c>
      <c r="J2501" s="16" t="n">
        <f aca="false">(D2501-I2501)/2.54-$T$3</f>
        <v>3.73228346456693</v>
      </c>
      <c r="K2501" s="17" t="n">
        <f aca="false">IF(J2501&lt;=$Q$3,$Q$4*(J2501)^$Q$5,$Q$6*(J2501)^$Q$7)</f>
        <v>0.180134408885326</v>
      </c>
      <c r="L2501" s="18" t="n">
        <f aca="false">K2501*$Q$8</f>
        <v>5.100830029524</v>
      </c>
      <c r="M2501" s="19" t="n">
        <f aca="false">DAY(A2501)</f>
        <v>27</v>
      </c>
      <c r="N2501" s="20" t="n">
        <f aca="false">M2501+B2501</f>
        <v>27.0104166666667</v>
      </c>
    </row>
    <row r="2502" customFormat="false" ht="12.75" hidden="false" customHeight="false" outlineLevel="0" collapsed="false">
      <c r="A2502" s="6" t="n">
        <v>39382</v>
      </c>
      <c r="B2502" s="7" t="n">
        <v>0.0208333333333333</v>
      </c>
      <c r="C2502" s="8"/>
      <c r="D2502" s="8" t="n">
        <v>19.9</v>
      </c>
      <c r="E2502" s="8" t="n">
        <v>12.74</v>
      </c>
      <c r="F2502" s="14" t="n">
        <v>29.205</v>
      </c>
      <c r="G2502" s="8" t="n">
        <v>88.6</v>
      </c>
      <c r="H2502" s="8" t="n">
        <v>12.71</v>
      </c>
      <c r="I2502" s="21" t="n">
        <v>10.42</v>
      </c>
      <c r="J2502" s="16" t="n">
        <f aca="false">(D2502-I2502)/2.54-$T$3</f>
        <v>3.73228346456693</v>
      </c>
      <c r="K2502" s="17" t="n">
        <f aca="false">IF(J2502&lt;=$Q$3,$Q$4*(J2502)^$Q$5,$Q$6*(J2502)^$Q$7)</f>
        <v>0.180134408885326</v>
      </c>
      <c r="L2502" s="18" t="n">
        <f aca="false">K2502*$Q$8</f>
        <v>5.100830029524</v>
      </c>
      <c r="M2502" s="19" t="n">
        <f aca="false">DAY(A2502)</f>
        <v>27</v>
      </c>
      <c r="N2502" s="20" t="n">
        <f aca="false">M2502+B2502</f>
        <v>27.0208333333333</v>
      </c>
    </row>
    <row r="2503" customFormat="false" ht="12.75" hidden="false" customHeight="false" outlineLevel="0" collapsed="false">
      <c r="A2503" s="6" t="n">
        <v>39382</v>
      </c>
      <c r="B2503" s="7" t="n">
        <v>0.03125</v>
      </c>
      <c r="C2503" s="8"/>
      <c r="D2503" s="8" t="n">
        <v>20.1</v>
      </c>
      <c r="E2503" s="8" t="n">
        <v>12.79</v>
      </c>
      <c r="F2503" s="14" t="n">
        <v>29.198</v>
      </c>
      <c r="G2503" s="8" t="n">
        <v>88.2</v>
      </c>
      <c r="H2503" s="8" t="n">
        <v>12.76</v>
      </c>
      <c r="I2503" s="21" t="n">
        <v>10.42</v>
      </c>
      <c r="J2503" s="16" t="n">
        <f aca="false">(D2503-I2503)/2.54-$T$3</f>
        <v>3.81102362204724</v>
      </c>
      <c r="K2503" s="17" t="n">
        <f aca="false">IF(J2503&lt;=$Q$3,$Q$4*(J2503)^$Q$5,$Q$6*(J2503)^$Q$7)</f>
        <v>0.188941961599791</v>
      </c>
      <c r="L2503" s="18" t="n">
        <f aca="false">K2503*$Q$8</f>
        <v>5.35023173822895</v>
      </c>
      <c r="M2503" s="19" t="n">
        <f aca="false">DAY(A2503)</f>
        <v>27</v>
      </c>
      <c r="N2503" s="20" t="n">
        <f aca="false">M2503+B2503</f>
        <v>27.03125</v>
      </c>
    </row>
    <row r="2504" customFormat="false" ht="12.75" hidden="false" customHeight="false" outlineLevel="0" collapsed="false">
      <c r="A2504" s="6" t="n">
        <v>39382</v>
      </c>
      <c r="B2504" s="7" t="n">
        <v>0.0416666666666667</v>
      </c>
      <c r="C2504" s="8"/>
      <c r="D2504" s="8" t="n">
        <v>20.4</v>
      </c>
      <c r="E2504" s="8" t="n">
        <v>12.82</v>
      </c>
      <c r="F2504" s="14" t="n">
        <v>29.193</v>
      </c>
      <c r="G2504" s="8" t="n">
        <v>87.9</v>
      </c>
      <c r="H2504" s="8" t="n">
        <v>12.85</v>
      </c>
      <c r="I2504" s="21" t="n">
        <v>10.42</v>
      </c>
      <c r="J2504" s="16" t="n">
        <f aca="false">(D2504-I2504)/2.54-$T$3</f>
        <v>3.92913385826772</v>
      </c>
      <c r="K2504" s="17" t="n">
        <f aca="false">IF(J2504&lt;=$Q$3,$Q$4*(J2504)^$Q$5,$Q$6*(J2504)^$Q$7)</f>
        <v>0.202598580453948</v>
      </c>
      <c r="L2504" s="18" t="n">
        <f aca="false">K2504*$Q$8</f>
        <v>5.73694348299836</v>
      </c>
      <c r="M2504" s="19" t="n">
        <f aca="false">DAY(A2504)</f>
        <v>27</v>
      </c>
      <c r="N2504" s="20" t="n">
        <f aca="false">M2504+B2504</f>
        <v>27.0416666666667</v>
      </c>
    </row>
    <row r="2505" customFormat="false" ht="12.75" hidden="false" customHeight="false" outlineLevel="0" collapsed="false">
      <c r="A2505" s="6" t="n">
        <v>39382</v>
      </c>
      <c r="B2505" s="7" t="n">
        <v>0.0520833333333333</v>
      </c>
      <c r="C2505" s="8"/>
      <c r="D2505" s="8" t="n">
        <v>20</v>
      </c>
      <c r="E2505" s="8" t="n">
        <v>12.82</v>
      </c>
      <c r="F2505" s="14" t="n">
        <v>29.182</v>
      </c>
      <c r="G2505" s="8" t="n">
        <v>87.7</v>
      </c>
      <c r="H2505" s="8" t="n">
        <v>12.87</v>
      </c>
      <c r="I2505" s="21" t="n">
        <v>10.42</v>
      </c>
      <c r="J2505" s="16" t="n">
        <f aca="false">(D2505-I2505)/2.54-$T$3</f>
        <v>3.77165354330709</v>
      </c>
      <c r="K2505" s="17" t="n">
        <f aca="false">IF(J2505&lt;=$Q$3,$Q$4*(J2505)^$Q$5,$Q$6*(J2505)^$Q$7)</f>
        <v>0.184508616297642</v>
      </c>
      <c r="L2505" s="18" t="n">
        <f aca="false">K2505*$Q$8</f>
        <v>5.22469358597706</v>
      </c>
      <c r="M2505" s="19" t="n">
        <f aca="false">DAY(A2505)</f>
        <v>27</v>
      </c>
      <c r="N2505" s="20" t="n">
        <f aca="false">M2505+B2505</f>
        <v>27.0520833333333</v>
      </c>
    </row>
    <row r="2506" customFormat="false" ht="12.75" hidden="false" customHeight="false" outlineLevel="0" collapsed="false">
      <c r="A2506" s="6" t="n">
        <v>39382</v>
      </c>
      <c r="B2506" s="7" t="n">
        <v>0.0625</v>
      </c>
      <c r="C2506" s="8"/>
      <c r="D2506" s="8" t="n">
        <v>19.6</v>
      </c>
      <c r="E2506" s="8" t="n">
        <v>12.87</v>
      </c>
      <c r="F2506" s="14" t="n">
        <v>29.179</v>
      </c>
      <c r="G2506" s="8" t="n">
        <v>87.7</v>
      </c>
      <c r="H2506" s="8" t="n">
        <v>12.94</v>
      </c>
      <c r="I2506" s="21" t="n">
        <v>10.42</v>
      </c>
      <c r="J2506" s="16" t="n">
        <f aca="false">(D2506-I2506)/2.54-$T$3</f>
        <v>3.61417322834646</v>
      </c>
      <c r="K2506" s="17" t="n">
        <f aca="false">IF(J2506&lt;=$Q$3,$Q$4*(J2506)^$Q$5,$Q$6*(J2506)^$Q$7)</f>
        <v>0.167364832026952</v>
      </c>
      <c r="L2506" s="18" t="n">
        <f aca="false">K2506*$Q$8</f>
        <v>4.73923647554081</v>
      </c>
      <c r="M2506" s="19" t="n">
        <f aca="false">DAY(A2506)</f>
        <v>27</v>
      </c>
      <c r="N2506" s="20" t="n">
        <f aca="false">M2506+B2506</f>
        <v>27.0625</v>
      </c>
    </row>
    <row r="2507" customFormat="false" ht="12.75" hidden="false" customHeight="false" outlineLevel="0" collapsed="false">
      <c r="A2507" s="6" t="n">
        <v>39382</v>
      </c>
      <c r="B2507" s="7" t="n">
        <v>0.0729166666666667</v>
      </c>
      <c r="C2507" s="8"/>
      <c r="D2507" s="8" t="n">
        <v>19.2</v>
      </c>
      <c r="E2507" s="8" t="n">
        <v>12.88</v>
      </c>
      <c r="F2507" s="14" t="n">
        <v>29.172</v>
      </c>
      <c r="G2507" s="8" t="n">
        <v>87.5</v>
      </c>
      <c r="H2507" s="8" t="n">
        <v>12.99</v>
      </c>
      <c r="I2507" s="21" t="n">
        <v>10.42</v>
      </c>
      <c r="J2507" s="16" t="n">
        <f aca="false">(D2507-I2507)/2.54-$T$3</f>
        <v>3.45669291338583</v>
      </c>
      <c r="K2507" s="17" t="n">
        <f aca="false">IF(J2507&lt;=$Q$3,$Q$4*(J2507)^$Q$5,$Q$6*(J2507)^$Q$7)</f>
        <v>0.151155733830013</v>
      </c>
      <c r="L2507" s="18" t="n">
        <f aca="false">K2507*$Q$8</f>
        <v>4.28024668371772</v>
      </c>
      <c r="M2507" s="19" t="n">
        <f aca="false">DAY(A2507)</f>
        <v>27</v>
      </c>
      <c r="N2507" s="20" t="n">
        <f aca="false">M2507+B2507</f>
        <v>27.0729166666667</v>
      </c>
    </row>
    <row r="2508" customFormat="false" ht="12.75" hidden="false" customHeight="false" outlineLevel="0" collapsed="false">
      <c r="A2508" s="6" t="n">
        <v>39382</v>
      </c>
      <c r="B2508" s="7" t="n">
        <v>0.0833333333333333</v>
      </c>
      <c r="C2508" s="8"/>
      <c r="D2508" s="8" t="n">
        <v>19.3</v>
      </c>
      <c r="E2508" s="8" t="n">
        <v>12.93</v>
      </c>
      <c r="F2508" s="14" t="n">
        <v>29.166</v>
      </c>
      <c r="G2508" s="8" t="n">
        <v>87.5</v>
      </c>
      <c r="H2508" s="8" t="n">
        <v>13.02</v>
      </c>
      <c r="I2508" s="21" t="n">
        <v>10.42</v>
      </c>
      <c r="J2508" s="16" t="n">
        <f aca="false">(D2508-I2508)/2.54-$T$3</f>
        <v>3.49606299212598</v>
      </c>
      <c r="K2508" s="17" t="n">
        <f aca="false">IF(J2508&lt;=$Q$3,$Q$4*(J2508)^$Q$5,$Q$6*(J2508)^$Q$7)</f>
        <v>0.155121023528134</v>
      </c>
      <c r="L2508" s="18" t="n">
        <f aca="false">K2508*$Q$8</f>
        <v>4.39253099904147</v>
      </c>
      <c r="M2508" s="19" t="n">
        <f aca="false">DAY(A2508)</f>
        <v>27</v>
      </c>
      <c r="N2508" s="20" t="n">
        <f aca="false">M2508+B2508</f>
        <v>27.0833333333333</v>
      </c>
    </row>
    <row r="2509" customFormat="false" ht="12.75" hidden="false" customHeight="false" outlineLevel="0" collapsed="false">
      <c r="A2509" s="6" t="n">
        <v>39382</v>
      </c>
      <c r="B2509" s="7" t="n">
        <v>0.09375</v>
      </c>
      <c r="C2509" s="8"/>
      <c r="D2509" s="8" t="n">
        <v>19.9</v>
      </c>
      <c r="E2509" s="8" t="n">
        <v>12.98</v>
      </c>
      <c r="F2509" s="14" t="n">
        <v>29.16</v>
      </c>
      <c r="G2509" s="8" t="n">
        <v>87</v>
      </c>
      <c r="H2509" s="8" t="n">
        <v>13.06</v>
      </c>
      <c r="I2509" s="21" t="n">
        <v>10.42</v>
      </c>
      <c r="J2509" s="16" t="n">
        <f aca="false">(D2509-I2509)/2.54-$T$3</f>
        <v>3.73228346456693</v>
      </c>
      <c r="K2509" s="17" t="n">
        <f aca="false">IF(J2509&lt;=$Q$3,$Q$4*(J2509)^$Q$5,$Q$6*(J2509)^$Q$7)</f>
        <v>0.180134408885326</v>
      </c>
      <c r="L2509" s="18" t="n">
        <f aca="false">K2509*$Q$8</f>
        <v>5.100830029524</v>
      </c>
      <c r="M2509" s="19" t="n">
        <f aca="false">DAY(A2509)</f>
        <v>27</v>
      </c>
      <c r="N2509" s="20" t="n">
        <f aca="false">M2509+B2509</f>
        <v>27.09375</v>
      </c>
    </row>
    <row r="2510" customFormat="false" ht="12.75" hidden="false" customHeight="false" outlineLevel="0" collapsed="false">
      <c r="A2510" s="6" t="n">
        <v>39382</v>
      </c>
      <c r="B2510" s="7" t="n">
        <v>0.104166666666667</v>
      </c>
      <c r="C2510" s="8"/>
      <c r="D2510" s="8" t="n">
        <v>20.2</v>
      </c>
      <c r="E2510" s="8" t="n">
        <v>12.99</v>
      </c>
      <c r="F2510" s="14" t="n">
        <v>29.154</v>
      </c>
      <c r="G2510" s="8" t="n">
        <v>86.9</v>
      </c>
      <c r="H2510" s="8" t="n">
        <v>13.1</v>
      </c>
      <c r="I2510" s="21" t="n">
        <v>10.42</v>
      </c>
      <c r="J2510" s="16" t="n">
        <f aca="false">(D2510-I2510)/2.54-$T$3</f>
        <v>3.8503937007874</v>
      </c>
      <c r="K2510" s="17" t="n">
        <f aca="false">IF(J2510&lt;=$Q$3,$Q$4*(J2510)^$Q$5,$Q$6*(J2510)^$Q$7)</f>
        <v>0.193434620997427</v>
      </c>
      <c r="L2510" s="18" t="n">
        <f aca="false">K2510*$Q$8</f>
        <v>5.47744947585994</v>
      </c>
      <c r="M2510" s="19" t="n">
        <f aca="false">DAY(A2510)</f>
        <v>27</v>
      </c>
      <c r="N2510" s="20" t="n">
        <f aca="false">M2510+B2510</f>
        <v>27.1041666666667</v>
      </c>
    </row>
    <row r="2511" customFormat="false" ht="12.75" hidden="false" customHeight="false" outlineLevel="0" collapsed="false">
      <c r="A2511" s="6" t="n">
        <v>39382</v>
      </c>
      <c r="B2511" s="7" t="n">
        <v>0.114583333333333</v>
      </c>
      <c r="C2511" s="8"/>
      <c r="D2511" s="8" t="n">
        <v>20.7</v>
      </c>
      <c r="E2511" s="8" t="n">
        <v>13.03</v>
      </c>
      <c r="F2511" s="14" t="n">
        <v>29.146</v>
      </c>
      <c r="G2511" s="8" t="n">
        <v>86.3</v>
      </c>
      <c r="H2511" s="8" t="n">
        <v>13.17</v>
      </c>
      <c r="I2511" s="21" t="n">
        <v>10.42</v>
      </c>
      <c r="J2511" s="16" t="n">
        <f aca="false">(D2511-I2511)/2.54-$T$3</f>
        <v>4.04724409448819</v>
      </c>
      <c r="K2511" s="17" t="n">
        <f aca="false">IF(J2511&lt;=$Q$3,$Q$4*(J2511)^$Q$5,$Q$6*(J2511)^$Q$7)</f>
        <v>0.216793707277951</v>
      </c>
      <c r="L2511" s="18" t="n">
        <f aca="false">K2511*$Q$8</f>
        <v>6.13890405024827</v>
      </c>
      <c r="M2511" s="19" t="n">
        <f aca="false">DAY(A2511)</f>
        <v>27</v>
      </c>
      <c r="N2511" s="20" t="n">
        <f aca="false">M2511+B2511</f>
        <v>27.1145833333333</v>
      </c>
    </row>
    <row r="2512" customFormat="false" ht="12.75" hidden="false" customHeight="false" outlineLevel="0" collapsed="false">
      <c r="A2512" s="6" t="n">
        <v>39382</v>
      </c>
      <c r="B2512" s="7" t="n">
        <v>0.125</v>
      </c>
      <c r="C2512" s="8"/>
      <c r="D2512" s="8" t="n">
        <v>20.9</v>
      </c>
      <c r="E2512" s="8" t="n">
        <v>13.06</v>
      </c>
      <c r="F2512" s="14" t="n">
        <v>29.14</v>
      </c>
      <c r="G2512" s="8" t="n">
        <v>86.1</v>
      </c>
      <c r="H2512" s="8" t="n">
        <v>13.19</v>
      </c>
      <c r="I2512" s="21" t="n">
        <v>10.42</v>
      </c>
      <c r="J2512" s="16" t="n">
        <f aca="false">(D2512-I2512)/2.54-$T$3</f>
        <v>4.1259842519685</v>
      </c>
      <c r="K2512" s="17" t="n">
        <f aca="false">IF(J2512&lt;=$Q$3,$Q$4*(J2512)^$Q$5,$Q$6*(J2512)^$Q$7)</f>
        <v>0.226558566537894</v>
      </c>
      <c r="L2512" s="18" t="n">
        <f aca="false">K2512*$Q$8</f>
        <v>6.41541361694023</v>
      </c>
      <c r="M2512" s="19" t="n">
        <f aca="false">DAY(A2512)</f>
        <v>27</v>
      </c>
      <c r="N2512" s="20" t="n">
        <f aca="false">M2512+B2512</f>
        <v>27.125</v>
      </c>
    </row>
    <row r="2513" customFormat="false" ht="12.75" hidden="false" customHeight="false" outlineLevel="0" collapsed="false">
      <c r="A2513" s="6" t="n">
        <v>39382</v>
      </c>
      <c r="B2513" s="7" t="n">
        <v>0.135416666666667</v>
      </c>
      <c r="C2513" s="8"/>
      <c r="D2513" s="8" t="n">
        <v>20.7</v>
      </c>
      <c r="E2513" s="8" t="n">
        <v>13.09</v>
      </c>
      <c r="F2513" s="14" t="n">
        <v>29.131</v>
      </c>
      <c r="G2513" s="8" t="n">
        <v>86.1</v>
      </c>
      <c r="H2513" s="8" t="n">
        <v>13.23</v>
      </c>
      <c r="I2513" s="21" t="n">
        <v>10.42</v>
      </c>
      <c r="J2513" s="16" t="n">
        <f aca="false">(D2513-I2513)/2.54-$T$3</f>
        <v>4.04724409448819</v>
      </c>
      <c r="K2513" s="17" t="n">
        <f aca="false">IF(J2513&lt;=$Q$3,$Q$4*(J2513)^$Q$5,$Q$6*(J2513)^$Q$7)</f>
        <v>0.216793707277951</v>
      </c>
      <c r="L2513" s="18" t="n">
        <f aca="false">K2513*$Q$8</f>
        <v>6.13890405024827</v>
      </c>
      <c r="M2513" s="19" t="n">
        <f aca="false">DAY(A2513)</f>
        <v>27</v>
      </c>
      <c r="N2513" s="20" t="n">
        <f aca="false">M2513+B2513</f>
        <v>27.1354166666667</v>
      </c>
    </row>
    <row r="2514" customFormat="false" ht="12.75" hidden="false" customHeight="false" outlineLevel="0" collapsed="false">
      <c r="A2514" s="6" t="n">
        <v>39382</v>
      </c>
      <c r="B2514" s="7" t="n">
        <v>0.145833333333333</v>
      </c>
      <c r="C2514" s="8"/>
      <c r="D2514" s="8" t="n">
        <v>20.6</v>
      </c>
      <c r="E2514" s="8" t="n">
        <v>13.13</v>
      </c>
      <c r="F2514" s="14" t="n">
        <v>29.124</v>
      </c>
      <c r="G2514" s="8" t="n">
        <v>85.9</v>
      </c>
      <c r="H2514" s="8" t="n">
        <v>13.26</v>
      </c>
      <c r="I2514" s="21" t="n">
        <v>10.42</v>
      </c>
      <c r="J2514" s="16" t="n">
        <f aca="false">(D2514-I2514)/2.54-$T$3</f>
        <v>4.00787401574803</v>
      </c>
      <c r="K2514" s="17" t="n">
        <f aca="false">IF(J2514&lt;=$Q$3,$Q$4*(J2514)^$Q$5,$Q$6*(J2514)^$Q$7)</f>
        <v>0.21200187883311</v>
      </c>
      <c r="L2514" s="18" t="n">
        <f aca="false">K2514*$Q$8</f>
        <v>6.00321480254141</v>
      </c>
      <c r="M2514" s="19" t="n">
        <f aca="false">DAY(A2514)</f>
        <v>27</v>
      </c>
      <c r="N2514" s="20" t="n">
        <f aca="false">M2514+B2514</f>
        <v>27.1458333333333</v>
      </c>
    </row>
    <row r="2515" customFormat="false" ht="12.75" hidden="false" customHeight="false" outlineLevel="0" collapsed="false">
      <c r="A2515" s="6" t="n">
        <v>39382</v>
      </c>
      <c r="B2515" s="7" t="n">
        <v>0.15625</v>
      </c>
      <c r="C2515" s="8"/>
      <c r="D2515" s="8" t="n">
        <v>21.1</v>
      </c>
      <c r="E2515" s="8" t="n">
        <v>13.15</v>
      </c>
      <c r="F2515" s="14" t="n">
        <v>29.117</v>
      </c>
      <c r="G2515" s="8" t="n">
        <v>85.8</v>
      </c>
      <c r="H2515" s="8" t="n">
        <v>13.3</v>
      </c>
      <c r="I2515" s="21" t="n">
        <v>10.42</v>
      </c>
      <c r="J2515" s="16" t="n">
        <f aca="false">(D2515-I2515)/2.54-$T$3</f>
        <v>4.20472440944882</v>
      </c>
      <c r="K2515" s="17" t="n">
        <f aca="false">IF(J2515&lt;=$Q$3,$Q$4*(J2515)^$Q$5,$Q$6*(J2515)^$Q$7)</f>
        <v>0.236566140573729</v>
      </c>
      <c r="L2515" s="18" t="n">
        <f aca="false">K2515*$Q$8</f>
        <v>6.69879608939817</v>
      </c>
      <c r="M2515" s="19" t="n">
        <f aca="false">DAY(A2515)</f>
        <v>27</v>
      </c>
      <c r="N2515" s="20" t="n">
        <f aca="false">M2515+B2515</f>
        <v>27.15625</v>
      </c>
    </row>
    <row r="2516" customFormat="false" ht="12.75" hidden="false" customHeight="false" outlineLevel="0" collapsed="false">
      <c r="A2516" s="6" t="n">
        <v>39382</v>
      </c>
      <c r="B2516" s="7" t="n">
        <v>0.166666666666667</v>
      </c>
      <c r="C2516" s="8"/>
      <c r="D2516" s="8" t="n">
        <v>23.9</v>
      </c>
      <c r="E2516" s="8" t="n">
        <v>13.23</v>
      </c>
      <c r="F2516" s="14" t="n">
        <v>29.108</v>
      </c>
      <c r="G2516" s="8" t="n">
        <v>85.4</v>
      </c>
      <c r="H2516" s="8" t="n">
        <v>13.35</v>
      </c>
      <c r="I2516" s="21" t="n">
        <v>10.42</v>
      </c>
      <c r="J2516" s="16" t="n">
        <f aca="false">(D2516-I2516)/2.54-$T$3</f>
        <v>5.30708661417323</v>
      </c>
      <c r="K2516" s="17" t="n">
        <f aca="false">IF(J2516&lt;=$Q$3,$Q$4*(J2516)^$Q$5,$Q$6*(J2516)^$Q$7)</f>
        <v>0.402865756411388</v>
      </c>
      <c r="L2516" s="18" t="n">
        <f aca="false">K2516*$Q$8</f>
        <v>11.40786905115</v>
      </c>
      <c r="M2516" s="19" t="n">
        <f aca="false">DAY(A2516)</f>
        <v>27</v>
      </c>
      <c r="N2516" s="20" t="n">
        <f aca="false">M2516+B2516</f>
        <v>27.1666666666667</v>
      </c>
    </row>
    <row r="2517" customFormat="false" ht="12.75" hidden="false" customHeight="false" outlineLevel="0" collapsed="false">
      <c r="A2517" s="6" t="n">
        <v>39382</v>
      </c>
      <c r="B2517" s="7" t="n">
        <v>0.177083333333333</v>
      </c>
      <c r="C2517" s="8"/>
      <c r="D2517" s="8" t="n">
        <v>25.8</v>
      </c>
      <c r="E2517" s="8" t="n">
        <v>13.27</v>
      </c>
      <c r="F2517" s="14" t="n">
        <v>29.104</v>
      </c>
      <c r="G2517" s="8" t="n">
        <v>84.9</v>
      </c>
      <c r="H2517" s="8" t="n">
        <v>13.35</v>
      </c>
      <c r="I2517" s="21" t="n">
        <v>10.42</v>
      </c>
      <c r="J2517" s="16" t="n">
        <f aca="false">(D2517-I2517)/2.54-$T$3</f>
        <v>6.05511811023622</v>
      </c>
      <c r="K2517" s="17" t="n">
        <f aca="false">IF(J2517&lt;=$Q$3,$Q$4*(J2517)^$Q$5,$Q$6*(J2517)^$Q$7)</f>
        <v>0.54462813952565</v>
      </c>
      <c r="L2517" s="18" t="n">
        <f aca="false">K2517*$Q$8</f>
        <v>15.4221261013199</v>
      </c>
      <c r="M2517" s="19" t="n">
        <f aca="false">DAY(A2517)</f>
        <v>27</v>
      </c>
      <c r="N2517" s="20" t="n">
        <f aca="false">M2517+B2517</f>
        <v>27.1770833333333</v>
      </c>
    </row>
    <row r="2518" customFormat="false" ht="12.75" hidden="false" customHeight="false" outlineLevel="0" collapsed="false">
      <c r="A2518" s="6" t="n">
        <v>39382</v>
      </c>
      <c r="B2518" s="7" t="n">
        <v>0.1875</v>
      </c>
      <c r="C2518" s="8"/>
      <c r="D2518" s="8" t="n">
        <v>25.7</v>
      </c>
      <c r="E2518" s="8" t="n">
        <v>13.34</v>
      </c>
      <c r="F2518" s="14" t="n">
        <v>29.099</v>
      </c>
      <c r="G2518" s="8" t="n">
        <v>85</v>
      </c>
      <c r="H2518" s="8" t="n">
        <v>13.42</v>
      </c>
      <c r="I2518" s="21" t="n">
        <v>10.42</v>
      </c>
      <c r="J2518" s="16" t="n">
        <f aca="false">(D2518-I2518)/2.54-$T$3</f>
        <v>6.01574803149606</v>
      </c>
      <c r="K2518" s="17" t="n">
        <f aca="false">IF(J2518&lt;=$Q$3,$Q$4*(J2518)^$Q$5,$Q$6*(J2518)^$Q$7)</f>
        <v>0.536565153870312</v>
      </c>
      <c r="L2518" s="18" t="n">
        <f aca="false">K2518*$Q$8</f>
        <v>15.1938081491149</v>
      </c>
      <c r="M2518" s="19" t="n">
        <f aca="false">DAY(A2518)</f>
        <v>27</v>
      </c>
      <c r="N2518" s="20" t="n">
        <f aca="false">M2518+B2518</f>
        <v>27.1875</v>
      </c>
    </row>
    <row r="2519" customFormat="false" ht="12.75" hidden="false" customHeight="false" outlineLevel="0" collapsed="false">
      <c r="A2519" s="6" t="n">
        <v>39382</v>
      </c>
      <c r="B2519" s="7" t="n">
        <v>0.197916666666667</v>
      </c>
      <c r="C2519" s="8"/>
      <c r="D2519" s="8" t="n">
        <v>24.9</v>
      </c>
      <c r="E2519" s="8" t="n">
        <v>13.41</v>
      </c>
      <c r="F2519" s="14" t="n">
        <v>29.096</v>
      </c>
      <c r="G2519" s="8" t="n">
        <v>84.9</v>
      </c>
      <c r="H2519" s="8" t="n">
        <v>13.46</v>
      </c>
      <c r="I2519" s="21" t="n">
        <v>10.42</v>
      </c>
      <c r="J2519" s="16" t="n">
        <f aca="false">(D2519-I2519)/2.54-$T$3</f>
        <v>5.7007874015748</v>
      </c>
      <c r="K2519" s="17" t="n">
        <f aca="false">IF(J2519&lt;=$Q$3,$Q$4*(J2519)^$Q$5,$Q$6*(J2519)^$Q$7)</f>
        <v>0.474484174668854</v>
      </c>
      <c r="L2519" s="18" t="n">
        <f aca="false">K2519*$Q$8</f>
        <v>13.435873477263</v>
      </c>
      <c r="M2519" s="19" t="n">
        <f aca="false">DAY(A2519)</f>
        <v>27</v>
      </c>
      <c r="N2519" s="20" t="n">
        <f aca="false">M2519+B2519</f>
        <v>27.1979166666667</v>
      </c>
    </row>
    <row r="2520" customFormat="false" ht="12.75" hidden="false" customHeight="false" outlineLevel="0" collapsed="false">
      <c r="A2520" s="6" t="n">
        <v>39382</v>
      </c>
      <c r="B2520" s="7" t="n">
        <v>0.208333333333333</v>
      </c>
      <c r="C2520" s="8"/>
      <c r="D2520" s="8" t="n">
        <v>24.5</v>
      </c>
      <c r="E2520" s="8" t="n">
        <v>13.45</v>
      </c>
      <c r="F2520" s="14" t="n">
        <v>29.095</v>
      </c>
      <c r="G2520" s="8" t="n">
        <v>84.8</v>
      </c>
      <c r="H2520" s="8" t="n">
        <v>13.5</v>
      </c>
      <c r="I2520" s="21" t="n">
        <v>10.42</v>
      </c>
      <c r="J2520" s="16" t="n">
        <f aca="false">(D2520-I2520)/2.54-$T$3</f>
        <v>5.54330708661417</v>
      </c>
      <c r="K2520" s="17" t="n">
        <f aca="false">IF(J2520&lt;=$Q$3,$Q$4*(J2520)^$Q$5,$Q$6*(J2520)^$Q$7)</f>
        <v>0.445045470820727</v>
      </c>
      <c r="L2520" s="18" t="n">
        <f aca="false">K2520*$Q$8</f>
        <v>12.6022635881364</v>
      </c>
      <c r="M2520" s="19" t="n">
        <f aca="false">DAY(A2520)</f>
        <v>27</v>
      </c>
      <c r="N2520" s="20" t="n">
        <f aca="false">M2520+B2520</f>
        <v>27.2083333333333</v>
      </c>
    </row>
    <row r="2521" customFormat="false" ht="12.75" hidden="false" customHeight="false" outlineLevel="0" collapsed="false">
      <c r="A2521" s="6" t="n">
        <v>39382</v>
      </c>
      <c r="B2521" s="7" t="n">
        <v>0.21875</v>
      </c>
      <c r="C2521" s="8"/>
      <c r="D2521" s="8" t="n">
        <v>24.1</v>
      </c>
      <c r="E2521" s="8" t="n">
        <v>13.51</v>
      </c>
      <c r="F2521" s="14" t="n">
        <v>29.086</v>
      </c>
      <c r="G2521" s="8" t="n">
        <v>84.8</v>
      </c>
      <c r="H2521" s="8" t="n">
        <v>13.5</v>
      </c>
      <c r="I2521" s="21" t="n">
        <v>10.42</v>
      </c>
      <c r="J2521" s="16" t="n">
        <f aca="false">(D2521-I2521)/2.54-$T$3</f>
        <v>5.38582677165354</v>
      </c>
      <c r="K2521" s="17" t="n">
        <f aca="false">IF(J2521&lt;=$Q$3,$Q$4*(J2521)^$Q$5,$Q$6*(J2521)^$Q$7)</f>
        <v>0.41666332677423</v>
      </c>
      <c r="L2521" s="18" t="n">
        <f aca="false">K2521*$Q$8</f>
        <v>11.7985720916005</v>
      </c>
      <c r="M2521" s="19" t="n">
        <f aca="false">DAY(A2521)</f>
        <v>27</v>
      </c>
      <c r="N2521" s="20" t="n">
        <f aca="false">M2521+B2521</f>
        <v>27.21875</v>
      </c>
    </row>
    <row r="2522" customFormat="false" ht="12.75" hidden="false" customHeight="false" outlineLevel="0" collapsed="false">
      <c r="A2522" s="6" t="n">
        <v>39382</v>
      </c>
      <c r="B2522" s="7" t="n">
        <v>0.229166666666667</v>
      </c>
      <c r="C2522" s="8"/>
      <c r="D2522" s="8" t="n">
        <v>24</v>
      </c>
      <c r="E2522" s="8" t="n">
        <v>13.53</v>
      </c>
      <c r="F2522" s="14" t="n">
        <v>29.085</v>
      </c>
      <c r="G2522" s="8" t="n">
        <v>84.3</v>
      </c>
      <c r="H2522" s="8" t="n">
        <v>13.53</v>
      </c>
      <c r="I2522" s="21" t="n">
        <v>10.42</v>
      </c>
      <c r="J2522" s="16" t="n">
        <f aca="false">(D2522-I2522)/2.54-$T$3</f>
        <v>5.34645669291339</v>
      </c>
      <c r="K2522" s="17" t="n">
        <f aca="false">IF(J2522&lt;=$Q$3,$Q$4*(J2522)^$Q$5,$Q$6*(J2522)^$Q$7)</f>
        <v>0.409731863944159</v>
      </c>
      <c r="L2522" s="18" t="n">
        <f aca="false">K2522*$Q$8</f>
        <v>11.602295244934</v>
      </c>
      <c r="M2522" s="19" t="n">
        <f aca="false">DAY(A2522)</f>
        <v>27</v>
      </c>
      <c r="N2522" s="20" t="n">
        <f aca="false">M2522+B2522</f>
        <v>27.2291666666667</v>
      </c>
    </row>
    <row r="2523" customFormat="false" ht="12.75" hidden="false" customHeight="false" outlineLevel="0" collapsed="false">
      <c r="A2523" s="6" t="n">
        <v>39382</v>
      </c>
      <c r="B2523" s="7" t="n">
        <v>0.239583333333333</v>
      </c>
      <c r="C2523" s="8"/>
      <c r="D2523" s="8" t="n">
        <v>23.5</v>
      </c>
      <c r="E2523" s="8" t="n">
        <v>13.59</v>
      </c>
      <c r="F2523" s="14" t="n">
        <v>29.08</v>
      </c>
      <c r="G2523" s="8" t="n">
        <v>84.2</v>
      </c>
      <c r="H2523" s="8" t="n">
        <v>13.53</v>
      </c>
      <c r="I2523" s="21" t="n">
        <v>10.42</v>
      </c>
      <c r="J2523" s="16" t="n">
        <f aca="false">(D2523-I2523)/2.54-$T$3</f>
        <v>5.1496062992126</v>
      </c>
      <c r="K2523" s="17" t="n">
        <f aca="false">IF(J2523&lt;=$Q$3,$Q$4*(J2523)^$Q$5,$Q$6*(J2523)^$Q$7)</f>
        <v>0.376052103270369</v>
      </c>
      <c r="L2523" s="18" t="n">
        <f aca="false">K2523*$Q$8</f>
        <v>10.6485921978864</v>
      </c>
      <c r="M2523" s="19" t="n">
        <f aca="false">DAY(A2523)</f>
        <v>27</v>
      </c>
      <c r="N2523" s="20" t="n">
        <f aca="false">M2523+B2523</f>
        <v>27.2395833333333</v>
      </c>
    </row>
    <row r="2524" customFormat="false" ht="12.75" hidden="false" customHeight="false" outlineLevel="0" collapsed="false">
      <c r="A2524" s="6" t="n">
        <v>39382</v>
      </c>
      <c r="B2524" s="7" t="n">
        <v>0.25</v>
      </c>
      <c r="C2524" s="8"/>
      <c r="D2524" s="8" t="n">
        <v>24.3</v>
      </c>
      <c r="E2524" s="8" t="n">
        <v>13.6</v>
      </c>
      <c r="F2524" s="14" t="n">
        <v>29.076</v>
      </c>
      <c r="G2524" s="8" t="n">
        <v>84.2</v>
      </c>
      <c r="H2524" s="8" t="n">
        <v>13.54</v>
      </c>
      <c r="I2524" s="21" t="n">
        <v>10.42</v>
      </c>
      <c r="J2524" s="16" t="n">
        <f aca="false">(D2524-I2524)/2.54-$T$3</f>
        <v>5.46456692913386</v>
      </c>
      <c r="K2524" s="17" t="n">
        <f aca="false">IF(J2524&lt;=$Q$3,$Q$4*(J2524)^$Q$5,$Q$6*(J2524)^$Q$7)</f>
        <v>0.430722867697134</v>
      </c>
      <c r="L2524" s="18" t="n">
        <f aca="false">K2524*$Q$8</f>
        <v>12.1966933000062</v>
      </c>
      <c r="M2524" s="19" t="n">
        <f aca="false">DAY(A2524)</f>
        <v>27</v>
      </c>
      <c r="N2524" s="20" t="n">
        <f aca="false">M2524+B2524</f>
        <v>27.25</v>
      </c>
    </row>
    <row r="2525" customFormat="false" ht="12.75" hidden="false" customHeight="false" outlineLevel="0" collapsed="false">
      <c r="A2525" s="6" t="n">
        <v>39382</v>
      </c>
      <c r="B2525" s="7" t="n">
        <v>0.260416666666667</v>
      </c>
      <c r="C2525" s="8"/>
      <c r="D2525" s="8" t="n">
        <v>25.5</v>
      </c>
      <c r="E2525" s="8" t="n">
        <v>13.67</v>
      </c>
      <c r="F2525" s="14" t="n">
        <v>29.067</v>
      </c>
      <c r="G2525" s="8" t="n">
        <v>84.1</v>
      </c>
      <c r="H2525" s="8" t="n">
        <v>13.58</v>
      </c>
      <c r="I2525" s="21" t="n">
        <v>10.42</v>
      </c>
      <c r="J2525" s="16" t="n">
        <f aca="false">(D2525-I2525)/2.54-$T$3</f>
        <v>5.93700787401575</v>
      </c>
      <c r="K2525" s="17" t="n">
        <f aca="false">IF(J2525&lt;=$Q$3,$Q$4*(J2525)^$Q$5,$Q$6*(J2525)^$Q$7)</f>
        <v>0.520641860057312</v>
      </c>
      <c r="L2525" s="18" t="n">
        <f aca="false">K2525*$Q$8</f>
        <v>14.7429114228709</v>
      </c>
      <c r="M2525" s="19" t="n">
        <f aca="false">DAY(A2525)</f>
        <v>27</v>
      </c>
      <c r="N2525" s="20" t="n">
        <f aca="false">M2525+B2525</f>
        <v>27.2604166666667</v>
      </c>
    </row>
    <row r="2526" customFormat="false" ht="12.75" hidden="false" customHeight="false" outlineLevel="0" collapsed="false">
      <c r="A2526" s="6" t="n">
        <v>39382</v>
      </c>
      <c r="B2526" s="7" t="n">
        <v>0.270833333333333</v>
      </c>
      <c r="C2526" s="8"/>
      <c r="D2526" s="8" t="n">
        <v>25.2</v>
      </c>
      <c r="E2526" s="8" t="n">
        <v>13.71</v>
      </c>
      <c r="F2526" s="14" t="n">
        <v>29.063</v>
      </c>
      <c r="G2526" s="8" t="n">
        <v>83.9</v>
      </c>
      <c r="H2526" s="8" t="n">
        <v>13.62</v>
      </c>
      <c r="I2526" s="21" t="n">
        <v>10.42</v>
      </c>
      <c r="J2526" s="16" t="n">
        <f aca="false">(D2526-I2526)/2.54-$T$3</f>
        <v>5.81889763779528</v>
      </c>
      <c r="K2526" s="17" t="n">
        <f aca="false">IF(J2526&lt;=$Q$3,$Q$4*(J2526)^$Q$5,$Q$6*(J2526)^$Q$7)</f>
        <v>0.497261698304005</v>
      </c>
      <c r="L2526" s="18" t="n">
        <f aca="false">K2526*$Q$8</f>
        <v>14.0808600585348</v>
      </c>
      <c r="M2526" s="19" t="n">
        <f aca="false">DAY(A2526)</f>
        <v>27</v>
      </c>
      <c r="N2526" s="20" t="n">
        <f aca="false">M2526+B2526</f>
        <v>27.2708333333333</v>
      </c>
    </row>
    <row r="2527" customFormat="false" ht="12.75" hidden="false" customHeight="false" outlineLevel="0" collapsed="false">
      <c r="A2527" s="6" t="n">
        <v>39382</v>
      </c>
      <c r="B2527" s="7" t="n">
        <v>0.28125</v>
      </c>
      <c r="C2527" s="8"/>
      <c r="D2527" s="8" t="n">
        <v>25</v>
      </c>
      <c r="E2527" s="8" t="n">
        <v>13.73</v>
      </c>
      <c r="F2527" s="14" t="n">
        <v>29.05</v>
      </c>
      <c r="G2527" s="8" t="n">
        <v>83.2</v>
      </c>
      <c r="H2527" s="8" t="n">
        <v>13.62</v>
      </c>
      <c r="I2527" s="21" t="n">
        <v>10.42</v>
      </c>
      <c r="J2527" s="16" t="n">
        <f aca="false">(D2527-I2527)/2.54-$T$3</f>
        <v>5.74015748031496</v>
      </c>
      <c r="K2527" s="17" t="n">
        <f aca="false">IF(J2527&lt;=$Q$3,$Q$4*(J2527)^$Q$5,$Q$6*(J2527)^$Q$7)</f>
        <v>0.482009939616078</v>
      </c>
      <c r="L2527" s="18" t="n">
        <f aca="false">K2527*$Q$8</f>
        <v>13.6489790581206</v>
      </c>
      <c r="M2527" s="19" t="n">
        <f aca="false">DAY(A2527)</f>
        <v>27</v>
      </c>
      <c r="N2527" s="20" t="n">
        <f aca="false">M2527+B2527</f>
        <v>27.28125</v>
      </c>
    </row>
    <row r="2528" customFormat="false" ht="12.75" hidden="false" customHeight="false" outlineLevel="0" collapsed="false">
      <c r="A2528" s="6" t="n">
        <v>39382</v>
      </c>
      <c r="B2528" s="7" t="n">
        <v>0.291666666666667</v>
      </c>
      <c r="C2528" s="8"/>
      <c r="D2528" s="8" t="n">
        <v>24.9</v>
      </c>
      <c r="E2528" s="8" t="n">
        <v>13.74</v>
      </c>
      <c r="F2528" s="14" t="n">
        <v>29.046</v>
      </c>
      <c r="G2528" s="8" t="n">
        <v>83.2</v>
      </c>
      <c r="H2528" s="8" t="n">
        <v>13.69</v>
      </c>
      <c r="I2528" s="21" t="n">
        <v>10.42</v>
      </c>
      <c r="J2528" s="16" t="n">
        <f aca="false">(D2528-I2528)/2.54-$T$3</f>
        <v>5.7007874015748</v>
      </c>
      <c r="K2528" s="17" t="n">
        <f aca="false">IF(J2528&lt;=$Q$3,$Q$4*(J2528)^$Q$5,$Q$6*(J2528)^$Q$7)</f>
        <v>0.474484174668854</v>
      </c>
      <c r="L2528" s="18" t="n">
        <f aca="false">K2528*$Q$8</f>
        <v>13.435873477263</v>
      </c>
      <c r="M2528" s="19" t="n">
        <f aca="false">DAY(A2528)</f>
        <v>27</v>
      </c>
      <c r="N2528" s="20" t="n">
        <f aca="false">M2528+B2528</f>
        <v>27.2916666666667</v>
      </c>
    </row>
    <row r="2529" customFormat="false" ht="12.75" hidden="false" customHeight="false" outlineLevel="0" collapsed="false">
      <c r="A2529" s="6" t="n">
        <v>39382</v>
      </c>
      <c r="B2529" s="7" t="n">
        <v>0.302083333333333</v>
      </c>
      <c r="C2529" s="8"/>
      <c r="D2529" s="8" t="n">
        <v>24.9</v>
      </c>
      <c r="E2529" s="8" t="n">
        <v>13.79</v>
      </c>
      <c r="F2529" s="14" t="n">
        <v>29.042</v>
      </c>
      <c r="G2529" s="8" t="n">
        <v>83.2</v>
      </c>
      <c r="H2529" s="8" t="n">
        <v>13.77</v>
      </c>
      <c r="I2529" s="21" t="n">
        <v>10.42</v>
      </c>
      <c r="J2529" s="16" t="n">
        <f aca="false">(D2529-I2529)/2.54-$T$3</f>
        <v>5.7007874015748</v>
      </c>
      <c r="K2529" s="17" t="n">
        <f aca="false">IF(J2529&lt;=$Q$3,$Q$4*(J2529)^$Q$5,$Q$6*(J2529)^$Q$7)</f>
        <v>0.474484174668854</v>
      </c>
      <c r="L2529" s="18" t="n">
        <f aca="false">K2529*$Q$8</f>
        <v>13.435873477263</v>
      </c>
      <c r="M2529" s="19" t="n">
        <f aca="false">DAY(A2529)</f>
        <v>27</v>
      </c>
      <c r="N2529" s="20" t="n">
        <f aca="false">M2529+B2529</f>
        <v>27.3020833333333</v>
      </c>
    </row>
    <row r="2530" customFormat="false" ht="12.75" hidden="false" customHeight="false" outlineLevel="0" collapsed="false">
      <c r="A2530" s="6" t="n">
        <v>39382</v>
      </c>
      <c r="B2530" s="7" t="n">
        <v>0.3125</v>
      </c>
      <c r="C2530" s="8"/>
      <c r="D2530" s="8" t="n">
        <v>24.3</v>
      </c>
      <c r="E2530" s="8" t="n">
        <v>13.83</v>
      </c>
      <c r="F2530" s="14" t="n">
        <v>29.047</v>
      </c>
      <c r="G2530" s="8" t="n">
        <v>83.2</v>
      </c>
      <c r="H2530" s="8" t="n">
        <v>13.8</v>
      </c>
      <c r="I2530" s="21" t="n">
        <v>10.42</v>
      </c>
      <c r="J2530" s="16" t="n">
        <f aca="false">(D2530-I2530)/2.54-$T$3</f>
        <v>5.46456692913386</v>
      </c>
      <c r="K2530" s="17" t="n">
        <f aca="false">IF(J2530&lt;=$Q$3,$Q$4*(J2530)^$Q$5,$Q$6*(J2530)^$Q$7)</f>
        <v>0.430722867697134</v>
      </c>
      <c r="L2530" s="18" t="n">
        <f aca="false">K2530*$Q$8</f>
        <v>12.1966933000062</v>
      </c>
      <c r="M2530" s="19" t="n">
        <f aca="false">DAY(A2530)</f>
        <v>27</v>
      </c>
      <c r="N2530" s="20" t="n">
        <f aca="false">M2530+B2530</f>
        <v>27.3125</v>
      </c>
    </row>
    <row r="2531" customFormat="false" ht="12.75" hidden="false" customHeight="false" outlineLevel="0" collapsed="false">
      <c r="A2531" s="6" t="n">
        <v>39382</v>
      </c>
      <c r="B2531" s="7" t="n">
        <v>0.322916666666667</v>
      </c>
      <c r="C2531" s="8"/>
      <c r="D2531" s="8" t="n">
        <v>23.5</v>
      </c>
      <c r="E2531" s="8" t="n">
        <v>13.85</v>
      </c>
      <c r="F2531" s="14" t="n">
        <v>29.044</v>
      </c>
      <c r="G2531" s="8" t="n">
        <v>83.2</v>
      </c>
      <c r="H2531" s="8" t="n">
        <v>13.78</v>
      </c>
      <c r="I2531" s="21" t="n">
        <v>10.42</v>
      </c>
      <c r="J2531" s="16" t="n">
        <f aca="false">(D2531-I2531)/2.54-$T$3</f>
        <v>5.1496062992126</v>
      </c>
      <c r="K2531" s="17" t="n">
        <f aca="false">IF(J2531&lt;=$Q$3,$Q$4*(J2531)^$Q$5,$Q$6*(J2531)^$Q$7)</f>
        <v>0.376052103270369</v>
      </c>
      <c r="L2531" s="18" t="n">
        <f aca="false">K2531*$Q$8</f>
        <v>10.6485921978864</v>
      </c>
      <c r="M2531" s="19" t="n">
        <f aca="false">DAY(A2531)</f>
        <v>27</v>
      </c>
      <c r="N2531" s="20" t="n">
        <f aca="false">M2531+B2531</f>
        <v>27.3229166666667</v>
      </c>
    </row>
    <row r="2532" customFormat="false" ht="12.75" hidden="false" customHeight="false" outlineLevel="0" collapsed="false">
      <c r="A2532" s="6" t="n">
        <v>39382</v>
      </c>
      <c r="B2532" s="7" t="n">
        <v>0.333333333333333</v>
      </c>
      <c r="C2532" s="8"/>
      <c r="D2532" s="8" t="n">
        <v>24.4</v>
      </c>
      <c r="E2532" s="8" t="n">
        <v>13.87</v>
      </c>
      <c r="F2532" s="14" t="n">
        <v>29.036</v>
      </c>
      <c r="G2532" s="8" t="n">
        <v>82.9</v>
      </c>
      <c r="H2532" s="8" t="n">
        <v>13.76</v>
      </c>
      <c r="I2532" s="21" t="n">
        <v>10.42</v>
      </c>
      <c r="J2532" s="16" t="n">
        <f aca="false">(D2532-I2532)/2.54-$T$3</f>
        <v>5.50393700787402</v>
      </c>
      <c r="K2532" s="17" t="n">
        <f aca="false">IF(J2532&lt;=$Q$3,$Q$4*(J2532)^$Q$5,$Q$6*(J2532)^$Q$7)</f>
        <v>0.43785121869573</v>
      </c>
      <c r="L2532" s="18" t="n">
        <f aca="false">K2532*$Q$8</f>
        <v>12.3985453895632</v>
      </c>
      <c r="M2532" s="19" t="n">
        <f aca="false">DAY(A2532)</f>
        <v>27</v>
      </c>
      <c r="N2532" s="20" t="n">
        <f aca="false">M2532+B2532</f>
        <v>27.3333333333333</v>
      </c>
    </row>
    <row r="2533" customFormat="false" ht="12.75" hidden="false" customHeight="false" outlineLevel="0" collapsed="false">
      <c r="A2533" s="6" t="n">
        <v>39382</v>
      </c>
      <c r="B2533" s="7" t="n">
        <v>0.34375</v>
      </c>
      <c r="C2533" s="8"/>
      <c r="D2533" s="8" t="n">
        <v>23.5</v>
      </c>
      <c r="E2533" s="8" t="n">
        <v>13.89</v>
      </c>
      <c r="F2533" s="14" t="n">
        <v>29.028</v>
      </c>
      <c r="G2533" s="8" t="n">
        <v>82.6</v>
      </c>
      <c r="H2533" s="8" t="n">
        <v>13.83</v>
      </c>
      <c r="I2533" s="21" t="n">
        <v>10.42</v>
      </c>
      <c r="J2533" s="16" t="n">
        <f aca="false">(D2533-I2533)/2.54-$T$3</f>
        <v>5.1496062992126</v>
      </c>
      <c r="K2533" s="17" t="n">
        <f aca="false">IF(J2533&lt;=$Q$3,$Q$4*(J2533)^$Q$5,$Q$6*(J2533)^$Q$7)</f>
        <v>0.376052103270369</v>
      </c>
      <c r="L2533" s="18" t="n">
        <f aca="false">K2533*$Q$8</f>
        <v>10.6485921978864</v>
      </c>
      <c r="M2533" s="19" t="n">
        <f aca="false">DAY(A2533)</f>
        <v>27</v>
      </c>
      <c r="N2533" s="20" t="n">
        <f aca="false">M2533+B2533</f>
        <v>27.34375</v>
      </c>
    </row>
    <row r="2534" customFormat="false" ht="12.75" hidden="false" customHeight="false" outlineLevel="0" collapsed="false">
      <c r="A2534" s="6" t="n">
        <v>39382</v>
      </c>
      <c r="B2534" s="7" t="n">
        <v>0.354166666666667</v>
      </c>
      <c r="C2534" s="8"/>
      <c r="D2534" s="8" t="n">
        <v>23.3</v>
      </c>
      <c r="E2534" s="8" t="n">
        <v>13.93</v>
      </c>
      <c r="F2534" s="14" t="n">
        <v>29.025</v>
      </c>
      <c r="G2534" s="8" t="n">
        <v>82.7</v>
      </c>
      <c r="H2534" s="8" t="n">
        <v>13.94</v>
      </c>
      <c r="I2534" s="21" t="n">
        <v>10.42</v>
      </c>
      <c r="J2534" s="16" t="n">
        <f aca="false">(D2534-I2534)/2.54-$T$3</f>
        <v>5.07086614173228</v>
      </c>
      <c r="K2534" s="17" t="n">
        <f aca="false">IF(J2534&lt;=$Q$3,$Q$4*(J2534)^$Q$5,$Q$6*(J2534)^$Q$7)</f>
        <v>0.363033778787986</v>
      </c>
      <c r="L2534" s="18" t="n">
        <f aca="false">K2534*$Q$8</f>
        <v>10.2799549071836</v>
      </c>
      <c r="M2534" s="19" t="n">
        <f aca="false">DAY(A2534)</f>
        <v>27</v>
      </c>
      <c r="N2534" s="20" t="n">
        <f aca="false">M2534+B2534</f>
        <v>27.3541666666667</v>
      </c>
    </row>
    <row r="2535" customFormat="false" ht="12.75" hidden="false" customHeight="false" outlineLevel="0" collapsed="false">
      <c r="A2535" s="6" t="n">
        <v>39382</v>
      </c>
      <c r="B2535" s="7" t="n">
        <v>0.364583333333333</v>
      </c>
      <c r="C2535" s="8"/>
      <c r="D2535" s="8" t="n">
        <v>23.6</v>
      </c>
      <c r="E2535" s="8" t="n">
        <v>13.95</v>
      </c>
      <c r="F2535" s="14" t="n">
        <v>29.019</v>
      </c>
      <c r="G2535" s="8" t="n">
        <v>82.3</v>
      </c>
      <c r="H2535" s="8" t="n">
        <v>14.1</v>
      </c>
      <c r="I2535" s="21" t="n">
        <v>10.42</v>
      </c>
      <c r="J2535" s="16" t="n">
        <f aca="false">(D2535-I2535)/2.54-$T$3</f>
        <v>5.18897637795276</v>
      </c>
      <c r="K2535" s="17" t="n">
        <f aca="false">IF(J2535&lt;=$Q$3,$Q$4*(J2535)^$Q$5,$Q$6*(J2535)^$Q$7)</f>
        <v>0.3826581794586</v>
      </c>
      <c r="L2535" s="18" t="n">
        <f aca="false">K2535*$Q$8</f>
        <v>10.8356551360933</v>
      </c>
      <c r="M2535" s="19" t="n">
        <f aca="false">DAY(A2535)</f>
        <v>27</v>
      </c>
      <c r="N2535" s="20" t="n">
        <f aca="false">M2535+B2535</f>
        <v>27.3645833333333</v>
      </c>
    </row>
    <row r="2536" customFormat="false" ht="12.75" hidden="false" customHeight="false" outlineLevel="0" collapsed="false">
      <c r="A2536" s="6" t="n">
        <v>39382</v>
      </c>
      <c r="B2536" s="7" t="n">
        <v>0.375</v>
      </c>
      <c r="C2536" s="8"/>
      <c r="D2536" s="8" t="n">
        <v>23</v>
      </c>
      <c r="E2536" s="8" t="n">
        <v>14.01</v>
      </c>
      <c r="F2536" s="14" t="n">
        <v>29.01</v>
      </c>
      <c r="G2536" s="8" t="n">
        <v>82</v>
      </c>
      <c r="H2536" s="8" t="n">
        <v>14.36</v>
      </c>
      <c r="I2536" s="21" t="n">
        <v>10.42</v>
      </c>
      <c r="J2536" s="16" t="n">
        <f aca="false">(D2536-I2536)/2.54-$T$3</f>
        <v>4.95275590551181</v>
      </c>
      <c r="K2536" s="17" t="n">
        <f aca="false">IF(J2536&lt;=$Q$3,$Q$4*(J2536)^$Q$5,$Q$6*(J2536)^$Q$7)</f>
        <v>0.343988719834115</v>
      </c>
      <c r="L2536" s="18" t="n">
        <f aca="false">K2536*$Q$8</f>
        <v>9.74065978179868</v>
      </c>
      <c r="M2536" s="19" t="n">
        <f aca="false">DAY(A2536)</f>
        <v>27</v>
      </c>
      <c r="N2536" s="20" t="n">
        <f aca="false">M2536+B2536</f>
        <v>27.375</v>
      </c>
    </row>
    <row r="2537" customFormat="false" ht="12.75" hidden="false" customHeight="false" outlineLevel="0" collapsed="false">
      <c r="A2537" s="6" t="n">
        <v>39382</v>
      </c>
      <c r="B2537" s="7" t="n">
        <v>0.385416666666667</v>
      </c>
      <c r="C2537" s="8"/>
      <c r="D2537" s="8" t="n">
        <v>23.1</v>
      </c>
      <c r="E2537" s="8" t="n">
        <v>14.11</v>
      </c>
      <c r="F2537" s="14" t="n">
        <v>29</v>
      </c>
      <c r="G2537" s="8" t="n">
        <v>81.8</v>
      </c>
      <c r="H2537" s="8" t="n">
        <v>14.91</v>
      </c>
      <c r="I2537" s="21" t="n">
        <v>10.42</v>
      </c>
      <c r="J2537" s="16" t="n">
        <f aca="false">(D2537-I2537)/2.54-$T$3</f>
        <v>4.99212598425197</v>
      </c>
      <c r="K2537" s="17" t="n">
        <f aca="false">IF(J2537&lt;=$Q$3,$Q$4*(J2537)^$Q$5,$Q$6*(J2537)^$Q$7)</f>
        <v>0.350272940835206</v>
      </c>
      <c r="L2537" s="18" t="n">
        <f aca="false">K2537*$Q$8</f>
        <v>9.91860881104237</v>
      </c>
      <c r="M2537" s="19" t="n">
        <f aca="false">DAY(A2537)</f>
        <v>27</v>
      </c>
      <c r="N2537" s="20" t="n">
        <f aca="false">M2537+B2537</f>
        <v>27.3854166666667</v>
      </c>
    </row>
    <row r="2538" customFormat="false" ht="12.75" hidden="false" customHeight="false" outlineLevel="0" collapsed="false">
      <c r="A2538" s="6" t="n">
        <v>39382</v>
      </c>
      <c r="B2538" s="7" t="n">
        <v>0.395833333333333</v>
      </c>
      <c r="C2538" s="8"/>
      <c r="D2538" s="8" t="n">
        <v>22.5</v>
      </c>
      <c r="E2538" s="8" t="n">
        <v>14.2</v>
      </c>
      <c r="F2538" s="14" t="n">
        <v>28.991</v>
      </c>
      <c r="G2538" s="8" t="n">
        <v>81.8</v>
      </c>
      <c r="H2538" s="8" t="n">
        <v>15.39</v>
      </c>
      <c r="I2538" s="21" t="n">
        <v>10.42</v>
      </c>
      <c r="J2538" s="16" t="n">
        <f aca="false">(D2538-I2538)/2.54-$T$3</f>
        <v>4.75590551181102</v>
      </c>
      <c r="K2538" s="17" t="n">
        <f aca="false">IF(J2538&lt;=$Q$3,$Q$4*(J2538)^$Q$5,$Q$6*(J2538)^$Q$7)</f>
        <v>0.313523761289672</v>
      </c>
      <c r="L2538" s="18" t="n">
        <f aca="false">K2538*$Q$8</f>
        <v>8.87798964368737</v>
      </c>
      <c r="M2538" s="19" t="n">
        <f aca="false">DAY(A2538)</f>
        <v>27</v>
      </c>
      <c r="N2538" s="20" t="n">
        <f aca="false">M2538+B2538</f>
        <v>27.3958333333333</v>
      </c>
    </row>
    <row r="2539" customFormat="false" ht="12.75" hidden="false" customHeight="false" outlineLevel="0" collapsed="false">
      <c r="A2539" s="6" t="n">
        <v>39382</v>
      </c>
      <c r="B2539" s="7" t="n">
        <v>0.40625</v>
      </c>
      <c r="C2539" s="8"/>
      <c r="D2539" s="8" t="n">
        <v>22.4</v>
      </c>
      <c r="E2539" s="8" t="n">
        <v>14.27</v>
      </c>
      <c r="F2539" s="14" t="n">
        <v>28.987</v>
      </c>
      <c r="G2539" s="8" t="n">
        <v>82</v>
      </c>
      <c r="H2539" s="8" t="n">
        <v>15.7</v>
      </c>
      <c r="I2539" s="21" t="n">
        <v>10.42</v>
      </c>
      <c r="J2539" s="16" t="n">
        <f aca="false">(D2539-I2539)/2.54-$T$3</f>
        <v>4.71653543307087</v>
      </c>
      <c r="K2539" s="17" t="n">
        <f aca="false">IF(J2539&lt;=$Q$3,$Q$4*(J2539)^$Q$5,$Q$6*(J2539)^$Q$7)</f>
        <v>0.307620964783232</v>
      </c>
      <c r="L2539" s="18" t="n">
        <f aca="false">K2539*$Q$8</f>
        <v>8.71084133557382</v>
      </c>
      <c r="M2539" s="19" t="n">
        <f aca="false">DAY(A2539)</f>
        <v>27</v>
      </c>
      <c r="N2539" s="20" t="n">
        <f aca="false">M2539+B2539</f>
        <v>27.40625</v>
      </c>
    </row>
    <row r="2540" customFormat="false" ht="12.75" hidden="false" customHeight="false" outlineLevel="0" collapsed="false">
      <c r="A2540" s="6" t="n">
        <v>39382</v>
      </c>
      <c r="B2540" s="7" t="n">
        <v>0.416666666666667</v>
      </c>
      <c r="C2540" s="8"/>
      <c r="D2540" s="8" t="n">
        <v>21.9</v>
      </c>
      <c r="E2540" s="8" t="n">
        <v>14.37</v>
      </c>
      <c r="F2540" s="14" t="n">
        <v>28.982</v>
      </c>
      <c r="G2540" s="8" t="n">
        <v>82</v>
      </c>
      <c r="H2540" s="8" t="n">
        <v>15.9</v>
      </c>
      <c r="I2540" s="21" t="n">
        <v>10.42</v>
      </c>
      <c r="J2540" s="16" t="n">
        <f aca="false">(D2540-I2540)/2.54-$T$3</f>
        <v>4.51968503937008</v>
      </c>
      <c r="K2540" s="17" t="n">
        <f aca="false">IF(J2540&lt;=$Q$3,$Q$4*(J2540)^$Q$5,$Q$6*(J2540)^$Q$7)</f>
        <v>0.279049688764699</v>
      </c>
      <c r="L2540" s="18" t="n">
        <f aca="false">K2540*$Q$8</f>
        <v>7.90179422681223</v>
      </c>
      <c r="M2540" s="19" t="n">
        <f aca="false">DAY(A2540)</f>
        <v>27</v>
      </c>
      <c r="N2540" s="20" t="n">
        <f aca="false">M2540+B2540</f>
        <v>27.4166666666667</v>
      </c>
    </row>
    <row r="2541" customFormat="false" ht="12.75" hidden="false" customHeight="false" outlineLevel="0" collapsed="false">
      <c r="A2541" s="6" t="n">
        <v>39382</v>
      </c>
      <c r="B2541" s="7" t="n">
        <v>0.427083333333333</v>
      </c>
      <c r="C2541" s="8"/>
      <c r="D2541" s="8" t="n">
        <v>21.6</v>
      </c>
      <c r="E2541" s="8" t="n">
        <v>14.45</v>
      </c>
      <c r="F2541" s="14" t="n">
        <v>28.979</v>
      </c>
      <c r="G2541" s="8" t="n">
        <v>81.7</v>
      </c>
      <c r="H2541" s="8" t="n">
        <v>16.07</v>
      </c>
      <c r="I2541" s="21" t="n">
        <v>10.42</v>
      </c>
      <c r="J2541" s="16" t="n">
        <f aca="false">(D2541-I2541)/2.54-$T$3</f>
        <v>4.40157480314961</v>
      </c>
      <c r="K2541" s="17" t="n">
        <f aca="false">IF(J2541&lt;=$Q$3,$Q$4*(J2541)^$Q$5,$Q$6*(J2541)^$Q$7)</f>
        <v>0.262655560406494</v>
      </c>
      <c r="L2541" s="18" t="n">
        <f aca="false">K2541*$Q$8</f>
        <v>7.4375649729186</v>
      </c>
      <c r="M2541" s="19" t="n">
        <f aca="false">DAY(A2541)</f>
        <v>27</v>
      </c>
      <c r="N2541" s="20" t="n">
        <f aca="false">M2541+B2541</f>
        <v>27.4270833333333</v>
      </c>
    </row>
    <row r="2542" customFormat="false" ht="12.75" hidden="false" customHeight="false" outlineLevel="0" collapsed="false">
      <c r="A2542" s="6" t="n">
        <v>39382</v>
      </c>
      <c r="B2542" s="7" t="n">
        <v>0.4375</v>
      </c>
      <c r="C2542" s="8"/>
      <c r="D2542" s="8" t="n">
        <v>21.2</v>
      </c>
      <c r="E2542" s="8" t="n">
        <v>14.53</v>
      </c>
      <c r="F2542" s="14" t="n">
        <v>28.973</v>
      </c>
      <c r="G2542" s="8" t="n">
        <v>81.5</v>
      </c>
      <c r="H2542" s="8" t="n">
        <v>16.25</v>
      </c>
      <c r="I2542" s="21" t="n">
        <v>10.42</v>
      </c>
      <c r="J2542" s="16" t="n">
        <f aca="false">(D2542-I2542)/2.54-$T$3</f>
        <v>4.24409448818898</v>
      </c>
      <c r="K2542" s="17" t="n">
        <f aca="false">IF(J2542&lt;=$Q$3,$Q$4*(J2542)^$Q$5,$Q$6*(J2542)^$Q$7)</f>
        <v>0.241661358252533</v>
      </c>
      <c r="L2542" s="18" t="n">
        <f aca="false">K2542*$Q$8</f>
        <v>6.84307634936532</v>
      </c>
      <c r="M2542" s="19" t="n">
        <f aca="false">DAY(A2542)</f>
        <v>27</v>
      </c>
      <c r="N2542" s="20" t="n">
        <f aca="false">M2542+B2542</f>
        <v>27.4375</v>
      </c>
    </row>
    <row r="2543" customFormat="false" ht="12.75" hidden="false" customHeight="false" outlineLevel="0" collapsed="false">
      <c r="A2543" s="6" t="n">
        <v>39382</v>
      </c>
      <c r="B2543" s="7" t="n">
        <v>0.447916666666667</v>
      </c>
      <c r="C2543" s="8"/>
      <c r="D2543" s="8" t="n">
        <v>21.4</v>
      </c>
      <c r="E2543" s="8" t="n">
        <v>14.58</v>
      </c>
      <c r="F2543" s="14" t="n">
        <v>28.962</v>
      </c>
      <c r="G2543" s="8" t="n">
        <v>81.3</v>
      </c>
      <c r="H2543" s="8" t="n">
        <v>16.38</v>
      </c>
      <c r="I2543" s="21" t="n">
        <v>10.42</v>
      </c>
      <c r="J2543" s="16" t="n">
        <f aca="false">(D2543-I2543)/2.54-$T$3</f>
        <v>4.32283464566929</v>
      </c>
      <c r="K2543" s="17" t="n">
        <f aca="false">IF(J2543&lt;=$Q$3,$Q$4*(J2543)^$Q$5,$Q$6*(J2543)^$Q$7)</f>
        <v>0.252035470541139</v>
      </c>
      <c r="L2543" s="18" t="n">
        <f aca="false">K2543*$Q$8</f>
        <v>7.13683801221933</v>
      </c>
      <c r="M2543" s="19" t="n">
        <f aca="false">DAY(A2543)</f>
        <v>27</v>
      </c>
      <c r="N2543" s="20" t="n">
        <f aca="false">M2543+B2543</f>
        <v>27.4479166666667</v>
      </c>
    </row>
    <row r="2544" customFormat="false" ht="12.75" hidden="false" customHeight="false" outlineLevel="0" collapsed="false">
      <c r="A2544" s="6" t="n">
        <v>39382</v>
      </c>
      <c r="B2544" s="7" t="n">
        <v>0.458333333333333</v>
      </c>
      <c r="C2544" s="8"/>
      <c r="D2544" s="8" t="n">
        <v>21</v>
      </c>
      <c r="E2544" s="8" t="n">
        <v>14.57</v>
      </c>
      <c r="F2544" s="14" t="n">
        <v>28.969</v>
      </c>
      <c r="G2544" s="8" t="n">
        <v>81.5</v>
      </c>
      <c r="H2544" s="8" t="n">
        <v>16.54</v>
      </c>
      <c r="I2544" s="21" t="n">
        <v>10.42</v>
      </c>
      <c r="J2544" s="16" t="n">
        <f aca="false">(D2544-I2544)/2.54-$T$3</f>
        <v>4.16535433070866</v>
      </c>
      <c r="K2544" s="17" t="n">
        <f aca="false">IF(J2544&lt;=$Q$3,$Q$4*(J2544)^$Q$5,$Q$6*(J2544)^$Q$7)</f>
        <v>0.231531931406124</v>
      </c>
      <c r="L2544" s="18" t="n">
        <f aca="false">K2544*$Q$8</f>
        <v>6.55624339524094</v>
      </c>
      <c r="M2544" s="19" t="n">
        <f aca="false">DAY(A2544)</f>
        <v>27</v>
      </c>
      <c r="N2544" s="20" t="n">
        <f aca="false">M2544+B2544</f>
        <v>27.4583333333333</v>
      </c>
    </row>
    <row r="2545" customFormat="false" ht="12.75" hidden="false" customHeight="false" outlineLevel="0" collapsed="false">
      <c r="A2545" s="6" t="n">
        <v>39382</v>
      </c>
      <c r="B2545" s="7" t="n">
        <v>0.46875</v>
      </c>
      <c r="C2545" s="8"/>
      <c r="D2545" s="8" t="n">
        <v>21.2</v>
      </c>
      <c r="E2545" s="8" t="n">
        <v>14.64</v>
      </c>
      <c r="F2545" s="14" t="n">
        <v>28.965</v>
      </c>
      <c r="G2545" s="8" t="n">
        <v>81.3</v>
      </c>
      <c r="H2545" s="8" t="n">
        <v>16.54</v>
      </c>
      <c r="I2545" s="21" t="n">
        <v>10.42</v>
      </c>
      <c r="J2545" s="16" t="n">
        <f aca="false">(D2545-I2545)/2.54-$T$3</f>
        <v>4.24409448818898</v>
      </c>
      <c r="K2545" s="17" t="n">
        <f aca="false">IF(J2545&lt;=$Q$3,$Q$4*(J2545)^$Q$5,$Q$6*(J2545)^$Q$7)</f>
        <v>0.241661358252533</v>
      </c>
      <c r="L2545" s="18" t="n">
        <f aca="false">K2545*$Q$8</f>
        <v>6.84307634936532</v>
      </c>
      <c r="M2545" s="19" t="n">
        <f aca="false">DAY(A2545)</f>
        <v>27</v>
      </c>
      <c r="N2545" s="20" t="n">
        <f aca="false">M2545+B2545</f>
        <v>27.46875</v>
      </c>
    </row>
    <row r="2546" customFormat="false" ht="12.75" hidden="false" customHeight="false" outlineLevel="0" collapsed="false">
      <c r="A2546" s="6" t="n">
        <v>39382</v>
      </c>
      <c r="B2546" s="7" t="n">
        <v>0.479166666666667</v>
      </c>
      <c r="C2546" s="8"/>
      <c r="D2546" s="8" t="n">
        <v>22.6</v>
      </c>
      <c r="E2546" s="8" t="n">
        <v>14.93</v>
      </c>
      <c r="F2546" s="14" t="n">
        <v>28.961</v>
      </c>
      <c r="G2546" s="8" t="n">
        <v>81.2</v>
      </c>
      <c r="H2546" s="8" t="n">
        <v>16.45</v>
      </c>
      <c r="I2546" s="21" t="n">
        <v>10.42</v>
      </c>
      <c r="J2546" s="16" t="n">
        <f aca="false">(D2546-I2546)/2.54-$T$3</f>
        <v>4.79527559055118</v>
      </c>
      <c r="K2546" s="17" t="n">
        <f aca="false">IF(J2546&lt;=$Q$3,$Q$4*(J2546)^$Q$5,$Q$6*(J2546)^$Q$7)</f>
        <v>0.31948975779656</v>
      </c>
      <c r="L2546" s="18" t="n">
        <f aca="false">K2546*$Q$8</f>
        <v>9.04692757357364</v>
      </c>
      <c r="M2546" s="19" t="n">
        <f aca="false">DAY(A2546)</f>
        <v>27</v>
      </c>
      <c r="N2546" s="20" t="n">
        <f aca="false">M2546+B2546</f>
        <v>27.4791666666667</v>
      </c>
    </row>
    <row r="2547" customFormat="false" ht="12.75" hidden="false" customHeight="false" outlineLevel="0" collapsed="false">
      <c r="A2547" s="6" t="n">
        <v>39382</v>
      </c>
      <c r="B2547" s="7" t="n">
        <v>0.489583333333333</v>
      </c>
      <c r="C2547" s="8"/>
      <c r="D2547" s="8" t="n">
        <v>22.8</v>
      </c>
      <c r="E2547" s="8" t="n">
        <v>14.87</v>
      </c>
      <c r="F2547" s="14" t="n">
        <v>28.965</v>
      </c>
      <c r="G2547" s="8" t="n">
        <v>81.5</v>
      </c>
      <c r="H2547" s="8" t="n">
        <v>16.34</v>
      </c>
      <c r="I2547" s="21" t="n">
        <v>10.42</v>
      </c>
      <c r="J2547" s="16" t="n">
        <f aca="false">(D2547-I2547)/2.54-$T$3</f>
        <v>4.8740157480315</v>
      </c>
      <c r="K2547" s="17" t="n">
        <f aca="false">IF(J2547&lt;=$Q$3,$Q$4*(J2547)^$Q$5,$Q$6*(J2547)^$Q$7)</f>
        <v>0.331611947744167</v>
      </c>
      <c r="L2547" s="18" t="n">
        <f aca="false">K2547*$Q$8</f>
        <v>9.39018920188202</v>
      </c>
      <c r="M2547" s="19" t="n">
        <f aca="false">DAY(A2547)</f>
        <v>27</v>
      </c>
      <c r="N2547" s="20" t="n">
        <f aca="false">M2547+B2547</f>
        <v>27.4895833333333</v>
      </c>
    </row>
    <row r="2548" customFormat="false" ht="12.75" hidden="false" customHeight="false" outlineLevel="0" collapsed="false">
      <c r="A2548" s="6" t="n">
        <v>39382</v>
      </c>
      <c r="B2548" s="7" t="n">
        <v>0.5</v>
      </c>
      <c r="C2548" s="8"/>
      <c r="D2548" s="8" t="n">
        <v>23.7</v>
      </c>
      <c r="E2548" s="8" t="n">
        <v>14.88</v>
      </c>
      <c r="F2548" s="14" t="n">
        <v>28.975</v>
      </c>
      <c r="G2548" s="8" t="n">
        <v>81.6</v>
      </c>
      <c r="H2548" s="8" t="n">
        <v>16.23</v>
      </c>
      <c r="I2548" s="21" t="n">
        <v>10.42</v>
      </c>
      <c r="J2548" s="16" t="n">
        <f aca="false">(D2548-I2548)/2.54-$T$3</f>
        <v>5.22834645669291</v>
      </c>
      <c r="K2548" s="17" t="n">
        <f aca="false">IF(J2548&lt;=$Q$3,$Q$4*(J2548)^$Q$5,$Q$6*(J2548)^$Q$7)</f>
        <v>0.389329053519906</v>
      </c>
      <c r="L2548" s="18" t="n">
        <f aca="false">K2548*$Q$8</f>
        <v>11.0245529427125</v>
      </c>
      <c r="M2548" s="19" t="n">
        <f aca="false">DAY(A2548)</f>
        <v>27</v>
      </c>
      <c r="N2548" s="20" t="n">
        <f aca="false">M2548+B2548</f>
        <v>27.5</v>
      </c>
    </row>
    <row r="2549" customFormat="false" ht="12.75" hidden="false" customHeight="false" outlineLevel="0" collapsed="false">
      <c r="A2549" s="6" t="n">
        <v>39382</v>
      </c>
      <c r="B2549" s="7" t="n">
        <v>0.510416666666667</v>
      </c>
      <c r="C2549" s="8"/>
      <c r="D2549" s="8" t="n">
        <v>24.1</v>
      </c>
      <c r="E2549" s="8" t="n">
        <v>14.9</v>
      </c>
      <c r="F2549" s="14" t="n">
        <v>28.997</v>
      </c>
      <c r="G2549" s="8" t="n">
        <v>82.2</v>
      </c>
      <c r="H2549" s="8" t="n">
        <v>16.07</v>
      </c>
      <c r="I2549" s="21" t="n">
        <v>10.42</v>
      </c>
      <c r="J2549" s="16" t="n">
        <f aca="false">(D2549-I2549)/2.54-$T$3</f>
        <v>5.38582677165354</v>
      </c>
      <c r="K2549" s="17" t="n">
        <f aca="false">IF(J2549&lt;=$Q$3,$Q$4*(J2549)^$Q$5,$Q$6*(J2549)^$Q$7)</f>
        <v>0.41666332677423</v>
      </c>
      <c r="L2549" s="18" t="n">
        <f aca="false">K2549*$Q$8</f>
        <v>11.7985720916005</v>
      </c>
      <c r="M2549" s="19" t="n">
        <f aca="false">DAY(A2549)</f>
        <v>27</v>
      </c>
      <c r="N2549" s="20" t="n">
        <f aca="false">M2549+B2549</f>
        <v>27.5104166666667</v>
      </c>
    </row>
    <row r="2550" customFormat="false" ht="12.75" hidden="false" customHeight="false" outlineLevel="0" collapsed="false">
      <c r="A2550" s="6" t="n">
        <v>39382</v>
      </c>
      <c r="B2550" s="7" t="n">
        <v>0.520833333333333</v>
      </c>
      <c r="C2550" s="8"/>
      <c r="D2550" s="8" t="n">
        <v>24.6</v>
      </c>
      <c r="E2550" s="8" t="n">
        <v>14.91</v>
      </c>
      <c r="F2550" s="14" t="n">
        <v>28.987</v>
      </c>
      <c r="G2550" s="8" t="n">
        <v>82.1</v>
      </c>
      <c r="H2550" s="8" t="n">
        <v>15.89</v>
      </c>
      <c r="I2550" s="21" t="n">
        <v>10.42</v>
      </c>
      <c r="J2550" s="16" t="n">
        <f aca="false">(D2550-I2550)/2.54-$T$3</f>
        <v>5.58267716535433</v>
      </c>
      <c r="K2550" s="17" t="n">
        <f aca="false">IF(J2550&lt;=$Q$3,$Q$4*(J2550)^$Q$5,$Q$6*(J2550)^$Q$7)</f>
        <v>0.452305758784584</v>
      </c>
      <c r="L2550" s="18" t="n">
        <f aca="false">K2550*$Q$8</f>
        <v>12.8078517103513</v>
      </c>
      <c r="M2550" s="19" t="n">
        <f aca="false">DAY(A2550)</f>
        <v>27</v>
      </c>
      <c r="N2550" s="20" t="n">
        <f aca="false">M2550+B2550</f>
        <v>27.5208333333333</v>
      </c>
    </row>
    <row r="2551" customFormat="false" ht="12.75" hidden="false" customHeight="false" outlineLevel="0" collapsed="false">
      <c r="A2551" s="6" t="n">
        <v>39382</v>
      </c>
      <c r="B2551" s="7" t="n">
        <v>0.53125</v>
      </c>
      <c r="C2551" s="8"/>
      <c r="D2551" s="8" t="n">
        <v>24.5</v>
      </c>
      <c r="E2551" s="8" t="n">
        <v>14.87</v>
      </c>
      <c r="F2551" s="14" t="n">
        <v>28.99</v>
      </c>
      <c r="G2551" s="8" t="n">
        <v>81.7</v>
      </c>
      <c r="H2551" s="8" t="n">
        <v>15.79</v>
      </c>
      <c r="I2551" s="21" t="n">
        <v>10.42</v>
      </c>
      <c r="J2551" s="16" t="n">
        <f aca="false">(D2551-I2551)/2.54-$T$3</f>
        <v>5.54330708661417</v>
      </c>
      <c r="K2551" s="17" t="n">
        <f aca="false">IF(J2551&lt;=$Q$3,$Q$4*(J2551)^$Q$5,$Q$6*(J2551)^$Q$7)</f>
        <v>0.445045470820727</v>
      </c>
      <c r="L2551" s="18" t="n">
        <f aca="false">K2551*$Q$8</f>
        <v>12.6022635881364</v>
      </c>
      <c r="M2551" s="19" t="n">
        <f aca="false">DAY(A2551)</f>
        <v>27</v>
      </c>
      <c r="N2551" s="20" t="n">
        <f aca="false">M2551+B2551</f>
        <v>27.53125</v>
      </c>
    </row>
    <row r="2552" customFormat="false" ht="12.75" hidden="false" customHeight="false" outlineLevel="0" collapsed="false">
      <c r="A2552" s="6" t="n">
        <v>39382</v>
      </c>
      <c r="B2552" s="7" t="n">
        <v>0.541666666666667</v>
      </c>
      <c r="C2552" s="8"/>
      <c r="D2552" s="8" t="n">
        <v>23.7</v>
      </c>
      <c r="E2552" s="8" t="n">
        <v>14.85</v>
      </c>
      <c r="F2552" s="14" t="n">
        <v>28.987</v>
      </c>
      <c r="G2552" s="8" t="n">
        <v>81.6</v>
      </c>
      <c r="H2552" s="8" t="n">
        <v>15.73</v>
      </c>
      <c r="I2552" s="21" t="n">
        <v>10.42</v>
      </c>
      <c r="J2552" s="16" t="n">
        <f aca="false">(D2552-I2552)/2.54-$T$3</f>
        <v>5.22834645669291</v>
      </c>
      <c r="K2552" s="17" t="n">
        <f aca="false">IF(J2552&lt;=$Q$3,$Q$4*(J2552)^$Q$5,$Q$6*(J2552)^$Q$7)</f>
        <v>0.389329053519906</v>
      </c>
      <c r="L2552" s="18" t="n">
        <f aca="false">K2552*$Q$8</f>
        <v>11.0245529427125</v>
      </c>
      <c r="M2552" s="19" t="n">
        <f aca="false">DAY(A2552)</f>
        <v>27</v>
      </c>
      <c r="N2552" s="20" t="n">
        <f aca="false">M2552+B2552</f>
        <v>27.5416666666667</v>
      </c>
    </row>
    <row r="2553" customFormat="false" ht="12.75" hidden="false" customHeight="false" outlineLevel="0" collapsed="false">
      <c r="A2553" s="6" t="n">
        <v>39382</v>
      </c>
      <c r="B2553" s="7" t="n">
        <v>0.552083333333333</v>
      </c>
      <c r="C2553" s="8"/>
      <c r="D2553" s="8" t="n">
        <v>23.5</v>
      </c>
      <c r="E2553" s="8" t="n">
        <v>14.86</v>
      </c>
      <c r="F2553" s="14" t="n">
        <v>28.979</v>
      </c>
      <c r="G2553" s="8" t="n">
        <v>81.4</v>
      </c>
      <c r="H2553" s="8" t="n">
        <v>15.73</v>
      </c>
      <c r="I2553" s="21" t="n">
        <v>10.42</v>
      </c>
      <c r="J2553" s="16" t="n">
        <f aca="false">(D2553-I2553)/2.54-$T$3</f>
        <v>5.1496062992126</v>
      </c>
      <c r="K2553" s="17" t="n">
        <f aca="false">IF(J2553&lt;=$Q$3,$Q$4*(J2553)^$Q$5,$Q$6*(J2553)^$Q$7)</f>
        <v>0.376052103270369</v>
      </c>
      <c r="L2553" s="18" t="n">
        <f aca="false">K2553*$Q$8</f>
        <v>10.6485921978864</v>
      </c>
      <c r="M2553" s="19" t="n">
        <f aca="false">DAY(A2553)</f>
        <v>27</v>
      </c>
      <c r="N2553" s="20" t="n">
        <f aca="false">M2553+B2553</f>
        <v>27.5520833333333</v>
      </c>
    </row>
    <row r="2554" customFormat="false" ht="12.75" hidden="false" customHeight="false" outlineLevel="0" collapsed="false">
      <c r="A2554" s="6" t="n">
        <v>39382</v>
      </c>
      <c r="B2554" s="7" t="n">
        <v>0.5625</v>
      </c>
      <c r="C2554" s="8"/>
      <c r="D2554" s="8" t="n">
        <v>23.4</v>
      </c>
      <c r="E2554" s="8" t="n">
        <v>14.85</v>
      </c>
      <c r="F2554" s="14" t="n">
        <v>28.984</v>
      </c>
      <c r="G2554" s="8" t="n">
        <v>81.2</v>
      </c>
      <c r="H2554" s="8" t="n">
        <v>15.76</v>
      </c>
      <c r="I2554" s="21" t="n">
        <v>10.42</v>
      </c>
      <c r="J2554" s="16" t="n">
        <f aca="false">(D2554-I2554)/2.54-$T$3</f>
        <v>5.11023622047244</v>
      </c>
      <c r="K2554" s="17" t="n">
        <f aca="false">IF(J2554&lt;=$Q$3,$Q$4*(J2554)^$Q$5,$Q$6*(J2554)^$Q$7)</f>
        <v>0.369510683717069</v>
      </c>
      <c r="L2554" s="18" t="n">
        <f aca="false">K2554*$Q$8</f>
        <v>10.4633601286795</v>
      </c>
      <c r="M2554" s="19" t="n">
        <f aca="false">DAY(A2554)</f>
        <v>27</v>
      </c>
      <c r="N2554" s="20" t="n">
        <f aca="false">M2554+B2554</f>
        <v>27.5625</v>
      </c>
    </row>
    <row r="2555" customFormat="false" ht="12.75" hidden="false" customHeight="false" outlineLevel="0" collapsed="false">
      <c r="A2555" s="6" t="n">
        <v>39382</v>
      </c>
      <c r="B2555" s="7" t="n">
        <v>0.572916666666667</v>
      </c>
      <c r="C2555" s="8"/>
      <c r="D2555" s="8" t="n">
        <v>23.1</v>
      </c>
      <c r="E2555" s="8" t="n">
        <v>14.83</v>
      </c>
      <c r="F2555" s="14" t="n">
        <v>28.983</v>
      </c>
      <c r="G2555" s="8" t="n">
        <v>81.4</v>
      </c>
      <c r="H2555" s="8" t="n">
        <v>15.73</v>
      </c>
      <c r="I2555" s="21" t="n">
        <v>10.42</v>
      </c>
      <c r="J2555" s="16" t="n">
        <f aca="false">(D2555-I2555)/2.54-$T$3</f>
        <v>4.99212598425197</v>
      </c>
      <c r="K2555" s="17" t="n">
        <f aca="false">IF(J2555&lt;=$Q$3,$Q$4*(J2555)^$Q$5,$Q$6*(J2555)^$Q$7)</f>
        <v>0.350272940835206</v>
      </c>
      <c r="L2555" s="18" t="n">
        <f aca="false">K2555*$Q$8</f>
        <v>9.91860881104237</v>
      </c>
      <c r="M2555" s="19" t="n">
        <f aca="false">DAY(A2555)</f>
        <v>27</v>
      </c>
      <c r="N2555" s="20" t="n">
        <f aca="false">M2555+B2555</f>
        <v>27.5729166666667</v>
      </c>
    </row>
    <row r="2556" customFormat="false" ht="12.75" hidden="false" customHeight="false" outlineLevel="0" collapsed="false">
      <c r="A2556" s="6" t="n">
        <v>39382</v>
      </c>
      <c r="B2556" s="7" t="n">
        <v>0.583333333333333</v>
      </c>
      <c r="C2556" s="8"/>
      <c r="D2556" s="8" t="n">
        <v>22.5</v>
      </c>
      <c r="E2556" s="8" t="n">
        <v>14.82</v>
      </c>
      <c r="F2556" s="14" t="n">
        <v>28.981</v>
      </c>
      <c r="G2556" s="8" t="n">
        <v>81.4</v>
      </c>
      <c r="H2556" s="8" t="n">
        <v>15.66</v>
      </c>
      <c r="I2556" s="21" t="n">
        <v>10.42</v>
      </c>
      <c r="J2556" s="16" t="n">
        <f aca="false">(D2556-I2556)/2.54-$T$3</f>
        <v>4.75590551181102</v>
      </c>
      <c r="K2556" s="17" t="n">
        <f aca="false">IF(J2556&lt;=$Q$3,$Q$4*(J2556)^$Q$5,$Q$6*(J2556)^$Q$7)</f>
        <v>0.313523761289672</v>
      </c>
      <c r="L2556" s="18" t="n">
        <f aca="false">K2556*$Q$8</f>
        <v>8.87798964368737</v>
      </c>
      <c r="M2556" s="19" t="n">
        <f aca="false">DAY(A2556)</f>
        <v>27</v>
      </c>
      <c r="N2556" s="20" t="n">
        <f aca="false">M2556+B2556</f>
        <v>27.5833333333333</v>
      </c>
    </row>
    <row r="2557" customFormat="false" ht="12.75" hidden="false" customHeight="false" outlineLevel="0" collapsed="false">
      <c r="A2557" s="6" t="n">
        <v>39382</v>
      </c>
      <c r="B2557" s="7" t="n">
        <v>0.59375</v>
      </c>
      <c r="C2557" s="8"/>
      <c r="D2557" s="8" t="n">
        <v>22.1</v>
      </c>
      <c r="E2557" s="8" t="n">
        <v>14.83</v>
      </c>
      <c r="F2557" s="14" t="n">
        <v>28.98</v>
      </c>
      <c r="G2557" s="8" t="n">
        <v>81.7</v>
      </c>
      <c r="H2557" s="8" t="n">
        <v>15.68</v>
      </c>
      <c r="I2557" s="21" t="n">
        <v>10.42</v>
      </c>
      <c r="J2557" s="16" t="n">
        <f aca="false">(D2557-I2557)/2.54-$T$3</f>
        <v>4.59842519685039</v>
      </c>
      <c r="K2557" s="17" t="n">
        <f aca="false">IF(J2557&lt;=$Q$3,$Q$4*(J2557)^$Q$5,$Q$6*(J2557)^$Q$7)</f>
        <v>0.290290267395949</v>
      </c>
      <c r="L2557" s="18" t="n">
        <f aca="false">K2557*$Q$8</f>
        <v>8.22009144379762</v>
      </c>
      <c r="M2557" s="19" t="n">
        <f aca="false">DAY(A2557)</f>
        <v>27</v>
      </c>
      <c r="N2557" s="20" t="n">
        <f aca="false">M2557+B2557</f>
        <v>27.59375</v>
      </c>
    </row>
    <row r="2558" customFormat="false" ht="12.75" hidden="false" customHeight="false" outlineLevel="0" collapsed="false">
      <c r="A2558" s="6" t="n">
        <v>39382</v>
      </c>
      <c r="B2558" s="7" t="n">
        <v>0.604166666666667</v>
      </c>
      <c r="C2558" s="8"/>
      <c r="D2558" s="8" t="n">
        <v>22</v>
      </c>
      <c r="E2558" s="8" t="n">
        <v>14.83</v>
      </c>
      <c r="F2558" s="14" t="n">
        <v>28.985</v>
      </c>
      <c r="G2558" s="8" t="n">
        <v>81.8</v>
      </c>
      <c r="H2558" s="8" t="n">
        <v>15.75</v>
      </c>
      <c r="I2558" s="21" t="n">
        <v>10.42</v>
      </c>
      <c r="J2558" s="16" t="n">
        <f aca="false">(D2558-I2558)/2.54-$T$3</f>
        <v>4.55905511811024</v>
      </c>
      <c r="K2558" s="17" t="n">
        <f aca="false">IF(J2558&lt;=$Q$3,$Q$4*(J2558)^$Q$5,$Q$6*(J2558)^$Q$7)</f>
        <v>0.28463875847801</v>
      </c>
      <c r="L2558" s="18" t="n">
        <f aca="false">K2558*$Q$8</f>
        <v>8.06005879607012</v>
      </c>
      <c r="M2558" s="19" t="n">
        <f aca="false">DAY(A2558)</f>
        <v>27</v>
      </c>
      <c r="N2558" s="20" t="n">
        <f aca="false">M2558+B2558</f>
        <v>27.6041666666667</v>
      </c>
    </row>
    <row r="2559" customFormat="false" ht="12.75" hidden="false" customHeight="false" outlineLevel="0" collapsed="false">
      <c r="A2559" s="6" t="n">
        <v>39382</v>
      </c>
      <c r="B2559" s="7" t="n">
        <v>0.614583333333333</v>
      </c>
      <c r="C2559" s="8"/>
      <c r="D2559" s="8" t="n">
        <v>21.7</v>
      </c>
      <c r="E2559" s="8" t="n">
        <v>14.83</v>
      </c>
      <c r="F2559" s="14" t="n">
        <v>28.987</v>
      </c>
      <c r="G2559" s="8" t="n">
        <v>81.8</v>
      </c>
      <c r="H2559" s="8" t="n">
        <v>15.74</v>
      </c>
      <c r="I2559" s="21" t="n">
        <v>10.42</v>
      </c>
      <c r="J2559" s="16" t="n">
        <f aca="false">(D2559-I2559)/2.54-$T$3</f>
        <v>4.44094488188976</v>
      </c>
      <c r="K2559" s="17" t="n">
        <f aca="false">IF(J2559&lt;=$Q$3,$Q$4*(J2559)^$Q$5,$Q$6*(J2559)^$Q$7)</f>
        <v>0.268058246145521</v>
      </c>
      <c r="L2559" s="18" t="n">
        <f aca="false">K2559*$Q$8</f>
        <v>7.59055174445347</v>
      </c>
      <c r="M2559" s="19" t="n">
        <f aca="false">DAY(A2559)</f>
        <v>27</v>
      </c>
      <c r="N2559" s="20" t="n">
        <f aca="false">M2559+B2559</f>
        <v>27.6145833333333</v>
      </c>
    </row>
    <row r="2560" customFormat="false" ht="12.75" hidden="false" customHeight="false" outlineLevel="0" collapsed="false">
      <c r="A2560" s="6" t="n">
        <v>39382</v>
      </c>
      <c r="B2560" s="7" t="n">
        <v>0.625</v>
      </c>
      <c r="C2560" s="8"/>
      <c r="D2560" s="8" t="n">
        <v>22</v>
      </c>
      <c r="E2560" s="8" t="n">
        <v>14.82</v>
      </c>
      <c r="F2560" s="14" t="n">
        <v>28.992</v>
      </c>
      <c r="G2560" s="8" t="n">
        <v>81.5</v>
      </c>
      <c r="H2560" s="8" t="n">
        <v>15.68</v>
      </c>
      <c r="I2560" s="21" t="n">
        <v>10.42</v>
      </c>
      <c r="J2560" s="16" t="n">
        <f aca="false">(D2560-I2560)/2.54-$T$3</f>
        <v>4.55905511811024</v>
      </c>
      <c r="K2560" s="17" t="n">
        <f aca="false">IF(J2560&lt;=$Q$3,$Q$4*(J2560)^$Q$5,$Q$6*(J2560)^$Q$7)</f>
        <v>0.28463875847801</v>
      </c>
      <c r="L2560" s="18" t="n">
        <f aca="false">K2560*$Q$8</f>
        <v>8.06005879607012</v>
      </c>
      <c r="M2560" s="19" t="n">
        <f aca="false">DAY(A2560)</f>
        <v>27</v>
      </c>
      <c r="N2560" s="20" t="n">
        <f aca="false">M2560+B2560</f>
        <v>27.625</v>
      </c>
    </row>
    <row r="2561" customFormat="false" ht="12.75" hidden="false" customHeight="false" outlineLevel="0" collapsed="false">
      <c r="A2561" s="6" t="n">
        <v>39382</v>
      </c>
      <c r="B2561" s="7" t="n">
        <v>0.635416666666667</v>
      </c>
      <c r="C2561" s="8"/>
      <c r="D2561" s="8" t="n">
        <v>21.1</v>
      </c>
      <c r="E2561" s="8" t="n">
        <v>14.81</v>
      </c>
      <c r="F2561" s="14" t="n">
        <v>28.995</v>
      </c>
      <c r="G2561" s="8" t="n">
        <v>82</v>
      </c>
      <c r="H2561" s="8" t="n">
        <v>15.62</v>
      </c>
      <c r="I2561" s="21" t="n">
        <v>10.42</v>
      </c>
      <c r="J2561" s="16" t="n">
        <f aca="false">(D2561-I2561)/2.54-$T$3</f>
        <v>4.20472440944882</v>
      </c>
      <c r="K2561" s="17" t="n">
        <f aca="false">IF(J2561&lt;=$Q$3,$Q$4*(J2561)^$Q$5,$Q$6*(J2561)^$Q$7)</f>
        <v>0.236566140573729</v>
      </c>
      <c r="L2561" s="18" t="n">
        <f aca="false">K2561*$Q$8</f>
        <v>6.69879608939817</v>
      </c>
      <c r="M2561" s="19" t="n">
        <f aca="false">DAY(A2561)</f>
        <v>27</v>
      </c>
      <c r="N2561" s="20" t="n">
        <f aca="false">M2561+B2561</f>
        <v>27.6354166666667</v>
      </c>
    </row>
    <row r="2562" customFormat="false" ht="12.75" hidden="false" customHeight="false" outlineLevel="0" collapsed="false">
      <c r="A2562" s="6" t="n">
        <v>39382</v>
      </c>
      <c r="B2562" s="7" t="n">
        <v>0.645833333333333</v>
      </c>
      <c r="C2562" s="8"/>
      <c r="D2562" s="8" t="n">
        <v>21.3</v>
      </c>
      <c r="E2562" s="8" t="n">
        <v>14.81</v>
      </c>
      <c r="F2562" s="14" t="n">
        <v>28.995</v>
      </c>
      <c r="G2562" s="8" t="n">
        <v>82</v>
      </c>
      <c r="H2562" s="8" t="n">
        <v>15.56</v>
      </c>
      <c r="I2562" s="21" t="n">
        <v>10.42</v>
      </c>
      <c r="J2562" s="16" t="n">
        <f aca="false">(D2562-I2562)/2.54-$T$3</f>
        <v>4.28346456692913</v>
      </c>
      <c r="K2562" s="17" t="n">
        <f aca="false">IF(J2562&lt;=$Q$3,$Q$4*(J2562)^$Q$5,$Q$6*(J2562)^$Q$7)</f>
        <v>0.246817747560916</v>
      </c>
      <c r="L2562" s="18" t="n">
        <f aca="false">K2562*$Q$8</f>
        <v>6.98908879413295</v>
      </c>
      <c r="M2562" s="19" t="n">
        <f aca="false">DAY(A2562)</f>
        <v>27</v>
      </c>
      <c r="N2562" s="20" t="n">
        <f aca="false">M2562+B2562</f>
        <v>27.6458333333333</v>
      </c>
    </row>
    <row r="2563" customFormat="false" ht="12.75" hidden="false" customHeight="false" outlineLevel="0" collapsed="false">
      <c r="A2563" s="6" t="n">
        <v>39382</v>
      </c>
      <c r="B2563" s="7" t="n">
        <v>0.65625</v>
      </c>
      <c r="C2563" s="8"/>
      <c r="D2563" s="8" t="n">
        <v>21.2</v>
      </c>
      <c r="E2563" s="8" t="n">
        <v>14.82</v>
      </c>
      <c r="F2563" s="14" t="n">
        <v>28.996</v>
      </c>
      <c r="G2563" s="8" t="n">
        <v>81.9</v>
      </c>
      <c r="H2563" s="8" t="n">
        <v>15.54</v>
      </c>
      <c r="I2563" s="21" t="n">
        <v>10.42</v>
      </c>
      <c r="J2563" s="16" t="n">
        <f aca="false">(D2563-I2563)/2.54-$T$3</f>
        <v>4.24409448818898</v>
      </c>
      <c r="K2563" s="17" t="n">
        <f aca="false">IF(J2563&lt;=$Q$3,$Q$4*(J2563)^$Q$5,$Q$6*(J2563)^$Q$7)</f>
        <v>0.241661358252533</v>
      </c>
      <c r="L2563" s="18" t="n">
        <f aca="false">K2563*$Q$8</f>
        <v>6.84307634936532</v>
      </c>
      <c r="M2563" s="19" t="n">
        <f aca="false">DAY(A2563)</f>
        <v>27</v>
      </c>
      <c r="N2563" s="20" t="n">
        <f aca="false">M2563+B2563</f>
        <v>27.65625</v>
      </c>
    </row>
    <row r="2564" customFormat="false" ht="12.75" hidden="false" customHeight="false" outlineLevel="0" collapsed="false">
      <c r="A2564" s="6" t="n">
        <v>39382</v>
      </c>
      <c r="B2564" s="7" t="n">
        <v>0.666666666666667</v>
      </c>
      <c r="C2564" s="8"/>
      <c r="D2564" s="8" t="n">
        <v>21.4</v>
      </c>
      <c r="E2564" s="8" t="n">
        <v>14.83</v>
      </c>
      <c r="F2564" s="14" t="n">
        <v>28.997</v>
      </c>
      <c r="G2564" s="8" t="n">
        <v>81.9</v>
      </c>
      <c r="H2564" s="8" t="n">
        <v>15.56</v>
      </c>
      <c r="I2564" s="21" t="n">
        <v>10.42</v>
      </c>
      <c r="J2564" s="16" t="n">
        <f aca="false">(D2564-I2564)/2.54-$T$3</f>
        <v>4.32283464566929</v>
      </c>
      <c r="K2564" s="17" t="n">
        <f aca="false">IF(J2564&lt;=$Q$3,$Q$4*(J2564)^$Q$5,$Q$6*(J2564)^$Q$7)</f>
        <v>0.252035470541139</v>
      </c>
      <c r="L2564" s="18" t="n">
        <f aca="false">K2564*$Q$8</f>
        <v>7.13683801221933</v>
      </c>
      <c r="M2564" s="19" t="n">
        <f aca="false">DAY(A2564)</f>
        <v>27</v>
      </c>
      <c r="N2564" s="20" t="n">
        <f aca="false">M2564+B2564</f>
        <v>27.6666666666667</v>
      </c>
    </row>
    <row r="2565" customFormat="false" ht="12.75" hidden="false" customHeight="false" outlineLevel="0" collapsed="false">
      <c r="A2565" s="6" t="n">
        <v>39382</v>
      </c>
      <c r="B2565" s="7" t="n">
        <v>0.677083333333333</v>
      </c>
      <c r="C2565" s="8"/>
      <c r="D2565" s="8" t="n">
        <v>21.2</v>
      </c>
      <c r="E2565" s="8" t="n">
        <v>14.81</v>
      </c>
      <c r="F2565" s="14" t="n">
        <v>29.008</v>
      </c>
      <c r="G2565" s="8" t="n">
        <v>82.3</v>
      </c>
      <c r="H2565" s="8" t="n">
        <v>15.54</v>
      </c>
      <c r="I2565" s="21" t="n">
        <v>10.42</v>
      </c>
      <c r="J2565" s="16" t="n">
        <f aca="false">(D2565-I2565)/2.54-$T$3</f>
        <v>4.24409448818898</v>
      </c>
      <c r="K2565" s="17" t="n">
        <f aca="false">IF(J2565&lt;=$Q$3,$Q$4*(J2565)^$Q$5,$Q$6*(J2565)^$Q$7)</f>
        <v>0.241661358252533</v>
      </c>
      <c r="L2565" s="18" t="n">
        <f aca="false">K2565*$Q$8</f>
        <v>6.84307634936532</v>
      </c>
      <c r="M2565" s="19" t="n">
        <f aca="false">DAY(A2565)</f>
        <v>27</v>
      </c>
      <c r="N2565" s="20" t="n">
        <f aca="false">M2565+B2565</f>
        <v>27.6770833333333</v>
      </c>
    </row>
    <row r="2566" customFormat="false" ht="12.75" hidden="false" customHeight="false" outlineLevel="0" collapsed="false">
      <c r="A2566" s="6" t="n">
        <v>39382</v>
      </c>
      <c r="B2566" s="7" t="n">
        <v>0.6875</v>
      </c>
      <c r="C2566" s="8"/>
      <c r="D2566" s="8" t="n">
        <v>20.9</v>
      </c>
      <c r="E2566" s="8" t="n">
        <v>14.8</v>
      </c>
      <c r="F2566" s="14" t="n">
        <v>29.01</v>
      </c>
      <c r="G2566" s="8" t="n">
        <v>82.3</v>
      </c>
      <c r="H2566" s="8" t="n">
        <v>15.48</v>
      </c>
      <c r="I2566" s="21" t="n">
        <v>10.42</v>
      </c>
      <c r="J2566" s="16" t="n">
        <f aca="false">(D2566-I2566)/2.54-$T$3</f>
        <v>4.1259842519685</v>
      </c>
      <c r="K2566" s="17" t="n">
        <f aca="false">IF(J2566&lt;=$Q$3,$Q$4*(J2566)^$Q$5,$Q$6*(J2566)^$Q$7)</f>
        <v>0.226558566537894</v>
      </c>
      <c r="L2566" s="18" t="n">
        <f aca="false">K2566*$Q$8</f>
        <v>6.41541361694023</v>
      </c>
      <c r="M2566" s="19" t="n">
        <f aca="false">DAY(A2566)</f>
        <v>27</v>
      </c>
      <c r="N2566" s="20" t="n">
        <f aca="false">M2566+B2566</f>
        <v>27.6875</v>
      </c>
    </row>
    <row r="2567" customFormat="false" ht="12.75" hidden="false" customHeight="false" outlineLevel="0" collapsed="false">
      <c r="A2567" s="6" t="n">
        <v>39382</v>
      </c>
      <c r="B2567" s="7" t="n">
        <v>0.697916666666667</v>
      </c>
      <c r="C2567" s="8"/>
      <c r="D2567" s="8" t="n">
        <v>20.6</v>
      </c>
      <c r="E2567" s="8" t="n">
        <v>14.79</v>
      </c>
      <c r="F2567" s="14" t="n">
        <v>29.011</v>
      </c>
      <c r="G2567" s="8" t="n">
        <v>82.3</v>
      </c>
      <c r="H2567" s="8" t="n">
        <v>15.39</v>
      </c>
      <c r="I2567" s="21" t="n">
        <v>10.42</v>
      </c>
      <c r="J2567" s="16" t="n">
        <f aca="false">(D2567-I2567)/2.54-$T$3</f>
        <v>4.00787401574803</v>
      </c>
      <c r="K2567" s="17" t="n">
        <f aca="false">IF(J2567&lt;=$Q$3,$Q$4*(J2567)^$Q$5,$Q$6*(J2567)^$Q$7)</f>
        <v>0.21200187883311</v>
      </c>
      <c r="L2567" s="18" t="n">
        <f aca="false">K2567*$Q$8</f>
        <v>6.00321480254141</v>
      </c>
      <c r="M2567" s="19" t="n">
        <f aca="false">DAY(A2567)</f>
        <v>27</v>
      </c>
      <c r="N2567" s="20" t="n">
        <f aca="false">M2567+B2567</f>
        <v>27.6979166666667</v>
      </c>
    </row>
    <row r="2568" customFormat="false" ht="12.75" hidden="false" customHeight="false" outlineLevel="0" collapsed="false">
      <c r="A2568" s="6" t="n">
        <v>39382</v>
      </c>
      <c r="B2568" s="7" t="n">
        <v>0.708333333333333</v>
      </c>
      <c r="C2568" s="8"/>
      <c r="D2568" s="8" t="n">
        <v>20</v>
      </c>
      <c r="E2568" s="8" t="n">
        <v>14.78</v>
      </c>
      <c r="F2568" s="14" t="n">
        <v>29.008</v>
      </c>
      <c r="G2568" s="8" t="n">
        <v>82.6</v>
      </c>
      <c r="H2568" s="8" t="n">
        <v>15.26</v>
      </c>
      <c r="I2568" s="21" t="n">
        <v>10.42</v>
      </c>
      <c r="J2568" s="16" t="n">
        <f aca="false">(D2568-I2568)/2.54-$T$3</f>
        <v>3.77165354330709</v>
      </c>
      <c r="K2568" s="17" t="n">
        <f aca="false">IF(J2568&lt;=$Q$3,$Q$4*(J2568)^$Q$5,$Q$6*(J2568)^$Q$7)</f>
        <v>0.184508616297642</v>
      </c>
      <c r="L2568" s="18" t="n">
        <f aca="false">K2568*$Q$8</f>
        <v>5.22469358597706</v>
      </c>
      <c r="M2568" s="19" t="n">
        <f aca="false">DAY(A2568)</f>
        <v>27</v>
      </c>
      <c r="N2568" s="20" t="n">
        <f aca="false">M2568+B2568</f>
        <v>27.7083333333333</v>
      </c>
    </row>
    <row r="2569" customFormat="false" ht="12.75" hidden="false" customHeight="false" outlineLevel="0" collapsed="false">
      <c r="A2569" s="6" t="n">
        <v>39382</v>
      </c>
      <c r="B2569" s="7" t="n">
        <v>0.71875</v>
      </c>
      <c r="C2569" s="8"/>
      <c r="D2569" s="8" t="n">
        <v>20.3</v>
      </c>
      <c r="E2569" s="8" t="n">
        <v>14.71</v>
      </c>
      <c r="F2569" s="14" t="n">
        <v>29.009</v>
      </c>
      <c r="G2569" s="8" t="n">
        <v>82.4</v>
      </c>
      <c r="H2569" s="8" t="n">
        <v>15.1</v>
      </c>
      <c r="I2569" s="21" t="n">
        <v>10.42</v>
      </c>
      <c r="J2569" s="16" t="n">
        <f aca="false">(D2569-I2569)/2.54-$T$3</f>
        <v>3.88976377952756</v>
      </c>
      <c r="K2569" s="17" t="n">
        <f aca="false">IF(J2569&lt;=$Q$3,$Q$4*(J2569)^$Q$5,$Q$6*(J2569)^$Q$7)</f>
        <v>0.19798676940212</v>
      </c>
      <c r="L2569" s="18" t="n">
        <f aca="false">K2569*$Q$8</f>
        <v>5.60635175180596</v>
      </c>
      <c r="M2569" s="19" t="n">
        <f aca="false">DAY(A2569)</f>
        <v>27</v>
      </c>
      <c r="N2569" s="20" t="n">
        <f aca="false">M2569+B2569</f>
        <v>27.71875</v>
      </c>
    </row>
    <row r="2570" customFormat="false" ht="12.75" hidden="false" customHeight="false" outlineLevel="0" collapsed="false">
      <c r="A2570" s="6" t="n">
        <v>39382</v>
      </c>
      <c r="B2570" s="7" t="n">
        <v>0.729166666666667</v>
      </c>
      <c r="C2570" s="8"/>
      <c r="D2570" s="8" t="n">
        <v>20</v>
      </c>
      <c r="E2570" s="8" t="n">
        <v>14.65</v>
      </c>
      <c r="F2570" s="14" t="n">
        <v>29.015</v>
      </c>
      <c r="G2570" s="8" t="n">
        <v>82.3</v>
      </c>
      <c r="H2570" s="8" t="n">
        <v>14.89</v>
      </c>
      <c r="I2570" s="21" t="n">
        <v>10.42</v>
      </c>
      <c r="J2570" s="16" t="n">
        <f aca="false">(D2570-I2570)/2.54-$T$3</f>
        <v>3.77165354330709</v>
      </c>
      <c r="K2570" s="17" t="n">
        <f aca="false">IF(J2570&lt;=$Q$3,$Q$4*(J2570)^$Q$5,$Q$6*(J2570)^$Q$7)</f>
        <v>0.184508616297642</v>
      </c>
      <c r="L2570" s="18" t="n">
        <f aca="false">K2570*$Q$8</f>
        <v>5.22469358597706</v>
      </c>
      <c r="M2570" s="19" t="n">
        <f aca="false">DAY(A2570)</f>
        <v>27</v>
      </c>
      <c r="N2570" s="20" t="n">
        <f aca="false">M2570+B2570</f>
        <v>27.7291666666667</v>
      </c>
    </row>
    <row r="2571" customFormat="false" ht="12.75" hidden="false" customHeight="false" outlineLevel="0" collapsed="false">
      <c r="A2571" s="6" t="n">
        <v>39382</v>
      </c>
      <c r="B2571" s="7" t="n">
        <v>0.739583333333333</v>
      </c>
      <c r="C2571" s="8"/>
      <c r="D2571" s="8" t="n">
        <v>19.8</v>
      </c>
      <c r="E2571" s="8" t="n">
        <v>14.58</v>
      </c>
      <c r="F2571" s="14" t="n">
        <v>29.022</v>
      </c>
      <c r="G2571" s="8" t="n">
        <v>83</v>
      </c>
      <c r="H2571" s="8" t="n">
        <v>14.69</v>
      </c>
      <c r="I2571" s="21" t="n">
        <v>10.42</v>
      </c>
      <c r="J2571" s="16" t="n">
        <f aca="false">(D2571-I2571)/2.54-$T$3</f>
        <v>3.69291338582677</v>
      </c>
      <c r="K2571" s="17" t="n">
        <f aca="false">IF(J2571&lt;=$Q$3,$Q$4*(J2571)^$Q$5,$Q$6*(J2571)^$Q$7)</f>
        <v>0.175819161839872</v>
      </c>
      <c r="L2571" s="18" t="n">
        <f aca="false">K2571*$Q$8</f>
        <v>4.97863604198727</v>
      </c>
      <c r="M2571" s="19" t="n">
        <f aca="false">DAY(A2571)</f>
        <v>27</v>
      </c>
      <c r="N2571" s="20" t="n">
        <f aca="false">M2571+B2571</f>
        <v>27.7395833333333</v>
      </c>
    </row>
    <row r="2572" customFormat="false" ht="12.75" hidden="false" customHeight="false" outlineLevel="0" collapsed="false">
      <c r="A2572" s="6" t="n">
        <v>39382</v>
      </c>
      <c r="B2572" s="7" t="n">
        <v>0.75</v>
      </c>
      <c r="C2572" s="8"/>
      <c r="D2572" s="8" t="n">
        <v>19.8</v>
      </c>
      <c r="E2572" s="8" t="n">
        <v>14.52</v>
      </c>
      <c r="F2572" s="14" t="n">
        <v>29.031</v>
      </c>
      <c r="G2572" s="8" t="n">
        <v>83.2</v>
      </c>
      <c r="H2572" s="8" t="n">
        <v>14.5</v>
      </c>
      <c r="I2572" s="21" t="n">
        <v>10.42</v>
      </c>
      <c r="J2572" s="16" t="n">
        <f aca="false">(D2572-I2572)/2.54-$T$3</f>
        <v>3.69291338582677</v>
      </c>
      <c r="K2572" s="17" t="n">
        <f aca="false">IF(J2572&lt;=$Q$3,$Q$4*(J2572)^$Q$5,$Q$6*(J2572)^$Q$7)</f>
        <v>0.175819161839872</v>
      </c>
      <c r="L2572" s="18" t="n">
        <f aca="false">K2572*$Q$8</f>
        <v>4.97863604198727</v>
      </c>
      <c r="M2572" s="19" t="n">
        <f aca="false">DAY(A2572)</f>
        <v>27</v>
      </c>
      <c r="N2572" s="20" t="n">
        <f aca="false">M2572+B2572</f>
        <v>27.75</v>
      </c>
    </row>
    <row r="2573" customFormat="false" ht="12.75" hidden="false" customHeight="false" outlineLevel="0" collapsed="false">
      <c r="A2573" s="6" t="n">
        <v>39382</v>
      </c>
      <c r="B2573" s="7" t="n">
        <v>0.760416666666667</v>
      </c>
      <c r="C2573" s="8"/>
      <c r="D2573" s="8" t="n">
        <v>19.5</v>
      </c>
      <c r="E2573" s="8" t="n">
        <v>14.45</v>
      </c>
      <c r="F2573" s="14" t="n">
        <v>29.043</v>
      </c>
      <c r="G2573" s="8" t="n">
        <v>84</v>
      </c>
      <c r="H2573" s="8" t="n">
        <v>14.29</v>
      </c>
      <c r="I2573" s="21" t="n">
        <v>10.42</v>
      </c>
      <c r="J2573" s="16" t="n">
        <f aca="false">(D2573-I2573)/2.54-$T$3</f>
        <v>3.5748031496063</v>
      </c>
      <c r="K2573" s="17" t="n">
        <f aca="false">IF(J2573&lt;=$Q$3,$Q$4*(J2573)^$Q$5,$Q$6*(J2573)^$Q$7)</f>
        <v>0.163225387408329</v>
      </c>
      <c r="L2573" s="18" t="n">
        <f aca="false">K2573*$Q$8</f>
        <v>4.62202065016417</v>
      </c>
      <c r="M2573" s="19" t="n">
        <f aca="false">DAY(A2573)</f>
        <v>27</v>
      </c>
      <c r="N2573" s="20" t="n">
        <f aca="false">M2573+B2573</f>
        <v>27.7604166666667</v>
      </c>
    </row>
    <row r="2574" customFormat="false" ht="12.75" hidden="false" customHeight="false" outlineLevel="0" collapsed="false">
      <c r="A2574" s="6" t="n">
        <v>39382</v>
      </c>
      <c r="B2574" s="7" t="n">
        <v>0.770833333333333</v>
      </c>
      <c r="C2574" s="8"/>
      <c r="D2574" s="8" t="n">
        <v>19.4</v>
      </c>
      <c r="E2574" s="8" t="n">
        <v>14.38</v>
      </c>
      <c r="F2574" s="14" t="n">
        <v>29.053</v>
      </c>
      <c r="G2574" s="8" t="n">
        <v>84.4</v>
      </c>
      <c r="H2574" s="8" t="n">
        <v>14.11</v>
      </c>
      <c r="I2574" s="21" t="n">
        <v>10.42</v>
      </c>
      <c r="J2574" s="16" t="n">
        <f aca="false">(D2574-I2574)/2.54-$T$3</f>
        <v>3.53543307086614</v>
      </c>
      <c r="K2574" s="17" t="n">
        <f aca="false">IF(J2574&lt;=$Q$3,$Q$4*(J2574)^$Q$5,$Q$6*(J2574)^$Q$7)</f>
        <v>0.15914417940286</v>
      </c>
      <c r="L2574" s="18" t="n">
        <f aca="false">K2574*$Q$8</f>
        <v>4.50645389931491</v>
      </c>
      <c r="M2574" s="19" t="n">
        <f aca="false">DAY(A2574)</f>
        <v>27</v>
      </c>
      <c r="N2574" s="20" t="n">
        <f aca="false">M2574+B2574</f>
        <v>27.7708333333333</v>
      </c>
    </row>
    <row r="2575" customFormat="false" ht="12.75" hidden="false" customHeight="false" outlineLevel="0" collapsed="false">
      <c r="A2575" s="6" t="n">
        <v>39382</v>
      </c>
      <c r="B2575" s="7" t="n">
        <v>0.78125</v>
      </c>
      <c r="C2575" s="8"/>
      <c r="D2575" s="8" t="n">
        <v>19.4</v>
      </c>
      <c r="E2575" s="8" t="n">
        <v>14.29</v>
      </c>
      <c r="F2575" s="14" t="n">
        <v>29.068</v>
      </c>
      <c r="G2575" s="8" t="n">
        <v>84.7</v>
      </c>
      <c r="H2575" s="8" t="n">
        <v>13.93</v>
      </c>
      <c r="I2575" s="21" t="n">
        <v>10.42</v>
      </c>
      <c r="J2575" s="16" t="n">
        <f aca="false">(D2575-I2575)/2.54-$T$3</f>
        <v>3.53543307086614</v>
      </c>
      <c r="K2575" s="17" t="n">
        <f aca="false">IF(J2575&lt;=$Q$3,$Q$4*(J2575)^$Q$5,$Q$6*(J2575)^$Q$7)</f>
        <v>0.15914417940286</v>
      </c>
      <c r="L2575" s="18" t="n">
        <f aca="false">K2575*$Q$8</f>
        <v>4.50645389931491</v>
      </c>
      <c r="M2575" s="19" t="n">
        <f aca="false">DAY(A2575)</f>
        <v>27</v>
      </c>
      <c r="N2575" s="20" t="n">
        <f aca="false">M2575+B2575</f>
        <v>27.78125</v>
      </c>
    </row>
    <row r="2576" customFormat="false" ht="12.75" hidden="false" customHeight="false" outlineLevel="0" collapsed="false">
      <c r="A2576" s="6" t="n">
        <v>39382</v>
      </c>
      <c r="B2576" s="7" t="n">
        <v>0.791666666666667</v>
      </c>
      <c r="C2576" s="8"/>
      <c r="D2576" s="8" t="n">
        <v>19.5</v>
      </c>
      <c r="E2576" s="8" t="n">
        <v>14.24</v>
      </c>
      <c r="F2576" s="14" t="n">
        <v>29.071</v>
      </c>
      <c r="G2576" s="8" t="n">
        <v>85</v>
      </c>
      <c r="H2576" s="8" t="n">
        <v>13.78</v>
      </c>
      <c r="I2576" s="21" t="n">
        <v>10.42</v>
      </c>
      <c r="J2576" s="16" t="n">
        <f aca="false">(D2576-I2576)/2.54-$T$3</f>
        <v>3.5748031496063</v>
      </c>
      <c r="K2576" s="17" t="n">
        <f aca="false">IF(J2576&lt;=$Q$3,$Q$4*(J2576)^$Q$5,$Q$6*(J2576)^$Q$7)</f>
        <v>0.163225387408329</v>
      </c>
      <c r="L2576" s="18" t="n">
        <f aca="false">K2576*$Q$8</f>
        <v>4.62202065016417</v>
      </c>
      <c r="M2576" s="19" t="n">
        <f aca="false">DAY(A2576)</f>
        <v>27</v>
      </c>
      <c r="N2576" s="20" t="n">
        <f aca="false">M2576+B2576</f>
        <v>27.7916666666667</v>
      </c>
    </row>
    <row r="2577" customFormat="false" ht="12.75" hidden="false" customHeight="false" outlineLevel="0" collapsed="false">
      <c r="A2577" s="6" t="n">
        <v>39382</v>
      </c>
      <c r="B2577" s="7" t="n">
        <v>0.802083333333333</v>
      </c>
      <c r="C2577" s="8"/>
      <c r="D2577" s="8" t="n">
        <v>19.5</v>
      </c>
      <c r="E2577" s="8" t="n">
        <v>14.16</v>
      </c>
      <c r="F2577" s="14" t="n">
        <v>29.089</v>
      </c>
      <c r="G2577" s="8" t="n">
        <v>85.2</v>
      </c>
      <c r="H2577" s="8" t="n">
        <v>13.58</v>
      </c>
      <c r="I2577" s="21" t="n">
        <v>10.42</v>
      </c>
      <c r="J2577" s="16" t="n">
        <f aca="false">(D2577-I2577)/2.54-$T$3</f>
        <v>3.5748031496063</v>
      </c>
      <c r="K2577" s="17" t="n">
        <f aca="false">IF(J2577&lt;=$Q$3,$Q$4*(J2577)^$Q$5,$Q$6*(J2577)^$Q$7)</f>
        <v>0.163225387408329</v>
      </c>
      <c r="L2577" s="18" t="n">
        <f aca="false">K2577*$Q$8</f>
        <v>4.62202065016417</v>
      </c>
      <c r="M2577" s="19" t="n">
        <f aca="false">DAY(A2577)</f>
        <v>27</v>
      </c>
      <c r="N2577" s="20" t="n">
        <f aca="false">M2577+B2577</f>
        <v>27.8020833333333</v>
      </c>
    </row>
    <row r="2578" customFormat="false" ht="12.75" hidden="false" customHeight="false" outlineLevel="0" collapsed="false">
      <c r="A2578" s="6" t="n">
        <v>39382</v>
      </c>
      <c r="B2578" s="7" t="n">
        <v>0.8125</v>
      </c>
      <c r="C2578" s="8"/>
      <c r="D2578" s="8" t="n">
        <v>19.3</v>
      </c>
      <c r="E2578" s="8" t="n">
        <v>14.11</v>
      </c>
      <c r="F2578" s="14" t="n">
        <v>29.1</v>
      </c>
      <c r="G2578" s="8" t="n">
        <v>85.8</v>
      </c>
      <c r="H2578" s="8" t="n">
        <v>13.4</v>
      </c>
      <c r="I2578" s="21" t="n">
        <v>10.42</v>
      </c>
      <c r="J2578" s="16" t="n">
        <f aca="false">(D2578-I2578)/2.54-$T$3</f>
        <v>3.49606299212598</v>
      </c>
      <c r="K2578" s="17" t="n">
        <f aca="false">IF(J2578&lt;=$Q$3,$Q$4*(J2578)^$Q$5,$Q$6*(J2578)^$Q$7)</f>
        <v>0.155121023528134</v>
      </c>
      <c r="L2578" s="18" t="n">
        <f aca="false">K2578*$Q$8</f>
        <v>4.39253099904147</v>
      </c>
      <c r="M2578" s="19" t="n">
        <f aca="false">DAY(A2578)</f>
        <v>27</v>
      </c>
      <c r="N2578" s="20" t="n">
        <f aca="false">M2578+B2578</f>
        <v>27.8125</v>
      </c>
    </row>
    <row r="2579" customFormat="false" ht="12.75" hidden="false" customHeight="false" outlineLevel="0" collapsed="false">
      <c r="A2579" s="6" t="n">
        <v>39382</v>
      </c>
      <c r="B2579" s="7" t="n">
        <v>0.822916666666667</v>
      </c>
      <c r="C2579" s="8"/>
      <c r="D2579" s="8" t="n">
        <v>18.8</v>
      </c>
      <c r="E2579" s="8" t="n">
        <v>13.99</v>
      </c>
      <c r="F2579" s="14" t="n">
        <v>29.102</v>
      </c>
      <c r="G2579" s="8" t="n">
        <v>86</v>
      </c>
      <c r="H2579" s="8" t="n">
        <v>13.28</v>
      </c>
      <c r="I2579" s="21" t="n">
        <v>10.42</v>
      </c>
      <c r="J2579" s="16" t="n">
        <f aca="false">(D2579-I2579)/2.54-$T$3</f>
        <v>3.2992125984252</v>
      </c>
      <c r="K2579" s="17" t="n">
        <f aca="false">IF(J2579&lt;=$Q$3,$Q$4*(J2579)^$Q$5,$Q$6*(J2579)^$Q$7)</f>
        <v>0.135869464588477</v>
      </c>
      <c r="L2579" s="18" t="n">
        <f aca="false">K2579*$Q$8</f>
        <v>3.84738845485899</v>
      </c>
      <c r="M2579" s="19" t="n">
        <f aca="false">DAY(A2579)</f>
        <v>27</v>
      </c>
      <c r="N2579" s="20" t="n">
        <f aca="false">M2579+B2579</f>
        <v>27.8229166666667</v>
      </c>
    </row>
    <row r="2580" customFormat="false" ht="12.75" hidden="false" customHeight="false" outlineLevel="0" collapsed="false">
      <c r="A2580" s="6" t="n">
        <v>39382</v>
      </c>
      <c r="B2580" s="7" t="n">
        <v>0.833333333333333</v>
      </c>
      <c r="C2580" s="8"/>
      <c r="D2580" s="8" t="n">
        <v>18.8</v>
      </c>
      <c r="E2580" s="8" t="n">
        <v>13.94</v>
      </c>
      <c r="F2580" s="14" t="n">
        <v>29.104</v>
      </c>
      <c r="G2580" s="8" t="n">
        <v>85.9</v>
      </c>
      <c r="H2580" s="8" t="n">
        <v>13.17</v>
      </c>
      <c r="I2580" s="21" t="n">
        <v>10.42</v>
      </c>
      <c r="J2580" s="16" t="n">
        <f aca="false">(D2580-I2580)/2.54-$T$3</f>
        <v>3.2992125984252</v>
      </c>
      <c r="K2580" s="17" t="n">
        <f aca="false">IF(J2580&lt;=$Q$3,$Q$4*(J2580)^$Q$5,$Q$6*(J2580)^$Q$7)</f>
        <v>0.135869464588477</v>
      </c>
      <c r="L2580" s="18" t="n">
        <f aca="false">K2580*$Q$8</f>
        <v>3.84738845485899</v>
      </c>
      <c r="M2580" s="19" t="n">
        <f aca="false">DAY(A2580)</f>
        <v>27</v>
      </c>
      <c r="N2580" s="20" t="n">
        <f aca="false">M2580+B2580</f>
        <v>27.8333333333333</v>
      </c>
    </row>
    <row r="2581" customFormat="false" ht="12.75" hidden="false" customHeight="false" outlineLevel="0" collapsed="false">
      <c r="A2581" s="6" t="n">
        <v>39382</v>
      </c>
      <c r="B2581" s="7" t="n">
        <v>0.84375</v>
      </c>
      <c r="C2581" s="8"/>
      <c r="D2581" s="8" t="n">
        <v>18.7</v>
      </c>
      <c r="E2581" s="8" t="n">
        <v>13.86</v>
      </c>
      <c r="F2581" s="14" t="n">
        <v>29.107</v>
      </c>
      <c r="G2581" s="8" t="n">
        <v>86.2</v>
      </c>
      <c r="H2581" s="8" t="n">
        <v>13.06</v>
      </c>
      <c r="I2581" s="21" t="n">
        <v>10.42</v>
      </c>
      <c r="J2581" s="16" t="n">
        <f aca="false">(D2581-I2581)/2.54-$T$3</f>
        <v>3.25984251968504</v>
      </c>
      <c r="K2581" s="17" t="n">
        <f aca="false">IF(J2581&lt;=$Q$3,$Q$4*(J2581)^$Q$5,$Q$6*(J2581)^$Q$7)</f>
        <v>0.132190662904184</v>
      </c>
      <c r="L2581" s="18" t="n">
        <f aca="false">K2581*$Q$8</f>
        <v>3.74321656332521</v>
      </c>
      <c r="M2581" s="19" t="n">
        <f aca="false">DAY(A2581)</f>
        <v>27</v>
      </c>
      <c r="N2581" s="20" t="n">
        <f aca="false">M2581+B2581</f>
        <v>27.84375</v>
      </c>
    </row>
    <row r="2582" customFormat="false" ht="12.75" hidden="false" customHeight="false" outlineLevel="0" collapsed="false">
      <c r="A2582" s="6" t="n">
        <v>39382</v>
      </c>
      <c r="B2582" s="7" t="n">
        <v>0.854166666666667</v>
      </c>
      <c r="C2582" s="8"/>
      <c r="D2582" s="8" t="n">
        <v>18.5</v>
      </c>
      <c r="E2582" s="8" t="n">
        <v>13.79</v>
      </c>
      <c r="F2582" s="14" t="n">
        <v>29.119</v>
      </c>
      <c r="G2582" s="8" t="n">
        <v>86.2</v>
      </c>
      <c r="H2582" s="8" t="n">
        <v>12.94</v>
      </c>
      <c r="I2582" s="21" t="n">
        <v>10.42</v>
      </c>
      <c r="J2582" s="16" t="n">
        <f aca="false">(D2582-I2582)/2.54-$T$3</f>
        <v>3.18110236220472</v>
      </c>
      <c r="K2582" s="17" t="n">
        <f aca="false">IF(J2582&lt;=$Q$3,$Q$4*(J2582)^$Q$5,$Q$6*(J2582)^$Q$7)</f>
        <v>0.125003016082158</v>
      </c>
      <c r="L2582" s="18" t="n">
        <f aca="false">K2582*$Q$8</f>
        <v>3.53968540579524</v>
      </c>
      <c r="M2582" s="19" t="n">
        <f aca="false">DAY(A2582)</f>
        <v>27</v>
      </c>
      <c r="N2582" s="20" t="n">
        <f aca="false">M2582+B2582</f>
        <v>27.8541666666667</v>
      </c>
    </row>
    <row r="2583" customFormat="false" ht="12.75" hidden="false" customHeight="false" outlineLevel="0" collapsed="false">
      <c r="A2583" s="6" t="n">
        <v>39382</v>
      </c>
      <c r="B2583" s="7" t="n">
        <v>0.864583333333333</v>
      </c>
      <c r="C2583" s="8"/>
      <c r="D2583" s="8" t="n">
        <v>18.7</v>
      </c>
      <c r="E2583" s="8" t="n">
        <v>13.75</v>
      </c>
      <c r="F2583" s="14" t="n">
        <v>29.121</v>
      </c>
      <c r="G2583" s="8" t="n">
        <v>86.4</v>
      </c>
      <c r="H2583" s="8" t="n">
        <v>12.89</v>
      </c>
      <c r="I2583" s="21" t="n">
        <v>10.42</v>
      </c>
      <c r="J2583" s="16" t="n">
        <f aca="false">(D2583-I2583)/2.54-$T$3</f>
        <v>3.25984251968504</v>
      </c>
      <c r="K2583" s="17" t="n">
        <f aca="false">IF(J2583&lt;=$Q$3,$Q$4*(J2583)^$Q$5,$Q$6*(J2583)^$Q$7)</f>
        <v>0.132190662904184</v>
      </c>
      <c r="L2583" s="18" t="n">
        <f aca="false">K2583*$Q$8</f>
        <v>3.74321656332521</v>
      </c>
      <c r="M2583" s="19" t="n">
        <f aca="false">DAY(A2583)</f>
        <v>27</v>
      </c>
      <c r="N2583" s="20" t="n">
        <f aca="false">M2583+B2583</f>
        <v>27.8645833333333</v>
      </c>
    </row>
    <row r="2584" customFormat="false" ht="12.75" hidden="false" customHeight="false" outlineLevel="0" collapsed="false">
      <c r="A2584" s="6" t="n">
        <v>39382</v>
      </c>
      <c r="B2584" s="7" t="n">
        <v>0.875</v>
      </c>
      <c r="C2584" s="8"/>
      <c r="D2584" s="8" t="n">
        <v>18.5</v>
      </c>
      <c r="E2584" s="8" t="n">
        <v>13.67</v>
      </c>
      <c r="F2584" s="14" t="n">
        <v>29.126</v>
      </c>
      <c r="G2584" s="8" t="n">
        <v>86.4</v>
      </c>
      <c r="H2584" s="8" t="n">
        <v>12.83</v>
      </c>
      <c r="I2584" s="21" t="n">
        <v>10.42</v>
      </c>
      <c r="J2584" s="16" t="n">
        <f aca="false">(D2584-I2584)/2.54-$T$3</f>
        <v>3.18110236220472</v>
      </c>
      <c r="K2584" s="17" t="n">
        <f aca="false">IF(J2584&lt;=$Q$3,$Q$4*(J2584)^$Q$5,$Q$6*(J2584)^$Q$7)</f>
        <v>0.125003016082158</v>
      </c>
      <c r="L2584" s="18" t="n">
        <f aca="false">K2584*$Q$8</f>
        <v>3.53968540579524</v>
      </c>
      <c r="M2584" s="19" t="n">
        <f aca="false">DAY(A2584)</f>
        <v>27</v>
      </c>
      <c r="N2584" s="20" t="n">
        <f aca="false">M2584+B2584</f>
        <v>27.875</v>
      </c>
    </row>
    <row r="2585" customFormat="false" ht="12.75" hidden="false" customHeight="false" outlineLevel="0" collapsed="false">
      <c r="A2585" s="6" t="n">
        <v>39382</v>
      </c>
      <c r="B2585" s="7" t="n">
        <v>0.885416666666667</v>
      </c>
      <c r="C2585" s="8"/>
      <c r="D2585" s="8" t="n">
        <v>18.7</v>
      </c>
      <c r="E2585" s="8" t="n">
        <v>13.63</v>
      </c>
      <c r="F2585" s="14" t="n">
        <v>29.126</v>
      </c>
      <c r="G2585" s="8" t="n">
        <v>86.5</v>
      </c>
      <c r="H2585" s="8" t="n">
        <v>12.76</v>
      </c>
      <c r="I2585" s="21" t="n">
        <v>10.42</v>
      </c>
      <c r="J2585" s="16" t="n">
        <f aca="false">(D2585-I2585)/2.54-$T$3</f>
        <v>3.25984251968504</v>
      </c>
      <c r="K2585" s="17" t="n">
        <f aca="false">IF(J2585&lt;=$Q$3,$Q$4*(J2585)^$Q$5,$Q$6*(J2585)^$Q$7)</f>
        <v>0.132190662904184</v>
      </c>
      <c r="L2585" s="18" t="n">
        <f aca="false">K2585*$Q$8</f>
        <v>3.74321656332521</v>
      </c>
      <c r="M2585" s="19" t="n">
        <f aca="false">DAY(A2585)</f>
        <v>27</v>
      </c>
      <c r="N2585" s="20" t="n">
        <f aca="false">M2585+B2585</f>
        <v>27.8854166666667</v>
      </c>
    </row>
    <row r="2586" customFormat="false" ht="12.75" hidden="false" customHeight="false" outlineLevel="0" collapsed="false">
      <c r="A2586" s="6" t="n">
        <v>39382</v>
      </c>
      <c r="B2586" s="7" t="n">
        <v>0.895833333333333</v>
      </c>
      <c r="C2586" s="8"/>
      <c r="D2586" s="8" t="n">
        <v>18.8</v>
      </c>
      <c r="E2586" s="8" t="n">
        <v>13.58</v>
      </c>
      <c r="F2586" s="14" t="n">
        <v>29.119</v>
      </c>
      <c r="G2586" s="8" t="n">
        <v>86</v>
      </c>
      <c r="H2586" s="8" t="n">
        <v>12.72</v>
      </c>
      <c r="I2586" s="21" t="n">
        <v>10.42</v>
      </c>
      <c r="J2586" s="16" t="n">
        <f aca="false">(D2586-I2586)/2.54-$T$3</f>
        <v>3.2992125984252</v>
      </c>
      <c r="K2586" s="17" t="n">
        <f aca="false">IF(J2586&lt;=$Q$3,$Q$4*(J2586)^$Q$5,$Q$6*(J2586)^$Q$7)</f>
        <v>0.135869464588477</v>
      </c>
      <c r="L2586" s="18" t="n">
        <f aca="false">K2586*$Q$8</f>
        <v>3.84738845485899</v>
      </c>
      <c r="M2586" s="19" t="n">
        <f aca="false">DAY(A2586)</f>
        <v>27</v>
      </c>
      <c r="N2586" s="20" t="n">
        <f aca="false">M2586+B2586</f>
        <v>27.8958333333333</v>
      </c>
    </row>
    <row r="2587" customFormat="false" ht="12.75" hidden="false" customHeight="false" outlineLevel="0" collapsed="false">
      <c r="A2587" s="6" t="n">
        <v>39382</v>
      </c>
      <c r="B2587" s="7" t="n">
        <v>0.90625</v>
      </c>
      <c r="C2587" s="8"/>
      <c r="D2587" s="8" t="n">
        <v>18.9</v>
      </c>
      <c r="E2587" s="8" t="n">
        <v>13.52</v>
      </c>
      <c r="F2587" s="14" t="n">
        <v>29.116</v>
      </c>
      <c r="G2587" s="8" t="n">
        <v>85.7</v>
      </c>
      <c r="H2587" s="8" t="n">
        <v>12.65</v>
      </c>
      <c r="I2587" s="21" t="n">
        <v>10.42</v>
      </c>
      <c r="J2587" s="16" t="n">
        <f aca="false">(D2587-I2587)/2.54-$T$3</f>
        <v>3.33858267716535</v>
      </c>
      <c r="K2587" s="17" t="n">
        <f aca="false">IF(J2587&lt;=$Q$3,$Q$4*(J2587)^$Q$5,$Q$6*(J2587)^$Q$7)</f>
        <v>0.139605179572964</v>
      </c>
      <c r="L2587" s="18" t="n">
        <f aca="false">K2587*$Q$8</f>
        <v>3.95317194893172</v>
      </c>
      <c r="M2587" s="19" t="n">
        <f aca="false">DAY(A2587)</f>
        <v>27</v>
      </c>
      <c r="N2587" s="20" t="n">
        <f aca="false">M2587+B2587</f>
        <v>27.90625</v>
      </c>
    </row>
    <row r="2588" customFormat="false" ht="12.75" hidden="false" customHeight="false" outlineLevel="0" collapsed="false">
      <c r="A2588" s="6" t="n">
        <v>39382</v>
      </c>
      <c r="B2588" s="7" t="n">
        <v>0.916666666666667</v>
      </c>
      <c r="C2588" s="8"/>
      <c r="D2588" s="8" t="n">
        <v>18.5</v>
      </c>
      <c r="E2588" s="8" t="n">
        <v>13.48</v>
      </c>
      <c r="F2588" s="14" t="n">
        <v>29.112</v>
      </c>
      <c r="G2588" s="8" t="n">
        <v>85.8</v>
      </c>
      <c r="H2588" s="8" t="n">
        <v>12.6</v>
      </c>
      <c r="I2588" s="21" t="n">
        <v>10.42</v>
      </c>
      <c r="J2588" s="16" t="n">
        <f aca="false">(D2588-I2588)/2.54-$T$3</f>
        <v>3.18110236220472</v>
      </c>
      <c r="K2588" s="17" t="n">
        <f aca="false">IF(J2588&lt;=$Q$3,$Q$4*(J2588)^$Q$5,$Q$6*(J2588)^$Q$7)</f>
        <v>0.125003016082158</v>
      </c>
      <c r="L2588" s="18" t="n">
        <f aca="false">K2588*$Q$8</f>
        <v>3.53968540579524</v>
      </c>
      <c r="M2588" s="19" t="n">
        <f aca="false">DAY(A2588)</f>
        <v>27</v>
      </c>
      <c r="N2588" s="20" t="n">
        <f aca="false">M2588+B2588</f>
        <v>27.9166666666667</v>
      </c>
    </row>
    <row r="2589" customFormat="false" ht="12.75" hidden="false" customHeight="false" outlineLevel="0" collapsed="false">
      <c r="A2589" s="6" t="n">
        <v>39382</v>
      </c>
      <c r="B2589" s="7" t="n">
        <v>0.927083333333333</v>
      </c>
      <c r="C2589" s="8"/>
      <c r="D2589" s="8" t="n">
        <v>18.6</v>
      </c>
      <c r="E2589" s="8" t="n">
        <v>13.41</v>
      </c>
      <c r="F2589" s="14" t="n">
        <v>29.108</v>
      </c>
      <c r="G2589" s="8" t="n">
        <v>85.7</v>
      </c>
      <c r="H2589" s="8" t="n">
        <v>12.51</v>
      </c>
      <c r="I2589" s="21" t="n">
        <v>10.42</v>
      </c>
      <c r="J2589" s="16" t="n">
        <f aca="false">(D2589-I2589)/2.54-$T$3</f>
        <v>3.22047244094488</v>
      </c>
      <c r="K2589" s="17" t="n">
        <f aca="false">IF(J2589&lt;=$Q$3,$Q$4*(J2589)^$Q$5,$Q$6*(J2589)^$Q$7)</f>
        <v>0.128568579104412</v>
      </c>
      <c r="L2589" s="18" t="n">
        <f aca="false">K2589*$Q$8</f>
        <v>3.64065074078382</v>
      </c>
      <c r="M2589" s="19" t="n">
        <f aca="false">DAY(A2589)</f>
        <v>27</v>
      </c>
      <c r="N2589" s="20" t="n">
        <f aca="false">M2589+B2589</f>
        <v>27.9270833333333</v>
      </c>
    </row>
    <row r="2590" customFormat="false" ht="12.75" hidden="false" customHeight="false" outlineLevel="0" collapsed="false">
      <c r="A2590" s="6" t="n">
        <v>39382</v>
      </c>
      <c r="B2590" s="7" t="n">
        <v>0.9375</v>
      </c>
      <c r="C2590" s="8"/>
      <c r="D2590" s="8" t="n">
        <v>18.6</v>
      </c>
      <c r="E2590" s="8" t="n">
        <v>13.39</v>
      </c>
      <c r="F2590" s="14" t="n">
        <v>29.107</v>
      </c>
      <c r="G2590" s="8" t="n">
        <v>85.8</v>
      </c>
      <c r="H2590" s="8" t="n">
        <v>12.43</v>
      </c>
      <c r="I2590" s="21" t="n">
        <v>10.42</v>
      </c>
      <c r="J2590" s="16" t="n">
        <f aca="false">(D2590-I2590)/2.54-$T$3</f>
        <v>3.22047244094488</v>
      </c>
      <c r="K2590" s="17" t="n">
        <f aca="false">IF(J2590&lt;=$Q$3,$Q$4*(J2590)^$Q$5,$Q$6*(J2590)^$Q$7)</f>
        <v>0.128568579104412</v>
      </c>
      <c r="L2590" s="18" t="n">
        <f aca="false">K2590*$Q$8</f>
        <v>3.64065074078382</v>
      </c>
      <c r="M2590" s="19" t="n">
        <f aca="false">DAY(A2590)</f>
        <v>27</v>
      </c>
      <c r="N2590" s="20" t="n">
        <f aca="false">M2590+B2590</f>
        <v>27.9375</v>
      </c>
    </row>
    <row r="2591" customFormat="false" ht="12.75" hidden="false" customHeight="false" outlineLevel="0" collapsed="false">
      <c r="A2591" s="6" t="n">
        <v>39382</v>
      </c>
      <c r="B2591" s="7" t="n">
        <v>0.947916666666667</v>
      </c>
      <c r="C2591" s="8"/>
      <c r="D2591" s="8" t="n">
        <v>18.3</v>
      </c>
      <c r="E2591" s="8" t="n">
        <v>13.33</v>
      </c>
      <c r="F2591" s="14" t="n">
        <v>29.113</v>
      </c>
      <c r="G2591" s="8" t="n">
        <v>86.1</v>
      </c>
      <c r="H2591" s="8" t="n">
        <v>12.36</v>
      </c>
      <c r="I2591" s="21" t="n">
        <v>10.42</v>
      </c>
      <c r="J2591" s="16" t="n">
        <f aca="false">(D2591-I2591)/2.54-$T$3</f>
        <v>3.10236220472441</v>
      </c>
      <c r="K2591" s="17" t="n">
        <f aca="false">IF(J2591&lt;=$Q$3,$Q$4*(J2591)^$Q$5,$Q$6*(J2591)^$Q$7)</f>
        <v>0.118040655270813</v>
      </c>
      <c r="L2591" s="18" t="n">
        <f aca="false">K2591*$Q$8</f>
        <v>3.34253362717255</v>
      </c>
      <c r="M2591" s="19" t="n">
        <f aca="false">DAY(A2591)</f>
        <v>27</v>
      </c>
      <c r="N2591" s="20" t="n">
        <f aca="false">M2591+B2591</f>
        <v>27.9479166666667</v>
      </c>
    </row>
    <row r="2592" customFormat="false" ht="12.75" hidden="false" customHeight="false" outlineLevel="0" collapsed="false">
      <c r="A2592" s="6" t="n">
        <v>39382</v>
      </c>
      <c r="B2592" s="7" t="n">
        <v>0.958333333333333</v>
      </c>
      <c r="C2592" s="8"/>
      <c r="D2592" s="8" t="n">
        <v>18.4</v>
      </c>
      <c r="E2592" s="8" t="n">
        <v>13.28</v>
      </c>
      <c r="F2592" s="14" t="n">
        <v>29.116</v>
      </c>
      <c r="G2592" s="8" t="n">
        <v>86.1</v>
      </c>
      <c r="H2592" s="8" t="n">
        <v>12.3</v>
      </c>
      <c r="I2592" s="21" t="n">
        <v>10.42</v>
      </c>
      <c r="J2592" s="16" t="n">
        <f aca="false">(D2592-I2592)/2.54-$T$3</f>
        <v>3.14173228346457</v>
      </c>
      <c r="K2592" s="17" t="n">
        <f aca="false">IF(J2592&lt;=$Q$3,$Q$4*(J2592)^$Q$5,$Q$6*(J2592)^$Q$7)</f>
        <v>0.1214937750035</v>
      </c>
      <c r="L2592" s="18" t="n">
        <f aca="false">K2592*$Q$8</f>
        <v>3.44031492801911</v>
      </c>
      <c r="M2592" s="19" t="n">
        <f aca="false">DAY(A2592)</f>
        <v>27</v>
      </c>
      <c r="N2592" s="20" t="n">
        <f aca="false">M2592+B2592</f>
        <v>27.9583333333333</v>
      </c>
    </row>
    <row r="2593" customFormat="false" ht="12.75" hidden="false" customHeight="false" outlineLevel="0" collapsed="false">
      <c r="A2593" s="6" t="n">
        <v>39382</v>
      </c>
      <c r="B2593" s="7" t="n">
        <v>0.96875</v>
      </c>
      <c r="C2593" s="8"/>
      <c r="D2593" s="8" t="n">
        <v>18.6</v>
      </c>
      <c r="E2593" s="8" t="n">
        <v>13.25</v>
      </c>
      <c r="F2593" s="14" t="n">
        <v>29.117</v>
      </c>
      <c r="G2593" s="8" t="n">
        <v>86</v>
      </c>
      <c r="H2593" s="8" t="n">
        <v>12.25</v>
      </c>
      <c r="I2593" s="21" t="n">
        <v>10.42</v>
      </c>
      <c r="J2593" s="16" t="n">
        <f aca="false">(D2593-I2593)/2.54-$T$3</f>
        <v>3.22047244094488</v>
      </c>
      <c r="K2593" s="17" t="n">
        <f aca="false">IF(J2593&lt;=$Q$3,$Q$4*(J2593)^$Q$5,$Q$6*(J2593)^$Q$7)</f>
        <v>0.128568579104412</v>
      </c>
      <c r="L2593" s="18" t="n">
        <f aca="false">K2593*$Q$8</f>
        <v>3.64065074078382</v>
      </c>
      <c r="M2593" s="19" t="n">
        <f aca="false">DAY(A2593)</f>
        <v>27</v>
      </c>
      <c r="N2593" s="20" t="n">
        <f aca="false">M2593+B2593</f>
        <v>27.96875</v>
      </c>
    </row>
    <row r="2594" customFormat="false" ht="12.75" hidden="false" customHeight="false" outlineLevel="0" collapsed="false">
      <c r="A2594" s="6" t="n">
        <v>39382</v>
      </c>
      <c r="B2594" s="7" t="n">
        <v>0.979166666666667</v>
      </c>
      <c r="C2594" s="8"/>
      <c r="D2594" s="8" t="n">
        <v>18.5</v>
      </c>
      <c r="E2594" s="8" t="n">
        <v>13.23</v>
      </c>
      <c r="F2594" s="14" t="n">
        <v>29.115</v>
      </c>
      <c r="G2594" s="8" t="n">
        <v>85.8</v>
      </c>
      <c r="H2594" s="8" t="n">
        <v>12.26</v>
      </c>
      <c r="I2594" s="21" t="n">
        <v>10.42</v>
      </c>
      <c r="J2594" s="16" t="n">
        <f aca="false">(D2594-I2594)/2.54-$T$3</f>
        <v>3.18110236220472</v>
      </c>
      <c r="K2594" s="17" t="n">
        <f aca="false">IF(J2594&lt;=$Q$3,$Q$4*(J2594)^$Q$5,$Q$6*(J2594)^$Q$7)</f>
        <v>0.125003016082158</v>
      </c>
      <c r="L2594" s="18" t="n">
        <f aca="false">K2594*$Q$8</f>
        <v>3.53968540579524</v>
      </c>
      <c r="M2594" s="19" t="n">
        <f aca="false">DAY(A2594)</f>
        <v>27</v>
      </c>
      <c r="N2594" s="20" t="n">
        <f aca="false">M2594+B2594</f>
        <v>27.9791666666667</v>
      </c>
    </row>
    <row r="2595" customFormat="false" ht="12.75" hidden="false" customHeight="false" outlineLevel="0" collapsed="false">
      <c r="A2595" s="6" t="n">
        <v>39382</v>
      </c>
      <c r="B2595" s="7" t="n">
        <v>0.989583333333333</v>
      </c>
      <c r="C2595" s="8"/>
      <c r="D2595" s="8" t="n">
        <v>18.3</v>
      </c>
      <c r="E2595" s="8" t="n">
        <v>13.19</v>
      </c>
      <c r="F2595" s="14" t="n">
        <v>29.112</v>
      </c>
      <c r="G2595" s="8" t="n">
        <v>86</v>
      </c>
      <c r="H2595" s="8" t="n">
        <v>12.26</v>
      </c>
      <c r="I2595" s="21" t="n">
        <v>10.42</v>
      </c>
      <c r="J2595" s="16" t="n">
        <f aca="false">(D2595-I2595)/2.54-$T$3</f>
        <v>3.10236220472441</v>
      </c>
      <c r="K2595" s="17" t="n">
        <f aca="false">IF(J2595&lt;=$Q$3,$Q$4*(J2595)^$Q$5,$Q$6*(J2595)^$Q$7)</f>
        <v>0.118040655270813</v>
      </c>
      <c r="L2595" s="18" t="n">
        <f aca="false">K2595*$Q$8</f>
        <v>3.34253362717255</v>
      </c>
      <c r="M2595" s="19" t="n">
        <f aca="false">DAY(A2595)</f>
        <v>27</v>
      </c>
      <c r="N2595" s="20" t="n">
        <f aca="false">M2595+B2595</f>
        <v>27.9895833333333</v>
      </c>
    </row>
    <row r="2596" customFormat="false" ht="12.75" hidden="false" customHeight="false" outlineLevel="0" collapsed="false">
      <c r="A2596" s="6" t="n">
        <v>39383</v>
      </c>
      <c r="B2596" s="7" t="n">
        <v>0</v>
      </c>
      <c r="C2596" s="8"/>
      <c r="D2596" s="8" t="n">
        <v>18.4</v>
      </c>
      <c r="E2596" s="8" t="n">
        <v>13.11</v>
      </c>
      <c r="F2596" s="14" t="n">
        <v>29.113</v>
      </c>
      <c r="G2596" s="8" t="n">
        <v>85.6</v>
      </c>
      <c r="H2596" s="8" t="n">
        <v>12.22</v>
      </c>
      <c r="I2596" s="21" t="n">
        <v>10.42</v>
      </c>
      <c r="J2596" s="16" t="n">
        <f aca="false">(D2596-I2596)/2.54-$T$3</f>
        <v>3.14173228346457</v>
      </c>
      <c r="K2596" s="17" t="n">
        <f aca="false">IF(J2596&lt;=$Q$3,$Q$4*(J2596)^$Q$5,$Q$6*(J2596)^$Q$7)</f>
        <v>0.1214937750035</v>
      </c>
      <c r="L2596" s="18" t="n">
        <f aca="false">K2596*$Q$8</f>
        <v>3.44031492801911</v>
      </c>
      <c r="M2596" s="19" t="n">
        <f aca="false">DAY(A2596)</f>
        <v>28</v>
      </c>
      <c r="N2596" s="20" t="n">
        <f aca="false">M2596+B2596</f>
        <v>28</v>
      </c>
    </row>
    <row r="2597" customFormat="false" ht="12.75" hidden="false" customHeight="false" outlineLevel="0" collapsed="false">
      <c r="A2597" s="6" t="n">
        <v>39383</v>
      </c>
      <c r="B2597" s="7" t="n">
        <v>0.0104166666666667</v>
      </c>
      <c r="C2597" s="8"/>
      <c r="D2597" s="8" t="n">
        <v>18</v>
      </c>
      <c r="E2597" s="8" t="n">
        <v>13.07</v>
      </c>
      <c r="F2597" s="14" t="n">
        <v>29.121</v>
      </c>
      <c r="G2597" s="8" t="n">
        <v>86.2</v>
      </c>
      <c r="H2597" s="8" t="n">
        <v>12.18</v>
      </c>
      <c r="I2597" s="21" t="n">
        <v>10.42</v>
      </c>
      <c r="J2597" s="16" t="n">
        <f aca="false">(D2597-I2597)/2.54-$T$3</f>
        <v>2.98425196850394</v>
      </c>
      <c r="K2597" s="17" t="n">
        <f aca="false">IF(J2597&lt;=$Q$3,$Q$4*(J2597)^$Q$5,$Q$6*(J2597)^$Q$7)</f>
        <v>0.108015990908483</v>
      </c>
      <c r="L2597" s="18" t="n">
        <f aca="false">K2597*$Q$8</f>
        <v>3.05866721135734</v>
      </c>
      <c r="M2597" s="19" t="n">
        <f aca="false">DAY(A2597)</f>
        <v>28</v>
      </c>
      <c r="N2597" s="20" t="n">
        <f aca="false">M2597+B2597</f>
        <v>28.0104166666667</v>
      </c>
    </row>
    <row r="2598" customFormat="false" ht="12.75" hidden="false" customHeight="false" outlineLevel="0" collapsed="false">
      <c r="A2598" s="6" t="n">
        <v>39383</v>
      </c>
      <c r="B2598" s="7" t="n">
        <v>0.0208333333333333</v>
      </c>
      <c r="C2598" s="8"/>
      <c r="D2598" s="8" t="n">
        <v>18</v>
      </c>
      <c r="E2598" s="8" t="n">
        <v>13.05</v>
      </c>
      <c r="F2598" s="14" t="n">
        <v>29.125</v>
      </c>
      <c r="G2598" s="8" t="n">
        <v>86.3</v>
      </c>
      <c r="H2598" s="8" t="n">
        <v>12.11</v>
      </c>
      <c r="I2598" s="21" t="n">
        <v>10.42</v>
      </c>
      <c r="J2598" s="16" t="n">
        <f aca="false">(D2598-I2598)/2.54-$T$3</f>
        <v>2.98425196850394</v>
      </c>
      <c r="K2598" s="17" t="n">
        <f aca="false">IF(J2598&lt;=$Q$3,$Q$4*(J2598)^$Q$5,$Q$6*(J2598)^$Q$7)</f>
        <v>0.108015990908483</v>
      </c>
      <c r="L2598" s="18" t="n">
        <f aca="false">K2598*$Q$8</f>
        <v>3.05866721135734</v>
      </c>
      <c r="M2598" s="19" t="n">
        <f aca="false">DAY(A2598)</f>
        <v>28</v>
      </c>
      <c r="N2598" s="20" t="n">
        <f aca="false">M2598+B2598</f>
        <v>28.0208333333333</v>
      </c>
    </row>
    <row r="2599" customFormat="false" ht="12.75" hidden="false" customHeight="false" outlineLevel="0" collapsed="false">
      <c r="A2599" s="6" t="n">
        <v>39383</v>
      </c>
      <c r="B2599" s="7" t="n">
        <v>0.03125</v>
      </c>
      <c r="C2599" s="8"/>
      <c r="D2599" s="8" t="n">
        <v>18.2</v>
      </c>
      <c r="E2599" s="8" t="n">
        <v>13.03</v>
      </c>
      <c r="F2599" s="14" t="n">
        <v>29.12</v>
      </c>
      <c r="G2599" s="8" t="n">
        <v>86.2</v>
      </c>
      <c r="H2599" s="8" t="n">
        <v>12.06</v>
      </c>
      <c r="I2599" s="21" t="n">
        <v>10.42</v>
      </c>
      <c r="J2599" s="16" t="n">
        <f aca="false">(D2599-I2599)/2.54-$T$3</f>
        <v>3.06299212598425</v>
      </c>
      <c r="K2599" s="17" t="n">
        <f aca="false">IF(J2599&lt;=$Q$3,$Q$4*(J2599)^$Q$5,$Q$6*(J2599)^$Q$7)</f>
        <v>0.114643454484718</v>
      </c>
      <c r="L2599" s="18" t="n">
        <f aca="false">K2599*$Q$8</f>
        <v>3.24633577195285</v>
      </c>
      <c r="M2599" s="19" t="n">
        <f aca="false">DAY(A2599)</f>
        <v>28</v>
      </c>
      <c r="N2599" s="20" t="n">
        <f aca="false">M2599+B2599</f>
        <v>28.03125</v>
      </c>
    </row>
    <row r="2600" customFormat="false" ht="12.75" hidden="false" customHeight="false" outlineLevel="0" collapsed="false">
      <c r="A2600" s="6" t="n">
        <v>39383</v>
      </c>
      <c r="B2600" s="7" t="n">
        <v>0.0416666666666667</v>
      </c>
      <c r="C2600" s="8"/>
      <c r="D2600" s="8" t="n">
        <v>18.2</v>
      </c>
      <c r="E2600" s="8" t="n">
        <v>12.98</v>
      </c>
      <c r="F2600" s="14" t="n">
        <v>29.121</v>
      </c>
      <c r="G2600" s="8" t="n">
        <v>86.1</v>
      </c>
      <c r="H2600" s="8" t="n">
        <v>12.02</v>
      </c>
      <c r="I2600" s="21" t="n">
        <v>10.42</v>
      </c>
      <c r="J2600" s="16" t="n">
        <f aca="false">(D2600-I2600)/2.54-$T$3</f>
        <v>3.06299212598425</v>
      </c>
      <c r="K2600" s="17" t="n">
        <f aca="false">IF(J2600&lt;=$Q$3,$Q$4*(J2600)^$Q$5,$Q$6*(J2600)^$Q$7)</f>
        <v>0.114643454484718</v>
      </c>
      <c r="L2600" s="18" t="n">
        <f aca="false">K2600*$Q$8</f>
        <v>3.24633577195285</v>
      </c>
      <c r="M2600" s="19" t="n">
        <f aca="false">DAY(A2600)</f>
        <v>28</v>
      </c>
      <c r="N2600" s="20" t="n">
        <f aca="false">M2600+B2600</f>
        <v>28.0416666666667</v>
      </c>
    </row>
    <row r="2601" customFormat="false" ht="12.75" hidden="false" customHeight="false" outlineLevel="0" collapsed="false">
      <c r="A2601" s="6" t="n">
        <v>39383</v>
      </c>
      <c r="B2601" s="7" t="n">
        <v>0.0520833333333333</v>
      </c>
      <c r="C2601" s="8"/>
      <c r="D2601" s="8" t="n">
        <v>18.5</v>
      </c>
      <c r="E2601" s="8" t="n">
        <v>12.93</v>
      </c>
      <c r="F2601" s="14" t="n">
        <v>29.122</v>
      </c>
      <c r="G2601" s="8" t="n">
        <v>85.8</v>
      </c>
      <c r="H2601" s="8" t="n">
        <v>11.97</v>
      </c>
      <c r="I2601" s="21" t="n">
        <v>10.42</v>
      </c>
      <c r="J2601" s="16" t="n">
        <f aca="false">(D2601-I2601)/2.54-$T$3</f>
        <v>3.18110236220472</v>
      </c>
      <c r="K2601" s="17" t="n">
        <f aca="false">IF(J2601&lt;=$Q$3,$Q$4*(J2601)^$Q$5,$Q$6*(J2601)^$Q$7)</f>
        <v>0.125003016082158</v>
      </c>
      <c r="L2601" s="18" t="n">
        <f aca="false">K2601*$Q$8</f>
        <v>3.53968540579524</v>
      </c>
      <c r="M2601" s="19" t="n">
        <f aca="false">DAY(A2601)</f>
        <v>28</v>
      </c>
      <c r="N2601" s="20" t="n">
        <f aca="false">M2601+B2601</f>
        <v>28.0520833333333</v>
      </c>
    </row>
    <row r="2602" customFormat="false" ht="12.75" hidden="false" customHeight="false" outlineLevel="0" collapsed="false">
      <c r="A2602" s="6" t="n">
        <v>39383</v>
      </c>
      <c r="B2602" s="7" t="n">
        <v>0.0625</v>
      </c>
      <c r="C2602" s="8"/>
      <c r="D2602" s="8" t="n">
        <v>17.9</v>
      </c>
      <c r="E2602" s="8" t="n">
        <v>12.92</v>
      </c>
      <c r="F2602" s="14" t="n">
        <v>29.135</v>
      </c>
      <c r="G2602" s="8" t="n">
        <v>86.4</v>
      </c>
      <c r="H2602" s="8" t="n">
        <v>11.93</v>
      </c>
      <c r="I2602" s="21" t="n">
        <v>10.42</v>
      </c>
      <c r="J2602" s="16" t="n">
        <f aca="false">(D2602-I2602)/2.54-$T$3</f>
        <v>2.94488188976378</v>
      </c>
      <c r="K2602" s="17" t="n">
        <f aca="false">IF(J2602&lt;=$Q$3,$Q$4*(J2602)^$Q$5,$Q$6*(J2602)^$Q$7)</f>
        <v>0.104785313949609</v>
      </c>
      <c r="L2602" s="18" t="n">
        <f aca="false">K2602*$Q$8</f>
        <v>2.96718477804828</v>
      </c>
      <c r="M2602" s="19" t="n">
        <f aca="false">DAY(A2602)</f>
        <v>28</v>
      </c>
      <c r="N2602" s="20" t="n">
        <f aca="false">M2602+B2602</f>
        <v>28.0625</v>
      </c>
    </row>
    <row r="2603" customFormat="false" ht="12.75" hidden="false" customHeight="false" outlineLevel="0" collapsed="false">
      <c r="A2603" s="6" t="n">
        <v>39383</v>
      </c>
      <c r="B2603" s="7" t="n">
        <v>0.0729166666666667</v>
      </c>
      <c r="C2603" s="8"/>
      <c r="D2603" s="8" t="n">
        <v>18.4</v>
      </c>
      <c r="E2603" s="8" t="n">
        <v>12.91</v>
      </c>
      <c r="F2603" s="14" t="n">
        <v>29.144</v>
      </c>
      <c r="G2603" s="8" t="n">
        <v>86.4</v>
      </c>
      <c r="H2603" s="8" t="n">
        <v>11.95</v>
      </c>
      <c r="I2603" s="21" t="n">
        <v>10.42</v>
      </c>
      <c r="J2603" s="16" t="n">
        <f aca="false">(D2603-I2603)/2.54-$T$3</f>
        <v>3.14173228346457</v>
      </c>
      <c r="K2603" s="17" t="n">
        <f aca="false">IF(J2603&lt;=$Q$3,$Q$4*(J2603)^$Q$5,$Q$6*(J2603)^$Q$7)</f>
        <v>0.1214937750035</v>
      </c>
      <c r="L2603" s="18" t="n">
        <f aca="false">K2603*$Q$8</f>
        <v>3.44031492801911</v>
      </c>
      <c r="M2603" s="19" t="n">
        <f aca="false">DAY(A2603)</f>
        <v>28</v>
      </c>
      <c r="N2603" s="20" t="n">
        <f aca="false">M2603+B2603</f>
        <v>28.0729166666667</v>
      </c>
    </row>
    <row r="2604" customFormat="false" ht="12.75" hidden="false" customHeight="false" outlineLevel="0" collapsed="false">
      <c r="A2604" s="6" t="n">
        <v>39383</v>
      </c>
      <c r="B2604" s="7" t="n">
        <v>0.0833333333333333</v>
      </c>
      <c r="C2604" s="8"/>
      <c r="D2604" s="8" t="n">
        <v>18.1</v>
      </c>
      <c r="E2604" s="8" t="n">
        <v>12.89</v>
      </c>
      <c r="F2604" s="14" t="n">
        <v>29.141</v>
      </c>
      <c r="G2604" s="8" t="n">
        <v>86.4</v>
      </c>
      <c r="H2604" s="8" t="n">
        <v>11.93</v>
      </c>
      <c r="I2604" s="21" t="n">
        <v>10.42</v>
      </c>
      <c r="J2604" s="16" t="n">
        <f aca="false">(D2604-I2604)/2.54-$T$3</f>
        <v>3.0236220472441</v>
      </c>
      <c r="K2604" s="17" t="n">
        <f aca="false">IF(J2604&lt;=$Q$3,$Q$4*(J2604)^$Q$5,$Q$6*(J2604)^$Q$7)</f>
        <v>0.111301968404723</v>
      </c>
      <c r="L2604" s="18" t="n">
        <f aca="false">K2604*$Q$8</f>
        <v>3.15171557892287</v>
      </c>
      <c r="M2604" s="19" t="n">
        <f aca="false">DAY(A2604)</f>
        <v>28</v>
      </c>
      <c r="N2604" s="20" t="n">
        <f aca="false">M2604+B2604</f>
        <v>28.0833333333333</v>
      </c>
    </row>
    <row r="2605" customFormat="false" ht="12.75" hidden="false" customHeight="false" outlineLevel="0" collapsed="false">
      <c r="A2605" s="6" t="n">
        <v>39383</v>
      </c>
      <c r="B2605" s="7" t="n">
        <v>0.09375</v>
      </c>
      <c r="C2605" s="8"/>
      <c r="D2605" s="8" t="n">
        <v>18.2</v>
      </c>
      <c r="E2605" s="8" t="n">
        <v>12.88</v>
      </c>
      <c r="F2605" s="14" t="n">
        <v>29.147</v>
      </c>
      <c r="G2605" s="8" t="n">
        <v>86.3</v>
      </c>
      <c r="H2605" s="8" t="n">
        <v>11.98</v>
      </c>
      <c r="I2605" s="21" t="n">
        <v>10.42</v>
      </c>
      <c r="J2605" s="16" t="n">
        <f aca="false">(D2605-I2605)/2.54-$T$3</f>
        <v>3.06299212598425</v>
      </c>
      <c r="K2605" s="17" t="n">
        <f aca="false">IF(J2605&lt;=$Q$3,$Q$4*(J2605)^$Q$5,$Q$6*(J2605)^$Q$7)</f>
        <v>0.114643454484718</v>
      </c>
      <c r="L2605" s="18" t="n">
        <f aca="false">K2605*$Q$8</f>
        <v>3.24633577195285</v>
      </c>
      <c r="M2605" s="19" t="n">
        <f aca="false">DAY(A2605)</f>
        <v>28</v>
      </c>
      <c r="N2605" s="20" t="n">
        <f aca="false">M2605+B2605</f>
        <v>28.09375</v>
      </c>
    </row>
    <row r="2606" customFormat="false" ht="12.75" hidden="false" customHeight="false" outlineLevel="0" collapsed="false">
      <c r="A2606" s="6" t="n">
        <v>39383</v>
      </c>
      <c r="B2606" s="7" t="n">
        <v>0.104166666666667</v>
      </c>
      <c r="C2606" s="8"/>
      <c r="D2606" s="8" t="n">
        <v>17.9</v>
      </c>
      <c r="E2606" s="8" t="n">
        <v>12.87</v>
      </c>
      <c r="F2606" s="14" t="n">
        <v>29.152</v>
      </c>
      <c r="G2606" s="8" t="n">
        <v>87</v>
      </c>
      <c r="H2606" s="8" t="n">
        <v>12</v>
      </c>
      <c r="I2606" s="21" t="n">
        <v>10.42</v>
      </c>
      <c r="J2606" s="16" t="n">
        <f aca="false">(D2606-I2606)/2.54-$T$3</f>
        <v>2.94488188976378</v>
      </c>
      <c r="K2606" s="17" t="n">
        <f aca="false">IF(J2606&lt;=$Q$3,$Q$4*(J2606)^$Q$5,$Q$6*(J2606)^$Q$7)</f>
        <v>0.104785313949609</v>
      </c>
      <c r="L2606" s="18" t="n">
        <f aca="false">K2606*$Q$8</f>
        <v>2.96718477804828</v>
      </c>
      <c r="M2606" s="19" t="n">
        <f aca="false">DAY(A2606)</f>
        <v>28</v>
      </c>
      <c r="N2606" s="20" t="n">
        <f aca="false">M2606+B2606</f>
        <v>28.1041666666667</v>
      </c>
    </row>
    <row r="2607" customFormat="false" ht="12.75" hidden="false" customHeight="false" outlineLevel="0" collapsed="false">
      <c r="A2607" s="6" t="n">
        <v>39383</v>
      </c>
      <c r="B2607" s="7" t="n">
        <v>0.114583333333333</v>
      </c>
      <c r="C2607" s="8"/>
      <c r="D2607" s="8" t="n">
        <v>17.9</v>
      </c>
      <c r="E2607" s="8" t="n">
        <v>12.83</v>
      </c>
      <c r="F2607" s="14" t="n">
        <v>29.158</v>
      </c>
      <c r="G2607" s="8" t="n">
        <v>87.2</v>
      </c>
      <c r="H2607" s="8" t="n">
        <v>12.01</v>
      </c>
      <c r="I2607" s="21" t="n">
        <v>10.42</v>
      </c>
      <c r="J2607" s="16" t="n">
        <f aca="false">(D2607-I2607)/2.54-$T$3</f>
        <v>2.94488188976378</v>
      </c>
      <c r="K2607" s="17" t="n">
        <f aca="false">IF(J2607&lt;=$Q$3,$Q$4*(J2607)^$Q$5,$Q$6*(J2607)^$Q$7)</f>
        <v>0.104785313949609</v>
      </c>
      <c r="L2607" s="18" t="n">
        <f aca="false">K2607*$Q$8</f>
        <v>2.96718477804828</v>
      </c>
      <c r="M2607" s="19" t="n">
        <f aca="false">DAY(A2607)</f>
        <v>28</v>
      </c>
      <c r="N2607" s="20" t="n">
        <f aca="false">M2607+B2607</f>
        <v>28.1145833333333</v>
      </c>
    </row>
    <row r="2608" customFormat="false" ht="12.75" hidden="false" customHeight="false" outlineLevel="0" collapsed="false">
      <c r="A2608" s="6" t="n">
        <v>39383</v>
      </c>
      <c r="B2608" s="7" t="n">
        <v>0.125</v>
      </c>
      <c r="C2608" s="8"/>
      <c r="D2608" s="8" t="n">
        <v>17.8</v>
      </c>
      <c r="E2608" s="8" t="n">
        <v>12.83</v>
      </c>
      <c r="F2608" s="14" t="n">
        <v>29.164</v>
      </c>
      <c r="G2608" s="8" t="n">
        <v>87.5</v>
      </c>
      <c r="H2608" s="8" t="n">
        <v>11.98</v>
      </c>
      <c r="I2608" s="21" t="n">
        <v>10.42</v>
      </c>
      <c r="J2608" s="16" t="n">
        <f aca="false">(D2608-I2608)/2.54-$T$3</f>
        <v>2.90551181102362</v>
      </c>
      <c r="K2608" s="17" t="n">
        <f aca="false">IF(J2608&lt;=$Q$3,$Q$4*(J2608)^$Q$5,$Q$6*(J2608)^$Q$7)</f>
        <v>0.101609727513964</v>
      </c>
      <c r="L2608" s="18" t="n">
        <f aca="false">K2608*$Q$8</f>
        <v>2.87726233206742</v>
      </c>
      <c r="M2608" s="19" t="n">
        <f aca="false">DAY(A2608)</f>
        <v>28</v>
      </c>
      <c r="N2608" s="20" t="n">
        <f aca="false">M2608+B2608</f>
        <v>28.125</v>
      </c>
    </row>
    <row r="2609" customFormat="false" ht="12.75" hidden="false" customHeight="false" outlineLevel="0" collapsed="false">
      <c r="A2609" s="6" t="n">
        <v>39383</v>
      </c>
      <c r="B2609" s="7" t="n">
        <v>0.135416666666667</v>
      </c>
      <c r="C2609" s="8"/>
      <c r="D2609" s="8" t="n">
        <v>17.7</v>
      </c>
      <c r="E2609" s="8" t="n">
        <v>12.83</v>
      </c>
      <c r="F2609" s="14" t="n">
        <v>29.171</v>
      </c>
      <c r="G2609" s="8" t="n">
        <v>87.6</v>
      </c>
      <c r="H2609" s="8" t="n">
        <v>12</v>
      </c>
      <c r="I2609" s="21" t="n">
        <v>10.42</v>
      </c>
      <c r="J2609" s="16" t="n">
        <f aca="false">(D2609-I2609)/2.54-$T$3</f>
        <v>2.86614173228346</v>
      </c>
      <c r="K2609" s="17" t="n">
        <f aca="false">IF(J2609&lt;=$Q$3,$Q$4*(J2609)^$Q$5,$Q$6*(J2609)^$Q$7)</f>
        <v>0.0984890195743657</v>
      </c>
      <c r="L2609" s="18" t="n">
        <f aca="false">K2609*$Q$8</f>
        <v>2.7888938694834</v>
      </c>
      <c r="M2609" s="19" t="n">
        <f aca="false">DAY(A2609)</f>
        <v>28</v>
      </c>
      <c r="N2609" s="20" t="n">
        <f aca="false">M2609+B2609</f>
        <v>28.1354166666667</v>
      </c>
    </row>
    <row r="2610" customFormat="false" ht="12.75" hidden="false" customHeight="false" outlineLevel="0" collapsed="false">
      <c r="A2610" s="6" t="n">
        <v>39383</v>
      </c>
      <c r="B2610" s="7" t="n">
        <v>0.145833333333333</v>
      </c>
      <c r="C2610" s="8"/>
      <c r="D2610" s="8" t="n">
        <v>18</v>
      </c>
      <c r="E2610" s="8" t="n">
        <v>12.81</v>
      </c>
      <c r="F2610" s="14" t="n">
        <v>29.171</v>
      </c>
      <c r="G2610" s="8" t="n">
        <v>87.4</v>
      </c>
      <c r="H2610" s="8" t="n">
        <v>11.98</v>
      </c>
      <c r="I2610" s="21" t="n">
        <v>10.42</v>
      </c>
      <c r="J2610" s="16" t="n">
        <f aca="false">(D2610-I2610)/2.54-$T$3</f>
        <v>2.98425196850394</v>
      </c>
      <c r="K2610" s="17" t="n">
        <f aca="false">IF(J2610&lt;=$Q$3,$Q$4*(J2610)^$Q$5,$Q$6*(J2610)^$Q$7)</f>
        <v>0.108015990908483</v>
      </c>
      <c r="L2610" s="18" t="n">
        <f aca="false">K2610*$Q$8</f>
        <v>3.05866721135734</v>
      </c>
      <c r="M2610" s="19" t="n">
        <f aca="false">DAY(A2610)</f>
        <v>28</v>
      </c>
      <c r="N2610" s="20" t="n">
        <f aca="false">M2610+B2610</f>
        <v>28.1458333333333</v>
      </c>
    </row>
    <row r="2611" customFormat="false" ht="12.75" hidden="false" customHeight="false" outlineLevel="0" collapsed="false">
      <c r="A2611" s="6" t="n">
        <v>39383</v>
      </c>
      <c r="B2611" s="7" t="n">
        <v>0.15625</v>
      </c>
      <c r="C2611" s="8"/>
      <c r="D2611" s="8" t="n">
        <v>17.8</v>
      </c>
      <c r="E2611" s="8" t="n">
        <v>12.79</v>
      </c>
      <c r="F2611" s="14" t="n">
        <v>29.174</v>
      </c>
      <c r="G2611" s="8" t="n">
        <v>87.8</v>
      </c>
      <c r="H2611" s="8" t="n">
        <v>11.98</v>
      </c>
      <c r="I2611" s="21" t="n">
        <v>10.42</v>
      </c>
      <c r="J2611" s="16" t="n">
        <f aca="false">(D2611-I2611)/2.54-$T$3</f>
        <v>2.90551181102362</v>
      </c>
      <c r="K2611" s="17" t="n">
        <f aca="false">IF(J2611&lt;=$Q$3,$Q$4*(J2611)^$Q$5,$Q$6*(J2611)^$Q$7)</f>
        <v>0.101609727513964</v>
      </c>
      <c r="L2611" s="18" t="n">
        <f aca="false">K2611*$Q$8</f>
        <v>2.87726233206742</v>
      </c>
      <c r="M2611" s="19" t="n">
        <f aca="false">DAY(A2611)</f>
        <v>28</v>
      </c>
      <c r="N2611" s="20" t="n">
        <f aca="false">M2611+B2611</f>
        <v>28.15625</v>
      </c>
    </row>
    <row r="2612" customFormat="false" ht="12.75" hidden="false" customHeight="false" outlineLevel="0" collapsed="false">
      <c r="A2612" s="6" t="n">
        <v>39383</v>
      </c>
      <c r="B2612" s="7" t="n">
        <v>0.166666666666667</v>
      </c>
      <c r="C2612" s="8"/>
      <c r="D2612" s="8" t="n">
        <v>18</v>
      </c>
      <c r="E2612" s="8" t="n">
        <v>12.79</v>
      </c>
      <c r="F2612" s="14" t="n">
        <v>29.184</v>
      </c>
      <c r="G2612" s="8" t="n">
        <v>87.9</v>
      </c>
      <c r="H2612" s="8" t="n">
        <v>11.96</v>
      </c>
      <c r="I2612" s="21" t="n">
        <v>10.42</v>
      </c>
      <c r="J2612" s="16" t="n">
        <f aca="false">(D2612-I2612)/2.54-$T$3</f>
        <v>2.98425196850394</v>
      </c>
      <c r="K2612" s="17" t="n">
        <f aca="false">IF(J2612&lt;=$Q$3,$Q$4*(J2612)^$Q$5,$Q$6*(J2612)^$Q$7)</f>
        <v>0.108015990908483</v>
      </c>
      <c r="L2612" s="18" t="n">
        <f aca="false">K2612*$Q$8</f>
        <v>3.05866721135734</v>
      </c>
      <c r="M2612" s="19" t="n">
        <f aca="false">DAY(A2612)</f>
        <v>28</v>
      </c>
      <c r="N2612" s="20" t="n">
        <f aca="false">M2612+B2612</f>
        <v>28.1666666666667</v>
      </c>
    </row>
    <row r="2613" customFormat="false" ht="12.75" hidden="false" customHeight="false" outlineLevel="0" collapsed="false">
      <c r="A2613" s="6" t="n">
        <v>39383</v>
      </c>
      <c r="B2613" s="7" t="n">
        <v>0.177083333333333</v>
      </c>
      <c r="C2613" s="8"/>
      <c r="D2613" s="8" t="n">
        <v>17.9</v>
      </c>
      <c r="E2613" s="8" t="n">
        <v>12.69</v>
      </c>
      <c r="F2613" s="14" t="n">
        <v>29.187</v>
      </c>
      <c r="G2613" s="8" t="n">
        <v>88.5</v>
      </c>
      <c r="H2613" s="8" t="n">
        <v>11.77</v>
      </c>
      <c r="I2613" s="21" t="n">
        <v>10.42</v>
      </c>
      <c r="J2613" s="16" t="n">
        <f aca="false">(D2613-I2613)/2.54-$T$3</f>
        <v>2.94488188976378</v>
      </c>
      <c r="K2613" s="17" t="n">
        <f aca="false">IF(J2613&lt;=$Q$3,$Q$4*(J2613)^$Q$5,$Q$6*(J2613)^$Q$7)</f>
        <v>0.104785313949609</v>
      </c>
      <c r="L2613" s="18" t="n">
        <f aca="false">K2613*$Q$8</f>
        <v>2.96718477804828</v>
      </c>
      <c r="M2613" s="19" t="n">
        <f aca="false">DAY(A2613)</f>
        <v>28</v>
      </c>
      <c r="N2613" s="20" t="n">
        <f aca="false">M2613+B2613</f>
        <v>28.1770833333333</v>
      </c>
    </row>
    <row r="2614" customFormat="false" ht="12.75" hidden="false" customHeight="false" outlineLevel="0" collapsed="false">
      <c r="A2614" s="6" t="n">
        <v>39383</v>
      </c>
      <c r="B2614" s="7" t="n">
        <v>0.1875</v>
      </c>
      <c r="C2614" s="8"/>
      <c r="D2614" s="8" t="n">
        <v>17.6</v>
      </c>
      <c r="E2614" s="8" t="n">
        <v>12.61</v>
      </c>
      <c r="F2614" s="14" t="n">
        <v>29.205</v>
      </c>
      <c r="G2614" s="8" t="n">
        <v>89.1</v>
      </c>
      <c r="H2614" s="8" t="n">
        <v>11.6</v>
      </c>
      <c r="I2614" s="21" t="n">
        <v>10.42</v>
      </c>
      <c r="J2614" s="16" t="n">
        <f aca="false">(D2614-I2614)/2.54-$T$3</f>
        <v>2.82677165354331</v>
      </c>
      <c r="K2614" s="17" t="n">
        <f aca="false">IF(J2614&lt;=$Q$3,$Q$4*(J2614)^$Q$5,$Q$6*(J2614)^$Q$7)</f>
        <v>0.0954229760436122</v>
      </c>
      <c r="L2614" s="18" t="n">
        <f aca="false">K2614*$Q$8</f>
        <v>2.70207332803176</v>
      </c>
      <c r="M2614" s="19" t="n">
        <f aca="false">DAY(A2614)</f>
        <v>28</v>
      </c>
      <c r="N2614" s="20" t="n">
        <f aca="false">M2614+B2614</f>
        <v>28.1875</v>
      </c>
    </row>
    <row r="2615" customFormat="false" ht="12.75" hidden="false" customHeight="false" outlineLevel="0" collapsed="false">
      <c r="A2615" s="6" t="n">
        <v>39383</v>
      </c>
      <c r="B2615" s="7" t="n">
        <v>0.197916666666667</v>
      </c>
      <c r="C2615" s="8"/>
      <c r="D2615" s="8" t="n">
        <v>17.4</v>
      </c>
      <c r="E2615" s="8" t="n">
        <v>12.55</v>
      </c>
      <c r="F2615" s="14" t="n">
        <v>29.217</v>
      </c>
      <c r="G2615" s="8" t="n">
        <v>89.5</v>
      </c>
      <c r="H2615" s="8" t="n">
        <v>11.43</v>
      </c>
      <c r="I2615" s="21" t="n">
        <v>10.42</v>
      </c>
      <c r="J2615" s="16" t="n">
        <f aca="false">(D2615-I2615)/2.54-$T$3</f>
        <v>2.74803149606299</v>
      </c>
      <c r="K2615" s="17" t="n">
        <f aca="false">IF(J2615&lt;=$Q$3,$Q$4*(J2615)^$Q$5,$Q$6*(J2615)^$Q$7)</f>
        <v>0.0894540152654904</v>
      </c>
      <c r="L2615" s="18" t="n">
        <f aca="false">K2615*$Q$8</f>
        <v>2.53305145946984</v>
      </c>
      <c r="M2615" s="19" t="n">
        <f aca="false">DAY(A2615)</f>
        <v>28</v>
      </c>
      <c r="N2615" s="20" t="n">
        <f aca="false">M2615+B2615</f>
        <v>28.1979166666667</v>
      </c>
    </row>
    <row r="2616" customFormat="false" ht="12.75" hidden="false" customHeight="false" outlineLevel="0" collapsed="false">
      <c r="A2616" s="6" t="n">
        <v>39383</v>
      </c>
      <c r="B2616" s="7" t="n">
        <v>0.208333333333333</v>
      </c>
      <c r="C2616" s="8"/>
      <c r="D2616" s="8" t="n">
        <v>17.3</v>
      </c>
      <c r="E2616" s="8" t="n">
        <v>12.48</v>
      </c>
      <c r="F2616" s="14" t="n">
        <v>29.233</v>
      </c>
      <c r="G2616" s="8" t="n">
        <v>90</v>
      </c>
      <c r="H2616" s="8" t="n">
        <v>11.24</v>
      </c>
      <c r="I2616" s="21" t="n">
        <v>10.42</v>
      </c>
      <c r="J2616" s="16" t="n">
        <f aca="false">(D2616-I2616)/2.54-$T$3</f>
        <v>2.70866141732283</v>
      </c>
      <c r="K2616" s="17" t="n">
        <f aca="false">IF(J2616&lt;=$Q$3,$Q$4*(J2616)^$Q$5,$Q$6*(J2616)^$Q$7)</f>
        <v>0.0865506590956772</v>
      </c>
      <c r="L2616" s="18" t="n">
        <f aca="false">K2616*$Q$8</f>
        <v>2.45083770348047</v>
      </c>
      <c r="M2616" s="19" t="n">
        <f aca="false">DAY(A2616)</f>
        <v>28</v>
      </c>
      <c r="N2616" s="20" t="n">
        <f aca="false">M2616+B2616</f>
        <v>28.2083333333333</v>
      </c>
    </row>
    <row r="2617" customFormat="false" ht="12.75" hidden="false" customHeight="false" outlineLevel="0" collapsed="false">
      <c r="A2617" s="6" t="n">
        <v>39383</v>
      </c>
      <c r="B2617" s="7" t="n">
        <v>0.21875</v>
      </c>
      <c r="C2617" s="8"/>
      <c r="D2617" s="8" t="n">
        <v>17.1</v>
      </c>
      <c r="E2617" s="8" t="n">
        <v>12.41</v>
      </c>
      <c r="F2617" s="14" t="n">
        <v>29.239</v>
      </c>
      <c r="G2617" s="8" t="n">
        <v>90.6</v>
      </c>
      <c r="H2617" s="8" t="n">
        <v>11</v>
      </c>
      <c r="I2617" s="21" t="n">
        <v>10.42</v>
      </c>
      <c r="J2617" s="16" t="n">
        <f aca="false">(D2617-I2617)/2.54-$T$3</f>
        <v>2.62992125984252</v>
      </c>
      <c r="K2617" s="17" t="n">
        <f aca="false">IF(J2617&lt;=$Q$3,$Q$4*(J2617)^$Q$5,$Q$6*(J2617)^$Q$7)</f>
        <v>0.0809050809697448</v>
      </c>
      <c r="L2617" s="18" t="n">
        <f aca="false">K2617*$Q$8</f>
        <v>2.29097299680407</v>
      </c>
      <c r="M2617" s="19" t="n">
        <f aca="false">DAY(A2617)</f>
        <v>28</v>
      </c>
      <c r="N2617" s="20" t="n">
        <f aca="false">M2617+B2617</f>
        <v>28.21875</v>
      </c>
    </row>
    <row r="2618" customFormat="false" ht="12.75" hidden="false" customHeight="false" outlineLevel="0" collapsed="false">
      <c r="A2618" s="6" t="n">
        <v>39383</v>
      </c>
      <c r="B2618" s="7" t="n">
        <v>0.229166666666667</v>
      </c>
      <c r="C2618" s="8"/>
      <c r="D2618" s="8" t="n">
        <v>17.1</v>
      </c>
      <c r="E2618" s="8" t="n">
        <v>12.31</v>
      </c>
      <c r="F2618" s="14" t="n">
        <v>29.248</v>
      </c>
      <c r="G2618" s="8" t="n">
        <v>90.8</v>
      </c>
      <c r="H2618" s="8" t="n">
        <v>10.68</v>
      </c>
      <c r="I2618" s="21" t="n">
        <v>10.42</v>
      </c>
      <c r="J2618" s="16" t="n">
        <f aca="false">(D2618-I2618)/2.54-$T$3</f>
        <v>2.62992125984252</v>
      </c>
      <c r="K2618" s="17" t="n">
        <f aca="false">IF(J2618&lt;=$Q$3,$Q$4*(J2618)^$Q$5,$Q$6*(J2618)^$Q$7)</f>
        <v>0.0809050809697448</v>
      </c>
      <c r="L2618" s="18" t="n">
        <f aca="false">K2618*$Q$8</f>
        <v>2.29097299680407</v>
      </c>
      <c r="M2618" s="19" t="n">
        <f aca="false">DAY(A2618)</f>
        <v>28</v>
      </c>
      <c r="N2618" s="20" t="n">
        <f aca="false">M2618+B2618</f>
        <v>28.2291666666667</v>
      </c>
    </row>
    <row r="2619" customFormat="false" ht="12.75" hidden="false" customHeight="false" outlineLevel="0" collapsed="false">
      <c r="A2619" s="6" t="n">
        <v>39383</v>
      </c>
      <c r="B2619" s="7" t="n">
        <v>0.239583333333333</v>
      </c>
      <c r="C2619" s="8"/>
      <c r="D2619" s="8" t="n">
        <v>16.4</v>
      </c>
      <c r="E2619" s="8" t="n">
        <v>12.17</v>
      </c>
      <c r="F2619" s="14" t="n">
        <v>29.258</v>
      </c>
      <c r="G2619" s="8" t="n">
        <v>91.5</v>
      </c>
      <c r="H2619" s="8" t="n">
        <v>10.44</v>
      </c>
      <c r="I2619" s="21" t="n">
        <v>10.42</v>
      </c>
      <c r="J2619" s="16" t="n">
        <f aca="false">(D2619-I2619)/2.54-$T$3</f>
        <v>2.35433070866142</v>
      </c>
      <c r="K2619" s="17" t="n">
        <f aca="false">IF(J2619&lt;=$Q$3,$Q$4*(J2619)^$Q$5,$Q$6*(J2619)^$Q$7)</f>
        <v>0.0628133089997275</v>
      </c>
      <c r="L2619" s="18" t="n">
        <f aca="false">K2619*$Q$8</f>
        <v>1.77867190828348</v>
      </c>
      <c r="M2619" s="19" t="n">
        <f aca="false">DAY(A2619)</f>
        <v>28</v>
      </c>
      <c r="N2619" s="20" t="n">
        <f aca="false">M2619+B2619</f>
        <v>28.2395833333333</v>
      </c>
    </row>
    <row r="2620" customFormat="false" ht="12.75" hidden="false" customHeight="false" outlineLevel="0" collapsed="false">
      <c r="A2620" s="6" t="n">
        <v>39383</v>
      </c>
      <c r="B2620" s="7" t="n">
        <v>0.25</v>
      </c>
      <c r="C2620" s="8"/>
      <c r="D2620" s="8" t="n">
        <v>16.7</v>
      </c>
      <c r="E2620" s="8" t="n">
        <v>12.11</v>
      </c>
      <c r="F2620" s="14" t="n">
        <v>29.268</v>
      </c>
      <c r="G2620" s="8" t="n">
        <v>91.6</v>
      </c>
      <c r="H2620" s="8" t="n">
        <v>10.18</v>
      </c>
      <c r="I2620" s="21" t="n">
        <v>10.42</v>
      </c>
      <c r="J2620" s="16" t="n">
        <f aca="false">(D2620-I2620)/2.54-$T$3</f>
        <v>2.47244094488189</v>
      </c>
      <c r="K2620" s="17" t="n">
        <f aca="false">IF(J2620&lt;=$Q$3,$Q$4*(J2620)^$Q$5,$Q$6*(J2620)^$Q$7)</f>
        <v>0.0702520724951861</v>
      </c>
      <c r="L2620" s="18" t="n">
        <f aca="false">K2620*$Q$8</f>
        <v>1.98931388643169</v>
      </c>
      <c r="M2620" s="19" t="n">
        <f aca="false">DAY(A2620)</f>
        <v>28</v>
      </c>
      <c r="N2620" s="20" t="n">
        <f aca="false">M2620+B2620</f>
        <v>28.25</v>
      </c>
    </row>
    <row r="2621" customFormat="false" ht="12.75" hidden="false" customHeight="false" outlineLevel="0" collapsed="false">
      <c r="A2621" s="6" t="n">
        <v>39383</v>
      </c>
      <c r="B2621" s="7" t="n">
        <v>0.260416666666667</v>
      </c>
      <c r="C2621" s="8"/>
      <c r="D2621" s="8" t="n">
        <v>16.7</v>
      </c>
      <c r="E2621" s="8" t="n">
        <v>11.98</v>
      </c>
      <c r="F2621" s="14" t="n">
        <v>29.275</v>
      </c>
      <c r="G2621" s="8" t="n">
        <v>92</v>
      </c>
      <c r="H2621" s="8" t="n">
        <v>9.98</v>
      </c>
      <c r="I2621" s="21" t="n">
        <v>10.42</v>
      </c>
      <c r="J2621" s="16" t="n">
        <f aca="false">(D2621-I2621)/2.54-$T$3</f>
        <v>2.47244094488189</v>
      </c>
      <c r="K2621" s="17" t="n">
        <f aca="false">IF(J2621&lt;=$Q$3,$Q$4*(J2621)^$Q$5,$Q$6*(J2621)^$Q$7)</f>
        <v>0.0702520724951861</v>
      </c>
      <c r="L2621" s="18" t="n">
        <f aca="false">K2621*$Q$8</f>
        <v>1.98931388643169</v>
      </c>
      <c r="M2621" s="19" t="n">
        <f aca="false">DAY(A2621)</f>
        <v>28</v>
      </c>
      <c r="N2621" s="20" t="n">
        <f aca="false">M2621+B2621</f>
        <v>28.2604166666667</v>
      </c>
    </row>
    <row r="2622" customFormat="false" ht="12.75" hidden="false" customHeight="false" outlineLevel="0" collapsed="false">
      <c r="A2622" s="6" t="n">
        <v>39383</v>
      </c>
      <c r="B2622" s="7" t="n">
        <v>0.270833333333333</v>
      </c>
      <c r="C2622" s="8"/>
      <c r="D2622" s="8" t="n">
        <v>16.6</v>
      </c>
      <c r="E2622" s="8" t="n">
        <v>11.87</v>
      </c>
      <c r="F2622" s="14" t="n">
        <v>29.284</v>
      </c>
      <c r="G2622" s="8" t="n">
        <v>92.5</v>
      </c>
      <c r="H2622" s="8" t="n">
        <v>9.81</v>
      </c>
      <c r="I2622" s="21" t="n">
        <v>10.42</v>
      </c>
      <c r="J2622" s="16" t="n">
        <f aca="false">(D2622-I2622)/2.54-$T$3</f>
        <v>2.43307086614173</v>
      </c>
      <c r="K2622" s="17" t="n">
        <f aca="false">IF(J2622&lt;=$Q$3,$Q$4*(J2622)^$Q$5,$Q$6*(J2622)^$Q$7)</f>
        <v>0.067720407646647</v>
      </c>
      <c r="L2622" s="18" t="n">
        <f aca="false">K2622*$Q$8</f>
        <v>1.91762523924857</v>
      </c>
      <c r="M2622" s="19" t="n">
        <f aca="false">DAY(A2622)</f>
        <v>28</v>
      </c>
      <c r="N2622" s="20" t="n">
        <f aca="false">M2622+B2622</f>
        <v>28.2708333333333</v>
      </c>
    </row>
    <row r="2623" customFormat="false" ht="12.75" hidden="false" customHeight="false" outlineLevel="0" collapsed="false">
      <c r="A2623" s="6" t="n">
        <v>39383</v>
      </c>
      <c r="B2623" s="7" t="n">
        <v>0.28125</v>
      </c>
      <c r="C2623" s="8"/>
      <c r="D2623" s="8" t="n">
        <v>16.4</v>
      </c>
      <c r="E2623" s="8" t="n">
        <v>11.8</v>
      </c>
      <c r="F2623" s="14" t="n">
        <v>29.293</v>
      </c>
      <c r="G2623" s="8" t="n">
        <v>92.9</v>
      </c>
      <c r="H2623" s="8" t="n">
        <v>9.66</v>
      </c>
      <c r="I2623" s="21" t="n">
        <v>10.42</v>
      </c>
      <c r="J2623" s="16" t="n">
        <f aca="false">(D2623-I2623)/2.54-$T$3</f>
        <v>2.35433070866142</v>
      </c>
      <c r="K2623" s="17" t="n">
        <f aca="false">IF(J2623&lt;=$Q$3,$Q$4*(J2623)^$Q$5,$Q$6*(J2623)^$Q$7)</f>
        <v>0.0628133089997275</v>
      </c>
      <c r="L2623" s="18" t="n">
        <f aca="false">K2623*$Q$8</f>
        <v>1.77867190828348</v>
      </c>
      <c r="M2623" s="19" t="n">
        <f aca="false">DAY(A2623)</f>
        <v>28</v>
      </c>
      <c r="N2623" s="20" t="n">
        <f aca="false">M2623+B2623</f>
        <v>28.28125</v>
      </c>
    </row>
    <row r="2624" customFormat="false" ht="12.75" hidden="false" customHeight="false" outlineLevel="0" collapsed="false">
      <c r="A2624" s="6" t="n">
        <v>39383</v>
      </c>
      <c r="B2624" s="7" t="n">
        <v>0.291666666666667</v>
      </c>
      <c r="C2624" s="8"/>
      <c r="D2624" s="8" t="n">
        <v>16.6</v>
      </c>
      <c r="E2624" s="8" t="n">
        <v>11.72</v>
      </c>
      <c r="F2624" s="14" t="n">
        <v>29.301</v>
      </c>
      <c r="G2624" s="8" t="n">
        <v>92.9</v>
      </c>
      <c r="H2624" s="8" t="n">
        <v>9.47</v>
      </c>
      <c r="I2624" s="21" t="n">
        <v>10.42</v>
      </c>
      <c r="J2624" s="16" t="n">
        <f aca="false">(D2624-I2624)/2.54-$T$3</f>
        <v>2.43307086614173</v>
      </c>
      <c r="K2624" s="17" t="n">
        <f aca="false">IF(J2624&lt;=$Q$3,$Q$4*(J2624)^$Q$5,$Q$6*(J2624)^$Q$7)</f>
        <v>0.067720407646647</v>
      </c>
      <c r="L2624" s="18" t="n">
        <f aca="false">K2624*$Q$8</f>
        <v>1.91762523924857</v>
      </c>
      <c r="M2624" s="19" t="n">
        <f aca="false">DAY(A2624)</f>
        <v>28</v>
      </c>
      <c r="N2624" s="20" t="n">
        <f aca="false">M2624+B2624</f>
        <v>28.2916666666667</v>
      </c>
    </row>
    <row r="2625" customFormat="false" ht="12.75" hidden="false" customHeight="false" outlineLevel="0" collapsed="false">
      <c r="A2625" s="6" t="n">
        <v>39383</v>
      </c>
      <c r="B2625" s="7" t="n">
        <v>0.302083333333333</v>
      </c>
      <c r="C2625" s="8"/>
      <c r="D2625" s="8" t="n">
        <v>16.5</v>
      </c>
      <c r="E2625" s="8" t="n">
        <v>11.63</v>
      </c>
      <c r="F2625" s="14" t="n">
        <v>29.315</v>
      </c>
      <c r="G2625" s="8" t="n">
        <v>93.6</v>
      </c>
      <c r="H2625" s="8" t="n">
        <v>9.35</v>
      </c>
      <c r="I2625" s="21" t="n">
        <v>10.42</v>
      </c>
      <c r="J2625" s="16" t="n">
        <f aca="false">(D2625-I2625)/2.54-$T$3</f>
        <v>2.39370078740158</v>
      </c>
      <c r="K2625" s="17" t="n">
        <f aca="false">IF(J2625&lt;=$Q$3,$Q$4*(J2625)^$Q$5,$Q$6*(J2625)^$Q$7)</f>
        <v>0.0652409008872964</v>
      </c>
      <c r="L2625" s="18" t="n">
        <f aca="false">K2625*$Q$8</f>
        <v>1.8474135422454</v>
      </c>
      <c r="M2625" s="19" t="n">
        <f aca="false">DAY(A2625)</f>
        <v>28</v>
      </c>
      <c r="N2625" s="20" t="n">
        <f aca="false">M2625+B2625</f>
        <v>28.3020833333333</v>
      </c>
    </row>
    <row r="2626" customFormat="false" ht="12.75" hidden="false" customHeight="false" outlineLevel="0" collapsed="false">
      <c r="A2626" s="6" t="n">
        <v>39383</v>
      </c>
      <c r="B2626" s="7" t="n">
        <v>0.3125</v>
      </c>
      <c r="C2626" s="8"/>
      <c r="D2626" s="8" t="n">
        <v>16.5</v>
      </c>
      <c r="E2626" s="8" t="n">
        <v>11.59</v>
      </c>
      <c r="F2626" s="14" t="n">
        <v>29.326</v>
      </c>
      <c r="G2626" s="8" t="n">
        <v>93.8</v>
      </c>
      <c r="H2626" s="8" t="n">
        <v>9.22</v>
      </c>
      <c r="I2626" s="21" t="n">
        <v>10.42</v>
      </c>
      <c r="J2626" s="16" t="n">
        <f aca="false">(D2626-I2626)/2.54-$T$3</f>
        <v>2.39370078740158</v>
      </c>
      <c r="K2626" s="17" t="n">
        <f aca="false">IF(J2626&lt;=$Q$3,$Q$4*(J2626)^$Q$5,$Q$6*(J2626)^$Q$7)</f>
        <v>0.0652409008872964</v>
      </c>
      <c r="L2626" s="18" t="n">
        <f aca="false">K2626*$Q$8</f>
        <v>1.8474135422454</v>
      </c>
      <c r="M2626" s="19" t="n">
        <f aca="false">DAY(A2626)</f>
        <v>28</v>
      </c>
      <c r="N2626" s="20" t="n">
        <f aca="false">M2626+B2626</f>
        <v>28.3125</v>
      </c>
    </row>
    <row r="2627" customFormat="false" ht="12.75" hidden="false" customHeight="false" outlineLevel="0" collapsed="false">
      <c r="A2627" s="6" t="n">
        <v>39383</v>
      </c>
      <c r="B2627" s="7" t="n">
        <v>0.322916666666667</v>
      </c>
      <c r="C2627" s="8"/>
      <c r="D2627" s="8" t="n">
        <v>16.8</v>
      </c>
      <c r="E2627" s="8" t="n">
        <v>11.52</v>
      </c>
      <c r="F2627" s="14" t="n">
        <v>29.336</v>
      </c>
      <c r="G2627" s="8" t="n">
        <v>93.9</v>
      </c>
      <c r="H2627" s="8" t="n">
        <v>9.13</v>
      </c>
      <c r="I2627" s="21" t="n">
        <v>10.42</v>
      </c>
      <c r="J2627" s="16" t="n">
        <f aca="false">(D2627-I2627)/2.54-$T$3</f>
        <v>2.51181102362205</v>
      </c>
      <c r="K2627" s="17" t="n">
        <f aca="false">IF(J2627&lt;=$Q$3,$Q$4*(J2627)^$Q$5,$Q$6*(J2627)^$Q$7)</f>
        <v>0.0728361358580767</v>
      </c>
      <c r="L2627" s="18" t="n">
        <f aca="false">K2627*$Q$8</f>
        <v>2.06248629186599</v>
      </c>
      <c r="M2627" s="19" t="n">
        <f aca="false">DAY(A2627)</f>
        <v>28</v>
      </c>
      <c r="N2627" s="20" t="n">
        <f aca="false">M2627+B2627</f>
        <v>28.3229166666667</v>
      </c>
    </row>
    <row r="2628" customFormat="false" ht="12.75" hidden="false" customHeight="false" outlineLevel="0" collapsed="false">
      <c r="A2628" s="6" t="n">
        <v>39383</v>
      </c>
      <c r="B2628" s="7" t="n">
        <v>0.333333333333333</v>
      </c>
      <c r="C2628" s="8"/>
      <c r="D2628" s="8" t="n">
        <v>16.6</v>
      </c>
      <c r="E2628" s="8" t="n">
        <v>11.45</v>
      </c>
      <c r="F2628" s="14" t="n">
        <v>29.347</v>
      </c>
      <c r="G2628" s="8" t="n">
        <v>94.4</v>
      </c>
      <c r="H2628" s="8" t="n">
        <v>9.04</v>
      </c>
      <c r="I2628" s="21" t="n">
        <v>10.42</v>
      </c>
      <c r="J2628" s="16" t="n">
        <f aca="false">(D2628-I2628)/2.54-$T$3</f>
        <v>2.43307086614173</v>
      </c>
      <c r="K2628" s="17" t="n">
        <f aca="false">IF(J2628&lt;=$Q$3,$Q$4*(J2628)^$Q$5,$Q$6*(J2628)^$Q$7)</f>
        <v>0.067720407646647</v>
      </c>
      <c r="L2628" s="18" t="n">
        <f aca="false">K2628*$Q$8</f>
        <v>1.91762523924857</v>
      </c>
      <c r="M2628" s="19" t="n">
        <f aca="false">DAY(A2628)</f>
        <v>28</v>
      </c>
      <c r="N2628" s="20" t="n">
        <f aca="false">M2628+B2628</f>
        <v>28.3333333333333</v>
      </c>
    </row>
    <row r="2629" customFormat="false" ht="12.75" hidden="false" customHeight="false" outlineLevel="0" collapsed="false">
      <c r="A2629" s="6" t="n">
        <v>39383</v>
      </c>
      <c r="B2629" s="7" t="n">
        <v>0.34375</v>
      </c>
      <c r="C2629" s="8"/>
      <c r="D2629" s="8" t="n">
        <v>16.6</v>
      </c>
      <c r="E2629" s="8" t="n">
        <v>11.41</v>
      </c>
      <c r="F2629" s="14" t="n">
        <v>29.355</v>
      </c>
      <c r="G2629" s="8" t="n">
        <v>94.6</v>
      </c>
      <c r="H2629" s="8" t="n">
        <v>8.96</v>
      </c>
      <c r="I2629" s="21" t="n">
        <v>10.42</v>
      </c>
      <c r="J2629" s="16" t="n">
        <f aca="false">(D2629-I2629)/2.54-$T$3</f>
        <v>2.43307086614173</v>
      </c>
      <c r="K2629" s="17" t="n">
        <f aca="false">IF(J2629&lt;=$Q$3,$Q$4*(J2629)^$Q$5,$Q$6*(J2629)^$Q$7)</f>
        <v>0.067720407646647</v>
      </c>
      <c r="L2629" s="18" t="n">
        <f aca="false">K2629*$Q$8</f>
        <v>1.91762523924857</v>
      </c>
      <c r="M2629" s="19" t="n">
        <f aca="false">DAY(A2629)</f>
        <v>28</v>
      </c>
      <c r="N2629" s="20" t="n">
        <f aca="false">M2629+B2629</f>
        <v>28.34375</v>
      </c>
    </row>
    <row r="2630" customFormat="false" ht="12.75" hidden="false" customHeight="false" outlineLevel="0" collapsed="false">
      <c r="A2630" s="6" t="n">
        <v>39383</v>
      </c>
      <c r="B2630" s="7" t="n">
        <v>0.354166666666667</v>
      </c>
      <c r="C2630" s="8"/>
      <c r="D2630" s="8" t="n">
        <v>16.3</v>
      </c>
      <c r="E2630" s="8" t="n">
        <v>11.37</v>
      </c>
      <c r="F2630" s="14" t="n">
        <v>29.363</v>
      </c>
      <c r="G2630" s="8" t="n">
        <v>95</v>
      </c>
      <c r="H2630" s="8" t="n">
        <v>8.96</v>
      </c>
      <c r="I2630" s="21" t="n">
        <v>10.42</v>
      </c>
      <c r="J2630" s="16" t="n">
        <f aca="false">(D2630-I2630)/2.54-$T$3</f>
        <v>2.31496062992126</v>
      </c>
      <c r="K2630" s="17" t="n">
        <f aca="false">IF(J2630&lt;=$Q$3,$Q$4*(J2630)^$Q$5,$Q$6*(J2630)^$Q$7)</f>
        <v>0.0604373858951161</v>
      </c>
      <c r="L2630" s="18" t="n">
        <f aca="false">K2630*$Q$8</f>
        <v>1.71139336891482</v>
      </c>
      <c r="M2630" s="19" t="n">
        <f aca="false">DAY(A2630)</f>
        <v>28</v>
      </c>
      <c r="N2630" s="20" t="n">
        <f aca="false">M2630+B2630</f>
        <v>28.3541666666667</v>
      </c>
    </row>
    <row r="2631" customFormat="false" ht="12.75" hidden="false" customHeight="false" outlineLevel="0" collapsed="false">
      <c r="A2631" s="6" t="n">
        <v>39383</v>
      </c>
      <c r="B2631" s="7" t="n">
        <v>0.364583333333333</v>
      </c>
      <c r="C2631" s="8"/>
      <c r="D2631" s="8" t="n">
        <v>16.4</v>
      </c>
      <c r="E2631" s="8" t="n">
        <v>11.35</v>
      </c>
      <c r="F2631" s="14" t="n">
        <v>29.367</v>
      </c>
      <c r="G2631" s="8" t="n">
        <v>95.1</v>
      </c>
      <c r="H2631" s="8" t="n">
        <v>8.93</v>
      </c>
      <c r="I2631" s="21" t="n">
        <v>10.42</v>
      </c>
      <c r="J2631" s="16" t="n">
        <f aca="false">(D2631-I2631)/2.54-$T$3</f>
        <v>2.35433070866142</v>
      </c>
      <c r="K2631" s="17" t="n">
        <f aca="false">IF(J2631&lt;=$Q$3,$Q$4*(J2631)^$Q$5,$Q$6*(J2631)^$Q$7)</f>
        <v>0.0628133089997275</v>
      </c>
      <c r="L2631" s="18" t="n">
        <f aca="false">K2631*$Q$8</f>
        <v>1.77867190828348</v>
      </c>
      <c r="M2631" s="19" t="n">
        <f aca="false">DAY(A2631)</f>
        <v>28</v>
      </c>
      <c r="N2631" s="20" t="n">
        <f aca="false">M2631+B2631</f>
        <v>28.3645833333333</v>
      </c>
    </row>
    <row r="2632" customFormat="false" ht="12.75" hidden="false" customHeight="false" outlineLevel="0" collapsed="false">
      <c r="A2632" s="6" t="n">
        <v>39383</v>
      </c>
      <c r="B2632" s="7" t="n">
        <v>0.375</v>
      </c>
      <c r="C2632" s="8"/>
      <c r="D2632" s="8" t="n">
        <v>16.5</v>
      </c>
      <c r="E2632" s="8" t="n">
        <v>11.29</v>
      </c>
      <c r="F2632" s="14" t="n">
        <v>29.369</v>
      </c>
      <c r="G2632" s="8" t="n">
        <v>95.1</v>
      </c>
      <c r="H2632" s="8" t="n">
        <v>8.9</v>
      </c>
      <c r="I2632" s="21" t="n">
        <v>10.42</v>
      </c>
      <c r="J2632" s="16" t="n">
        <f aca="false">(D2632-I2632)/2.54-$T$3</f>
        <v>2.39370078740158</v>
      </c>
      <c r="K2632" s="17" t="n">
        <f aca="false">IF(J2632&lt;=$Q$3,$Q$4*(J2632)^$Q$5,$Q$6*(J2632)^$Q$7)</f>
        <v>0.0652409008872964</v>
      </c>
      <c r="L2632" s="18" t="n">
        <f aca="false">K2632*$Q$8</f>
        <v>1.8474135422454</v>
      </c>
      <c r="M2632" s="19" t="n">
        <f aca="false">DAY(A2632)</f>
        <v>28</v>
      </c>
      <c r="N2632" s="20" t="n">
        <f aca="false">M2632+B2632</f>
        <v>28.375</v>
      </c>
    </row>
    <row r="2633" customFormat="false" ht="12.75" hidden="false" customHeight="false" outlineLevel="0" collapsed="false">
      <c r="A2633" s="6" t="n">
        <v>39383</v>
      </c>
      <c r="B2633" s="7" t="n">
        <v>0.385416666666667</v>
      </c>
      <c r="C2633" s="8"/>
      <c r="D2633" s="8" t="n">
        <v>16.3</v>
      </c>
      <c r="E2633" s="8" t="n">
        <v>11.22</v>
      </c>
      <c r="F2633" s="14" t="n">
        <v>29.371</v>
      </c>
      <c r="G2633" s="8" t="n">
        <v>95.5</v>
      </c>
      <c r="H2633" s="8" t="n">
        <v>8.83</v>
      </c>
      <c r="I2633" s="21" t="n">
        <v>10.42</v>
      </c>
      <c r="J2633" s="16" t="n">
        <f aca="false">(D2633-I2633)/2.54-$T$3</f>
        <v>2.31496062992126</v>
      </c>
      <c r="K2633" s="17" t="n">
        <f aca="false">IF(J2633&lt;=$Q$3,$Q$4*(J2633)^$Q$5,$Q$6*(J2633)^$Q$7)</f>
        <v>0.0604373858951161</v>
      </c>
      <c r="L2633" s="18" t="n">
        <f aca="false">K2633*$Q$8</f>
        <v>1.71139336891482</v>
      </c>
      <c r="M2633" s="19" t="n">
        <f aca="false">DAY(A2633)</f>
        <v>28</v>
      </c>
      <c r="N2633" s="20" t="n">
        <f aca="false">M2633+B2633</f>
        <v>28.3854166666667</v>
      </c>
    </row>
    <row r="2634" customFormat="false" ht="12.75" hidden="false" customHeight="false" outlineLevel="0" collapsed="false">
      <c r="A2634" s="6" t="n">
        <v>39383</v>
      </c>
      <c r="B2634" s="7" t="n">
        <v>0.395833333333333</v>
      </c>
      <c r="C2634" s="8"/>
      <c r="D2634" s="8" t="n">
        <v>16.7</v>
      </c>
      <c r="E2634" s="8" t="n">
        <v>11.17</v>
      </c>
      <c r="F2634" s="14" t="n">
        <v>29.378</v>
      </c>
      <c r="G2634" s="8" t="n">
        <v>95.4</v>
      </c>
      <c r="H2634" s="8" t="n">
        <v>8.79</v>
      </c>
      <c r="I2634" s="21" t="n">
        <v>10.42</v>
      </c>
      <c r="J2634" s="16" t="n">
        <f aca="false">(D2634-I2634)/2.54-$T$3</f>
        <v>2.47244094488189</v>
      </c>
      <c r="K2634" s="17" t="n">
        <f aca="false">IF(J2634&lt;=$Q$3,$Q$4*(J2634)^$Q$5,$Q$6*(J2634)^$Q$7)</f>
        <v>0.0702520724951861</v>
      </c>
      <c r="L2634" s="18" t="n">
        <f aca="false">K2634*$Q$8</f>
        <v>1.98931388643169</v>
      </c>
      <c r="M2634" s="19" t="n">
        <f aca="false">DAY(A2634)</f>
        <v>28</v>
      </c>
      <c r="N2634" s="20" t="n">
        <f aca="false">M2634+B2634</f>
        <v>28.3958333333333</v>
      </c>
    </row>
    <row r="2635" customFormat="false" ht="12.75" hidden="false" customHeight="false" outlineLevel="0" collapsed="false">
      <c r="A2635" s="6" t="n">
        <v>39383</v>
      </c>
      <c r="B2635" s="7" t="n">
        <v>0.40625</v>
      </c>
      <c r="C2635" s="8"/>
      <c r="D2635" s="8" t="n">
        <v>16.6</v>
      </c>
      <c r="E2635" s="8" t="n">
        <v>11.13</v>
      </c>
      <c r="F2635" s="14" t="n">
        <v>29.38</v>
      </c>
      <c r="G2635" s="8" t="n">
        <v>95.5</v>
      </c>
      <c r="H2635" s="8" t="n">
        <v>8.77</v>
      </c>
      <c r="I2635" s="21" t="n">
        <v>10.42</v>
      </c>
      <c r="J2635" s="16" t="n">
        <f aca="false">(D2635-I2635)/2.54-$T$3</f>
        <v>2.43307086614173</v>
      </c>
      <c r="K2635" s="17" t="n">
        <f aca="false">IF(J2635&lt;=$Q$3,$Q$4*(J2635)^$Q$5,$Q$6*(J2635)^$Q$7)</f>
        <v>0.067720407646647</v>
      </c>
      <c r="L2635" s="18" t="n">
        <f aca="false">K2635*$Q$8</f>
        <v>1.91762523924857</v>
      </c>
      <c r="M2635" s="19" t="n">
        <f aca="false">DAY(A2635)</f>
        <v>28</v>
      </c>
      <c r="N2635" s="20" t="n">
        <f aca="false">M2635+B2635</f>
        <v>28.40625</v>
      </c>
    </row>
    <row r="2636" customFormat="false" ht="12.75" hidden="false" customHeight="false" outlineLevel="0" collapsed="false">
      <c r="A2636" s="6" t="n">
        <v>39383</v>
      </c>
      <c r="B2636" s="7" t="n">
        <v>0.416666666666667</v>
      </c>
      <c r="C2636" s="8"/>
      <c r="D2636" s="8" t="n">
        <v>16.6</v>
      </c>
      <c r="E2636" s="8" t="n">
        <v>11.09</v>
      </c>
      <c r="F2636" s="14" t="n">
        <v>29.383</v>
      </c>
      <c r="G2636" s="8" t="n">
        <v>95.5</v>
      </c>
      <c r="H2636" s="8" t="n">
        <v>8.74</v>
      </c>
      <c r="I2636" s="21" t="n">
        <v>10.42</v>
      </c>
      <c r="J2636" s="16" t="n">
        <f aca="false">(D2636-I2636)/2.54-$T$3</f>
        <v>2.43307086614173</v>
      </c>
      <c r="K2636" s="17" t="n">
        <f aca="false">IF(J2636&lt;=$Q$3,$Q$4*(J2636)^$Q$5,$Q$6*(J2636)^$Q$7)</f>
        <v>0.067720407646647</v>
      </c>
      <c r="L2636" s="18" t="n">
        <f aca="false">K2636*$Q$8</f>
        <v>1.91762523924857</v>
      </c>
      <c r="M2636" s="19" t="n">
        <f aca="false">DAY(A2636)</f>
        <v>28</v>
      </c>
      <c r="N2636" s="20" t="n">
        <f aca="false">M2636+B2636</f>
        <v>28.4166666666667</v>
      </c>
    </row>
    <row r="2637" customFormat="false" ht="12.75" hidden="false" customHeight="false" outlineLevel="0" collapsed="false">
      <c r="A2637" s="6" t="n">
        <v>39383</v>
      </c>
      <c r="B2637" s="7" t="n">
        <v>0.427083333333333</v>
      </c>
      <c r="C2637" s="8"/>
      <c r="D2637" s="8" t="n">
        <v>16.4</v>
      </c>
      <c r="E2637" s="8" t="n">
        <v>11.06</v>
      </c>
      <c r="F2637" s="14" t="n">
        <v>29.382</v>
      </c>
      <c r="G2637" s="8" t="n">
        <v>95.8</v>
      </c>
      <c r="H2637" s="8" t="n">
        <v>8.76</v>
      </c>
      <c r="I2637" s="21" t="n">
        <v>10.42</v>
      </c>
      <c r="J2637" s="16" t="n">
        <f aca="false">(D2637-I2637)/2.54-$T$3</f>
        <v>2.35433070866142</v>
      </c>
      <c r="K2637" s="17" t="n">
        <f aca="false">IF(J2637&lt;=$Q$3,$Q$4*(J2637)^$Q$5,$Q$6*(J2637)^$Q$7)</f>
        <v>0.0628133089997275</v>
      </c>
      <c r="L2637" s="18" t="n">
        <f aca="false">K2637*$Q$8</f>
        <v>1.77867190828348</v>
      </c>
      <c r="M2637" s="19" t="n">
        <f aca="false">DAY(A2637)</f>
        <v>28</v>
      </c>
      <c r="N2637" s="20" t="n">
        <f aca="false">M2637+B2637</f>
        <v>28.4270833333333</v>
      </c>
    </row>
    <row r="2638" customFormat="false" ht="12.75" hidden="false" customHeight="false" outlineLevel="0" collapsed="false">
      <c r="A2638" s="6" t="n">
        <v>39383</v>
      </c>
      <c r="B2638" s="7" t="n">
        <v>0.4375</v>
      </c>
      <c r="C2638" s="8"/>
      <c r="D2638" s="8" t="n">
        <v>16.7</v>
      </c>
      <c r="E2638" s="8" t="n">
        <v>11.04</v>
      </c>
      <c r="F2638" s="14" t="n">
        <v>29.381</v>
      </c>
      <c r="G2638" s="8" t="n">
        <v>95.8</v>
      </c>
      <c r="H2638" s="8" t="n">
        <v>8.84</v>
      </c>
      <c r="I2638" s="21" t="n">
        <v>10.42</v>
      </c>
      <c r="J2638" s="16" t="n">
        <f aca="false">(D2638-I2638)/2.54-$T$3</f>
        <v>2.47244094488189</v>
      </c>
      <c r="K2638" s="17" t="n">
        <f aca="false">IF(J2638&lt;=$Q$3,$Q$4*(J2638)^$Q$5,$Q$6*(J2638)^$Q$7)</f>
        <v>0.0702520724951861</v>
      </c>
      <c r="L2638" s="18" t="n">
        <f aca="false">K2638*$Q$8</f>
        <v>1.98931388643169</v>
      </c>
      <c r="M2638" s="19" t="n">
        <f aca="false">DAY(A2638)</f>
        <v>28</v>
      </c>
      <c r="N2638" s="20" t="n">
        <f aca="false">M2638+B2638</f>
        <v>28.4375</v>
      </c>
    </row>
    <row r="2639" customFormat="false" ht="12.75" hidden="false" customHeight="false" outlineLevel="0" collapsed="false">
      <c r="A2639" s="6" t="n">
        <v>39383</v>
      </c>
      <c r="B2639" s="7" t="n">
        <v>0.447916666666667</v>
      </c>
      <c r="C2639" s="8"/>
      <c r="D2639" s="8" t="n">
        <v>16.5</v>
      </c>
      <c r="E2639" s="8" t="n">
        <v>11.08</v>
      </c>
      <c r="F2639" s="14" t="n">
        <v>29.387</v>
      </c>
      <c r="G2639" s="8" t="n">
        <v>95.7</v>
      </c>
      <c r="H2639" s="8" t="n">
        <v>9.01</v>
      </c>
      <c r="I2639" s="21" t="n">
        <v>10.42</v>
      </c>
      <c r="J2639" s="16" t="n">
        <f aca="false">(D2639-I2639)/2.54-$T$3</f>
        <v>2.39370078740158</v>
      </c>
      <c r="K2639" s="17" t="n">
        <f aca="false">IF(J2639&lt;=$Q$3,$Q$4*(J2639)^$Q$5,$Q$6*(J2639)^$Q$7)</f>
        <v>0.0652409008872964</v>
      </c>
      <c r="L2639" s="18" t="n">
        <f aca="false">K2639*$Q$8</f>
        <v>1.8474135422454</v>
      </c>
      <c r="M2639" s="19" t="n">
        <f aca="false">DAY(A2639)</f>
        <v>28</v>
      </c>
      <c r="N2639" s="20" t="n">
        <f aca="false">M2639+B2639</f>
        <v>28.4479166666667</v>
      </c>
    </row>
    <row r="2640" customFormat="false" ht="12.75" hidden="false" customHeight="false" outlineLevel="0" collapsed="false">
      <c r="A2640" s="6" t="n">
        <v>39383</v>
      </c>
      <c r="B2640" s="7" t="n">
        <v>0.458333333333333</v>
      </c>
      <c r="C2640" s="8"/>
      <c r="D2640" s="8" t="n">
        <v>16.5</v>
      </c>
      <c r="E2640" s="8" t="n">
        <v>11.1</v>
      </c>
      <c r="F2640" s="14" t="n">
        <v>29.39</v>
      </c>
      <c r="G2640" s="8" t="n">
        <v>95.8</v>
      </c>
      <c r="H2640" s="8" t="n">
        <v>9.16</v>
      </c>
      <c r="I2640" s="21" t="n">
        <v>10.42</v>
      </c>
      <c r="J2640" s="16" t="n">
        <f aca="false">(D2640-I2640)/2.54-$T$3</f>
        <v>2.39370078740158</v>
      </c>
      <c r="K2640" s="17" t="n">
        <f aca="false">IF(J2640&lt;=$Q$3,$Q$4*(J2640)^$Q$5,$Q$6*(J2640)^$Q$7)</f>
        <v>0.0652409008872964</v>
      </c>
      <c r="L2640" s="18" t="n">
        <f aca="false">K2640*$Q$8</f>
        <v>1.8474135422454</v>
      </c>
      <c r="M2640" s="19" t="n">
        <f aca="false">DAY(A2640)</f>
        <v>28</v>
      </c>
      <c r="N2640" s="20" t="n">
        <f aca="false">M2640+B2640</f>
        <v>28.4583333333333</v>
      </c>
    </row>
    <row r="2641" customFormat="false" ht="12.75" hidden="false" customHeight="false" outlineLevel="0" collapsed="false">
      <c r="A2641" s="6" t="n">
        <v>39383</v>
      </c>
      <c r="B2641" s="7" t="n">
        <v>0.46875</v>
      </c>
      <c r="C2641" s="8"/>
      <c r="D2641" s="8" t="n">
        <v>17</v>
      </c>
      <c r="E2641" s="8" t="n">
        <v>11.07</v>
      </c>
      <c r="F2641" s="14" t="n">
        <v>29.392</v>
      </c>
      <c r="G2641" s="8" t="n">
        <v>95.7</v>
      </c>
      <c r="H2641" s="8" t="n">
        <v>9.3</v>
      </c>
      <c r="I2641" s="21" t="n">
        <v>10.42</v>
      </c>
      <c r="J2641" s="16" t="n">
        <f aca="false">(D2641-I2641)/2.54-$T$3</f>
        <v>2.59055118110236</v>
      </c>
      <c r="K2641" s="17" t="n">
        <f aca="false">IF(J2641&lt;=$Q$3,$Q$4*(J2641)^$Q$5,$Q$6*(J2641)^$Q$7)</f>
        <v>0.0781624063177592</v>
      </c>
      <c r="L2641" s="18" t="n">
        <f aca="false">K2641*$Q$8</f>
        <v>2.21330922721873</v>
      </c>
      <c r="M2641" s="19" t="n">
        <f aca="false">DAY(A2641)</f>
        <v>28</v>
      </c>
      <c r="N2641" s="20" t="n">
        <f aca="false">M2641+B2641</f>
        <v>28.46875</v>
      </c>
    </row>
    <row r="2642" customFormat="false" ht="12.75" hidden="false" customHeight="false" outlineLevel="0" collapsed="false">
      <c r="A2642" s="6" t="n">
        <v>39383</v>
      </c>
      <c r="B2642" s="7" t="n">
        <v>0.479166666666667</v>
      </c>
      <c r="C2642" s="8"/>
      <c r="D2642" s="8" t="n">
        <v>16.9</v>
      </c>
      <c r="E2642" s="8" t="n">
        <v>11.11</v>
      </c>
      <c r="F2642" s="14" t="n">
        <v>29.387</v>
      </c>
      <c r="G2642" s="8" t="n">
        <v>95.8</v>
      </c>
      <c r="H2642" s="8" t="n">
        <v>9.47</v>
      </c>
      <c r="I2642" s="21" t="n">
        <v>10.42</v>
      </c>
      <c r="J2642" s="16" t="n">
        <f aca="false">(D2642-I2642)/2.54-$T$3</f>
        <v>2.5511811023622</v>
      </c>
      <c r="K2642" s="17" t="n">
        <f aca="false">IF(J2642&lt;=$Q$3,$Q$4*(J2642)^$Q$5,$Q$6*(J2642)^$Q$7)</f>
        <v>0.0754728354440077</v>
      </c>
      <c r="L2642" s="18" t="n">
        <f aca="false">K2642*$Q$8</f>
        <v>2.13714918670088</v>
      </c>
      <c r="M2642" s="19" t="n">
        <f aca="false">DAY(A2642)</f>
        <v>28</v>
      </c>
      <c r="N2642" s="20" t="n">
        <f aca="false">M2642+B2642</f>
        <v>28.4791666666667</v>
      </c>
    </row>
    <row r="2643" customFormat="false" ht="12.75" hidden="false" customHeight="false" outlineLevel="0" collapsed="false">
      <c r="A2643" s="6" t="n">
        <v>39383</v>
      </c>
      <c r="B2643" s="7" t="n">
        <v>0.489583333333333</v>
      </c>
      <c r="C2643" s="8"/>
      <c r="D2643" s="8" t="n">
        <v>17</v>
      </c>
      <c r="E2643" s="8" t="n">
        <v>11.11</v>
      </c>
      <c r="F2643" s="14" t="n">
        <v>29.392</v>
      </c>
      <c r="G2643" s="8" t="n">
        <v>95.7</v>
      </c>
      <c r="H2643" s="8" t="n">
        <v>9.68</v>
      </c>
      <c r="I2643" s="21" t="n">
        <v>10.42</v>
      </c>
      <c r="J2643" s="16" t="n">
        <f aca="false">(D2643-I2643)/2.54-$T$3</f>
        <v>2.59055118110236</v>
      </c>
      <c r="K2643" s="17" t="n">
        <f aca="false">IF(J2643&lt;=$Q$3,$Q$4*(J2643)^$Q$5,$Q$6*(J2643)^$Q$7)</f>
        <v>0.0781624063177592</v>
      </c>
      <c r="L2643" s="18" t="n">
        <f aca="false">K2643*$Q$8</f>
        <v>2.21330922721873</v>
      </c>
      <c r="M2643" s="19" t="n">
        <f aca="false">DAY(A2643)</f>
        <v>28</v>
      </c>
      <c r="N2643" s="20" t="n">
        <f aca="false">M2643+B2643</f>
        <v>28.4895833333333</v>
      </c>
    </row>
    <row r="2644" customFormat="false" ht="12.75" hidden="false" customHeight="false" outlineLevel="0" collapsed="false">
      <c r="A2644" s="6" t="n">
        <v>39383</v>
      </c>
      <c r="B2644" s="7" t="n">
        <v>0.5</v>
      </c>
      <c r="C2644" s="8"/>
      <c r="D2644" s="8" t="n">
        <v>16.7</v>
      </c>
      <c r="E2644" s="8" t="n">
        <v>11.14</v>
      </c>
      <c r="F2644" s="14" t="n">
        <v>29.392</v>
      </c>
      <c r="G2644" s="8" t="n">
        <v>96.1</v>
      </c>
      <c r="H2644" s="8" t="n">
        <v>9.86</v>
      </c>
      <c r="I2644" s="21" t="n">
        <v>10.42</v>
      </c>
      <c r="J2644" s="16" t="n">
        <f aca="false">(D2644-I2644)/2.54-$T$3</f>
        <v>2.47244094488189</v>
      </c>
      <c r="K2644" s="17" t="n">
        <f aca="false">IF(J2644&lt;=$Q$3,$Q$4*(J2644)^$Q$5,$Q$6*(J2644)^$Q$7)</f>
        <v>0.0702520724951861</v>
      </c>
      <c r="L2644" s="18" t="n">
        <f aca="false">K2644*$Q$8</f>
        <v>1.98931388643169</v>
      </c>
      <c r="M2644" s="19" t="n">
        <f aca="false">DAY(A2644)</f>
        <v>28</v>
      </c>
      <c r="N2644" s="20" t="n">
        <f aca="false">M2644+B2644</f>
        <v>28.5</v>
      </c>
    </row>
    <row r="2645" customFormat="false" ht="12.75" hidden="false" customHeight="false" outlineLevel="0" collapsed="false">
      <c r="A2645" s="6" t="n">
        <v>39383</v>
      </c>
      <c r="B2645" s="7" t="n">
        <v>0.510416666666667</v>
      </c>
      <c r="C2645" s="8"/>
      <c r="D2645" s="8" t="n">
        <v>17.1</v>
      </c>
      <c r="E2645" s="8" t="n">
        <v>11.16</v>
      </c>
      <c r="F2645" s="14" t="n">
        <v>29.393</v>
      </c>
      <c r="G2645" s="8" t="n">
        <v>95.7</v>
      </c>
      <c r="H2645" s="8" t="n">
        <v>9.98</v>
      </c>
      <c r="I2645" s="21" t="n">
        <v>10.42</v>
      </c>
      <c r="J2645" s="16" t="n">
        <f aca="false">(D2645-I2645)/2.54-$T$3</f>
        <v>2.62992125984252</v>
      </c>
      <c r="K2645" s="17" t="n">
        <f aca="false">IF(J2645&lt;=$Q$3,$Q$4*(J2645)^$Q$5,$Q$6*(J2645)^$Q$7)</f>
        <v>0.0809050809697448</v>
      </c>
      <c r="L2645" s="18" t="n">
        <f aca="false">K2645*$Q$8</f>
        <v>2.29097299680407</v>
      </c>
      <c r="M2645" s="19" t="n">
        <f aca="false">DAY(A2645)</f>
        <v>28</v>
      </c>
      <c r="N2645" s="20" t="n">
        <f aca="false">M2645+B2645</f>
        <v>28.5104166666667</v>
      </c>
    </row>
    <row r="2646" customFormat="false" ht="12.75" hidden="false" customHeight="false" outlineLevel="0" collapsed="false">
      <c r="A2646" s="6" t="n">
        <v>39383</v>
      </c>
      <c r="B2646" s="7" t="n">
        <v>0.520833333333333</v>
      </c>
      <c r="C2646" s="8"/>
      <c r="D2646" s="8" t="n">
        <v>16.9</v>
      </c>
      <c r="E2646" s="8" t="n">
        <v>11.18</v>
      </c>
      <c r="F2646" s="14" t="n">
        <v>29.391</v>
      </c>
      <c r="G2646" s="8" t="n">
        <v>95.4</v>
      </c>
      <c r="H2646" s="8" t="n">
        <v>10.05</v>
      </c>
      <c r="I2646" s="21" t="n">
        <v>10.42</v>
      </c>
      <c r="J2646" s="16" t="n">
        <f aca="false">(D2646-I2646)/2.54-$T$3</f>
        <v>2.5511811023622</v>
      </c>
      <c r="K2646" s="17" t="n">
        <f aca="false">IF(J2646&lt;=$Q$3,$Q$4*(J2646)^$Q$5,$Q$6*(J2646)^$Q$7)</f>
        <v>0.0754728354440077</v>
      </c>
      <c r="L2646" s="18" t="n">
        <f aca="false">K2646*$Q$8</f>
        <v>2.13714918670088</v>
      </c>
      <c r="M2646" s="19" t="n">
        <f aca="false">DAY(A2646)</f>
        <v>28</v>
      </c>
      <c r="N2646" s="20" t="n">
        <f aca="false">M2646+B2646</f>
        <v>28.5208333333333</v>
      </c>
    </row>
    <row r="2647" customFormat="false" ht="12.75" hidden="false" customHeight="false" outlineLevel="0" collapsed="false">
      <c r="A2647" s="6" t="n">
        <v>39383</v>
      </c>
      <c r="B2647" s="7" t="n">
        <v>0.53125</v>
      </c>
      <c r="C2647" s="8"/>
      <c r="D2647" s="8" t="n">
        <v>17</v>
      </c>
      <c r="E2647" s="8" t="n">
        <v>11.18</v>
      </c>
      <c r="F2647" s="14" t="n">
        <v>29.388</v>
      </c>
      <c r="G2647" s="8" t="n">
        <v>95.4</v>
      </c>
      <c r="H2647" s="8" t="n">
        <v>10.1</v>
      </c>
      <c r="I2647" s="21" t="n">
        <v>10.42</v>
      </c>
      <c r="J2647" s="16" t="n">
        <f aca="false">(D2647-I2647)/2.54-$T$3</f>
        <v>2.59055118110236</v>
      </c>
      <c r="K2647" s="17" t="n">
        <f aca="false">IF(J2647&lt;=$Q$3,$Q$4*(J2647)^$Q$5,$Q$6*(J2647)^$Q$7)</f>
        <v>0.0781624063177592</v>
      </c>
      <c r="L2647" s="18" t="n">
        <f aca="false">K2647*$Q$8</f>
        <v>2.21330922721873</v>
      </c>
      <c r="M2647" s="19" t="n">
        <f aca="false">DAY(A2647)</f>
        <v>28</v>
      </c>
      <c r="N2647" s="20" t="n">
        <f aca="false">M2647+B2647</f>
        <v>28.53125</v>
      </c>
    </row>
    <row r="2648" customFormat="false" ht="12.75" hidden="false" customHeight="false" outlineLevel="0" collapsed="false">
      <c r="A2648" s="6" t="n">
        <v>39383</v>
      </c>
      <c r="B2648" s="7" t="n">
        <v>0.541666666666667</v>
      </c>
      <c r="C2648" s="8"/>
      <c r="D2648" s="8" t="n">
        <v>17.1</v>
      </c>
      <c r="E2648" s="8" t="n">
        <v>11.17</v>
      </c>
      <c r="F2648" s="14" t="n">
        <v>29.383</v>
      </c>
      <c r="G2648" s="8" t="n">
        <v>95.2</v>
      </c>
      <c r="H2648" s="8" t="n">
        <v>10.11</v>
      </c>
      <c r="I2648" s="21" t="n">
        <v>10.42</v>
      </c>
      <c r="J2648" s="16" t="n">
        <f aca="false">(D2648-I2648)/2.54-$T$3</f>
        <v>2.62992125984252</v>
      </c>
      <c r="K2648" s="17" t="n">
        <f aca="false">IF(J2648&lt;=$Q$3,$Q$4*(J2648)^$Q$5,$Q$6*(J2648)^$Q$7)</f>
        <v>0.0809050809697448</v>
      </c>
      <c r="L2648" s="18" t="n">
        <f aca="false">K2648*$Q$8</f>
        <v>2.29097299680407</v>
      </c>
      <c r="M2648" s="19" t="n">
        <f aca="false">DAY(A2648)</f>
        <v>28</v>
      </c>
      <c r="N2648" s="20" t="n">
        <f aca="false">M2648+B2648</f>
        <v>28.5416666666667</v>
      </c>
    </row>
    <row r="2649" customFormat="false" ht="12.75" hidden="false" customHeight="false" outlineLevel="0" collapsed="false">
      <c r="A2649" s="6" t="n">
        <v>39383</v>
      </c>
      <c r="B2649" s="7" t="n">
        <v>0.552083333333333</v>
      </c>
      <c r="C2649" s="8"/>
      <c r="D2649" s="8" t="n">
        <v>16.6</v>
      </c>
      <c r="E2649" s="8" t="n">
        <v>11.15</v>
      </c>
      <c r="F2649" s="14" t="n">
        <v>29.383</v>
      </c>
      <c r="G2649" s="8" t="n">
        <v>95.5</v>
      </c>
      <c r="H2649" s="8" t="n">
        <v>10.13</v>
      </c>
      <c r="I2649" s="21" t="n">
        <v>10.42</v>
      </c>
      <c r="J2649" s="16" t="n">
        <f aca="false">(D2649-I2649)/2.54-$T$3</f>
        <v>2.43307086614173</v>
      </c>
      <c r="K2649" s="17" t="n">
        <f aca="false">IF(J2649&lt;=$Q$3,$Q$4*(J2649)^$Q$5,$Q$6*(J2649)^$Q$7)</f>
        <v>0.067720407646647</v>
      </c>
      <c r="L2649" s="18" t="n">
        <f aca="false">K2649*$Q$8</f>
        <v>1.91762523924857</v>
      </c>
      <c r="M2649" s="19" t="n">
        <f aca="false">DAY(A2649)</f>
        <v>28</v>
      </c>
      <c r="N2649" s="20" t="n">
        <f aca="false">M2649+B2649</f>
        <v>28.5520833333333</v>
      </c>
    </row>
    <row r="2650" customFormat="false" ht="12.75" hidden="false" customHeight="false" outlineLevel="0" collapsed="false">
      <c r="A2650" s="6" t="n">
        <v>39383</v>
      </c>
      <c r="B2650" s="7" t="n">
        <v>0.5625</v>
      </c>
      <c r="C2650" s="8"/>
      <c r="D2650" s="8" t="n">
        <v>16.8</v>
      </c>
      <c r="E2650" s="8" t="n">
        <v>11.15</v>
      </c>
      <c r="F2650" s="14" t="n">
        <v>29.379</v>
      </c>
      <c r="G2650" s="8" t="n">
        <v>95.1</v>
      </c>
      <c r="H2650" s="8" t="n">
        <v>10.12</v>
      </c>
      <c r="I2650" s="21" t="n">
        <v>10.42</v>
      </c>
      <c r="J2650" s="16" t="n">
        <f aca="false">(D2650-I2650)/2.54-$T$3</f>
        <v>2.51181102362205</v>
      </c>
      <c r="K2650" s="17" t="n">
        <f aca="false">IF(J2650&lt;=$Q$3,$Q$4*(J2650)^$Q$5,$Q$6*(J2650)^$Q$7)</f>
        <v>0.0728361358580767</v>
      </c>
      <c r="L2650" s="18" t="n">
        <f aca="false">K2650*$Q$8</f>
        <v>2.06248629186599</v>
      </c>
      <c r="M2650" s="19" t="n">
        <f aca="false">DAY(A2650)</f>
        <v>28</v>
      </c>
      <c r="N2650" s="20" t="n">
        <f aca="false">M2650+B2650</f>
        <v>28.5625</v>
      </c>
    </row>
    <row r="2651" customFormat="false" ht="12.75" hidden="false" customHeight="false" outlineLevel="0" collapsed="false">
      <c r="A2651" s="6" t="n">
        <v>39383</v>
      </c>
      <c r="B2651" s="7" t="n">
        <v>0.572916666666667</v>
      </c>
      <c r="C2651" s="8"/>
      <c r="D2651" s="8" t="n">
        <v>16.8</v>
      </c>
      <c r="E2651" s="8" t="n">
        <v>11.11</v>
      </c>
      <c r="F2651" s="14" t="n">
        <v>29.376</v>
      </c>
      <c r="G2651" s="8" t="n">
        <v>95.1</v>
      </c>
      <c r="H2651" s="8" t="n">
        <v>10.09</v>
      </c>
      <c r="I2651" s="21" t="n">
        <v>10.42</v>
      </c>
      <c r="J2651" s="16" t="n">
        <f aca="false">(D2651-I2651)/2.54-$T$3</f>
        <v>2.51181102362205</v>
      </c>
      <c r="K2651" s="17" t="n">
        <f aca="false">IF(J2651&lt;=$Q$3,$Q$4*(J2651)^$Q$5,$Q$6*(J2651)^$Q$7)</f>
        <v>0.0728361358580767</v>
      </c>
      <c r="L2651" s="18" t="n">
        <f aca="false">K2651*$Q$8</f>
        <v>2.06248629186599</v>
      </c>
      <c r="M2651" s="19" t="n">
        <f aca="false">DAY(A2651)</f>
        <v>28</v>
      </c>
      <c r="N2651" s="20" t="n">
        <f aca="false">M2651+B2651</f>
        <v>28.5729166666667</v>
      </c>
    </row>
    <row r="2652" customFormat="false" ht="12.75" hidden="false" customHeight="false" outlineLevel="0" collapsed="false">
      <c r="A2652" s="6" t="n">
        <v>39383</v>
      </c>
      <c r="B2652" s="7" t="n">
        <v>0.583333333333333</v>
      </c>
      <c r="C2652" s="8"/>
      <c r="D2652" s="8" t="n">
        <v>17</v>
      </c>
      <c r="E2652" s="8" t="n">
        <v>11.11</v>
      </c>
      <c r="F2652" s="14" t="n">
        <v>29.372</v>
      </c>
      <c r="G2652" s="8" t="n">
        <v>94.8</v>
      </c>
      <c r="H2652" s="8" t="n">
        <v>10.06</v>
      </c>
      <c r="I2652" s="21" t="n">
        <v>10.42</v>
      </c>
      <c r="J2652" s="16" t="n">
        <f aca="false">(D2652-I2652)/2.54-$T$3</f>
        <v>2.59055118110236</v>
      </c>
      <c r="K2652" s="17" t="n">
        <f aca="false">IF(J2652&lt;=$Q$3,$Q$4*(J2652)^$Q$5,$Q$6*(J2652)^$Q$7)</f>
        <v>0.0781624063177592</v>
      </c>
      <c r="L2652" s="18" t="n">
        <f aca="false">K2652*$Q$8</f>
        <v>2.21330922721873</v>
      </c>
      <c r="M2652" s="19" t="n">
        <f aca="false">DAY(A2652)</f>
        <v>28</v>
      </c>
      <c r="N2652" s="20" t="n">
        <f aca="false">M2652+B2652</f>
        <v>28.5833333333333</v>
      </c>
    </row>
    <row r="2653" customFormat="false" ht="12.75" hidden="false" customHeight="false" outlineLevel="0" collapsed="false">
      <c r="A2653" s="6" t="n">
        <v>39383</v>
      </c>
      <c r="B2653" s="7" t="n">
        <v>0.59375</v>
      </c>
      <c r="C2653" s="8"/>
      <c r="D2653" s="8" t="n">
        <v>16.7</v>
      </c>
      <c r="E2653" s="8" t="n">
        <v>11.07</v>
      </c>
      <c r="F2653" s="14" t="n">
        <v>29.367</v>
      </c>
      <c r="G2653" s="8" t="n">
        <v>94.8</v>
      </c>
      <c r="H2653" s="8" t="n">
        <v>10.02</v>
      </c>
      <c r="I2653" s="21" t="n">
        <v>10.42</v>
      </c>
      <c r="J2653" s="16" t="n">
        <f aca="false">(D2653-I2653)/2.54-$T$3</f>
        <v>2.47244094488189</v>
      </c>
      <c r="K2653" s="17" t="n">
        <f aca="false">IF(J2653&lt;=$Q$3,$Q$4*(J2653)^$Q$5,$Q$6*(J2653)^$Q$7)</f>
        <v>0.0702520724951861</v>
      </c>
      <c r="L2653" s="18" t="n">
        <f aca="false">K2653*$Q$8</f>
        <v>1.98931388643169</v>
      </c>
      <c r="M2653" s="19" t="n">
        <f aca="false">DAY(A2653)</f>
        <v>28</v>
      </c>
      <c r="N2653" s="20" t="n">
        <f aca="false">M2653+B2653</f>
        <v>28.59375</v>
      </c>
    </row>
    <row r="2654" customFormat="false" ht="12.75" hidden="false" customHeight="false" outlineLevel="0" collapsed="false">
      <c r="A2654" s="6" t="n">
        <v>39383</v>
      </c>
      <c r="B2654" s="7" t="n">
        <v>0.604166666666667</v>
      </c>
      <c r="C2654" s="8"/>
      <c r="D2654" s="8" t="n">
        <v>17.2</v>
      </c>
      <c r="E2654" s="8" t="n">
        <v>11.09</v>
      </c>
      <c r="F2654" s="14" t="n">
        <v>29.371</v>
      </c>
      <c r="G2654" s="8" t="n">
        <v>94.4</v>
      </c>
      <c r="H2654" s="8" t="n">
        <v>10.06</v>
      </c>
      <c r="I2654" s="21" t="n">
        <v>10.42</v>
      </c>
      <c r="J2654" s="16" t="n">
        <f aca="false">(D2654-I2654)/2.54-$T$3</f>
        <v>2.66929133858268</v>
      </c>
      <c r="K2654" s="17" t="n">
        <f aca="false">IF(J2654&lt;=$Q$3,$Q$4*(J2654)^$Q$5,$Q$6*(J2654)^$Q$7)</f>
        <v>0.0837010893826999</v>
      </c>
      <c r="L2654" s="18" t="n">
        <f aca="false">K2654*$Q$8</f>
        <v>2.37014700783204</v>
      </c>
      <c r="M2654" s="19" t="n">
        <f aca="false">DAY(A2654)</f>
        <v>28</v>
      </c>
      <c r="N2654" s="20" t="n">
        <f aca="false">M2654+B2654</f>
        <v>28.6041666666667</v>
      </c>
    </row>
    <row r="2655" customFormat="false" ht="12.75" hidden="false" customHeight="false" outlineLevel="0" collapsed="false">
      <c r="A2655" s="6" t="n">
        <v>39383</v>
      </c>
      <c r="B2655" s="7" t="n">
        <v>0.614583333333333</v>
      </c>
      <c r="C2655" s="8"/>
      <c r="D2655" s="8" t="n">
        <v>17.1</v>
      </c>
      <c r="E2655" s="8" t="n">
        <v>11.04</v>
      </c>
      <c r="F2655" s="14" t="n">
        <v>29.364</v>
      </c>
      <c r="G2655" s="8" t="n">
        <v>94.4</v>
      </c>
      <c r="H2655" s="8" t="n">
        <v>10.11</v>
      </c>
      <c r="I2655" s="21" t="n">
        <v>10.42</v>
      </c>
      <c r="J2655" s="16" t="n">
        <f aca="false">(D2655-I2655)/2.54-$T$3</f>
        <v>2.62992125984252</v>
      </c>
      <c r="K2655" s="17" t="n">
        <f aca="false">IF(J2655&lt;=$Q$3,$Q$4*(J2655)^$Q$5,$Q$6*(J2655)^$Q$7)</f>
        <v>0.0809050809697448</v>
      </c>
      <c r="L2655" s="18" t="n">
        <f aca="false">K2655*$Q$8</f>
        <v>2.29097299680407</v>
      </c>
      <c r="M2655" s="19" t="n">
        <f aca="false">DAY(A2655)</f>
        <v>28</v>
      </c>
      <c r="N2655" s="20" t="n">
        <f aca="false">M2655+B2655</f>
        <v>28.6145833333333</v>
      </c>
    </row>
    <row r="2656" customFormat="false" ht="12.75" hidden="false" customHeight="false" outlineLevel="0" collapsed="false">
      <c r="A2656" s="6" t="n">
        <v>39383</v>
      </c>
      <c r="B2656" s="7" t="n">
        <v>0.625</v>
      </c>
      <c r="C2656" s="8"/>
      <c r="D2656" s="8" t="n">
        <v>17.1</v>
      </c>
      <c r="E2656" s="8" t="n">
        <v>11.02</v>
      </c>
      <c r="F2656" s="14" t="n">
        <v>29.366</v>
      </c>
      <c r="G2656" s="8" t="n">
        <v>94.4</v>
      </c>
      <c r="H2656" s="8" t="n">
        <v>10.13</v>
      </c>
      <c r="I2656" s="21" t="n">
        <v>10.42</v>
      </c>
      <c r="J2656" s="16" t="n">
        <f aca="false">(D2656-I2656)/2.54-$T$3</f>
        <v>2.62992125984252</v>
      </c>
      <c r="K2656" s="17" t="n">
        <f aca="false">IF(J2656&lt;=$Q$3,$Q$4*(J2656)^$Q$5,$Q$6*(J2656)^$Q$7)</f>
        <v>0.0809050809697448</v>
      </c>
      <c r="L2656" s="18" t="n">
        <f aca="false">K2656*$Q$8</f>
        <v>2.29097299680407</v>
      </c>
      <c r="M2656" s="19" t="n">
        <f aca="false">DAY(A2656)</f>
        <v>28</v>
      </c>
      <c r="N2656" s="20" t="n">
        <f aca="false">M2656+B2656</f>
        <v>28.625</v>
      </c>
    </row>
    <row r="2657" customFormat="false" ht="12.75" hidden="false" customHeight="false" outlineLevel="0" collapsed="false">
      <c r="A2657" s="6" t="n">
        <v>39383</v>
      </c>
      <c r="B2657" s="7" t="n">
        <v>0.635416666666667</v>
      </c>
      <c r="C2657" s="8"/>
      <c r="D2657" s="8" t="n">
        <v>17.3</v>
      </c>
      <c r="E2657" s="8" t="n">
        <v>10.97</v>
      </c>
      <c r="F2657" s="14" t="n">
        <v>29.369</v>
      </c>
      <c r="G2657" s="8" t="n">
        <v>94.4</v>
      </c>
      <c r="H2657" s="8" t="n">
        <v>10.14</v>
      </c>
      <c r="I2657" s="21" t="n">
        <v>10.42</v>
      </c>
      <c r="J2657" s="16" t="n">
        <f aca="false">(D2657-I2657)/2.54-$T$3</f>
        <v>2.70866141732283</v>
      </c>
      <c r="K2657" s="17" t="n">
        <f aca="false">IF(J2657&lt;=$Q$3,$Q$4*(J2657)^$Q$5,$Q$6*(J2657)^$Q$7)</f>
        <v>0.0865506590956772</v>
      </c>
      <c r="L2657" s="18" t="n">
        <f aca="false">K2657*$Q$8</f>
        <v>2.45083770348047</v>
      </c>
      <c r="M2657" s="19" t="n">
        <f aca="false">DAY(A2657)</f>
        <v>28</v>
      </c>
      <c r="N2657" s="20" t="n">
        <f aca="false">M2657+B2657</f>
        <v>28.6354166666667</v>
      </c>
    </row>
    <row r="2658" customFormat="false" ht="12.75" hidden="false" customHeight="false" outlineLevel="0" collapsed="false">
      <c r="A2658" s="6" t="n">
        <v>39383</v>
      </c>
      <c r="B2658" s="7" t="n">
        <v>0.645833333333333</v>
      </c>
      <c r="C2658" s="8"/>
      <c r="D2658" s="8" t="n">
        <v>17.1</v>
      </c>
      <c r="E2658" s="8" t="n">
        <v>10.99</v>
      </c>
      <c r="F2658" s="14" t="n">
        <v>29.366</v>
      </c>
      <c r="G2658" s="8" t="n">
        <v>94.7</v>
      </c>
      <c r="H2658" s="8" t="n">
        <v>10.13</v>
      </c>
      <c r="I2658" s="21" t="n">
        <v>10.42</v>
      </c>
      <c r="J2658" s="16" t="n">
        <f aca="false">(D2658-I2658)/2.54-$T$3</f>
        <v>2.62992125984252</v>
      </c>
      <c r="K2658" s="17" t="n">
        <f aca="false">IF(J2658&lt;=$Q$3,$Q$4*(J2658)^$Q$5,$Q$6*(J2658)^$Q$7)</f>
        <v>0.0809050809697448</v>
      </c>
      <c r="L2658" s="18" t="n">
        <f aca="false">K2658*$Q$8</f>
        <v>2.29097299680407</v>
      </c>
      <c r="M2658" s="19" t="n">
        <f aca="false">DAY(A2658)</f>
        <v>28</v>
      </c>
      <c r="N2658" s="20" t="n">
        <f aca="false">M2658+B2658</f>
        <v>28.6458333333333</v>
      </c>
    </row>
    <row r="2659" customFormat="false" ht="12.75" hidden="false" customHeight="false" outlineLevel="0" collapsed="false">
      <c r="A2659" s="6" t="n">
        <v>39383</v>
      </c>
      <c r="B2659" s="7" t="n">
        <v>0.65625</v>
      </c>
      <c r="C2659" s="8"/>
      <c r="D2659" s="8" t="n">
        <v>17.3</v>
      </c>
      <c r="E2659" s="8" t="n">
        <v>10.97</v>
      </c>
      <c r="F2659" s="14" t="n">
        <v>29.381</v>
      </c>
      <c r="G2659" s="8" t="n">
        <v>94.6</v>
      </c>
      <c r="H2659" s="8" t="n">
        <v>10.12</v>
      </c>
      <c r="I2659" s="21" t="n">
        <v>10.42</v>
      </c>
      <c r="J2659" s="16" t="n">
        <f aca="false">(D2659-I2659)/2.54-$T$3</f>
        <v>2.70866141732283</v>
      </c>
      <c r="K2659" s="17" t="n">
        <f aca="false">IF(J2659&lt;=$Q$3,$Q$4*(J2659)^$Q$5,$Q$6*(J2659)^$Q$7)</f>
        <v>0.0865506590956772</v>
      </c>
      <c r="L2659" s="18" t="n">
        <f aca="false">K2659*$Q$8</f>
        <v>2.45083770348047</v>
      </c>
      <c r="M2659" s="19" t="n">
        <f aca="false">DAY(A2659)</f>
        <v>28</v>
      </c>
      <c r="N2659" s="20" t="n">
        <f aca="false">M2659+B2659</f>
        <v>28.65625</v>
      </c>
    </row>
    <row r="2660" customFormat="false" ht="12.75" hidden="false" customHeight="false" outlineLevel="0" collapsed="false">
      <c r="A2660" s="6" t="n">
        <v>39383</v>
      </c>
      <c r="B2660" s="7" t="n">
        <v>0.666666666666667</v>
      </c>
      <c r="C2660" s="8"/>
      <c r="D2660" s="8" t="n">
        <v>16.6</v>
      </c>
      <c r="E2660" s="8" t="n">
        <v>10.95</v>
      </c>
      <c r="F2660" s="14" t="n">
        <v>29.382</v>
      </c>
      <c r="G2660" s="8" t="n">
        <v>95</v>
      </c>
      <c r="H2660" s="8" t="n">
        <v>10.11</v>
      </c>
      <c r="I2660" s="21" t="n">
        <v>10.42</v>
      </c>
      <c r="J2660" s="16" t="n">
        <f aca="false">(D2660-I2660)/2.54-$T$3</f>
        <v>2.43307086614173</v>
      </c>
      <c r="K2660" s="17" t="n">
        <f aca="false">IF(J2660&lt;=$Q$3,$Q$4*(J2660)^$Q$5,$Q$6*(J2660)^$Q$7)</f>
        <v>0.067720407646647</v>
      </c>
      <c r="L2660" s="18" t="n">
        <f aca="false">K2660*$Q$8</f>
        <v>1.91762523924857</v>
      </c>
      <c r="M2660" s="19" t="n">
        <f aca="false">DAY(A2660)</f>
        <v>28</v>
      </c>
      <c r="N2660" s="20" t="n">
        <f aca="false">M2660+B2660</f>
        <v>28.6666666666667</v>
      </c>
    </row>
    <row r="2661" customFormat="false" ht="12.75" hidden="false" customHeight="false" outlineLevel="0" collapsed="false">
      <c r="A2661" s="6" t="n">
        <v>39383</v>
      </c>
      <c r="B2661" s="7" t="n">
        <v>0.677083333333333</v>
      </c>
      <c r="C2661" s="8"/>
      <c r="D2661" s="8" t="n">
        <v>16.8</v>
      </c>
      <c r="E2661" s="8" t="n">
        <v>10.91</v>
      </c>
      <c r="F2661" s="14" t="n">
        <v>29.381</v>
      </c>
      <c r="G2661" s="8" t="n">
        <v>94.9</v>
      </c>
      <c r="H2661" s="8" t="n">
        <v>10.1</v>
      </c>
      <c r="I2661" s="21" t="n">
        <v>10.42</v>
      </c>
      <c r="J2661" s="16" t="n">
        <f aca="false">(D2661-I2661)/2.54-$T$3</f>
        <v>2.51181102362205</v>
      </c>
      <c r="K2661" s="17" t="n">
        <f aca="false">IF(J2661&lt;=$Q$3,$Q$4*(J2661)^$Q$5,$Q$6*(J2661)^$Q$7)</f>
        <v>0.0728361358580767</v>
      </c>
      <c r="L2661" s="18" t="n">
        <f aca="false">K2661*$Q$8</f>
        <v>2.06248629186599</v>
      </c>
      <c r="M2661" s="19" t="n">
        <f aca="false">DAY(A2661)</f>
        <v>28</v>
      </c>
      <c r="N2661" s="20" t="n">
        <f aca="false">M2661+B2661</f>
        <v>28.6770833333333</v>
      </c>
    </row>
    <row r="2662" customFormat="false" ht="12.75" hidden="false" customHeight="false" outlineLevel="0" collapsed="false">
      <c r="A2662" s="6" t="n">
        <v>39383</v>
      </c>
      <c r="B2662" s="7" t="n">
        <v>0.6875</v>
      </c>
      <c r="C2662" s="8"/>
      <c r="D2662" s="8" t="n">
        <v>16.9</v>
      </c>
      <c r="E2662" s="8" t="n">
        <v>10.85</v>
      </c>
      <c r="F2662" s="14" t="n">
        <v>29.386</v>
      </c>
      <c r="G2662" s="8" t="n">
        <v>94.8</v>
      </c>
      <c r="H2662" s="8" t="n">
        <v>10.06</v>
      </c>
      <c r="I2662" s="21" t="n">
        <v>10.42</v>
      </c>
      <c r="J2662" s="16" t="n">
        <f aca="false">(D2662-I2662)/2.54-$T$3</f>
        <v>2.5511811023622</v>
      </c>
      <c r="K2662" s="17" t="n">
        <f aca="false">IF(J2662&lt;=$Q$3,$Q$4*(J2662)^$Q$5,$Q$6*(J2662)^$Q$7)</f>
        <v>0.0754728354440077</v>
      </c>
      <c r="L2662" s="18" t="n">
        <f aca="false">K2662*$Q$8</f>
        <v>2.13714918670088</v>
      </c>
      <c r="M2662" s="19" t="n">
        <f aca="false">DAY(A2662)</f>
        <v>28</v>
      </c>
      <c r="N2662" s="20" t="n">
        <f aca="false">M2662+B2662</f>
        <v>28.6875</v>
      </c>
    </row>
    <row r="2663" customFormat="false" ht="12.75" hidden="false" customHeight="false" outlineLevel="0" collapsed="false">
      <c r="A2663" s="6" t="n">
        <v>39383</v>
      </c>
      <c r="B2663" s="7" t="n">
        <v>0.697916666666667</v>
      </c>
      <c r="C2663" s="8"/>
      <c r="D2663" s="8" t="n">
        <v>17</v>
      </c>
      <c r="E2663" s="8" t="n">
        <v>10.77</v>
      </c>
      <c r="F2663" s="14" t="n">
        <v>29.39</v>
      </c>
      <c r="G2663" s="8" t="n">
        <v>94.9</v>
      </c>
      <c r="H2663" s="8" t="n">
        <v>9.97</v>
      </c>
      <c r="I2663" s="21" t="n">
        <v>10.42</v>
      </c>
      <c r="J2663" s="16" t="n">
        <f aca="false">(D2663-I2663)/2.54-$T$3</f>
        <v>2.59055118110236</v>
      </c>
      <c r="K2663" s="17" t="n">
        <f aca="false">IF(J2663&lt;=$Q$3,$Q$4*(J2663)^$Q$5,$Q$6*(J2663)^$Q$7)</f>
        <v>0.0781624063177592</v>
      </c>
      <c r="L2663" s="18" t="n">
        <f aca="false">K2663*$Q$8</f>
        <v>2.21330922721873</v>
      </c>
      <c r="M2663" s="19" t="n">
        <f aca="false">DAY(A2663)</f>
        <v>28</v>
      </c>
      <c r="N2663" s="20" t="n">
        <f aca="false">M2663+B2663</f>
        <v>28.6979166666667</v>
      </c>
    </row>
    <row r="2664" customFormat="false" ht="12.75" hidden="false" customHeight="false" outlineLevel="0" collapsed="false">
      <c r="A2664" s="6" t="n">
        <v>39383</v>
      </c>
      <c r="B2664" s="7" t="n">
        <v>0.708333333333333</v>
      </c>
      <c r="C2664" s="8"/>
      <c r="D2664" s="8" t="n">
        <v>16.9</v>
      </c>
      <c r="E2664" s="8" t="n">
        <v>10.77</v>
      </c>
      <c r="F2664" s="14" t="n">
        <v>29.389</v>
      </c>
      <c r="G2664" s="8" t="n">
        <v>95.1</v>
      </c>
      <c r="H2664" s="8" t="n">
        <v>9.87</v>
      </c>
      <c r="I2664" s="21" t="n">
        <v>10.42</v>
      </c>
      <c r="J2664" s="16" t="n">
        <f aca="false">(D2664-I2664)/2.54-$T$3</f>
        <v>2.5511811023622</v>
      </c>
      <c r="K2664" s="17" t="n">
        <f aca="false">IF(J2664&lt;=$Q$3,$Q$4*(J2664)^$Q$5,$Q$6*(J2664)^$Q$7)</f>
        <v>0.0754728354440077</v>
      </c>
      <c r="L2664" s="18" t="n">
        <f aca="false">K2664*$Q$8</f>
        <v>2.13714918670088</v>
      </c>
      <c r="M2664" s="19" t="n">
        <f aca="false">DAY(A2664)</f>
        <v>28</v>
      </c>
      <c r="N2664" s="20" t="n">
        <f aca="false">M2664+B2664</f>
        <v>28.7083333333333</v>
      </c>
    </row>
    <row r="2665" customFormat="false" ht="12.75" hidden="false" customHeight="false" outlineLevel="0" collapsed="false">
      <c r="A2665" s="6" t="n">
        <v>39383</v>
      </c>
      <c r="B2665" s="7" t="n">
        <v>0.71875</v>
      </c>
      <c r="C2665" s="8"/>
      <c r="D2665" s="8" t="n">
        <v>16.9</v>
      </c>
      <c r="E2665" s="8" t="n">
        <v>10.74</v>
      </c>
      <c r="F2665" s="14" t="n">
        <v>29.393</v>
      </c>
      <c r="G2665" s="8" t="n">
        <v>95.2</v>
      </c>
      <c r="H2665" s="8" t="n">
        <v>9.8</v>
      </c>
      <c r="I2665" s="21" t="n">
        <v>10.42</v>
      </c>
      <c r="J2665" s="16" t="n">
        <f aca="false">(D2665-I2665)/2.54-$T$3</f>
        <v>2.5511811023622</v>
      </c>
      <c r="K2665" s="17" t="n">
        <f aca="false">IF(J2665&lt;=$Q$3,$Q$4*(J2665)^$Q$5,$Q$6*(J2665)^$Q$7)</f>
        <v>0.0754728354440077</v>
      </c>
      <c r="L2665" s="18" t="n">
        <f aca="false">K2665*$Q$8</f>
        <v>2.13714918670088</v>
      </c>
      <c r="M2665" s="19" t="n">
        <f aca="false">DAY(A2665)</f>
        <v>28</v>
      </c>
      <c r="N2665" s="20" t="n">
        <f aca="false">M2665+B2665</f>
        <v>28.71875</v>
      </c>
    </row>
    <row r="2666" customFormat="false" ht="12.75" hidden="false" customHeight="false" outlineLevel="0" collapsed="false">
      <c r="A2666" s="6" t="n">
        <v>39383</v>
      </c>
      <c r="B2666" s="7" t="n">
        <v>0.729166666666667</v>
      </c>
      <c r="C2666" s="8"/>
      <c r="D2666" s="8" t="n">
        <v>16.8</v>
      </c>
      <c r="E2666" s="8" t="n">
        <v>10.76</v>
      </c>
      <c r="F2666" s="14" t="n">
        <v>29.394</v>
      </c>
      <c r="G2666" s="8" t="n">
        <v>95.3</v>
      </c>
      <c r="H2666" s="8" t="n">
        <v>9.8</v>
      </c>
      <c r="I2666" s="21" t="n">
        <v>10.42</v>
      </c>
      <c r="J2666" s="16" t="n">
        <f aca="false">(D2666-I2666)/2.54-$T$3</f>
        <v>2.51181102362205</v>
      </c>
      <c r="K2666" s="17" t="n">
        <f aca="false">IF(J2666&lt;=$Q$3,$Q$4*(J2666)^$Q$5,$Q$6*(J2666)^$Q$7)</f>
        <v>0.0728361358580767</v>
      </c>
      <c r="L2666" s="18" t="n">
        <f aca="false">K2666*$Q$8</f>
        <v>2.06248629186599</v>
      </c>
      <c r="M2666" s="19" t="n">
        <f aca="false">DAY(A2666)</f>
        <v>28</v>
      </c>
      <c r="N2666" s="20" t="n">
        <f aca="false">M2666+B2666</f>
        <v>28.7291666666667</v>
      </c>
    </row>
    <row r="2667" customFormat="false" ht="12.75" hidden="false" customHeight="false" outlineLevel="0" collapsed="false">
      <c r="A2667" s="6" t="n">
        <v>39383</v>
      </c>
      <c r="B2667" s="7" t="n">
        <v>0.739583333333333</v>
      </c>
      <c r="C2667" s="8"/>
      <c r="D2667" s="8" t="n">
        <v>16.7</v>
      </c>
      <c r="E2667" s="8" t="n">
        <v>10.76</v>
      </c>
      <c r="F2667" s="14" t="n">
        <v>29.396</v>
      </c>
      <c r="G2667" s="8" t="n">
        <v>95.6</v>
      </c>
      <c r="H2667" s="8" t="n">
        <v>9.83</v>
      </c>
      <c r="I2667" s="21" t="n">
        <v>10.42</v>
      </c>
      <c r="J2667" s="16" t="n">
        <f aca="false">(D2667-I2667)/2.54-$T$3</f>
        <v>2.47244094488189</v>
      </c>
      <c r="K2667" s="17" t="n">
        <f aca="false">IF(J2667&lt;=$Q$3,$Q$4*(J2667)^$Q$5,$Q$6*(J2667)^$Q$7)</f>
        <v>0.0702520724951861</v>
      </c>
      <c r="L2667" s="18" t="n">
        <f aca="false">K2667*$Q$8</f>
        <v>1.98931388643169</v>
      </c>
      <c r="M2667" s="19" t="n">
        <f aca="false">DAY(A2667)</f>
        <v>28</v>
      </c>
      <c r="N2667" s="20" t="n">
        <f aca="false">M2667+B2667</f>
        <v>28.7395833333333</v>
      </c>
    </row>
    <row r="2668" customFormat="false" ht="12.75" hidden="false" customHeight="false" outlineLevel="0" collapsed="false">
      <c r="A2668" s="6" t="n">
        <v>39383</v>
      </c>
      <c r="B2668" s="7" t="n">
        <v>0.75</v>
      </c>
      <c r="C2668" s="8"/>
      <c r="D2668" s="8" t="n">
        <v>16.9</v>
      </c>
      <c r="E2668" s="8" t="n">
        <v>10.74</v>
      </c>
      <c r="F2668" s="14" t="n">
        <v>29.406</v>
      </c>
      <c r="G2668" s="8" t="n">
        <v>95.7</v>
      </c>
      <c r="H2668" s="8" t="n">
        <v>9.78</v>
      </c>
      <c r="I2668" s="21" t="n">
        <v>10.42</v>
      </c>
      <c r="J2668" s="16" t="n">
        <f aca="false">(D2668-I2668)/2.54-$T$3</f>
        <v>2.5511811023622</v>
      </c>
      <c r="K2668" s="17" t="n">
        <f aca="false">IF(J2668&lt;=$Q$3,$Q$4*(J2668)^$Q$5,$Q$6*(J2668)^$Q$7)</f>
        <v>0.0754728354440077</v>
      </c>
      <c r="L2668" s="18" t="n">
        <f aca="false">K2668*$Q$8</f>
        <v>2.13714918670088</v>
      </c>
      <c r="M2668" s="19" t="n">
        <f aca="false">DAY(A2668)</f>
        <v>28</v>
      </c>
      <c r="N2668" s="20" t="n">
        <f aca="false">M2668+B2668</f>
        <v>28.75</v>
      </c>
    </row>
    <row r="2669" customFormat="false" ht="12.75" hidden="false" customHeight="false" outlineLevel="0" collapsed="false">
      <c r="A2669" s="6" t="n">
        <v>39383</v>
      </c>
      <c r="B2669" s="7" t="n">
        <v>0.760416666666667</v>
      </c>
      <c r="C2669" s="8"/>
      <c r="D2669" s="8" t="n">
        <v>16.8</v>
      </c>
      <c r="E2669" s="8" t="n">
        <v>10.7</v>
      </c>
      <c r="F2669" s="14" t="n">
        <v>29.41</v>
      </c>
      <c r="G2669" s="8" t="n">
        <v>95.9</v>
      </c>
      <c r="H2669" s="8" t="n">
        <v>9.68</v>
      </c>
      <c r="I2669" s="21" t="n">
        <v>10.42</v>
      </c>
      <c r="J2669" s="16" t="n">
        <f aca="false">(D2669-I2669)/2.54-$T$3</f>
        <v>2.51181102362205</v>
      </c>
      <c r="K2669" s="17" t="n">
        <f aca="false">IF(J2669&lt;=$Q$3,$Q$4*(J2669)^$Q$5,$Q$6*(J2669)^$Q$7)</f>
        <v>0.0728361358580767</v>
      </c>
      <c r="L2669" s="18" t="n">
        <f aca="false">K2669*$Q$8</f>
        <v>2.06248629186599</v>
      </c>
      <c r="M2669" s="19" t="n">
        <f aca="false">DAY(A2669)</f>
        <v>28</v>
      </c>
      <c r="N2669" s="20" t="n">
        <f aca="false">M2669+B2669</f>
        <v>28.7604166666667</v>
      </c>
    </row>
    <row r="2670" customFormat="false" ht="12.75" hidden="false" customHeight="false" outlineLevel="0" collapsed="false">
      <c r="A2670" s="6" t="n">
        <v>39383</v>
      </c>
      <c r="B2670" s="7" t="n">
        <v>0.770833333333333</v>
      </c>
      <c r="C2670" s="8"/>
      <c r="D2670" s="8" t="n">
        <v>16.7</v>
      </c>
      <c r="E2670" s="8" t="n">
        <v>10.65</v>
      </c>
      <c r="F2670" s="14" t="n">
        <v>29.415</v>
      </c>
      <c r="G2670" s="8" t="n">
        <v>96</v>
      </c>
      <c r="H2670" s="8" t="n">
        <v>9.65</v>
      </c>
      <c r="I2670" s="21" t="n">
        <v>10.42</v>
      </c>
      <c r="J2670" s="16" t="n">
        <f aca="false">(D2670-I2670)/2.54-$T$3</f>
        <v>2.47244094488189</v>
      </c>
      <c r="K2670" s="17" t="n">
        <f aca="false">IF(J2670&lt;=$Q$3,$Q$4*(J2670)^$Q$5,$Q$6*(J2670)^$Q$7)</f>
        <v>0.0702520724951861</v>
      </c>
      <c r="L2670" s="18" t="n">
        <f aca="false">K2670*$Q$8</f>
        <v>1.98931388643169</v>
      </c>
      <c r="M2670" s="19" t="n">
        <f aca="false">DAY(A2670)</f>
        <v>28</v>
      </c>
      <c r="N2670" s="20" t="n">
        <f aca="false">M2670+B2670</f>
        <v>28.7708333333333</v>
      </c>
    </row>
    <row r="2671" customFormat="false" ht="12.75" hidden="false" customHeight="false" outlineLevel="0" collapsed="false">
      <c r="A2671" s="6" t="n">
        <v>39383</v>
      </c>
      <c r="B2671" s="7" t="n">
        <v>0.78125</v>
      </c>
      <c r="C2671" s="8"/>
      <c r="D2671" s="8" t="n">
        <v>16.5</v>
      </c>
      <c r="E2671" s="8" t="n">
        <v>10.62</v>
      </c>
      <c r="F2671" s="14" t="n">
        <v>29.418</v>
      </c>
      <c r="G2671" s="8" t="n">
        <v>96.1</v>
      </c>
      <c r="H2671" s="8" t="n">
        <v>9.57</v>
      </c>
      <c r="I2671" s="21" t="n">
        <v>10.42</v>
      </c>
      <c r="J2671" s="16" t="n">
        <f aca="false">(D2671-I2671)/2.54-$T$3</f>
        <v>2.39370078740158</v>
      </c>
      <c r="K2671" s="17" t="n">
        <f aca="false">IF(J2671&lt;=$Q$3,$Q$4*(J2671)^$Q$5,$Q$6*(J2671)^$Q$7)</f>
        <v>0.0652409008872964</v>
      </c>
      <c r="L2671" s="18" t="n">
        <f aca="false">K2671*$Q$8</f>
        <v>1.8474135422454</v>
      </c>
      <c r="M2671" s="19" t="n">
        <f aca="false">DAY(A2671)</f>
        <v>28</v>
      </c>
      <c r="N2671" s="20" t="n">
        <f aca="false">M2671+B2671</f>
        <v>28.78125</v>
      </c>
    </row>
    <row r="2672" customFormat="false" ht="12.75" hidden="false" customHeight="false" outlineLevel="0" collapsed="false">
      <c r="A2672" s="6" t="n">
        <v>39383</v>
      </c>
      <c r="B2672" s="7" t="n">
        <v>0.791666666666667</v>
      </c>
      <c r="C2672" s="8"/>
      <c r="D2672" s="8" t="n">
        <v>16.6</v>
      </c>
      <c r="E2672" s="8" t="n">
        <v>10.62</v>
      </c>
      <c r="F2672" s="14" t="n">
        <v>29.424</v>
      </c>
      <c r="G2672" s="8" t="n">
        <v>96.4</v>
      </c>
      <c r="H2672" s="8" t="n">
        <v>9.52</v>
      </c>
      <c r="I2672" s="21" t="n">
        <v>10.42</v>
      </c>
      <c r="J2672" s="16" t="n">
        <f aca="false">(D2672-I2672)/2.54-$T$3</f>
        <v>2.43307086614173</v>
      </c>
      <c r="K2672" s="17" t="n">
        <f aca="false">IF(J2672&lt;=$Q$3,$Q$4*(J2672)^$Q$5,$Q$6*(J2672)^$Q$7)</f>
        <v>0.067720407646647</v>
      </c>
      <c r="L2672" s="18" t="n">
        <f aca="false">K2672*$Q$8</f>
        <v>1.91762523924857</v>
      </c>
      <c r="M2672" s="19" t="n">
        <f aca="false">DAY(A2672)</f>
        <v>28</v>
      </c>
      <c r="N2672" s="20" t="n">
        <f aca="false">M2672+B2672</f>
        <v>28.7916666666667</v>
      </c>
    </row>
    <row r="2673" customFormat="false" ht="12.75" hidden="false" customHeight="false" outlineLevel="0" collapsed="false">
      <c r="A2673" s="6" t="n">
        <v>39383</v>
      </c>
      <c r="B2673" s="7" t="n">
        <v>0.802083333333333</v>
      </c>
      <c r="C2673" s="8"/>
      <c r="D2673" s="8" t="n">
        <v>16.4</v>
      </c>
      <c r="E2673" s="8" t="n">
        <v>10.59</v>
      </c>
      <c r="F2673" s="14" t="n">
        <v>29.433</v>
      </c>
      <c r="G2673" s="8" t="n">
        <v>96.8</v>
      </c>
      <c r="H2673" s="8" t="n">
        <v>9.42</v>
      </c>
      <c r="I2673" s="21" t="n">
        <v>10.42</v>
      </c>
      <c r="J2673" s="16" t="n">
        <f aca="false">(D2673-I2673)/2.54-$T$3</f>
        <v>2.35433070866142</v>
      </c>
      <c r="K2673" s="17" t="n">
        <f aca="false">IF(J2673&lt;=$Q$3,$Q$4*(J2673)^$Q$5,$Q$6*(J2673)^$Q$7)</f>
        <v>0.0628133089997275</v>
      </c>
      <c r="L2673" s="18" t="n">
        <f aca="false">K2673*$Q$8</f>
        <v>1.77867190828348</v>
      </c>
      <c r="M2673" s="19" t="n">
        <f aca="false">DAY(A2673)</f>
        <v>28</v>
      </c>
      <c r="N2673" s="20" t="n">
        <f aca="false">M2673+B2673</f>
        <v>28.8020833333333</v>
      </c>
    </row>
    <row r="2674" customFormat="false" ht="12.75" hidden="false" customHeight="false" outlineLevel="0" collapsed="false">
      <c r="A2674" s="6" t="n">
        <v>39383</v>
      </c>
      <c r="B2674" s="7" t="n">
        <v>0.8125</v>
      </c>
      <c r="C2674" s="8"/>
      <c r="D2674" s="8" t="n">
        <v>16.9</v>
      </c>
      <c r="E2674" s="8" t="n">
        <v>10.55</v>
      </c>
      <c r="F2674" s="14" t="n">
        <v>29.44</v>
      </c>
      <c r="G2674" s="8" t="n">
        <v>96.8</v>
      </c>
      <c r="H2674" s="8" t="n">
        <v>9.34</v>
      </c>
      <c r="I2674" s="21" t="n">
        <v>10.42</v>
      </c>
      <c r="J2674" s="16" t="n">
        <f aca="false">(D2674-I2674)/2.54-$T$3</f>
        <v>2.5511811023622</v>
      </c>
      <c r="K2674" s="17" t="n">
        <f aca="false">IF(J2674&lt;=$Q$3,$Q$4*(J2674)^$Q$5,$Q$6*(J2674)^$Q$7)</f>
        <v>0.0754728354440077</v>
      </c>
      <c r="L2674" s="18" t="n">
        <f aca="false">K2674*$Q$8</f>
        <v>2.13714918670088</v>
      </c>
      <c r="M2674" s="19" t="n">
        <f aca="false">DAY(A2674)</f>
        <v>28</v>
      </c>
      <c r="N2674" s="20" t="n">
        <f aca="false">M2674+B2674</f>
        <v>28.8125</v>
      </c>
    </row>
    <row r="2675" customFormat="false" ht="12.75" hidden="false" customHeight="false" outlineLevel="0" collapsed="false">
      <c r="A2675" s="6" t="n">
        <v>39383</v>
      </c>
      <c r="B2675" s="7" t="n">
        <v>0.822916666666667</v>
      </c>
      <c r="C2675" s="8"/>
      <c r="D2675" s="8" t="n">
        <v>16.7</v>
      </c>
      <c r="E2675" s="8" t="n">
        <v>10.55</v>
      </c>
      <c r="F2675" s="14" t="n">
        <v>29.444</v>
      </c>
      <c r="G2675" s="8" t="n">
        <v>97</v>
      </c>
      <c r="H2675" s="8" t="n">
        <v>9.24</v>
      </c>
      <c r="I2675" s="21" t="n">
        <v>10.42</v>
      </c>
      <c r="J2675" s="16" t="n">
        <f aca="false">(D2675-I2675)/2.54-$T$3</f>
        <v>2.47244094488189</v>
      </c>
      <c r="K2675" s="17" t="n">
        <f aca="false">IF(J2675&lt;=$Q$3,$Q$4*(J2675)^$Q$5,$Q$6*(J2675)^$Q$7)</f>
        <v>0.0702520724951861</v>
      </c>
      <c r="L2675" s="18" t="n">
        <f aca="false">K2675*$Q$8</f>
        <v>1.98931388643169</v>
      </c>
      <c r="M2675" s="19" t="n">
        <f aca="false">DAY(A2675)</f>
        <v>28</v>
      </c>
      <c r="N2675" s="20" t="n">
        <f aca="false">M2675+B2675</f>
        <v>28.8229166666667</v>
      </c>
    </row>
    <row r="2676" customFormat="false" ht="12.75" hidden="false" customHeight="false" outlineLevel="0" collapsed="false">
      <c r="A2676" s="6" t="n">
        <v>39383</v>
      </c>
      <c r="B2676" s="7" t="n">
        <v>0.833333333333333</v>
      </c>
      <c r="C2676" s="8"/>
      <c r="D2676" s="8" t="n">
        <v>16.8</v>
      </c>
      <c r="E2676" s="8" t="n">
        <v>10.51</v>
      </c>
      <c r="F2676" s="14" t="n">
        <v>29.45</v>
      </c>
      <c r="G2676" s="8" t="n">
        <v>96.8</v>
      </c>
      <c r="H2676" s="8" t="n">
        <v>9.14</v>
      </c>
      <c r="I2676" s="21" t="n">
        <v>10.42</v>
      </c>
      <c r="J2676" s="16" t="n">
        <f aca="false">(D2676-I2676)/2.54-$T$3</f>
        <v>2.51181102362205</v>
      </c>
      <c r="K2676" s="17" t="n">
        <f aca="false">IF(J2676&lt;=$Q$3,$Q$4*(J2676)^$Q$5,$Q$6*(J2676)^$Q$7)</f>
        <v>0.0728361358580767</v>
      </c>
      <c r="L2676" s="18" t="n">
        <f aca="false">K2676*$Q$8</f>
        <v>2.06248629186599</v>
      </c>
      <c r="M2676" s="19" t="n">
        <f aca="false">DAY(A2676)</f>
        <v>28</v>
      </c>
      <c r="N2676" s="20" t="n">
        <f aca="false">M2676+B2676</f>
        <v>28.8333333333333</v>
      </c>
    </row>
    <row r="2677" customFormat="false" ht="12.75" hidden="false" customHeight="false" outlineLevel="0" collapsed="false">
      <c r="A2677" s="6" t="n">
        <v>39383</v>
      </c>
      <c r="B2677" s="7" t="n">
        <v>0.84375</v>
      </c>
      <c r="C2677" s="8"/>
      <c r="D2677" s="8" t="n">
        <v>16.4</v>
      </c>
      <c r="E2677" s="8" t="n">
        <v>10.46</v>
      </c>
      <c r="F2677" s="14" t="n">
        <v>29.452</v>
      </c>
      <c r="G2677" s="8" t="n">
        <v>97.3</v>
      </c>
      <c r="H2677" s="8" t="n">
        <v>9.02</v>
      </c>
      <c r="I2677" s="21" t="n">
        <v>10.42</v>
      </c>
      <c r="J2677" s="16" t="n">
        <f aca="false">(D2677-I2677)/2.54-$T$3</f>
        <v>2.35433070866142</v>
      </c>
      <c r="K2677" s="17" t="n">
        <f aca="false">IF(J2677&lt;=$Q$3,$Q$4*(J2677)^$Q$5,$Q$6*(J2677)^$Q$7)</f>
        <v>0.0628133089997275</v>
      </c>
      <c r="L2677" s="18" t="n">
        <f aca="false">K2677*$Q$8</f>
        <v>1.77867190828348</v>
      </c>
      <c r="M2677" s="19" t="n">
        <f aca="false">DAY(A2677)</f>
        <v>28</v>
      </c>
      <c r="N2677" s="20" t="n">
        <f aca="false">M2677+B2677</f>
        <v>28.84375</v>
      </c>
    </row>
    <row r="2678" customFormat="false" ht="12.75" hidden="false" customHeight="false" outlineLevel="0" collapsed="false">
      <c r="A2678" s="6" t="n">
        <v>39383</v>
      </c>
      <c r="B2678" s="7" t="n">
        <v>0.854166666666667</v>
      </c>
      <c r="C2678" s="8"/>
      <c r="D2678" s="8" t="n">
        <v>16.3</v>
      </c>
      <c r="E2678" s="8" t="n">
        <v>10.44</v>
      </c>
      <c r="F2678" s="14" t="n">
        <v>29.458</v>
      </c>
      <c r="G2678" s="8" t="n">
        <v>97.5</v>
      </c>
      <c r="H2678" s="8" t="n">
        <v>8.95</v>
      </c>
      <c r="I2678" s="21" t="n">
        <v>10.42</v>
      </c>
      <c r="J2678" s="16" t="n">
        <f aca="false">(D2678-I2678)/2.54-$T$3</f>
        <v>2.31496062992126</v>
      </c>
      <c r="K2678" s="17" t="n">
        <f aca="false">IF(J2678&lt;=$Q$3,$Q$4*(J2678)^$Q$5,$Q$6*(J2678)^$Q$7)</f>
        <v>0.0604373858951161</v>
      </c>
      <c r="L2678" s="18" t="n">
        <f aca="false">K2678*$Q$8</f>
        <v>1.71139336891482</v>
      </c>
      <c r="M2678" s="19" t="n">
        <f aca="false">DAY(A2678)</f>
        <v>28</v>
      </c>
      <c r="N2678" s="20" t="n">
        <f aca="false">M2678+B2678</f>
        <v>28.8541666666667</v>
      </c>
    </row>
    <row r="2679" customFormat="false" ht="12.75" hidden="false" customHeight="false" outlineLevel="0" collapsed="false">
      <c r="A2679" s="6" t="n">
        <v>39383</v>
      </c>
      <c r="B2679" s="7" t="n">
        <v>0.864583333333333</v>
      </c>
      <c r="C2679" s="8"/>
      <c r="D2679" s="8" t="n">
        <v>16.6</v>
      </c>
      <c r="E2679" s="8" t="n">
        <v>10.4</v>
      </c>
      <c r="F2679" s="14" t="n">
        <v>29.46</v>
      </c>
      <c r="G2679" s="8" t="n">
        <v>97.6</v>
      </c>
      <c r="H2679" s="8" t="n">
        <v>8.83</v>
      </c>
      <c r="I2679" s="21" t="n">
        <v>10.42</v>
      </c>
      <c r="J2679" s="16" t="n">
        <f aca="false">(D2679-I2679)/2.54-$T$3</f>
        <v>2.43307086614173</v>
      </c>
      <c r="K2679" s="17" t="n">
        <f aca="false">IF(J2679&lt;=$Q$3,$Q$4*(J2679)^$Q$5,$Q$6*(J2679)^$Q$7)</f>
        <v>0.067720407646647</v>
      </c>
      <c r="L2679" s="18" t="n">
        <f aca="false">K2679*$Q$8</f>
        <v>1.91762523924857</v>
      </c>
      <c r="M2679" s="19" t="n">
        <f aca="false">DAY(A2679)</f>
        <v>28</v>
      </c>
      <c r="N2679" s="20" t="n">
        <f aca="false">M2679+B2679</f>
        <v>28.8645833333333</v>
      </c>
    </row>
    <row r="2680" customFormat="false" ht="12.75" hidden="false" customHeight="false" outlineLevel="0" collapsed="false">
      <c r="A2680" s="6" t="n">
        <v>39383</v>
      </c>
      <c r="B2680" s="7" t="n">
        <v>0.875</v>
      </c>
      <c r="C2680" s="8"/>
      <c r="D2680" s="8" t="n">
        <v>16.2</v>
      </c>
      <c r="E2680" s="8" t="n">
        <v>10.35</v>
      </c>
      <c r="F2680" s="14" t="n">
        <v>29.471</v>
      </c>
      <c r="G2680" s="8" t="n">
        <v>98.1</v>
      </c>
      <c r="H2680" s="8" t="n">
        <v>8.72</v>
      </c>
      <c r="I2680" s="21" t="n">
        <v>10.42</v>
      </c>
      <c r="J2680" s="16" t="n">
        <f aca="false">(D2680-I2680)/2.54-$T$3</f>
        <v>2.2755905511811</v>
      </c>
      <c r="K2680" s="17" t="n">
        <f aca="false">IF(J2680&lt;=$Q$3,$Q$4*(J2680)^$Q$5,$Q$6*(J2680)^$Q$7)</f>
        <v>0.0581128825304324</v>
      </c>
      <c r="L2680" s="18" t="n">
        <f aca="false">K2680*$Q$8</f>
        <v>1.64557087203775</v>
      </c>
      <c r="M2680" s="19" t="n">
        <f aca="false">DAY(A2680)</f>
        <v>28</v>
      </c>
      <c r="N2680" s="20" t="n">
        <f aca="false">M2680+B2680</f>
        <v>28.875</v>
      </c>
    </row>
    <row r="2681" customFormat="false" ht="12.75" hidden="false" customHeight="false" outlineLevel="0" collapsed="false">
      <c r="A2681" s="6" t="n">
        <v>39383</v>
      </c>
      <c r="B2681" s="7" t="n">
        <v>0.885416666666667</v>
      </c>
      <c r="C2681" s="8"/>
      <c r="D2681" s="8" t="n">
        <v>16.4</v>
      </c>
      <c r="E2681" s="8" t="n">
        <v>10.29</v>
      </c>
      <c r="F2681" s="14" t="n">
        <v>29.471</v>
      </c>
      <c r="G2681" s="8" t="n">
        <v>97.9</v>
      </c>
      <c r="H2681" s="8" t="n">
        <v>8.64</v>
      </c>
      <c r="I2681" s="21" t="n">
        <v>10.42</v>
      </c>
      <c r="J2681" s="16" t="n">
        <f aca="false">(D2681-I2681)/2.54-$T$3</f>
        <v>2.35433070866142</v>
      </c>
      <c r="K2681" s="17" t="n">
        <f aca="false">IF(J2681&lt;=$Q$3,$Q$4*(J2681)^$Q$5,$Q$6*(J2681)^$Q$7)</f>
        <v>0.0628133089997275</v>
      </c>
      <c r="L2681" s="18" t="n">
        <f aca="false">K2681*$Q$8</f>
        <v>1.77867190828348</v>
      </c>
      <c r="M2681" s="19" t="n">
        <f aca="false">DAY(A2681)</f>
        <v>28</v>
      </c>
      <c r="N2681" s="20" t="n">
        <f aca="false">M2681+B2681</f>
        <v>28.8854166666667</v>
      </c>
    </row>
    <row r="2682" customFormat="false" ht="12.75" hidden="false" customHeight="false" outlineLevel="0" collapsed="false">
      <c r="A2682" s="6" t="n">
        <v>39383</v>
      </c>
      <c r="B2682" s="7" t="n">
        <v>0.895833333333333</v>
      </c>
      <c r="C2682" s="8"/>
      <c r="D2682" s="8" t="n">
        <v>16.3</v>
      </c>
      <c r="E2682" s="8" t="n">
        <v>10.27</v>
      </c>
      <c r="F2682" s="14" t="n">
        <v>29.477</v>
      </c>
      <c r="G2682" s="8" t="n">
        <v>98.2</v>
      </c>
      <c r="H2682" s="8" t="n">
        <v>8.55</v>
      </c>
      <c r="I2682" s="21" t="n">
        <v>10.42</v>
      </c>
      <c r="J2682" s="16" t="n">
        <f aca="false">(D2682-I2682)/2.54-$T$3</f>
        <v>2.31496062992126</v>
      </c>
      <c r="K2682" s="17" t="n">
        <f aca="false">IF(J2682&lt;=$Q$3,$Q$4*(J2682)^$Q$5,$Q$6*(J2682)^$Q$7)</f>
        <v>0.0604373858951161</v>
      </c>
      <c r="L2682" s="18" t="n">
        <f aca="false">K2682*$Q$8</f>
        <v>1.71139336891482</v>
      </c>
      <c r="M2682" s="19" t="n">
        <f aca="false">DAY(A2682)</f>
        <v>28</v>
      </c>
      <c r="N2682" s="20" t="n">
        <f aca="false">M2682+B2682</f>
        <v>28.8958333333333</v>
      </c>
    </row>
    <row r="2683" customFormat="false" ht="12.75" hidden="false" customHeight="false" outlineLevel="0" collapsed="false">
      <c r="A2683" s="6" t="n">
        <v>39383</v>
      </c>
      <c r="B2683" s="7" t="n">
        <v>0.90625</v>
      </c>
      <c r="C2683" s="8"/>
      <c r="D2683" s="8" t="n">
        <v>16.5</v>
      </c>
      <c r="E2683" s="8" t="n">
        <v>10.22</v>
      </c>
      <c r="F2683" s="14" t="n">
        <v>29.477</v>
      </c>
      <c r="G2683" s="8" t="n">
        <v>98.1</v>
      </c>
      <c r="H2683" s="8" t="n">
        <v>8.45</v>
      </c>
      <c r="I2683" s="21" t="n">
        <v>10.42</v>
      </c>
      <c r="J2683" s="16" t="n">
        <f aca="false">(D2683-I2683)/2.54-$T$3</f>
        <v>2.39370078740158</v>
      </c>
      <c r="K2683" s="17" t="n">
        <f aca="false">IF(J2683&lt;=$Q$3,$Q$4*(J2683)^$Q$5,$Q$6*(J2683)^$Q$7)</f>
        <v>0.0652409008872964</v>
      </c>
      <c r="L2683" s="18" t="n">
        <f aca="false">K2683*$Q$8</f>
        <v>1.8474135422454</v>
      </c>
      <c r="M2683" s="19" t="n">
        <f aca="false">DAY(A2683)</f>
        <v>28</v>
      </c>
      <c r="N2683" s="20" t="n">
        <f aca="false">M2683+B2683</f>
        <v>28.90625</v>
      </c>
    </row>
    <row r="2684" customFormat="false" ht="12.75" hidden="false" customHeight="false" outlineLevel="0" collapsed="false">
      <c r="A2684" s="6" t="n">
        <v>39383</v>
      </c>
      <c r="B2684" s="7" t="n">
        <v>0.916666666666667</v>
      </c>
      <c r="C2684" s="8"/>
      <c r="D2684" s="8" t="n">
        <v>16.3</v>
      </c>
      <c r="E2684" s="8" t="n">
        <v>10.17</v>
      </c>
      <c r="F2684" s="14" t="n">
        <v>29.48</v>
      </c>
      <c r="G2684" s="8" t="n">
        <v>98.1</v>
      </c>
      <c r="H2684" s="8" t="n">
        <v>8.36</v>
      </c>
      <c r="I2684" s="21" t="n">
        <v>10.42</v>
      </c>
      <c r="J2684" s="16" t="n">
        <f aca="false">(D2684-I2684)/2.54-$T$3</f>
        <v>2.31496062992126</v>
      </c>
      <c r="K2684" s="17" t="n">
        <f aca="false">IF(J2684&lt;=$Q$3,$Q$4*(J2684)^$Q$5,$Q$6*(J2684)^$Q$7)</f>
        <v>0.0604373858951161</v>
      </c>
      <c r="L2684" s="18" t="n">
        <f aca="false">K2684*$Q$8</f>
        <v>1.71139336891482</v>
      </c>
      <c r="M2684" s="19" t="n">
        <f aca="false">DAY(A2684)</f>
        <v>28</v>
      </c>
      <c r="N2684" s="20" t="n">
        <f aca="false">M2684+B2684</f>
        <v>28.9166666666667</v>
      </c>
    </row>
    <row r="2685" customFormat="false" ht="12.75" hidden="false" customHeight="false" outlineLevel="0" collapsed="false">
      <c r="A2685" s="6" t="n">
        <v>39383</v>
      </c>
      <c r="B2685" s="7" t="n">
        <v>0.927083333333333</v>
      </c>
      <c r="C2685" s="8"/>
      <c r="D2685" s="8" t="n">
        <v>16.1</v>
      </c>
      <c r="E2685" s="8" t="n">
        <v>10.14</v>
      </c>
      <c r="F2685" s="14" t="n">
        <v>29.486</v>
      </c>
      <c r="G2685" s="8" t="n">
        <v>98.5</v>
      </c>
      <c r="H2685" s="8" t="n">
        <v>8.28</v>
      </c>
      <c r="I2685" s="21" t="n">
        <v>10.42</v>
      </c>
      <c r="J2685" s="16" t="n">
        <f aca="false">(D2685-I2685)/2.54-$T$3</f>
        <v>2.23622047244095</v>
      </c>
      <c r="K2685" s="17" t="n">
        <f aca="false">IF(J2685&lt;=$Q$3,$Q$4*(J2685)^$Q$5,$Q$6*(J2685)^$Q$7)</f>
        <v>0.0558395468218089</v>
      </c>
      <c r="L2685" s="18" t="n">
        <f aca="false">K2685*$Q$8</f>
        <v>1.5811972794438</v>
      </c>
      <c r="M2685" s="19" t="n">
        <f aca="false">DAY(A2685)</f>
        <v>28</v>
      </c>
      <c r="N2685" s="20" t="n">
        <f aca="false">M2685+B2685</f>
        <v>28.9270833333333</v>
      </c>
    </row>
    <row r="2686" customFormat="false" ht="12.75" hidden="false" customHeight="false" outlineLevel="0" collapsed="false">
      <c r="A2686" s="6" t="n">
        <v>39383</v>
      </c>
      <c r="B2686" s="7" t="n">
        <v>0.9375</v>
      </c>
      <c r="C2686" s="8"/>
      <c r="D2686" s="8" t="n">
        <v>16.2</v>
      </c>
      <c r="E2686" s="8" t="n">
        <v>10.09</v>
      </c>
      <c r="F2686" s="14" t="n">
        <v>29.488</v>
      </c>
      <c r="G2686" s="8" t="n">
        <v>98.7</v>
      </c>
      <c r="H2686" s="8" t="n">
        <v>8.18</v>
      </c>
      <c r="I2686" s="21" t="n">
        <v>10.42</v>
      </c>
      <c r="J2686" s="16" t="n">
        <f aca="false">(D2686-I2686)/2.54-$T$3</f>
        <v>2.2755905511811</v>
      </c>
      <c r="K2686" s="17" t="n">
        <f aca="false">IF(J2686&lt;=$Q$3,$Q$4*(J2686)^$Q$5,$Q$6*(J2686)^$Q$7)</f>
        <v>0.0581128825304324</v>
      </c>
      <c r="L2686" s="18" t="n">
        <f aca="false">K2686*$Q$8</f>
        <v>1.64557087203775</v>
      </c>
      <c r="M2686" s="19" t="n">
        <f aca="false">DAY(A2686)</f>
        <v>28</v>
      </c>
      <c r="N2686" s="20" t="n">
        <f aca="false">M2686+B2686</f>
        <v>28.9375</v>
      </c>
    </row>
    <row r="2687" customFormat="false" ht="12.75" hidden="false" customHeight="false" outlineLevel="0" collapsed="false">
      <c r="A2687" s="6" t="n">
        <v>39383</v>
      </c>
      <c r="B2687" s="7" t="n">
        <v>0.947916666666667</v>
      </c>
      <c r="C2687" s="8"/>
      <c r="D2687" s="8" t="n">
        <v>16.3</v>
      </c>
      <c r="E2687" s="8" t="n">
        <v>10.03</v>
      </c>
      <c r="F2687" s="14" t="n">
        <v>29.485</v>
      </c>
      <c r="G2687" s="8" t="n">
        <v>98.6</v>
      </c>
      <c r="H2687" s="8" t="n">
        <v>8.09</v>
      </c>
      <c r="I2687" s="21" t="n">
        <v>10.42</v>
      </c>
      <c r="J2687" s="16" t="n">
        <f aca="false">(D2687-I2687)/2.54-$T$3</f>
        <v>2.31496062992126</v>
      </c>
      <c r="K2687" s="17" t="n">
        <f aca="false">IF(J2687&lt;=$Q$3,$Q$4*(J2687)^$Q$5,$Q$6*(J2687)^$Q$7)</f>
        <v>0.0604373858951161</v>
      </c>
      <c r="L2687" s="18" t="n">
        <f aca="false">K2687*$Q$8</f>
        <v>1.71139336891482</v>
      </c>
      <c r="M2687" s="19" t="n">
        <f aca="false">DAY(A2687)</f>
        <v>28</v>
      </c>
      <c r="N2687" s="20" t="n">
        <f aca="false">M2687+B2687</f>
        <v>28.9479166666667</v>
      </c>
    </row>
    <row r="2688" customFormat="false" ht="12.75" hidden="false" customHeight="false" outlineLevel="0" collapsed="false">
      <c r="A2688" s="6" t="n">
        <v>39383</v>
      </c>
      <c r="B2688" s="7" t="n">
        <v>0.958333333333333</v>
      </c>
      <c r="C2688" s="8"/>
      <c r="D2688" s="8" t="n">
        <v>16.3</v>
      </c>
      <c r="E2688" s="8" t="n">
        <v>9.99</v>
      </c>
      <c r="F2688" s="14" t="n">
        <v>29.489</v>
      </c>
      <c r="G2688" s="8" t="n">
        <v>98.5</v>
      </c>
      <c r="H2688" s="8" t="n">
        <v>7.99</v>
      </c>
      <c r="I2688" s="21" t="n">
        <v>10.42</v>
      </c>
      <c r="J2688" s="16" t="n">
        <f aca="false">(D2688-I2688)/2.54-$T$3</f>
        <v>2.31496062992126</v>
      </c>
      <c r="K2688" s="17" t="n">
        <f aca="false">IF(J2688&lt;=$Q$3,$Q$4*(J2688)^$Q$5,$Q$6*(J2688)^$Q$7)</f>
        <v>0.0604373858951161</v>
      </c>
      <c r="L2688" s="18" t="n">
        <f aca="false">K2688*$Q$8</f>
        <v>1.71139336891482</v>
      </c>
      <c r="M2688" s="19" t="n">
        <f aca="false">DAY(A2688)</f>
        <v>28</v>
      </c>
      <c r="N2688" s="20" t="n">
        <f aca="false">M2688+B2688</f>
        <v>28.9583333333333</v>
      </c>
    </row>
    <row r="2689" customFormat="false" ht="12.75" hidden="false" customHeight="false" outlineLevel="0" collapsed="false">
      <c r="A2689" s="6" t="n">
        <v>39383</v>
      </c>
      <c r="B2689" s="7" t="n">
        <v>0.96875</v>
      </c>
      <c r="C2689" s="8"/>
      <c r="D2689" s="8" t="n">
        <v>16.1</v>
      </c>
      <c r="E2689" s="8" t="n">
        <v>9.93</v>
      </c>
      <c r="F2689" s="14" t="n">
        <v>29.493</v>
      </c>
      <c r="G2689" s="8" t="n">
        <v>99</v>
      </c>
      <c r="H2689" s="8" t="n">
        <v>7.92</v>
      </c>
      <c r="I2689" s="21" t="n">
        <v>10.42</v>
      </c>
      <c r="J2689" s="16" t="n">
        <f aca="false">(D2689-I2689)/2.54-$T$3</f>
        <v>2.23622047244095</v>
      </c>
      <c r="K2689" s="17" t="n">
        <f aca="false">IF(J2689&lt;=$Q$3,$Q$4*(J2689)^$Q$5,$Q$6*(J2689)^$Q$7)</f>
        <v>0.0558395468218089</v>
      </c>
      <c r="L2689" s="18" t="n">
        <f aca="false">K2689*$Q$8</f>
        <v>1.5811972794438</v>
      </c>
      <c r="M2689" s="19" t="n">
        <f aca="false">DAY(A2689)</f>
        <v>28</v>
      </c>
      <c r="N2689" s="20" t="n">
        <f aca="false">M2689+B2689</f>
        <v>28.96875</v>
      </c>
    </row>
    <row r="2690" customFormat="false" ht="12.75" hidden="false" customHeight="false" outlineLevel="0" collapsed="false">
      <c r="A2690" s="6" t="n">
        <v>39383</v>
      </c>
      <c r="B2690" s="7" t="n">
        <v>0.979166666666667</v>
      </c>
      <c r="C2690" s="8"/>
      <c r="D2690" s="8" t="n">
        <v>16.4</v>
      </c>
      <c r="E2690" s="8" t="n">
        <v>9.89</v>
      </c>
      <c r="F2690" s="14" t="n">
        <v>29.497</v>
      </c>
      <c r="G2690" s="8" t="n">
        <v>98.8</v>
      </c>
      <c r="H2690" s="8" t="n">
        <v>7.88</v>
      </c>
      <c r="I2690" s="21" t="n">
        <v>10.42</v>
      </c>
      <c r="J2690" s="16" t="n">
        <f aca="false">(D2690-I2690)/2.54-$T$3</f>
        <v>2.35433070866142</v>
      </c>
      <c r="K2690" s="17" t="n">
        <f aca="false">IF(J2690&lt;=$Q$3,$Q$4*(J2690)^$Q$5,$Q$6*(J2690)^$Q$7)</f>
        <v>0.0628133089997275</v>
      </c>
      <c r="L2690" s="18" t="n">
        <f aca="false">K2690*$Q$8</f>
        <v>1.77867190828348</v>
      </c>
      <c r="M2690" s="19" t="n">
        <f aca="false">DAY(A2690)</f>
        <v>28</v>
      </c>
      <c r="N2690" s="20" t="n">
        <f aca="false">M2690+B2690</f>
        <v>28.9791666666667</v>
      </c>
    </row>
    <row r="2691" customFormat="false" ht="12.75" hidden="false" customHeight="false" outlineLevel="0" collapsed="false">
      <c r="A2691" s="6" t="n">
        <v>39383</v>
      </c>
      <c r="B2691" s="7" t="n">
        <v>0.989583333333333</v>
      </c>
      <c r="C2691" s="8"/>
      <c r="D2691" s="8" t="n">
        <v>16</v>
      </c>
      <c r="E2691" s="8" t="n">
        <v>9.83</v>
      </c>
      <c r="F2691" s="14" t="n">
        <v>29.498</v>
      </c>
      <c r="G2691" s="8" t="n">
        <v>99.2</v>
      </c>
      <c r="H2691" s="8" t="n">
        <v>7.76</v>
      </c>
      <c r="I2691" s="21" t="n">
        <v>10.42</v>
      </c>
      <c r="J2691" s="16" t="n">
        <f aca="false">(D2691-I2691)/2.54-$T$3</f>
        <v>2.19685039370079</v>
      </c>
      <c r="K2691" s="17" t="n">
        <f aca="false">IF(J2691&lt;=$Q$3,$Q$4*(J2691)^$Q$5,$Q$6*(J2691)^$Q$7)</f>
        <v>0.0536171235538124</v>
      </c>
      <c r="L2691" s="18" t="n">
        <f aca="false">K2691*$Q$8</f>
        <v>1.51826536424859</v>
      </c>
      <c r="M2691" s="19" t="n">
        <f aca="false">DAY(A2691)</f>
        <v>28</v>
      </c>
      <c r="N2691" s="20" t="n">
        <f aca="false">M2691+B2691</f>
        <v>28.9895833333333</v>
      </c>
    </row>
    <row r="2692" customFormat="false" ht="12.75" hidden="false" customHeight="false" outlineLevel="0" collapsed="false">
      <c r="A2692" s="6" t="n">
        <v>39384</v>
      </c>
      <c r="B2692" s="7" t="n">
        <v>0</v>
      </c>
      <c r="C2692" s="8"/>
      <c r="D2692" s="8" t="n">
        <v>16</v>
      </c>
      <c r="E2692" s="8" t="n">
        <v>9.81</v>
      </c>
      <c r="F2692" s="14" t="n">
        <v>29.496</v>
      </c>
      <c r="G2692" s="8" t="n">
        <v>99</v>
      </c>
      <c r="H2692" s="8" t="n">
        <v>7.66</v>
      </c>
      <c r="I2692" s="21" t="n">
        <v>10.42</v>
      </c>
      <c r="J2692" s="16" t="n">
        <f aca="false">(D2692-I2692)/2.54-$T$3</f>
        <v>2.19685039370079</v>
      </c>
      <c r="K2692" s="17" t="n">
        <f aca="false">IF(J2692&lt;=$Q$3,$Q$4*(J2692)^$Q$5,$Q$6*(J2692)^$Q$7)</f>
        <v>0.0536171235538124</v>
      </c>
      <c r="L2692" s="18" t="n">
        <f aca="false">K2692*$Q$8</f>
        <v>1.51826536424859</v>
      </c>
      <c r="M2692" s="19" t="n">
        <f aca="false">DAY(A2692)</f>
        <v>29</v>
      </c>
      <c r="N2692" s="20" t="n">
        <f aca="false">M2692+B2692</f>
        <v>29</v>
      </c>
    </row>
    <row r="2693" customFormat="false" ht="12.75" hidden="false" customHeight="false" outlineLevel="0" collapsed="false">
      <c r="A2693" s="6" t="n">
        <v>39384</v>
      </c>
      <c r="B2693" s="7" t="n">
        <v>0.0104166666666667</v>
      </c>
      <c r="C2693" s="8"/>
      <c r="D2693" s="8" t="n">
        <v>15.9</v>
      </c>
      <c r="E2693" s="8" t="n">
        <v>9.77</v>
      </c>
      <c r="F2693" s="14" t="n">
        <v>29.497</v>
      </c>
      <c r="G2693" s="8" t="n">
        <v>99.2</v>
      </c>
      <c r="H2693" s="8" t="n">
        <v>7.62</v>
      </c>
      <c r="I2693" s="21" t="n">
        <v>10.42</v>
      </c>
      <c r="J2693" s="16" t="n">
        <f aca="false">(D2693-I2693)/2.54-$T$3</f>
        <v>2.15748031496063</v>
      </c>
      <c r="K2693" s="17" t="n">
        <f aca="false">IF(J2693&lt;=$Q$3,$Q$4*(J2693)^$Q$5,$Q$6*(J2693)^$Q$7)</f>
        <v>0.0514453542843556</v>
      </c>
      <c r="L2693" s="18" t="n">
        <f aca="false">K2693*$Q$8</f>
        <v>1.45676780819924</v>
      </c>
      <c r="M2693" s="19" t="n">
        <f aca="false">DAY(A2693)</f>
        <v>29</v>
      </c>
      <c r="N2693" s="20" t="n">
        <f aca="false">M2693+B2693</f>
        <v>29.0104166666667</v>
      </c>
    </row>
    <row r="2694" customFormat="false" ht="12.75" hidden="false" customHeight="false" outlineLevel="0" collapsed="false">
      <c r="A2694" s="6" t="n">
        <v>39384</v>
      </c>
      <c r="B2694" s="7" t="n">
        <v>0.0208333333333333</v>
      </c>
      <c r="C2694" s="8"/>
      <c r="D2694" s="8" t="n">
        <v>15.9</v>
      </c>
      <c r="E2694" s="8" t="n">
        <v>9.72</v>
      </c>
      <c r="F2694" s="14" t="n">
        <v>29.505</v>
      </c>
      <c r="G2694" s="8" t="n">
        <v>99.3</v>
      </c>
      <c r="H2694" s="8" t="n">
        <v>7.56</v>
      </c>
      <c r="I2694" s="21" t="n">
        <v>10.42</v>
      </c>
      <c r="J2694" s="16" t="n">
        <f aca="false">(D2694-I2694)/2.54-$T$3</f>
        <v>2.15748031496063</v>
      </c>
      <c r="K2694" s="17" t="n">
        <f aca="false">IF(J2694&lt;=$Q$3,$Q$4*(J2694)^$Q$5,$Q$6*(J2694)^$Q$7)</f>
        <v>0.0514453542843556</v>
      </c>
      <c r="L2694" s="18" t="n">
        <f aca="false">K2694*$Q$8</f>
        <v>1.45676780819924</v>
      </c>
      <c r="M2694" s="19" t="n">
        <f aca="false">DAY(A2694)</f>
        <v>29</v>
      </c>
      <c r="N2694" s="20" t="n">
        <f aca="false">M2694+B2694</f>
        <v>29.0208333333333</v>
      </c>
    </row>
    <row r="2695" customFormat="false" ht="12.75" hidden="false" customHeight="false" outlineLevel="0" collapsed="false">
      <c r="A2695" s="6" t="n">
        <v>39384</v>
      </c>
      <c r="B2695" s="7" t="n">
        <v>0.03125</v>
      </c>
      <c r="C2695" s="8"/>
      <c r="D2695" s="8" t="n">
        <v>15.9</v>
      </c>
      <c r="E2695" s="8" t="n">
        <v>9.69</v>
      </c>
      <c r="F2695" s="14" t="n">
        <v>29.506</v>
      </c>
      <c r="G2695" s="8" t="n">
        <v>99.2</v>
      </c>
      <c r="H2695" s="8" t="n">
        <v>7.5</v>
      </c>
      <c r="I2695" s="21" t="n">
        <v>10.42</v>
      </c>
      <c r="J2695" s="16" t="n">
        <f aca="false">(D2695-I2695)/2.54-$T$3</f>
        <v>2.15748031496063</v>
      </c>
      <c r="K2695" s="17" t="n">
        <f aca="false">IF(J2695&lt;=$Q$3,$Q$4*(J2695)^$Q$5,$Q$6*(J2695)^$Q$7)</f>
        <v>0.0514453542843556</v>
      </c>
      <c r="L2695" s="18" t="n">
        <f aca="false">K2695*$Q$8</f>
        <v>1.45676780819924</v>
      </c>
      <c r="M2695" s="19" t="n">
        <f aca="false">DAY(A2695)</f>
        <v>29</v>
      </c>
      <c r="N2695" s="20" t="n">
        <f aca="false">M2695+B2695</f>
        <v>29.03125</v>
      </c>
    </row>
    <row r="2696" customFormat="false" ht="12.75" hidden="false" customHeight="false" outlineLevel="0" collapsed="false">
      <c r="A2696" s="6" t="n">
        <v>39384</v>
      </c>
      <c r="B2696" s="7" t="n">
        <v>0.0416666666666667</v>
      </c>
      <c r="C2696" s="8"/>
      <c r="D2696" s="8" t="n">
        <v>16.4</v>
      </c>
      <c r="E2696" s="8" t="n">
        <v>9.65</v>
      </c>
      <c r="F2696" s="14" t="n">
        <v>29.508</v>
      </c>
      <c r="G2696" s="8" t="n">
        <v>99</v>
      </c>
      <c r="H2696" s="8" t="n">
        <v>7.47</v>
      </c>
      <c r="I2696" s="21" t="n">
        <v>10.42</v>
      </c>
      <c r="J2696" s="16" t="n">
        <f aca="false">(D2696-I2696)/2.54-$T$3</f>
        <v>2.35433070866142</v>
      </c>
      <c r="K2696" s="17" t="n">
        <f aca="false">IF(J2696&lt;=$Q$3,$Q$4*(J2696)^$Q$5,$Q$6*(J2696)^$Q$7)</f>
        <v>0.0628133089997275</v>
      </c>
      <c r="L2696" s="18" t="n">
        <f aca="false">K2696*$Q$8</f>
        <v>1.77867190828348</v>
      </c>
      <c r="M2696" s="19" t="n">
        <f aca="false">DAY(A2696)</f>
        <v>29</v>
      </c>
      <c r="N2696" s="20" t="n">
        <f aca="false">M2696+B2696</f>
        <v>29.0416666666667</v>
      </c>
    </row>
    <row r="2697" customFormat="false" ht="12.75" hidden="false" customHeight="false" outlineLevel="0" collapsed="false">
      <c r="A2697" s="6" t="n">
        <v>39384</v>
      </c>
      <c r="B2697" s="7" t="n">
        <v>0.0520833333333333</v>
      </c>
      <c r="C2697" s="8"/>
      <c r="D2697" s="8" t="n">
        <v>16.2</v>
      </c>
      <c r="E2697" s="8" t="n">
        <v>9.65</v>
      </c>
      <c r="F2697" s="14" t="n">
        <v>29.51</v>
      </c>
      <c r="G2697" s="8" t="n">
        <v>99.2</v>
      </c>
      <c r="H2697" s="8" t="n">
        <v>7.4</v>
      </c>
      <c r="I2697" s="21" t="n">
        <v>10.42</v>
      </c>
      <c r="J2697" s="16" t="n">
        <f aca="false">(D2697-I2697)/2.54-$T$3</f>
        <v>2.2755905511811</v>
      </c>
      <c r="K2697" s="17" t="n">
        <f aca="false">IF(J2697&lt;=$Q$3,$Q$4*(J2697)^$Q$5,$Q$6*(J2697)^$Q$7)</f>
        <v>0.0581128825304324</v>
      </c>
      <c r="L2697" s="18" t="n">
        <f aca="false">K2697*$Q$8</f>
        <v>1.64557087203775</v>
      </c>
      <c r="M2697" s="19" t="n">
        <f aca="false">DAY(A2697)</f>
        <v>29</v>
      </c>
      <c r="N2697" s="20" t="n">
        <f aca="false">M2697+B2697</f>
        <v>29.0520833333333</v>
      </c>
    </row>
    <row r="2698" customFormat="false" ht="12.75" hidden="false" customHeight="false" outlineLevel="0" collapsed="false">
      <c r="A2698" s="6" t="n">
        <v>39384</v>
      </c>
      <c r="B2698" s="7" t="n">
        <v>0.0625</v>
      </c>
      <c r="C2698" s="8"/>
      <c r="D2698" s="8" t="n">
        <v>16.2</v>
      </c>
      <c r="E2698" s="8" t="n">
        <v>9.57</v>
      </c>
      <c r="F2698" s="14" t="n">
        <v>29.507</v>
      </c>
      <c r="G2698" s="8" t="n">
        <v>99</v>
      </c>
      <c r="H2698" s="8" t="n">
        <v>7.35</v>
      </c>
      <c r="I2698" s="21" t="n">
        <v>10.42</v>
      </c>
      <c r="J2698" s="16" t="n">
        <f aca="false">(D2698-I2698)/2.54-$T$3</f>
        <v>2.2755905511811</v>
      </c>
      <c r="K2698" s="17" t="n">
        <f aca="false">IF(J2698&lt;=$Q$3,$Q$4*(J2698)^$Q$5,$Q$6*(J2698)^$Q$7)</f>
        <v>0.0581128825304324</v>
      </c>
      <c r="L2698" s="18" t="n">
        <f aca="false">K2698*$Q$8</f>
        <v>1.64557087203775</v>
      </c>
      <c r="M2698" s="19" t="n">
        <f aca="false">DAY(A2698)</f>
        <v>29</v>
      </c>
      <c r="N2698" s="20" t="n">
        <f aca="false">M2698+B2698</f>
        <v>29.0625</v>
      </c>
    </row>
    <row r="2699" customFormat="false" ht="12.75" hidden="false" customHeight="false" outlineLevel="0" collapsed="false">
      <c r="A2699" s="6" t="n">
        <v>39384</v>
      </c>
      <c r="B2699" s="7" t="n">
        <v>0.0729166666666667</v>
      </c>
      <c r="C2699" s="8"/>
      <c r="D2699" s="8" t="n">
        <v>15.9</v>
      </c>
      <c r="E2699" s="8" t="n">
        <v>9.52</v>
      </c>
      <c r="F2699" s="14" t="n">
        <v>29.507</v>
      </c>
      <c r="G2699" s="8" t="n">
        <v>99.3</v>
      </c>
      <c r="H2699" s="8" t="n">
        <v>7.28</v>
      </c>
      <c r="I2699" s="21" t="n">
        <v>10.42</v>
      </c>
      <c r="J2699" s="16" t="n">
        <f aca="false">(D2699-I2699)/2.54-$T$3</f>
        <v>2.15748031496063</v>
      </c>
      <c r="K2699" s="17" t="n">
        <f aca="false">IF(J2699&lt;=$Q$3,$Q$4*(J2699)^$Q$5,$Q$6*(J2699)^$Q$7)</f>
        <v>0.0514453542843556</v>
      </c>
      <c r="L2699" s="18" t="n">
        <f aca="false">K2699*$Q$8</f>
        <v>1.45676780819924</v>
      </c>
      <c r="M2699" s="19" t="n">
        <f aca="false">DAY(A2699)</f>
        <v>29</v>
      </c>
      <c r="N2699" s="20" t="n">
        <f aca="false">M2699+B2699</f>
        <v>29.0729166666667</v>
      </c>
    </row>
    <row r="2700" customFormat="false" ht="12.75" hidden="false" customHeight="false" outlineLevel="0" collapsed="false">
      <c r="A2700" s="6" t="n">
        <v>39384</v>
      </c>
      <c r="B2700" s="7" t="n">
        <v>0.0833333333333333</v>
      </c>
      <c r="C2700" s="8"/>
      <c r="D2700" s="8" t="n">
        <v>16</v>
      </c>
      <c r="E2700" s="8" t="n">
        <v>9.47</v>
      </c>
      <c r="F2700" s="14" t="n">
        <v>29.508</v>
      </c>
      <c r="G2700" s="8" t="n">
        <v>99.3</v>
      </c>
      <c r="H2700" s="8" t="n">
        <v>7.18</v>
      </c>
      <c r="I2700" s="21" t="n">
        <v>10.42</v>
      </c>
      <c r="J2700" s="16" t="n">
        <f aca="false">(D2700-I2700)/2.54-$T$3</f>
        <v>2.19685039370079</v>
      </c>
      <c r="K2700" s="17" t="n">
        <f aca="false">IF(J2700&lt;=$Q$3,$Q$4*(J2700)^$Q$5,$Q$6*(J2700)^$Q$7)</f>
        <v>0.0536171235538124</v>
      </c>
      <c r="L2700" s="18" t="n">
        <f aca="false">K2700*$Q$8</f>
        <v>1.51826536424859</v>
      </c>
      <c r="M2700" s="19" t="n">
        <f aca="false">DAY(A2700)</f>
        <v>29</v>
      </c>
      <c r="N2700" s="20" t="n">
        <f aca="false">M2700+B2700</f>
        <v>29.0833333333333</v>
      </c>
    </row>
    <row r="2701" customFormat="false" ht="12.75" hidden="false" customHeight="false" outlineLevel="0" collapsed="false">
      <c r="A2701" s="6" t="n">
        <v>39384</v>
      </c>
      <c r="B2701" s="7" t="n">
        <v>0.09375</v>
      </c>
      <c r="C2701" s="8"/>
      <c r="D2701" s="8" t="n">
        <v>16</v>
      </c>
      <c r="E2701" s="8" t="n">
        <v>9.42</v>
      </c>
      <c r="F2701" s="14" t="n">
        <v>29.511</v>
      </c>
      <c r="G2701" s="8" t="n">
        <v>99.4</v>
      </c>
      <c r="H2701" s="8" t="n">
        <v>7.13</v>
      </c>
      <c r="I2701" s="21" t="n">
        <v>10.42</v>
      </c>
      <c r="J2701" s="16" t="n">
        <f aca="false">(D2701-I2701)/2.54-$T$3</f>
        <v>2.19685039370079</v>
      </c>
      <c r="K2701" s="17" t="n">
        <f aca="false">IF(J2701&lt;=$Q$3,$Q$4*(J2701)^$Q$5,$Q$6*(J2701)^$Q$7)</f>
        <v>0.0536171235538124</v>
      </c>
      <c r="L2701" s="18" t="n">
        <f aca="false">K2701*$Q$8</f>
        <v>1.51826536424859</v>
      </c>
      <c r="M2701" s="19" t="n">
        <f aca="false">DAY(A2701)</f>
        <v>29</v>
      </c>
      <c r="N2701" s="20" t="n">
        <f aca="false">M2701+B2701</f>
        <v>29.09375</v>
      </c>
    </row>
    <row r="2702" customFormat="false" ht="12.75" hidden="false" customHeight="false" outlineLevel="0" collapsed="false">
      <c r="A2702" s="6" t="n">
        <v>39384</v>
      </c>
      <c r="B2702" s="7" t="n">
        <v>0.104166666666667</v>
      </c>
      <c r="C2702" s="8"/>
      <c r="D2702" s="8" t="n">
        <v>15.8</v>
      </c>
      <c r="E2702" s="8" t="n">
        <v>9.39</v>
      </c>
      <c r="F2702" s="14" t="n">
        <v>29.51</v>
      </c>
      <c r="G2702" s="8" t="n">
        <v>99.3</v>
      </c>
      <c r="H2702" s="8" t="n">
        <v>7.02</v>
      </c>
      <c r="I2702" s="21" t="n">
        <v>10.42</v>
      </c>
      <c r="J2702" s="16" t="n">
        <f aca="false">(D2702-I2702)/2.54-$T$3</f>
        <v>2.11811023622047</v>
      </c>
      <c r="K2702" s="17" t="n">
        <f aca="false">IF(J2702&lt;=$Q$3,$Q$4*(J2702)^$Q$5,$Q$6*(J2702)^$Q$7)</f>
        <v>0.0493239772449511</v>
      </c>
      <c r="L2702" s="18" t="n">
        <f aca="false">K2702*$Q$8</f>
        <v>1.39669719884983</v>
      </c>
      <c r="M2702" s="19" t="n">
        <f aca="false">DAY(A2702)</f>
        <v>29</v>
      </c>
      <c r="N2702" s="20" t="n">
        <f aca="false">M2702+B2702</f>
        <v>29.1041666666667</v>
      </c>
    </row>
    <row r="2703" customFormat="false" ht="12.75" hidden="false" customHeight="false" outlineLevel="0" collapsed="false">
      <c r="A2703" s="6" t="n">
        <v>39384</v>
      </c>
      <c r="B2703" s="7" t="n">
        <v>0.114583333333333</v>
      </c>
      <c r="C2703" s="8"/>
      <c r="D2703" s="8" t="n">
        <v>15.7</v>
      </c>
      <c r="E2703" s="8" t="n">
        <v>9.35</v>
      </c>
      <c r="F2703" s="14" t="n">
        <v>29.512</v>
      </c>
      <c r="G2703" s="8" t="n">
        <v>99.5</v>
      </c>
      <c r="H2703" s="8" t="n">
        <v>6.98</v>
      </c>
      <c r="I2703" s="21" t="n">
        <v>10.42</v>
      </c>
      <c r="J2703" s="16" t="n">
        <f aca="false">(D2703-I2703)/2.54-$T$3</f>
        <v>2.07874015748032</v>
      </c>
      <c r="K2703" s="17" t="n">
        <f aca="false">IF(J2703&lt;=$Q$3,$Q$4*(J2703)^$Q$5,$Q$6*(J2703)^$Q$7)</f>
        <v>0.0472527272359939</v>
      </c>
      <c r="L2703" s="18" t="n">
        <f aca="false">K2703*$Q$8</f>
        <v>1.33804602659619</v>
      </c>
      <c r="M2703" s="19" t="n">
        <f aca="false">DAY(A2703)</f>
        <v>29</v>
      </c>
      <c r="N2703" s="20" t="n">
        <f aca="false">M2703+B2703</f>
        <v>29.1145833333333</v>
      </c>
    </row>
    <row r="2704" customFormat="false" ht="12.75" hidden="false" customHeight="false" outlineLevel="0" collapsed="false">
      <c r="A2704" s="6" t="n">
        <v>39384</v>
      </c>
      <c r="B2704" s="7" t="n">
        <v>0.125</v>
      </c>
      <c r="C2704" s="8"/>
      <c r="D2704" s="8" t="n">
        <v>15.8</v>
      </c>
      <c r="E2704" s="8" t="n">
        <v>9.33</v>
      </c>
      <c r="F2704" s="14" t="n">
        <v>29.513</v>
      </c>
      <c r="G2704" s="8" t="n">
        <v>99.6</v>
      </c>
      <c r="H2704" s="8" t="n">
        <v>6.92</v>
      </c>
      <c r="I2704" s="21" t="n">
        <v>10.42</v>
      </c>
      <c r="J2704" s="16" t="n">
        <f aca="false">(D2704-I2704)/2.54-$T$3</f>
        <v>2.11811023622047</v>
      </c>
      <c r="K2704" s="17" t="n">
        <f aca="false">IF(J2704&lt;=$Q$3,$Q$4*(J2704)^$Q$5,$Q$6*(J2704)^$Q$7)</f>
        <v>0.0493239772449511</v>
      </c>
      <c r="L2704" s="18" t="n">
        <f aca="false">K2704*$Q$8</f>
        <v>1.39669719884983</v>
      </c>
      <c r="M2704" s="19" t="n">
        <f aca="false">DAY(A2704)</f>
        <v>29</v>
      </c>
      <c r="N2704" s="20" t="n">
        <f aca="false">M2704+B2704</f>
        <v>29.125</v>
      </c>
    </row>
    <row r="2705" customFormat="false" ht="12.75" hidden="false" customHeight="false" outlineLevel="0" collapsed="false">
      <c r="A2705" s="6" t="n">
        <v>39384</v>
      </c>
      <c r="B2705" s="7" t="n">
        <v>0.135416666666667</v>
      </c>
      <c r="C2705" s="8"/>
      <c r="D2705" s="8" t="n">
        <v>15.8</v>
      </c>
      <c r="E2705" s="8" t="n">
        <v>9.27</v>
      </c>
      <c r="F2705" s="14" t="n">
        <v>29.509</v>
      </c>
      <c r="G2705" s="8" t="n">
        <v>99.3</v>
      </c>
      <c r="H2705" s="8" t="n">
        <v>6.86</v>
      </c>
      <c r="I2705" s="21" t="n">
        <v>10.42</v>
      </c>
      <c r="J2705" s="16" t="n">
        <f aca="false">(D2705-I2705)/2.54-$T$3</f>
        <v>2.11811023622047</v>
      </c>
      <c r="K2705" s="17" t="n">
        <f aca="false">IF(J2705&lt;=$Q$3,$Q$4*(J2705)^$Q$5,$Q$6*(J2705)^$Q$7)</f>
        <v>0.0493239772449511</v>
      </c>
      <c r="L2705" s="18" t="n">
        <f aca="false">K2705*$Q$8</f>
        <v>1.39669719884983</v>
      </c>
      <c r="M2705" s="19" t="n">
        <f aca="false">DAY(A2705)</f>
        <v>29</v>
      </c>
      <c r="N2705" s="20" t="n">
        <f aca="false">M2705+B2705</f>
        <v>29.1354166666667</v>
      </c>
    </row>
    <row r="2706" customFormat="false" ht="12.75" hidden="false" customHeight="false" outlineLevel="0" collapsed="false">
      <c r="A2706" s="6" t="n">
        <v>39384</v>
      </c>
      <c r="B2706" s="7" t="n">
        <v>0.145833333333333</v>
      </c>
      <c r="C2706" s="8"/>
      <c r="D2706" s="8" t="n">
        <v>15.7</v>
      </c>
      <c r="E2706" s="8" t="n">
        <v>9.29</v>
      </c>
      <c r="F2706" s="14" t="n">
        <v>29.509</v>
      </c>
      <c r="G2706" s="8" t="n">
        <v>99.1</v>
      </c>
      <c r="H2706" s="8" t="n">
        <v>6.84</v>
      </c>
      <c r="I2706" s="21" t="n">
        <v>10.42</v>
      </c>
      <c r="J2706" s="16" t="n">
        <f aca="false">(D2706-I2706)/2.54-$T$3</f>
        <v>2.07874015748032</v>
      </c>
      <c r="K2706" s="17" t="n">
        <f aca="false">IF(J2706&lt;=$Q$3,$Q$4*(J2706)^$Q$5,$Q$6*(J2706)^$Q$7)</f>
        <v>0.0472527272359939</v>
      </c>
      <c r="L2706" s="18" t="n">
        <f aca="false">K2706*$Q$8</f>
        <v>1.33804602659619</v>
      </c>
      <c r="M2706" s="19" t="n">
        <f aca="false">DAY(A2706)</f>
        <v>29</v>
      </c>
      <c r="N2706" s="20" t="n">
        <f aca="false">M2706+B2706</f>
        <v>29.1458333333333</v>
      </c>
    </row>
    <row r="2707" customFormat="false" ht="12.75" hidden="false" customHeight="false" outlineLevel="0" collapsed="false">
      <c r="A2707" s="6" t="n">
        <v>39384</v>
      </c>
      <c r="B2707" s="7" t="n">
        <v>0.15625</v>
      </c>
      <c r="C2707" s="8"/>
      <c r="D2707" s="8" t="n">
        <v>16</v>
      </c>
      <c r="E2707" s="8" t="n">
        <v>9.25</v>
      </c>
      <c r="F2707" s="14" t="n">
        <v>29.507</v>
      </c>
      <c r="G2707" s="8" t="n">
        <v>99.2</v>
      </c>
      <c r="H2707" s="8" t="n">
        <v>6.82</v>
      </c>
      <c r="I2707" s="21" t="n">
        <v>10.42</v>
      </c>
      <c r="J2707" s="16" t="n">
        <f aca="false">(D2707-I2707)/2.54-$T$3</f>
        <v>2.19685039370079</v>
      </c>
      <c r="K2707" s="17" t="n">
        <f aca="false">IF(J2707&lt;=$Q$3,$Q$4*(J2707)^$Q$5,$Q$6*(J2707)^$Q$7)</f>
        <v>0.0536171235538124</v>
      </c>
      <c r="L2707" s="18" t="n">
        <f aca="false">K2707*$Q$8</f>
        <v>1.51826536424859</v>
      </c>
      <c r="M2707" s="19" t="n">
        <f aca="false">DAY(A2707)</f>
        <v>29</v>
      </c>
      <c r="N2707" s="20" t="n">
        <f aca="false">M2707+B2707</f>
        <v>29.15625</v>
      </c>
    </row>
    <row r="2708" customFormat="false" ht="12.75" hidden="false" customHeight="false" outlineLevel="0" collapsed="false">
      <c r="A2708" s="6" t="n">
        <v>39384</v>
      </c>
      <c r="B2708" s="7" t="n">
        <v>0.166666666666667</v>
      </c>
      <c r="C2708" s="8"/>
      <c r="D2708" s="8" t="n">
        <v>15.9</v>
      </c>
      <c r="E2708" s="8" t="n">
        <v>9.25</v>
      </c>
      <c r="F2708" s="14" t="n">
        <v>29.505</v>
      </c>
      <c r="G2708" s="8" t="n">
        <v>99</v>
      </c>
      <c r="H2708" s="8" t="n">
        <v>6.81</v>
      </c>
      <c r="I2708" s="21" t="n">
        <v>10.42</v>
      </c>
      <c r="J2708" s="16" t="n">
        <f aca="false">(D2708-I2708)/2.54-$T$3</f>
        <v>2.15748031496063</v>
      </c>
      <c r="K2708" s="17" t="n">
        <f aca="false">IF(J2708&lt;=$Q$3,$Q$4*(J2708)^$Q$5,$Q$6*(J2708)^$Q$7)</f>
        <v>0.0514453542843556</v>
      </c>
      <c r="L2708" s="18" t="n">
        <f aca="false">K2708*$Q$8</f>
        <v>1.45676780819924</v>
      </c>
      <c r="M2708" s="19" t="n">
        <f aca="false">DAY(A2708)</f>
        <v>29</v>
      </c>
      <c r="N2708" s="20" t="n">
        <f aca="false">M2708+B2708</f>
        <v>29.1666666666667</v>
      </c>
    </row>
    <row r="2709" customFormat="false" ht="12.75" hidden="false" customHeight="false" outlineLevel="0" collapsed="false">
      <c r="A2709" s="6" t="n">
        <v>39384</v>
      </c>
      <c r="B2709" s="7" t="n">
        <v>0.177083333333333</v>
      </c>
      <c r="C2709" s="8"/>
      <c r="D2709" s="8" t="n">
        <v>16.3</v>
      </c>
      <c r="E2709" s="8" t="n">
        <v>9.22</v>
      </c>
      <c r="F2709" s="14" t="n">
        <v>29.507</v>
      </c>
      <c r="G2709" s="8" t="n">
        <v>98.8</v>
      </c>
      <c r="H2709" s="8" t="n">
        <v>6.8</v>
      </c>
      <c r="I2709" s="21" t="n">
        <v>10.42</v>
      </c>
      <c r="J2709" s="16" t="n">
        <f aca="false">(D2709-I2709)/2.54-$T$3</f>
        <v>2.31496062992126</v>
      </c>
      <c r="K2709" s="17" t="n">
        <f aca="false">IF(J2709&lt;=$Q$3,$Q$4*(J2709)^$Q$5,$Q$6*(J2709)^$Q$7)</f>
        <v>0.0604373858951161</v>
      </c>
      <c r="L2709" s="18" t="n">
        <f aca="false">K2709*$Q$8</f>
        <v>1.71139336891482</v>
      </c>
      <c r="M2709" s="19" t="n">
        <f aca="false">DAY(A2709)</f>
        <v>29</v>
      </c>
      <c r="N2709" s="20" t="n">
        <f aca="false">M2709+B2709</f>
        <v>29.1770833333333</v>
      </c>
    </row>
    <row r="2710" customFormat="false" ht="12.75" hidden="false" customHeight="false" outlineLevel="0" collapsed="false">
      <c r="A2710" s="6" t="n">
        <v>39384</v>
      </c>
      <c r="B2710" s="7" t="n">
        <v>0.1875</v>
      </c>
      <c r="C2710" s="8"/>
      <c r="D2710" s="8" t="n">
        <v>16</v>
      </c>
      <c r="E2710" s="8" t="n">
        <v>9.2</v>
      </c>
      <c r="F2710" s="14" t="n">
        <v>29.507</v>
      </c>
      <c r="G2710" s="8" t="n">
        <v>98.8</v>
      </c>
      <c r="H2710" s="8" t="n">
        <v>6.78</v>
      </c>
      <c r="I2710" s="21" t="n">
        <v>10.42</v>
      </c>
      <c r="J2710" s="16" t="n">
        <f aca="false">(D2710-I2710)/2.54-$T$3</f>
        <v>2.19685039370079</v>
      </c>
      <c r="K2710" s="17" t="n">
        <f aca="false">IF(J2710&lt;=$Q$3,$Q$4*(J2710)^$Q$5,$Q$6*(J2710)^$Q$7)</f>
        <v>0.0536171235538124</v>
      </c>
      <c r="L2710" s="18" t="n">
        <f aca="false">K2710*$Q$8</f>
        <v>1.51826536424859</v>
      </c>
      <c r="M2710" s="19" t="n">
        <f aca="false">DAY(A2710)</f>
        <v>29</v>
      </c>
      <c r="N2710" s="20" t="n">
        <f aca="false">M2710+B2710</f>
        <v>29.1875</v>
      </c>
    </row>
    <row r="2711" customFormat="false" ht="12.75" hidden="false" customHeight="false" outlineLevel="0" collapsed="false">
      <c r="A2711" s="6" t="n">
        <v>39384</v>
      </c>
      <c r="B2711" s="7" t="n">
        <v>0.197916666666667</v>
      </c>
      <c r="C2711" s="8"/>
      <c r="D2711" s="8" t="n">
        <v>16.2</v>
      </c>
      <c r="E2711" s="8" t="n">
        <v>9.15</v>
      </c>
      <c r="F2711" s="14" t="n">
        <v>29.511</v>
      </c>
      <c r="G2711" s="8" t="n">
        <v>99</v>
      </c>
      <c r="H2711" s="8" t="n">
        <v>6.72</v>
      </c>
      <c r="I2711" s="21" t="n">
        <v>10.42</v>
      </c>
      <c r="J2711" s="16" t="n">
        <f aca="false">(D2711-I2711)/2.54-$T$3</f>
        <v>2.2755905511811</v>
      </c>
      <c r="K2711" s="17" t="n">
        <f aca="false">IF(J2711&lt;=$Q$3,$Q$4*(J2711)^$Q$5,$Q$6*(J2711)^$Q$7)</f>
        <v>0.0581128825304324</v>
      </c>
      <c r="L2711" s="18" t="n">
        <f aca="false">K2711*$Q$8</f>
        <v>1.64557087203775</v>
      </c>
      <c r="M2711" s="19" t="n">
        <f aca="false">DAY(A2711)</f>
        <v>29</v>
      </c>
      <c r="N2711" s="20" t="n">
        <f aca="false">M2711+B2711</f>
        <v>29.1979166666667</v>
      </c>
    </row>
    <row r="2712" customFormat="false" ht="12.75" hidden="false" customHeight="false" outlineLevel="0" collapsed="false">
      <c r="A2712" s="6" t="n">
        <v>39384</v>
      </c>
      <c r="B2712" s="7" t="n">
        <v>0.208333333333333</v>
      </c>
      <c r="C2712" s="8"/>
      <c r="D2712" s="8" t="n">
        <v>15.8</v>
      </c>
      <c r="E2712" s="8" t="n">
        <v>9.08</v>
      </c>
      <c r="F2712" s="14" t="n">
        <v>29.517</v>
      </c>
      <c r="G2712" s="8" t="n">
        <v>99.4</v>
      </c>
      <c r="H2712" s="8" t="n">
        <v>6.62</v>
      </c>
      <c r="I2712" s="21" t="n">
        <v>10.42</v>
      </c>
      <c r="J2712" s="16" t="n">
        <f aca="false">(D2712-I2712)/2.54-$T$3</f>
        <v>2.11811023622047</v>
      </c>
      <c r="K2712" s="17" t="n">
        <f aca="false">IF(J2712&lt;=$Q$3,$Q$4*(J2712)^$Q$5,$Q$6*(J2712)^$Q$7)</f>
        <v>0.0493239772449511</v>
      </c>
      <c r="L2712" s="18" t="n">
        <f aca="false">K2712*$Q$8</f>
        <v>1.39669719884983</v>
      </c>
      <c r="M2712" s="19" t="n">
        <f aca="false">DAY(A2712)</f>
        <v>29</v>
      </c>
      <c r="N2712" s="20" t="n">
        <f aca="false">M2712+B2712</f>
        <v>29.2083333333333</v>
      </c>
    </row>
    <row r="2713" customFormat="false" ht="12.75" hidden="false" customHeight="false" outlineLevel="0" collapsed="false">
      <c r="A2713" s="6" t="n">
        <v>39384</v>
      </c>
      <c r="B2713" s="7" t="n">
        <v>0.21875</v>
      </c>
      <c r="C2713" s="8"/>
      <c r="D2713" s="8" t="n">
        <v>15.9</v>
      </c>
      <c r="E2713" s="8" t="n">
        <v>9.04</v>
      </c>
      <c r="F2713" s="14" t="n">
        <v>29.523</v>
      </c>
      <c r="G2713" s="8" t="n">
        <v>99.5</v>
      </c>
      <c r="H2713" s="8" t="n">
        <v>6.53</v>
      </c>
      <c r="I2713" s="21" t="n">
        <v>10.42</v>
      </c>
      <c r="J2713" s="16" t="n">
        <f aca="false">(D2713-I2713)/2.54-$T$3</f>
        <v>2.15748031496063</v>
      </c>
      <c r="K2713" s="17" t="n">
        <f aca="false">IF(J2713&lt;=$Q$3,$Q$4*(J2713)^$Q$5,$Q$6*(J2713)^$Q$7)</f>
        <v>0.0514453542843556</v>
      </c>
      <c r="L2713" s="18" t="n">
        <f aca="false">K2713*$Q$8</f>
        <v>1.45676780819924</v>
      </c>
      <c r="M2713" s="19" t="n">
        <f aca="false">DAY(A2713)</f>
        <v>29</v>
      </c>
      <c r="N2713" s="20" t="n">
        <f aca="false">M2713+B2713</f>
        <v>29.21875</v>
      </c>
    </row>
    <row r="2714" customFormat="false" ht="12.75" hidden="false" customHeight="false" outlineLevel="0" collapsed="false">
      <c r="A2714" s="6" t="n">
        <v>39384</v>
      </c>
      <c r="B2714" s="7" t="n">
        <v>0.229166666666667</v>
      </c>
      <c r="C2714" s="8"/>
      <c r="D2714" s="8" t="n">
        <v>15.5</v>
      </c>
      <c r="E2714" s="8" t="n">
        <v>8.99</v>
      </c>
      <c r="F2714" s="14" t="n">
        <v>29.528</v>
      </c>
      <c r="G2714" s="8" t="n">
        <v>99.9</v>
      </c>
      <c r="H2714" s="8" t="n">
        <v>6.44</v>
      </c>
      <c r="I2714" s="21" t="n">
        <v>10.42</v>
      </c>
      <c r="J2714" s="16" t="n">
        <f aca="false">(D2714-I2714)/2.54-$T$3</f>
        <v>2</v>
      </c>
      <c r="K2714" s="17" t="n">
        <f aca="false">IF(J2714&lt;=$Q$3,$Q$4*(J2714)^$Q$5,$Q$6*(J2714)^$Q$7)</f>
        <v>0.0432595296894953</v>
      </c>
      <c r="L2714" s="18" t="n">
        <f aca="false">K2714*$Q$8</f>
        <v>1.2249714503115</v>
      </c>
      <c r="M2714" s="19" t="n">
        <f aca="false">DAY(A2714)</f>
        <v>29</v>
      </c>
      <c r="N2714" s="20" t="n">
        <f aca="false">M2714+B2714</f>
        <v>29.2291666666667</v>
      </c>
    </row>
    <row r="2715" customFormat="false" ht="12.75" hidden="false" customHeight="false" outlineLevel="0" collapsed="false">
      <c r="A2715" s="6" t="n">
        <v>39384</v>
      </c>
      <c r="B2715" s="7" t="n">
        <v>0.239583333333333</v>
      </c>
      <c r="C2715" s="8"/>
      <c r="D2715" s="8" t="n">
        <v>15.6</v>
      </c>
      <c r="E2715" s="8" t="n">
        <v>8.95</v>
      </c>
      <c r="F2715" s="14" t="n">
        <v>29.529</v>
      </c>
      <c r="G2715" s="8" t="n">
        <v>100</v>
      </c>
      <c r="H2715" s="8" t="n">
        <v>6.33</v>
      </c>
      <c r="I2715" s="21" t="n">
        <v>10.42</v>
      </c>
      <c r="J2715" s="16" t="n">
        <f aca="false">(D2715-I2715)/2.54-$T$3</f>
        <v>2.03937007874016</v>
      </c>
      <c r="K2715" s="17" t="n">
        <f aca="false">IF(J2715&lt;=$Q$3,$Q$4*(J2715)^$Q$5,$Q$6*(J2715)^$Q$7)</f>
        <v>0.0452313355167243</v>
      </c>
      <c r="L2715" s="18" t="n">
        <f aca="false">K2715*$Q$8</f>
        <v>1.28080668155998</v>
      </c>
      <c r="M2715" s="19" t="n">
        <f aca="false">DAY(A2715)</f>
        <v>29</v>
      </c>
      <c r="N2715" s="20" t="n">
        <f aca="false">M2715+B2715</f>
        <v>29.2395833333333</v>
      </c>
    </row>
    <row r="2716" customFormat="false" ht="12.75" hidden="false" customHeight="false" outlineLevel="0" collapsed="false">
      <c r="A2716" s="6" t="n">
        <v>39384</v>
      </c>
      <c r="B2716" s="7" t="n">
        <v>0.25</v>
      </c>
      <c r="C2716" s="8"/>
      <c r="D2716" s="8" t="n">
        <v>16.1</v>
      </c>
      <c r="E2716" s="8" t="n">
        <v>8.91</v>
      </c>
      <c r="F2716" s="14" t="n">
        <v>29.532</v>
      </c>
      <c r="G2716" s="8" t="n">
        <v>99.7</v>
      </c>
      <c r="H2716" s="8" t="n">
        <v>6.28</v>
      </c>
      <c r="I2716" s="21" t="n">
        <v>10.42</v>
      </c>
      <c r="J2716" s="16" t="n">
        <f aca="false">(D2716-I2716)/2.54-$T$3</f>
        <v>2.23622047244095</v>
      </c>
      <c r="K2716" s="17" t="n">
        <f aca="false">IF(J2716&lt;=$Q$3,$Q$4*(J2716)^$Q$5,$Q$6*(J2716)^$Q$7)</f>
        <v>0.0558395468218089</v>
      </c>
      <c r="L2716" s="18" t="n">
        <f aca="false">K2716*$Q$8</f>
        <v>1.5811972794438</v>
      </c>
      <c r="M2716" s="19" t="n">
        <f aca="false">DAY(A2716)</f>
        <v>29</v>
      </c>
      <c r="N2716" s="20" t="n">
        <f aca="false">M2716+B2716</f>
        <v>29.25</v>
      </c>
    </row>
    <row r="2717" customFormat="false" ht="12.75" hidden="false" customHeight="false" outlineLevel="0" collapsed="false">
      <c r="A2717" s="6" t="n">
        <v>39384</v>
      </c>
      <c r="B2717" s="7" t="n">
        <v>0.260416666666667</v>
      </c>
      <c r="C2717" s="8"/>
      <c r="D2717" s="8" t="n">
        <v>15.6</v>
      </c>
      <c r="E2717" s="8" t="n">
        <v>8.87</v>
      </c>
      <c r="F2717" s="14" t="n">
        <v>29.536</v>
      </c>
      <c r="G2717" s="8" t="n">
        <v>100.2</v>
      </c>
      <c r="H2717" s="8" t="n">
        <v>6.2</v>
      </c>
      <c r="I2717" s="21" t="n">
        <v>10.42</v>
      </c>
      <c r="J2717" s="16" t="n">
        <f aca="false">(D2717-I2717)/2.54-$T$3</f>
        <v>2.03937007874016</v>
      </c>
      <c r="K2717" s="17" t="n">
        <f aca="false">IF(J2717&lt;=$Q$3,$Q$4*(J2717)^$Q$5,$Q$6*(J2717)^$Q$7)</f>
        <v>0.0452313355167243</v>
      </c>
      <c r="L2717" s="18" t="n">
        <f aca="false">K2717*$Q$8</f>
        <v>1.28080668155998</v>
      </c>
      <c r="M2717" s="19" t="n">
        <f aca="false">DAY(A2717)</f>
        <v>29</v>
      </c>
      <c r="N2717" s="20" t="n">
        <f aca="false">M2717+B2717</f>
        <v>29.2604166666667</v>
      </c>
      <c r="P2717" s="3"/>
    </row>
    <row r="2718" customFormat="false" ht="12.75" hidden="false" customHeight="false" outlineLevel="0" collapsed="false">
      <c r="A2718" s="6" t="n">
        <v>39384</v>
      </c>
      <c r="B2718" s="7" t="n">
        <v>0.270833333333333</v>
      </c>
      <c r="C2718" s="8"/>
      <c r="D2718" s="8" t="n">
        <v>16.2</v>
      </c>
      <c r="E2718" s="8" t="n">
        <v>8.84</v>
      </c>
      <c r="F2718" s="14" t="n">
        <v>29.535</v>
      </c>
      <c r="G2718" s="8" t="n">
        <v>99.9</v>
      </c>
      <c r="H2718" s="8" t="n">
        <v>6.14</v>
      </c>
      <c r="I2718" s="21" t="n">
        <v>10.42</v>
      </c>
      <c r="J2718" s="16" t="n">
        <f aca="false">(D2718-I2718)/2.54-$T$3</f>
        <v>2.2755905511811</v>
      </c>
      <c r="K2718" s="17" t="n">
        <f aca="false">IF(J2718&lt;=$Q$3,$Q$4*(J2718)^$Q$5,$Q$6*(J2718)^$Q$7)</f>
        <v>0.0581128825304324</v>
      </c>
      <c r="L2718" s="18" t="n">
        <f aca="false">K2718*$Q$8</f>
        <v>1.64557087203775</v>
      </c>
      <c r="M2718" s="19" t="n">
        <f aca="false">DAY(A2718)</f>
        <v>29</v>
      </c>
      <c r="N2718" s="20" t="n">
        <f aca="false">M2718+B2718</f>
        <v>29.2708333333333</v>
      </c>
      <c r="P2718" s="3"/>
    </row>
    <row r="2719" customFormat="false" ht="12.75" hidden="false" customHeight="false" outlineLevel="0" collapsed="false">
      <c r="A2719" s="6" t="n">
        <v>39384</v>
      </c>
      <c r="B2719" s="7" t="n">
        <v>0.28125</v>
      </c>
      <c r="C2719" s="8"/>
      <c r="D2719" s="8" t="n">
        <v>16.2</v>
      </c>
      <c r="E2719" s="8" t="n">
        <v>8.81</v>
      </c>
      <c r="F2719" s="14" t="n">
        <v>29.541</v>
      </c>
      <c r="G2719" s="8" t="n">
        <v>99.9</v>
      </c>
      <c r="H2719" s="8" t="n">
        <v>6.07</v>
      </c>
      <c r="I2719" s="21" t="n">
        <v>10.42</v>
      </c>
      <c r="J2719" s="16" t="n">
        <f aca="false">(D2719-I2719)/2.54-$T$3</f>
        <v>2.2755905511811</v>
      </c>
      <c r="K2719" s="17" t="n">
        <f aca="false">IF(J2719&lt;=$Q$3,$Q$4*(J2719)^$Q$5,$Q$6*(J2719)^$Q$7)</f>
        <v>0.0581128825304324</v>
      </c>
      <c r="L2719" s="18" t="n">
        <f aca="false">K2719*$Q$8</f>
        <v>1.64557087203775</v>
      </c>
      <c r="M2719" s="19" t="n">
        <f aca="false">DAY(A2719)</f>
        <v>29</v>
      </c>
      <c r="N2719" s="20" t="n">
        <f aca="false">M2719+B2719</f>
        <v>29.28125</v>
      </c>
    </row>
    <row r="2720" customFormat="false" ht="12.75" hidden="false" customHeight="false" outlineLevel="0" collapsed="false">
      <c r="A2720" s="6" t="n">
        <v>39384</v>
      </c>
      <c r="B2720" s="7" t="n">
        <v>0.291666666666667</v>
      </c>
      <c r="C2720" s="8"/>
      <c r="D2720" s="8" t="n">
        <v>16.1</v>
      </c>
      <c r="E2720" s="8" t="n">
        <v>8.77</v>
      </c>
      <c r="F2720" s="14" t="n">
        <v>29.543</v>
      </c>
      <c r="G2720" s="8" t="n">
        <v>100.1</v>
      </c>
      <c r="H2720" s="8" t="n">
        <v>6.02</v>
      </c>
      <c r="I2720" s="21" t="n">
        <v>10.42</v>
      </c>
      <c r="J2720" s="16" t="n">
        <f aca="false">(D2720-I2720)/2.54-$T$3</f>
        <v>2.23622047244095</v>
      </c>
      <c r="K2720" s="17" t="n">
        <f aca="false">IF(J2720&lt;=$Q$3,$Q$4*(J2720)^$Q$5,$Q$6*(J2720)^$Q$7)</f>
        <v>0.0558395468218089</v>
      </c>
      <c r="L2720" s="18" t="n">
        <f aca="false">K2720*$Q$8</f>
        <v>1.5811972794438</v>
      </c>
      <c r="M2720" s="19" t="n">
        <f aca="false">DAY(A2720)</f>
        <v>29</v>
      </c>
      <c r="N2720" s="20" t="n">
        <f aca="false">M2720+B2720</f>
        <v>29.2916666666667</v>
      </c>
    </row>
    <row r="2721" customFormat="false" ht="12.75" hidden="false" customHeight="false" outlineLevel="0" collapsed="false">
      <c r="A2721" s="6" t="n">
        <v>39384</v>
      </c>
      <c r="B2721" s="7" t="n">
        <v>0.302083333333333</v>
      </c>
      <c r="C2721" s="8"/>
      <c r="D2721" s="8" t="n">
        <v>15.8</v>
      </c>
      <c r="E2721" s="8" t="n">
        <v>8.75</v>
      </c>
      <c r="F2721" s="14" t="n">
        <v>29.543</v>
      </c>
      <c r="G2721" s="8" t="n">
        <v>100.3</v>
      </c>
      <c r="H2721" s="8" t="n">
        <v>6</v>
      </c>
      <c r="I2721" s="21" t="n">
        <v>10.42</v>
      </c>
      <c r="J2721" s="16" t="n">
        <f aca="false">(D2721-I2721)/2.54-$T$3</f>
        <v>2.11811023622047</v>
      </c>
      <c r="K2721" s="17" t="n">
        <f aca="false">IF(J2721&lt;=$Q$3,$Q$4*(J2721)^$Q$5,$Q$6*(J2721)^$Q$7)</f>
        <v>0.0493239772449511</v>
      </c>
      <c r="L2721" s="18" t="n">
        <f aca="false">K2721*$Q$8</f>
        <v>1.39669719884983</v>
      </c>
      <c r="M2721" s="19" t="n">
        <f aca="false">DAY(A2721)</f>
        <v>29</v>
      </c>
      <c r="N2721" s="20" t="n">
        <f aca="false">M2721+B2721</f>
        <v>29.3020833333333</v>
      </c>
    </row>
    <row r="2722" customFormat="false" ht="12.75" hidden="false" customHeight="false" outlineLevel="0" collapsed="false">
      <c r="A2722" s="6" t="n">
        <v>39384</v>
      </c>
      <c r="B2722" s="7" t="n">
        <v>0.3125</v>
      </c>
      <c r="C2722" s="8"/>
      <c r="D2722" s="8" t="n">
        <v>16.1</v>
      </c>
      <c r="E2722" s="8" t="n">
        <v>8.7</v>
      </c>
      <c r="F2722" s="14" t="n">
        <v>29.542</v>
      </c>
      <c r="G2722" s="8" t="n">
        <v>100.1</v>
      </c>
      <c r="H2722" s="8" t="n">
        <v>5.99</v>
      </c>
      <c r="I2722" s="21" t="n">
        <v>10.42</v>
      </c>
      <c r="J2722" s="16" t="n">
        <f aca="false">(D2722-I2722)/2.54-$T$3</f>
        <v>2.23622047244095</v>
      </c>
      <c r="K2722" s="17" t="n">
        <f aca="false">IF(J2722&lt;=$Q$3,$Q$4*(J2722)^$Q$5,$Q$6*(J2722)^$Q$7)</f>
        <v>0.0558395468218089</v>
      </c>
      <c r="L2722" s="18" t="n">
        <f aca="false">K2722*$Q$8</f>
        <v>1.5811972794438</v>
      </c>
      <c r="M2722" s="19" t="n">
        <f aca="false">DAY(A2722)</f>
        <v>29</v>
      </c>
      <c r="N2722" s="20" t="n">
        <f aca="false">M2722+B2722</f>
        <v>29.3125</v>
      </c>
    </row>
    <row r="2723" customFormat="false" ht="12.75" hidden="false" customHeight="false" outlineLevel="0" collapsed="false">
      <c r="A2723" s="6" t="n">
        <v>39384</v>
      </c>
      <c r="B2723" s="7" t="n">
        <v>0.322916666666667</v>
      </c>
      <c r="C2723" s="8"/>
      <c r="D2723" s="8" t="n">
        <v>16.1</v>
      </c>
      <c r="E2723" s="8" t="n">
        <v>8.71</v>
      </c>
      <c r="F2723" s="14" t="n">
        <v>29.545</v>
      </c>
      <c r="G2723" s="8" t="n">
        <v>100.1</v>
      </c>
      <c r="H2723" s="8" t="n">
        <v>6.01</v>
      </c>
      <c r="I2723" s="21" t="n">
        <v>10.42</v>
      </c>
      <c r="J2723" s="16" t="n">
        <f aca="false">(D2723-I2723)/2.54-$T$3</f>
        <v>2.23622047244095</v>
      </c>
      <c r="K2723" s="17" t="n">
        <f aca="false">IF(J2723&lt;=$Q$3,$Q$4*(J2723)^$Q$5,$Q$6*(J2723)^$Q$7)</f>
        <v>0.0558395468218089</v>
      </c>
      <c r="L2723" s="18" t="n">
        <f aca="false">K2723*$Q$8</f>
        <v>1.5811972794438</v>
      </c>
      <c r="M2723" s="19" t="n">
        <f aca="false">DAY(A2723)</f>
        <v>29</v>
      </c>
      <c r="N2723" s="20" t="n">
        <f aca="false">M2723+B2723</f>
        <v>29.3229166666667</v>
      </c>
    </row>
    <row r="2724" customFormat="false" ht="12.75" hidden="false" customHeight="false" outlineLevel="0" collapsed="false">
      <c r="A2724" s="6" t="n">
        <v>39384</v>
      </c>
      <c r="B2724" s="7" t="n">
        <v>0.333333333333333</v>
      </c>
      <c r="C2724" s="8"/>
      <c r="D2724" s="8" t="n">
        <v>16</v>
      </c>
      <c r="E2724" s="8" t="n">
        <v>8.69</v>
      </c>
      <c r="F2724" s="14" t="n">
        <v>29.548</v>
      </c>
      <c r="G2724" s="8" t="n">
        <v>100.3</v>
      </c>
      <c r="H2724" s="8" t="n">
        <v>6.02</v>
      </c>
      <c r="I2724" s="21" t="n">
        <v>10.42</v>
      </c>
      <c r="J2724" s="16" t="n">
        <f aca="false">(D2724-I2724)/2.54-$T$3</f>
        <v>2.19685039370079</v>
      </c>
      <c r="K2724" s="17" t="n">
        <f aca="false">IF(J2724&lt;=$Q$3,$Q$4*(J2724)^$Q$5,$Q$6*(J2724)^$Q$7)</f>
        <v>0.0536171235538124</v>
      </c>
      <c r="L2724" s="18" t="n">
        <f aca="false">K2724*$Q$8</f>
        <v>1.51826536424859</v>
      </c>
      <c r="M2724" s="19" t="n">
        <f aca="false">DAY(A2724)</f>
        <v>29</v>
      </c>
      <c r="N2724" s="20" t="n">
        <f aca="false">M2724+B2724</f>
        <v>29.3333333333333</v>
      </c>
    </row>
    <row r="2725" customFormat="false" ht="12.75" hidden="false" customHeight="false" outlineLevel="0" collapsed="false">
      <c r="A2725" s="6" t="n">
        <v>39384</v>
      </c>
      <c r="B2725" s="7" t="n">
        <v>0.34375</v>
      </c>
      <c r="C2725" s="8"/>
      <c r="D2725" s="8" t="n">
        <v>16.1</v>
      </c>
      <c r="E2725" s="8" t="n">
        <v>8.65</v>
      </c>
      <c r="F2725" s="14" t="n">
        <v>29.55</v>
      </c>
      <c r="G2725" s="8" t="n">
        <v>100.3</v>
      </c>
      <c r="H2725" s="8" t="n">
        <v>6.05</v>
      </c>
      <c r="I2725" s="21" t="n">
        <v>10.42</v>
      </c>
      <c r="J2725" s="16" t="n">
        <f aca="false">(D2725-I2725)/2.54-$T$3</f>
        <v>2.23622047244095</v>
      </c>
      <c r="K2725" s="17" t="n">
        <f aca="false">IF(J2725&lt;=$Q$3,$Q$4*(J2725)^$Q$5,$Q$6*(J2725)^$Q$7)</f>
        <v>0.0558395468218089</v>
      </c>
      <c r="L2725" s="18" t="n">
        <f aca="false">K2725*$Q$8</f>
        <v>1.5811972794438</v>
      </c>
      <c r="M2725" s="19" t="n">
        <f aca="false">DAY(A2725)</f>
        <v>29</v>
      </c>
      <c r="N2725" s="20" t="n">
        <f aca="false">M2725+B2725</f>
        <v>29.34375</v>
      </c>
    </row>
    <row r="2726" customFormat="false" ht="12.75" hidden="false" customHeight="false" outlineLevel="0" collapsed="false">
      <c r="A2726" s="6" t="n">
        <v>39384</v>
      </c>
      <c r="B2726" s="7" t="n">
        <v>0.354166666666667</v>
      </c>
      <c r="C2726" s="8"/>
      <c r="D2726" s="8" t="n">
        <v>16.2</v>
      </c>
      <c r="E2726" s="8" t="n">
        <v>8.65</v>
      </c>
      <c r="F2726" s="14" t="n">
        <v>29.554</v>
      </c>
      <c r="G2726" s="8" t="n">
        <v>100.6</v>
      </c>
      <c r="H2726" s="8" t="n">
        <v>6.04</v>
      </c>
      <c r="I2726" s="21" t="n">
        <v>10.42</v>
      </c>
      <c r="J2726" s="16" t="n">
        <f aca="false">(D2726-I2726)/2.54-$T$3</f>
        <v>2.2755905511811</v>
      </c>
      <c r="K2726" s="17" t="n">
        <f aca="false">IF(J2726&lt;=$Q$3,$Q$4*(J2726)^$Q$5,$Q$6*(J2726)^$Q$7)</f>
        <v>0.0581128825304324</v>
      </c>
      <c r="L2726" s="18" t="n">
        <f aca="false">K2726*$Q$8</f>
        <v>1.64557087203775</v>
      </c>
      <c r="M2726" s="19" t="n">
        <f aca="false">DAY(A2726)</f>
        <v>29</v>
      </c>
      <c r="N2726" s="20" t="n">
        <f aca="false">M2726+B2726</f>
        <v>29.3541666666667</v>
      </c>
    </row>
    <row r="2727" customFormat="false" ht="12.75" hidden="false" customHeight="false" outlineLevel="0" collapsed="false">
      <c r="A2727" s="6" t="n">
        <v>39384</v>
      </c>
      <c r="B2727" s="7" t="n">
        <v>0.364583333333333</v>
      </c>
      <c r="C2727" s="8"/>
      <c r="D2727" s="8" t="n">
        <v>16</v>
      </c>
      <c r="E2727" s="8" t="n">
        <v>8.62</v>
      </c>
      <c r="F2727" s="14" t="n">
        <v>29.552</v>
      </c>
      <c r="G2727" s="8" t="n">
        <v>100.5</v>
      </c>
      <c r="H2727" s="8" t="n">
        <v>6.06</v>
      </c>
      <c r="I2727" s="21" t="n">
        <v>10.42</v>
      </c>
      <c r="J2727" s="16" t="n">
        <f aca="false">(D2727-I2727)/2.54-$T$3</f>
        <v>2.19685039370079</v>
      </c>
      <c r="K2727" s="17" t="n">
        <f aca="false">IF(J2727&lt;=$Q$3,$Q$4*(J2727)^$Q$5,$Q$6*(J2727)^$Q$7)</f>
        <v>0.0536171235538124</v>
      </c>
      <c r="L2727" s="18" t="n">
        <f aca="false">K2727*$Q$8</f>
        <v>1.51826536424859</v>
      </c>
      <c r="M2727" s="19" t="n">
        <f aca="false">DAY(A2727)</f>
        <v>29</v>
      </c>
      <c r="N2727" s="20" t="n">
        <f aca="false">M2727+B2727</f>
        <v>29.3645833333333</v>
      </c>
    </row>
    <row r="2728" customFormat="false" ht="12.75" hidden="false" customHeight="false" outlineLevel="0" collapsed="false">
      <c r="A2728" s="6" t="n">
        <v>39384</v>
      </c>
      <c r="B2728" s="7" t="n">
        <v>0.375</v>
      </c>
      <c r="C2728" s="8"/>
      <c r="D2728" s="8" t="n">
        <v>16.4</v>
      </c>
      <c r="E2728" s="8" t="n">
        <v>8.62</v>
      </c>
      <c r="F2728" s="14" t="n">
        <v>29.553</v>
      </c>
      <c r="G2728" s="8" t="n">
        <v>100.5</v>
      </c>
      <c r="H2728" s="8" t="n">
        <v>6.1</v>
      </c>
      <c r="I2728" s="21" t="n">
        <v>10.42</v>
      </c>
      <c r="J2728" s="16" t="n">
        <f aca="false">(D2728-I2728)/2.54-$T$3</f>
        <v>2.35433070866142</v>
      </c>
      <c r="K2728" s="17" t="n">
        <f aca="false">IF(J2728&lt;=$Q$3,$Q$4*(J2728)^$Q$5,$Q$6*(J2728)^$Q$7)</f>
        <v>0.0628133089997275</v>
      </c>
      <c r="L2728" s="18" t="n">
        <f aca="false">K2728*$Q$8</f>
        <v>1.77867190828348</v>
      </c>
      <c r="M2728" s="19" t="n">
        <f aca="false">DAY(A2728)</f>
        <v>29</v>
      </c>
      <c r="N2728" s="20" t="n">
        <f aca="false">M2728+B2728</f>
        <v>29.375</v>
      </c>
    </row>
    <row r="2729" customFormat="false" ht="12.75" hidden="false" customHeight="false" outlineLevel="0" collapsed="false">
      <c r="A2729" s="6" t="n">
        <v>39384</v>
      </c>
      <c r="B2729" s="7" t="n">
        <v>0.385416666666667</v>
      </c>
      <c r="C2729" s="8"/>
      <c r="D2729" s="8" t="n">
        <v>16.3</v>
      </c>
      <c r="E2729" s="8" t="n">
        <v>8.62</v>
      </c>
      <c r="F2729" s="14" t="n">
        <v>29.547</v>
      </c>
      <c r="G2729" s="8" t="n">
        <v>100.4</v>
      </c>
      <c r="H2729" s="8" t="n">
        <v>6.13</v>
      </c>
      <c r="I2729" s="21" t="n">
        <v>10.42</v>
      </c>
      <c r="J2729" s="16" t="n">
        <f aca="false">(D2729-I2729)/2.54-$T$3</f>
        <v>2.31496062992126</v>
      </c>
      <c r="K2729" s="17" t="n">
        <f aca="false">IF(J2729&lt;=$Q$3,$Q$4*(J2729)^$Q$5,$Q$6*(J2729)^$Q$7)</f>
        <v>0.0604373858951161</v>
      </c>
      <c r="L2729" s="18" t="n">
        <f aca="false">K2729*$Q$8</f>
        <v>1.71139336891482</v>
      </c>
      <c r="M2729" s="19" t="n">
        <f aca="false">DAY(A2729)</f>
        <v>29</v>
      </c>
      <c r="N2729" s="20" t="n">
        <f aca="false">M2729+B2729</f>
        <v>29.3854166666667</v>
      </c>
    </row>
    <row r="2730" customFormat="false" ht="12.75" hidden="false" customHeight="false" outlineLevel="0" collapsed="false">
      <c r="A2730" s="6" t="n">
        <v>39384</v>
      </c>
      <c r="B2730" s="7" t="n">
        <v>0.395833333333333</v>
      </c>
      <c r="C2730" s="8"/>
      <c r="D2730" s="8" t="n">
        <v>16.5</v>
      </c>
      <c r="E2730" s="8" t="n">
        <v>8.58</v>
      </c>
      <c r="F2730" s="14" t="n">
        <v>29.555</v>
      </c>
      <c r="G2730" s="8" t="n">
        <v>100.7</v>
      </c>
      <c r="H2730" s="8" t="n">
        <v>6.18</v>
      </c>
      <c r="I2730" s="21" t="n">
        <v>10.42</v>
      </c>
      <c r="J2730" s="16" t="n">
        <f aca="false">(D2730-I2730)/2.54-$T$3</f>
        <v>2.39370078740158</v>
      </c>
      <c r="K2730" s="17" t="n">
        <f aca="false">IF(J2730&lt;=$Q$3,$Q$4*(J2730)^$Q$5,$Q$6*(J2730)^$Q$7)</f>
        <v>0.0652409008872964</v>
      </c>
      <c r="L2730" s="18" t="n">
        <f aca="false">K2730*$Q$8</f>
        <v>1.8474135422454</v>
      </c>
      <c r="M2730" s="19" t="n">
        <f aca="false">DAY(A2730)</f>
        <v>29</v>
      </c>
      <c r="N2730" s="20" t="n">
        <f aca="false">M2730+B2730</f>
        <v>29.3958333333333</v>
      </c>
    </row>
    <row r="2731" customFormat="false" ht="12.75" hidden="false" customHeight="false" outlineLevel="0" collapsed="false">
      <c r="A2731" s="6" t="n">
        <v>39384</v>
      </c>
      <c r="B2731" s="7" t="n">
        <v>0.40625</v>
      </c>
      <c r="C2731" s="8"/>
      <c r="D2731" s="8" t="n">
        <v>16.2</v>
      </c>
      <c r="E2731" s="8" t="n">
        <v>8.62</v>
      </c>
      <c r="F2731" s="14" t="n">
        <v>29.552</v>
      </c>
      <c r="G2731" s="8" t="n">
        <v>100.9</v>
      </c>
      <c r="H2731" s="8" t="n">
        <v>6.26</v>
      </c>
      <c r="I2731" s="21" t="n">
        <v>10.42</v>
      </c>
      <c r="J2731" s="16" t="n">
        <f aca="false">(D2731-I2731)/2.54-$T$3</f>
        <v>2.2755905511811</v>
      </c>
      <c r="K2731" s="17" t="n">
        <f aca="false">IF(J2731&lt;=$Q$3,$Q$4*(J2731)^$Q$5,$Q$6*(J2731)^$Q$7)</f>
        <v>0.0581128825304324</v>
      </c>
      <c r="L2731" s="18" t="n">
        <f aca="false">K2731*$Q$8</f>
        <v>1.64557087203775</v>
      </c>
      <c r="M2731" s="19" t="n">
        <f aca="false">DAY(A2731)</f>
        <v>29</v>
      </c>
      <c r="N2731" s="20" t="n">
        <f aca="false">M2731+B2731</f>
        <v>29.40625</v>
      </c>
    </row>
    <row r="2732" customFormat="false" ht="12.75" hidden="false" customHeight="false" outlineLevel="0" collapsed="false">
      <c r="A2732" s="6" t="n">
        <v>39384</v>
      </c>
      <c r="B2732" s="7" t="n">
        <v>0.416666666666667</v>
      </c>
      <c r="C2732" s="8"/>
      <c r="D2732" s="8" t="n">
        <v>16.5</v>
      </c>
      <c r="E2732" s="8" t="n">
        <v>8.63</v>
      </c>
      <c r="F2732" s="14" t="n">
        <v>29.549</v>
      </c>
      <c r="G2732" s="8" t="n">
        <v>100.5</v>
      </c>
      <c r="H2732" s="8" t="n">
        <v>6.38</v>
      </c>
      <c r="I2732" s="21" t="n">
        <v>10.42</v>
      </c>
      <c r="J2732" s="16" t="n">
        <f aca="false">(D2732-I2732)/2.54-$T$3</f>
        <v>2.39370078740158</v>
      </c>
      <c r="K2732" s="17" t="n">
        <f aca="false">IF(J2732&lt;=$Q$3,$Q$4*(J2732)^$Q$5,$Q$6*(J2732)^$Q$7)</f>
        <v>0.0652409008872964</v>
      </c>
      <c r="L2732" s="18" t="n">
        <f aca="false">K2732*$Q$8</f>
        <v>1.8474135422454</v>
      </c>
      <c r="M2732" s="19" t="n">
        <f aca="false">DAY(A2732)</f>
        <v>29</v>
      </c>
      <c r="N2732" s="20" t="n">
        <f aca="false">M2732+B2732</f>
        <v>29.4166666666667</v>
      </c>
    </row>
    <row r="2733" customFormat="false" ht="12.75" hidden="false" customHeight="false" outlineLevel="0" collapsed="false">
      <c r="A2733" s="6" t="n">
        <v>39384</v>
      </c>
      <c r="B2733" s="7" t="n">
        <v>0.427083333333333</v>
      </c>
      <c r="C2733" s="8"/>
      <c r="D2733" s="8" t="n">
        <v>16.4</v>
      </c>
      <c r="E2733" s="8" t="n">
        <v>8.65</v>
      </c>
      <c r="F2733" s="14" t="n">
        <v>29.549</v>
      </c>
      <c r="G2733" s="8" t="n">
        <v>100.6</v>
      </c>
      <c r="H2733" s="8" t="n">
        <v>6.48</v>
      </c>
      <c r="I2733" s="21" t="n">
        <v>10.42</v>
      </c>
      <c r="J2733" s="16" t="n">
        <f aca="false">(D2733-I2733)/2.54-$T$3</f>
        <v>2.35433070866142</v>
      </c>
      <c r="K2733" s="17" t="n">
        <f aca="false">IF(J2733&lt;=$Q$3,$Q$4*(J2733)^$Q$5,$Q$6*(J2733)^$Q$7)</f>
        <v>0.0628133089997275</v>
      </c>
      <c r="L2733" s="18" t="n">
        <f aca="false">K2733*$Q$8</f>
        <v>1.77867190828348</v>
      </c>
      <c r="M2733" s="19" t="n">
        <f aca="false">DAY(A2733)</f>
        <v>29</v>
      </c>
      <c r="N2733" s="20" t="n">
        <f aca="false">M2733+B2733</f>
        <v>29.4270833333333</v>
      </c>
    </row>
    <row r="2734" customFormat="false" ht="12.75" hidden="false" customHeight="false" outlineLevel="0" collapsed="false">
      <c r="A2734" s="6" t="n">
        <v>39384</v>
      </c>
      <c r="B2734" s="7" t="n">
        <v>0.4375</v>
      </c>
      <c r="C2734" s="8"/>
      <c r="D2734" s="8" t="n">
        <v>16.2</v>
      </c>
      <c r="E2734" s="8" t="n">
        <v>8.65</v>
      </c>
      <c r="F2734" s="14" t="n">
        <v>29.544</v>
      </c>
      <c r="G2734" s="8" t="n">
        <v>100.7</v>
      </c>
      <c r="H2734" s="8" t="n">
        <v>6.59</v>
      </c>
      <c r="I2734" s="21" t="n">
        <v>10.42</v>
      </c>
      <c r="J2734" s="16" t="n">
        <f aca="false">(D2734-I2734)/2.54-$T$3</f>
        <v>2.2755905511811</v>
      </c>
      <c r="K2734" s="17" t="n">
        <f aca="false">IF(J2734&lt;=$Q$3,$Q$4*(J2734)^$Q$5,$Q$6*(J2734)^$Q$7)</f>
        <v>0.0581128825304324</v>
      </c>
      <c r="L2734" s="18" t="n">
        <f aca="false">K2734*$Q$8</f>
        <v>1.64557087203775</v>
      </c>
      <c r="M2734" s="19" t="n">
        <f aca="false">DAY(A2734)</f>
        <v>29</v>
      </c>
      <c r="N2734" s="20" t="n">
        <f aca="false">M2734+B2734</f>
        <v>29.4375</v>
      </c>
    </row>
    <row r="2735" customFormat="false" ht="12.75" hidden="false" customHeight="false" outlineLevel="0" collapsed="false">
      <c r="A2735" s="6" t="n">
        <v>39384</v>
      </c>
      <c r="B2735" s="7" t="n">
        <v>0.447916666666667</v>
      </c>
      <c r="C2735" s="8"/>
      <c r="D2735" s="8" t="n">
        <v>16.4</v>
      </c>
      <c r="E2735" s="8" t="n">
        <v>8.7</v>
      </c>
      <c r="F2735" s="14" t="n">
        <v>29.54</v>
      </c>
      <c r="G2735" s="8" t="n">
        <v>100.4</v>
      </c>
      <c r="H2735" s="8" t="n">
        <v>6.76</v>
      </c>
      <c r="I2735" s="21" t="n">
        <v>10.42</v>
      </c>
      <c r="J2735" s="16" t="n">
        <f aca="false">(D2735-I2735)/2.54-$T$3</f>
        <v>2.35433070866142</v>
      </c>
      <c r="K2735" s="17" t="n">
        <f aca="false">IF(J2735&lt;=$Q$3,$Q$4*(J2735)^$Q$5,$Q$6*(J2735)^$Q$7)</f>
        <v>0.0628133089997275</v>
      </c>
      <c r="L2735" s="18" t="n">
        <f aca="false">K2735*$Q$8</f>
        <v>1.77867190828348</v>
      </c>
      <c r="M2735" s="19" t="n">
        <f aca="false">DAY(A2735)</f>
        <v>29</v>
      </c>
      <c r="N2735" s="20" t="n">
        <f aca="false">M2735+B2735</f>
        <v>29.4479166666667</v>
      </c>
    </row>
    <row r="2736" customFormat="false" ht="12.75" hidden="false" customHeight="false" outlineLevel="0" collapsed="false">
      <c r="A2736" s="6" t="n">
        <v>39384</v>
      </c>
      <c r="B2736" s="7" t="n">
        <v>0.458333333333333</v>
      </c>
      <c r="C2736" s="8"/>
      <c r="D2736" s="8" t="n">
        <v>16.5</v>
      </c>
      <c r="E2736" s="8" t="n">
        <v>8.72</v>
      </c>
      <c r="F2736" s="14" t="n">
        <v>29.536</v>
      </c>
      <c r="G2736" s="8" t="n">
        <v>100.4</v>
      </c>
      <c r="H2736" s="8" t="n">
        <v>6.91</v>
      </c>
      <c r="I2736" s="21" t="n">
        <v>10.42</v>
      </c>
      <c r="J2736" s="16" t="n">
        <f aca="false">(D2736-I2736)/2.54-$T$3</f>
        <v>2.39370078740158</v>
      </c>
      <c r="K2736" s="17" t="n">
        <f aca="false">IF(J2736&lt;=$Q$3,$Q$4*(J2736)^$Q$5,$Q$6*(J2736)^$Q$7)</f>
        <v>0.0652409008872964</v>
      </c>
      <c r="L2736" s="18" t="n">
        <f aca="false">K2736*$Q$8</f>
        <v>1.8474135422454</v>
      </c>
      <c r="M2736" s="19" t="n">
        <f aca="false">DAY(A2736)</f>
        <v>29</v>
      </c>
      <c r="N2736" s="20" t="n">
        <f aca="false">M2736+B2736</f>
        <v>29.4583333333333</v>
      </c>
    </row>
    <row r="2737" customFormat="false" ht="12.75" hidden="false" customHeight="false" outlineLevel="0" collapsed="false">
      <c r="A2737" s="6" t="n">
        <v>39384</v>
      </c>
      <c r="B2737" s="7" t="n">
        <v>0.46875</v>
      </c>
      <c r="C2737" s="8"/>
      <c r="D2737" s="8" t="n">
        <v>16.5</v>
      </c>
      <c r="E2737" s="8" t="n">
        <v>8.77</v>
      </c>
      <c r="F2737" s="14" t="n">
        <v>29.526</v>
      </c>
      <c r="G2737" s="8" t="n">
        <v>99.8</v>
      </c>
      <c r="H2737" s="8" t="n">
        <v>7.07</v>
      </c>
      <c r="I2737" s="21" t="n">
        <v>10.42</v>
      </c>
      <c r="J2737" s="16" t="n">
        <f aca="false">(D2737-I2737)/2.54-$T$3</f>
        <v>2.39370078740158</v>
      </c>
      <c r="K2737" s="17" t="n">
        <f aca="false">IF(J2737&lt;=$Q$3,$Q$4*(J2737)^$Q$5,$Q$6*(J2737)^$Q$7)</f>
        <v>0.0652409008872964</v>
      </c>
      <c r="L2737" s="18" t="n">
        <f aca="false">K2737*$Q$8</f>
        <v>1.8474135422454</v>
      </c>
      <c r="M2737" s="19" t="n">
        <f aca="false">DAY(A2737)</f>
        <v>29</v>
      </c>
      <c r="N2737" s="20" t="n">
        <f aca="false">M2737+B2737</f>
        <v>29.46875</v>
      </c>
    </row>
    <row r="2738" customFormat="false" ht="12.75" hidden="false" customHeight="false" outlineLevel="0" collapsed="false">
      <c r="A2738" s="6" t="n">
        <v>39384</v>
      </c>
      <c r="B2738" s="7" t="n">
        <v>0.479166666666667</v>
      </c>
      <c r="C2738" s="8"/>
      <c r="D2738" s="8" t="n">
        <v>16.4</v>
      </c>
      <c r="E2738" s="8" t="n">
        <v>8.8</v>
      </c>
      <c r="F2738" s="14" t="n">
        <v>29.513</v>
      </c>
      <c r="G2738" s="8" t="n">
        <v>99.5</v>
      </c>
      <c r="H2738" s="8" t="n">
        <v>7.31</v>
      </c>
      <c r="I2738" s="21" t="n">
        <v>10.42</v>
      </c>
      <c r="J2738" s="16" t="n">
        <f aca="false">(D2738-I2738)/2.54-$T$3</f>
        <v>2.35433070866142</v>
      </c>
      <c r="K2738" s="17" t="n">
        <f aca="false">IF(J2738&lt;=$Q$3,$Q$4*(J2738)^$Q$5,$Q$6*(J2738)^$Q$7)</f>
        <v>0.0628133089997275</v>
      </c>
      <c r="L2738" s="18" t="n">
        <f aca="false">K2738*$Q$8</f>
        <v>1.77867190828348</v>
      </c>
      <c r="M2738" s="19" t="n">
        <f aca="false">DAY(A2738)</f>
        <v>29</v>
      </c>
      <c r="N2738" s="20" t="n">
        <f aca="false">M2738+B2738</f>
        <v>29.4791666666667</v>
      </c>
    </row>
    <row r="2739" customFormat="false" ht="12.75" hidden="false" customHeight="false" outlineLevel="0" collapsed="false">
      <c r="A2739" s="6" t="n">
        <v>39384</v>
      </c>
      <c r="B2739" s="7" t="n">
        <v>0.489583333333333</v>
      </c>
      <c r="C2739" s="8"/>
      <c r="D2739" s="8" t="n">
        <v>16.4</v>
      </c>
      <c r="E2739" s="8" t="n">
        <v>8.83</v>
      </c>
      <c r="F2739" s="14" t="n">
        <v>29.511</v>
      </c>
      <c r="G2739" s="8" t="n">
        <v>99.4</v>
      </c>
      <c r="H2739" s="8" t="n">
        <v>7.5</v>
      </c>
      <c r="I2739" s="21" t="n">
        <v>10.42</v>
      </c>
      <c r="J2739" s="16" t="n">
        <f aca="false">(D2739-I2739)/2.54-$T$3</f>
        <v>2.35433070866142</v>
      </c>
      <c r="K2739" s="17" t="n">
        <f aca="false">IF(J2739&lt;=$Q$3,$Q$4*(J2739)^$Q$5,$Q$6*(J2739)^$Q$7)</f>
        <v>0.0628133089997275</v>
      </c>
      <c r="L2739" s="18" t="n">
        <f aca="false">K2739*$Q$8</f>
        <v>1.77867190828348</v>
      </c>
      <c r="M2739" s="19" t="n">
        <f aca="false">DAY(A2739)</f>
        <v>29</v>
      </c>
      <c r="N2739" s="20" t="n">
        <f aca="false">M2739+B2739</f>
        <v>29.4895833333333</v>
      </c>
    </row>
    <row r="2740" customFormat="false" ht="12.75" hidden="false" customHeight="false" outlineLevel="0" collapsed="false">
      <c r="A2740" s="6" t="n">
        <v>39384</v>
      </c>
      <c r="B2740" s="7" t="n">
        <v>0.5</v>
      </c>
      <c r="C2740" s="8"/>
      <c r="D2740" s="8" t="n">
        <v>16.5</v>
      </c>
      <c r="E2740" s="8" t="n">
        <v>8.83</v>
      </c>
      <c r="F2740" s="14" t="n">
        <v>29.504</v>
      </c>
      <c r="G2740" s="8" t="n">
        <v>99</v>
      </c>
      <c r="H2740" s="8" t="n">
        <v>7.68</v>
      </c>
      <c r="I2740" s="21" t="n">
        <v>10.42</v>
      </c>
      <c r="J2740" s="16" t="n">
        <f aca="false">(D2740-I2740)/2.54-$T$3</f>
        <v>2.39370078740158</v>
      </c>
      <c r="K2740" s="17" t="n">
        <f aca="false">IF(J2740&lt;=$Q$3,$Q$4*(J2740)^$Q$5,$Q$6*(J2740)^$Q$7)</f>
        <v>0.0652409008872964</v>
      </c>
      <c r="L2740" s="18" t="n">
        <f aca="false">K2740*$Q$8</f>
        <v>1.8474135422454</v>
      </c>
      <c r="M2740" s="19" t="n">
        <f aca="false">DAY(A2740)</f>
        <v>29</v>
      </c>
      <c r="N2740" s="20" t="n">
        <f aca="false">M2740+B2740</f>
        <v>29.5</v>
      </c>
    </row>
    <row r="2741" customFormat="false" ht="12.75" hidden="false" customHeight="false" outlineLevel="0" collapsed="false">
      <c r="A2741" s="6" t="n">
        <v>39384</v>
      </c>
      <c r="B2741" s="7" t="n">
        <v>0.510416666666667</v>
      </c>
      <c r="C2741" s="8"/>
      <c r="D2741" s="8" t="n">
        <v>16.3</v>
      </c>
      <c r="E2741" s="8" t="n">
        <v>8.87</v>
      </c>
      <c r="F2741" s="14" t="n">
        <v>29.499</v>
      </c>
      <c r="G2741" s="8" t="n">
        <v>98.8</v>
      </c>
      <c r="H2741" s="8" t="n">
        <v>7.86</v>
      </c>
      <c r="I2741" s="21" t="n">
        <v>10.42</v>
      </c>
      <c r="J2741" s="16" t="n">
        <f aca="false">(D2741-I2741)/2.54-$T$3</f>
        <v>2.31496062992126</v>
      </c>
      <c r="K2741" s="17" t="n">
        <f aca="false">IF(J2741&lt;=$Q$3,$Q$4*(J2741)^$Q$5,$Q$6*(J2741)^$Q$7)</f>
        <v>0.0604373858951161</v>
      </c>
      <c r="L2741" s="18" t="n">
        <f aca="false">K2741*$Q$8</f>
        <v>1.71139336891482</v>
      </c>
      <c r="M2741" s="19" t="n">
        <f aca="false">DAY(A2741)</f>
        <v>29</v>
      </c>
      <c r="N2741" s="20" t="n">
        <f aca="false">M2741+B2741</f>
        <v>29.5104166666667</v>
      </c>
    </row>
    <row r="2742" customFormat="false" ht="12.75" hidden="false" customHeight="false" outlineLevel="0" collapsed="false">
      <c r="A2742" s="6" t="n">
        <v>39384</v>
      </c>
      <c r="B2742" s="7" t="n">
        <v>0.520833333333333</v>
      </c>
      <c r="C2742" s="8"/>
      <c r="D2742" s="8" t="n">
        <v>16.5</v>
      </c>
      <c r="E2742" s="8" t="n">
        <v>8.98</v>
      </c>
      <c r="F2742" s="14" t="n">
        <v>29.489</v>
      </c>
      <c r="G2742" s="8" t="n">
        <v>98.6</v>
      </c>
      <c r="H2742" s="8" t="n">
        <v>8.01</v>
      </c>
      <c r="I2742" s="21" t="n">
        <v>10.42</v>
      </c>
      <c r="J2742" s="16" t="n">
        <f aca="false">(D2742-I2742)/2.54-$T$3</f>
        <v>2.39370078740158</v>
      </c>
      <c r="K2742" s="17" t="n">
        <f aca="false">IF(J2742&lt;=$Q$3,$Q$4*(J2742)^$Q$5,$Q$6*(J2742)^$Q$7)</f>
        <v>0.0652409008872964</v>
      </c>
      <c r="L2742" s="18" t="n">
        <f aca="false">K2742*$Q$8</f>
        <v>1.8474135422454</v>
      </c>
      <c r="M2742" s="19" t="n">
        <f aca="false">DAY(A2742)</f>
        <v>29</v>
      </c>
      <c r="N2742" s="20" t="n">
        <f aca="false">M2742+B2742</f>
        <v>29.5208333333333</v>
      </c>
    </row>
    <row r="2743" customFormat="false" ht="12.75" hidden="false" customHeight="false" outlineLevel="0" collapsed="false">
      <c r="A2743" s="6" t="n">
        <v>39384</v>
      </c>
      <c r="B2743" s="7" t="n">
        <v>0.53125</v>
      </c>
      <c r="C2743" s="8"/>
      <c r="D2743" s="8" t="n">
        <v>16.4</v>
      </c>
      <c r="E2743" s="8" t="n">
        <v>9.07</v>
      </c>
      <c r="F2743" s="14" t="n">
        <v>29.483</v>
      </c>
      <c r="G2743" s="8" t="n">
        <v>98.5</v>
      </c>
      <c r="H2743" s="8" t="n">
        <v>8.2</v>
      </c>
      <c r="I2743" s="21" t="n">
        <v>10.42</v>
      </c>
      <c r="J2743" s="16" t="n">
        <f aca="false">(D2743-I2743)/2.54-$T$3</f>
        <v>2.35433070866142</v>
      </c>
      <c r="K2743" s="17" t="n">
        <f aca="false">IF(J2743&lt;=$Q$3,$Q$4*(J2743)^$Q$5,$Q$6*(J2743)^$Q$7)</f>
        <v>0.0628133089997275</v>
      </c>
      <c r="L2743" s="18" t="n">
        <f aca="false">K2743*$Q$8</f>
        <v>1.77867190828348</v>
      </c>
      <c r="M2743" s="19" t="n">
        <f aca="false">DAY(A2743)</f>
        <v>29</v>
      </c>
      <c r="N2743" s="20" t="n">
        <f aca="false">M2743+B2743</f>
        <v>29.53125</v>
      </c>
    </row>
    <row r="2744" customFormat="false" ht="12.75" hidden="false" customHeight="false" outlineLevel="0" collapsed="false">
      <c r="A2744" s="6" t="n">
        <v>39384</v>
      </c>
      <c r="B2744" s="7" t="n">
        <v>0.541666666666667</v>
      </c>
      <c r="C2744" s="8"/>
      <c r="D2744" s="8" t="n">
        <v>16.5</v>
      </c>
      <c r="E2744" s="8" t="n">
        <v>9.07</v>
      </c>
      <c r="F2744" s="14" t="n">
        <v>29.478</v>
      </c>
      <c r="G2744" s="8" t="n">
        <v>98.1</v>
      </c>
      <c r="H2744" s="8" t="n">
        <v>8.36</v>
      </c>
      <c r="I2744" s="21" t="n">
        <v>10.42</v>
      </c>
      <c r="J2744" s="16" t="n">
        <f aca="false">(D2744-I2744)/2.54-$T$3</f>
        <v>2.39370078740158</v>
      </c>
      <c r="K2744" s="17" t="n">
        <f aca="false">IF(J2744&lt;=$Q$3,$Q$4*(J2744)^$Q$5,$Q$6*(J2744)^$Q$7)</f>
        <v>0.0652409008872964</v>
      </c>
      <c r="L2744" s="18" t="n">
        <f aca="false">K2744*$Q$8</f>
        <v>1.8474135422454</v>
      </c>
      <c r="M2744" s="19" t="n">
        <f aca="false">DAY(A2744)</f>
        <v>29</v>
      </c>
      <c r="N2744" s="20" t="n">
        <f aca="false">M2744+B2744</f>
        <v>29.5416666666667</v>
      </c>
    </row>
    <row r="2745" customFormat="false" ht="12.75" hidden="false" customHeight="false" outlineLevel="0" collapsed="false">
      <c r="A2745" s="6" t="n">
        <v>39384</v>
      </c>
      <c r="B2745" s="7" t="n">
        <v>0.552083333333333</v>
      </c>
      <c r="C2745" s="8"/>
      <c r="D2745" s="8" t="n">
        <v>16.5</v>
      </c>
      <c r="E2745" s="8" t="n">
        <v>9.09</v>
      </c>
      <c r="F2745" s="14" t="n">
        <v>29.475</v>
      </c>
      <c r="G2745" s="8" t="n">
        <v>98.2</v>
      </c>
      <c r="H2745" s="8" t="n">
        <v>8.6</v>
      </c>
      <c r="I2745" s="21" t="n">
        <v>10.42</v>
      </c>
      <c r="J2745" s="16" t="n">
        <f aca="false">(D2745-I2745)/2.54-$T$3</f>
        <v>2.39370078740158</v>
      </c>
      <c r="K2745" s="17" t="n">
        <f aca="false">IF(J2745&lt;=$Q$3,$Q$4*(J2745)^$Q$5,$Q$6*(J2745)^$Q$7)</f>
        <v>0.0652409008872964</v>
      </c>
      <c r="L2745" s="18" t="n">
        <f aca="false">K2745*$Q$8</f>
        <v>1.8474135422454</v>
      </c>
      <c r="M2745" s="19" t="n">
        <f aca="false">DAY(A2745)</f>
        <v>29</v>
      </c>
      <c r="N2745" s="20" t="n">
        <f aca="false">M2745+B2745</f>
        <v>29.5520833333333</v>
      </c>
    </row>
    <row r="2746" customFormat="false" ht="12.75" hidden="false" customHeight="false" outlineLevel="0" collapsed="false">
      <c r="A2746" s="6" t="n">
        <v>39384</v>
      </c>
      <c r="B2746" s="7" t="n">
        <v>0.5625</v>
      </c>
      <c r="C2746" s="8"/>
      <c r="D2746" s="8" t="n">
        <v>16.1</v>
      </c>
      <c r="E2746" s="8" t="n">
        <v>9.13</v>
      </c>
      <c r="F2746" s="14" t="n">
        <v>29.467</v>
      </c>
      <c r="G2746" s="8" t="n">
        <v>98</v>
      </c>
      <c r="H2746" s="8" t="n">
        <v>8.84</v>
      </c>
      <c r="I2746" s="21" t="n">
        <v>10.42</v>
      </c>
      <c r="J2746" s="16" t="n">
        <f aca="false">(D2746-I2746)/2.54-$T$3</f>
        <v>2.23622047244095</v>
      </c>
      <c r="K2746" s="17" t="n">
        <f aca="false">IF(J2746&lt;=$Q$3,$Q$4*(J2746)^$Q$5,$Q$6*(J2746)^$Q$7)</f>
        <v>0.0558395468218089</v>
      </c>
      <c r="L2746" s="18" t="n">
        <f aca="false">K2746*$Q$8</f>
        <v>1.5811972794438</v>
      </c>
      <c r="M2746" s="19" t="n">
        <f aca="false">DAY(A2746)</f>
        <v>29</v>
      </c>
      <c r="N2746" s="20" t="n">
        <f aca="false">M2746+B2746</f>
        <v>29.5625</v>
      </c>
    </row>
    <row r="2747" customFormat="false" ht="12.75" hidden="false" customHeight="false" outlineLevel="0" collapsed="false">
      <c r="A2747" s="6" t="n">
        <v>39384</v>
      </c>
      <c r="B2747" s="7" t="n">
        <v>0.572916666666667</v>
      </c>
      <c r="C2747" s="8"/>
      <c r="D2747" s="8" t="n">
        <v>16.3</v>
      </c>
      <c r="E2747" s="8" t="n">
        <v>9.18</v>
      </c>
      <c r="F2747" s="14" t="n">
        <v>29.456</v>
      </c>
      <c r="G2747" s="8" t="n">
        <v>97.6</v>
      </c>
      <c r="H2747" s="8" t="n">
        <v>9.08</v>
      </c>
      <c r="I2747" s="21" t="n">
        <v>10.42</v>
      </c>
      <c r="J2747" s="16" t="n">
        <f aca="false">(D2747-I2747)/2.54-$T$3</f>
        <v>2.31496062992126</v>
      </c>
      <c r="K2747" s="17" t="n">
        <f aca="false">IF(J2747&lt;=$Q$3,$Q$4*(J2747)^$Q$5,$Q$6*(J2747)^$Q$7)</f>
        <v>0.0604373858951161</v>
      </c>
      <c r="L2747" s="18" t="n">
        <f aca="false">K2747*$Q$8</f>
        <v>1.71139336891482</v>
      </c>
      <c r="M2747" s="19" t="n">
        <f aca="false">DAY(A2747)</f>
        <v>29</v>
      </c>
      <c r="N2747" s="20" t="n">
        <f aca="false">M2747+B2747</f>
        <v>29.5729166666667</v>
      </c>
    </row>
    <row r="2748" customFormat="false" ht="12.75" hidden="false" customHeight="false" outlineLevel="0" collapsed="false">
      <c r="A2748" s="6" t="n">
        <v>39384</v>
      </c>
      <c r="B2748" s="7" t="n">
        <v>0.583333333333333</v>
      </c>
      <c r="C2748" s="8"/>
      <c r="D2748" s="8" t="n">
        <v>16.2</v>
      </c>
      <c r="E2748" s="8" t="n">
        <v>9.19</v>
      </c>
      <c r="F2748" s="14" t="n">
        <v>29.448</v>
      </c>
      <c r="G2748" s="8" t="n">
        <v>97.5</v>
      </c>
      <c r="H2748" s="8" t="n">
        <v>9.25</v>
      </c>
      <c r="I2748" s="21" t="n">
        <v>10.42</v>
      </c>
      <c r="J2748" s="16" t="n">
        <f aca="false">(D2748-I2748)/2.54-$T$3</f>
        <v>2.2755905511811</v>
      </c>
      <c r="K2748" s="17" t="n">
        <f aca="false">IF(J2748&lt;=$Q$3,$Q$4*(J2748)^$Q$5,$Q$6*(J2748)^$Q$7)</f>
        <v>0.0581128825304324</v>
      </c>
      <c r="L2748" s="18" t="n">
        <f aca="false">K2748*$Q$8</f>
        <v>1.64557087203775</v>
      </c>
      <c r="M2748" s="19" t="n">
        <f aca="false">DAY(A2748)</f>
        <v>29</v>
      </c>
      <c r="N2748" s="20" t="n">
        <f aca="false">M2748+B2748</f>
        <v>29.5833333333333</v>
      </c>
    </row>
    <row r="2749" customFormat="false" ht="12.75" hidden="false" customHeight="false" outlineLevel="0" collapsed="false">
      <c r="A2749" s="6" t="n">
        <v>39384</v>
      </c>
      <c r="B2749" s="7" t="n">
        <v>0.59375</v>
      </c>
      <c r="C2749" s="8"/>
      <c r="D2749" s="8" t="n">
        <v>15.9</v>
      </c>
      <c r="E2749" s="8" t="n">
        <v>9.26</v>
      </c>
      <c r="F2749" s="14" t="n">
        <v>29.439</v>
      </c>
      <c r="G2749" s="8" t="n">
        <v>97.2</v>
      </c>
      <c r="H2749" s="8" t="n">
        <v>9.47</v>
      </c>
      <c r="I2749" s="21" t="n">
        <v>10.42</v>
      </c>
      <c r="J2749" s="16" t="n">
        <f aca="false">(D2749-I2749)/2.54-$T$3</f>
        <v>2.15748031496063</v>
      </c>
      <c r="K2749" s="17" t="n">
        <f aca="false">IF(J2749&lt;=$Q$3,$Q$4*(J2749)^$Q$5,$Q$6*(J2749)^$Q$7)</f>
        <v>0.0514453542843556</v>
      </c>
      <c r="L2749" s="18" t="n">
        <f aca="false">K2749*$Q$8</f>
        <v>1.45676780819924</v>
      </c>
      <c r="M2749" s="19" t="n">
        <f aca="false">DAY(A2749)</f>
        <v>29</v>
      </c>
      <c r="N2749" s="20" t="n">
        <f aca="false">M2749+B2749</f>
        <v>29.59375</v>
      </c>
    </row>
    <row r="2750" customFormat="false" ht="12.75" hidden="false" customHeight="false" outlineLevel="0" collapsed="false">
      <c r="A2750" s="6" t="n">
        <v>39384</v>
      </c>
      <c r="B2750" s="7" t="n">
        <v>0.604166666666667</v>
      </c>
      <c r="C2750" s="8"/>
      <c r="D2750" s="8" t="n">
        <v>15.8</v>
      </c>
      <c r="E2750" s="8" t="n">
        <v>9.29</v>
      </c>
      <c r="F2750" s="14" t="n">
        <v>29.435</v>
      </c>
      <c r="G2750" s="8" t="n">
        <v>97.1</v>
      </c>
      <c r="H2750" s="8" t="n">
        <v>9.63</v>
      </c>
      <c r="I2750" s="21" t="n">
        <v>10.42</v>
      </c>
      <c r="J2750" s="16" t="n">
        <f aca="false">(D2750-I2750)/2.54-$T$3</f>
        <v>2.11811023622047</v>
      </c>
      <c r="K2750" s="17" t="n">
        <f aca="false">IF(J2750&lt;=$Q$3,$Q$4*(J2750)^$Q$5,$Q$6*(J2750)^$Q$7)</f>
        <v>0.0493239772449511</v>
      </c>
      <c r="L2750" s="18" t="n">
        <f aca="false">K2750*$Q$8</f>
        <v>1.39669719884983</v>
      </c>
      <c r="M2750" s="19" t="n">
        <f aca="false">DAY(A2750)</f>
        <v>29</v>
      </c>
      <c r="N2750" s="20" t="n">
        <f aca="false">M2750+B2750</f>
        <v>29.6041666666667</v>
      </c>
    </row>
    <row r="2751" customFormat="false" ht="12.75" hidden="false" customHeight="false" outlineLevel="0" collapsed="false">
      <c r="A2751" s="6" t="n">
        <v>39384</v>
      </c>
      <c r="B2751" s="7" t="n">
        <v>0.614583333333333</v>
      </c>
      <c r="C2751" s="8"/>
      <c r="D2751" s="8" t="n">
        <v>15.9</v>
      </c>
      <c r="E2751" s="8" t="n">
        <v>9.29</v>
      </c>
      <c r="F2751" s="14" t="n">
        <v>29.427</v>
      </c>
      <c r="G2751" s="8" t="n">
        <v>96.8</v>
      </c>
      <c r="H2751" s="8" t="n">
        <v>9.71</v>
      </c>
      <c r="I2751" s="21" t="n">
        <v>10.42</v>
      </c>
      <c r="J2751" s="16" t="n">
        <f aca="false">(D2751-I2751)/2.54-$T$3</f>
        <v>2.15748031496063</v>
      </c>
      <c r="K2751" s="17" t="n">
        <f aca="false">IF(J2751&lt;=$Q$3,$Q$4*(J2751)^$Q$5,$Q$6*(J2751)^$Q$7)</f>
        <v>0.0514453542843556</v>
      </c>
      <c r="L2751" s="18" t="n">
        <f aca="false">K2751*$Q$8</f>
        <v>1.45676780819924</v>
      </c>
      <c r="M2751" s="19" t="n">
        <f aca="false">DAY(A2751)</f>
        <v>29</v>
      </c>
      <c r="N2751" s="20" t="n">
        <f aca="false">M2751+B2751</f>
        <v>29.6145833333333</v>
      </c>
    </row>
    <row r="2752" customFormat="false" ht="12.75" hidden="false" customHeight="false" outlineLevel="0" collapsed="false">
      <c r="A2752" s="6" t="n">
        <v>39384</v>
      </c>
      <c r="B2752" s="7" t="n">
        <v>0.625</v>
      </c>
      <c r="C2752" s="8"/>
      <c r="D2752" s="8" t="n">
        <v>15.9</v>
      </c>
      <c r="E2752" s="8" t="n">
        <v>9.34</v>
      </c>
      <c r="F2752" s="14" t="n">
        <v>29.422</v>
      </c>
      <c r="G2752" s="8" t="n">
        <v>96.8</v>
      </c>
      <c r="H2752" s="8" t="n">
        <v>9.72</v>
      </c>
      <c r="I2752" s="21" t="n">
        <v>10.42</v>
      </c>
      <c r="J2752" s="16" t="n">
        <f aca="false">(D2752-I2752)/2.54-$T$3</f>
        <v>2.15748031496063</v>
      </c>
      <c r="K2752" s="17" t="n">
        <f aca="false">IF(J2752&lt;=$Q$3,$Q$4*(J2752)^$Q$5,$Q$6*(J2752)^$Q$7)</f>
        <v>0.0514453542843556</v>
      </c>
      <c r="L2752" s="18" t="n">
        <f aca="false">K2752*$Q$8</f>
        <v>1.45676780819924</v>
      </c>
      <c r="M2752" s="19" t="n">
        <f aca="false">DAY(A2752)</f>
        <v>29</v>
      </c>
      <c r="N2752" s="20" t="n">
        <f aca="false">M2752+B2752</f>
        <v>29.625</v>
      </c>
    </row>
    <row r="2753" customFormat="false" ht="12.75" hidden="false" customHeight="false" outlineLevel="0" collapsed="false">
      <c r="A2753" s="6" t="n">
        <v>39384</v>
      </c>
      <c r="B2753" s="7" t="n">
        <v>0.635416666666667</v>
      </c>
      <c r="C2753" s="8"/>
      <c r="D2753" s="8" t="n">
        <v>15.7</v>
      </c>
      <c r="E2753" s="8" t="n">
        <v>9.35</v>
      </c>
      <c r="F2753" s="14" t="n">
        <v>29.418</v>
      </c>
      <c r="G2753" s="8" t="n">
        <v>96.7</v>
      </c>
      <c r="H2753" s="8" t="n">
        <v>9.68</v>
      </c>
      <c r="I2753" s="21" t="n">
        <v>10.42</v>
      </c>
      <c r="J2753" s="16" t="n">
        <f aca="false">(D2753-I2753)/2.54-$T$3</f>
        <v>2.07874015748032</v>
      </c>
      <c r="K2753" s="17" t="n">
        <f aca="false">IF(J2753&lt;=$Q$3,$Q$4*(J2753)^$Q$5,$Q$6*(J2753)^$Q$7)</f>
        <v>0.0472527272359939</v>
      </c>
      <c r="L2753" s="18" t="n">
        <f aca="false">K2753*$Q$8</f>
        <v>1.33804602659619</v>
      </c>
      <c r="M2753" s="19" t="n">
        <f aca="false">DAY(A2753)</f>
        <v>29</v>
      </c>
      <c r="N2753" s="20" t="n">
        <f aca="false">M2753+B2753</f>
        <v>29.6354166666667</v>
      </c>
    </row>
    <row r="2754" customFormat="false" ht="12.75" hidden="false" customHeight="false" outlineLevel="0" collapsed="false">
      <c r="A2754" s="6" t="n">
        <v>39384</v>
      </c>
      <c r="B2754" s="7" t="n">
        <v>0.645833333333333</v>
      </c>
      <c r="C2754" s="8"/>
      <c r="D2754" s="8" t="n">
        <v>15.9</v>
      </c>
      <c r="E2754" s="8" t="n">
        <v>9.35</v>
      </c>
      <c r="F2754" s="14" t="n">
        <v>29.409</v>
      </c>
      <c r="G2754" s="8" t="n">
        <v>96.1</v>
      </c>
      <c r="H2754" s="8" t="n">
        <v>9.65</v>
      </c>
      <c r="I2754" s="21" t="n">
        <v>10.42</v>
      </c>
      <c r="J2754" s="16" t="n">
        <f aca="false">(D2754-I2754)/2.54-$T$3</f>
        <v>2.15748031496063</v>
      </c>
      <c r="K2754" s="17" t="n">
        <f aca="false">IF(J2754&lt;=$Q$3,$Q$4*(J2754)^$Q$5,$Q$6*(J2754)^$Q$7)</f>
        <v>0.0514453542843556</v>
      </c>
      <c r="L2754" s="18" t="n">
        <f aca="false">K2754*$Q$8</f>
        <v>1.45676780819924</v>
      </c>
      <c r="M2754" s="19" t="n">
        <f aca="false">DAY(A2754)</f>
        <v>29</v>
      </c>
      <c r="N2754" s="20" t="n">
        <f aca="false">M2754+B2754</f>
        <v>29.6458333333333</v>
      </c>
    </row>
    <row r="2755" customFormat="false" ht="12.75" hidden="false" customHeight="false" outlineLevel="0" collapsed="false">
      <c r="A2755" s="6" t="n">
        <v>39384</v>
      </c>
      <c r="B2755" s="7" t="n">
        <v>0.65625</v>
      </c>
      <c r="C2755" s="8"/>
      <c r="D2755" s="8" t="n">
        <v>15.9</v>
      </c>
      <c r="E2755" s="8" t="n">
        <v>9.39</v>
      </c>
      <c r="F2755" s="14" t="n">
        <v>29.406</v>
      </c>
      <c r="G2755" s="8" t="n">
        <v>95.9</v>
      </c>
      <c r="H2755" s="8" t="n">
        <v>9.63</v>
      </c>
      <c r="I2755" s="21" t="n">
        <v>10.42</v>
      </c>
      <c r="J2755" s="16" t="n">
        <f aca="false">(D2755-I2755)/2.54-$T$3</f>
        <v>2.15748031496063</v>
      </c>
      <c r="K2755" s="17" t="n">
        <f aca="false">IF(J2755&lt;=$Q$3,$Q$4*(J2755)^$Q$5,$Q$6*(J2755)^$Q$7)</f>
        <v>0.0514453542843556</v>
      </c>
      <c r="L2755" s="18" t="n">
        <f aca="false">K2755*$Q$8</f>
        <v>1.45676780819924</v>
      </c>
      <c r="M2755" s="19" t="n">
        <f aca="false">DAY(A2755)</f>
        <v>29</v>
      </c>
      <c r="N2755" s="20" t="n">
        <f aca="false">M2755+B2755</f>
        <v>29.65625</v>
      </c>
    </row>
    <row r="2756" customFormat="false" ht="12.75" hidden="false" customHeight="false" outlineLevel="0" collapsed="false">
      <c r="A2756" s="6" t="n">
        <v>39384</v>
      </c>
      <c r="B2756" s="7" t="n">
        <v>0.666666666666667</v>
      </c>
      <c r="C2756" s="8"/>
      <c r="D2756" s="8" t="n">
        <v>15.7</v>
      </c>
      <c r="E2756" s="8" t="n">
        <v>9.41</v>
      </c>
      <c r="F2756" s="14" t="n">
        <v>29.396</v>
      </c>
      <c r="G2756" s="8" t="n">
        <v>95.8</v>
      </c>
      <c r="H2756" s="8" t="n">
        <v>9.6</v>
      </c>
      <c r="I2756" s="21" t="n">
        <v>10.42</v>
      </c>
      <c r="J2756" s="16" t="n">
        <f aca="false">(D2756-I2756)/2.54-$T$3</f>
        <v>2.07874015748032</v>
      </c>
      <c r="K2756" s="17" t="n">
        <f aca="false">IF(J2756&lt;=$Q$3,$Q$4*(J2756)^$Q$5,$Q$6*(J2756)^$Q$7)</f>
        <v>0.0472527272359939</v>
      </c>
      <c r="L2756" s="18" t="n">
        <f aca="false">K2756*$Q$8</f>
        <v>1.33804602659619</v>
      </c>
      <c r="M2756" s="19" t="n">
        <f aca="false">DAY(A2756)</f>
        <v>29</v>
      </c>
      <c r="N2756" s="20" t="n">
        <f aca="false">M2756+B2756</f>
        <v>29.6666666666667</v>
      </c>
    </row>
    <row r="2757" customFormat="false" ht="12.75" hidden="false" customHeight="false" outlineLevel="0" collapsed="false">
      <c r="A2757" s="6" t="n">
        <v>39384</v>
      </c>
      <c r="B2757" s="7" t="n">
        <v>0.677083333333333</v>
      </c>
      <c r="C2757" s="8"/>
      <c r="D2757" s="8" t="n">
        <v>15.8</v>
      </c>
      <c r="E2757" s="8" t="n">
        <v>9.42</v>
      </c>
      <c r="F2757" s="14" t="n">
        <v>29.393</v>
      </c>
      <c r="G2757" s="8" t="n">
        <v>95.5</v>
      </c>
      <c r="H2757" s="8" t="n">
        <v>9.54</v>
      </c>
      <c r="I2757" s="21" t="n">
        <v>10.42</v>
      </c>
      <c r="J2757" s="16" t="n">
        <f aca="false">(D2757-I2757)/2.54-$T$3</f>
        <v>2.11811023622047</v>
      </c>
      <c r="K2757" s="17" t="n">
        <f aca="false">IF(J2757&lt;=$Q$3,$Q$4*(J2757)^$Q$5,$Q$6*(J2757)^$Q$7)</f>
        <v>0.0493239772449511</v>
      </c>
      <c r="L2757" s="18" t="n">
        <f aca="false">K2757*$Q$8</f>
        <v>1.39669719884983</v>
      </c>
      <c r="M2757" s="19" t="n">
        <f aca="false">DAY(A2757)</f>
        <v>29</v>
      </c>
      <c r="N2757" s="20" t="n">
        <f aca="false">M2757+B2757</f>
        <v>29.6770833333333</v>
      </c>
    </row>
    <row r="2758" customFormat="false" ht="12.75" hidden="false" customHeight="false" outlineLevel="0" collapsed="false">
      <c r="A2758" s="6" t="n">
        <v>39384</v>
      </c>
      <c r="B2758" s="7" t="n">
        <v>0.6875</v>
      </c>
      <c r="C2758" s="8"/>
      <c r="D2758" s="8" t="n">
        <v>15.8</v>
      </c>
      <c r="E2758" s="8" t="n">
        <v>9.46</v>
      </c>
      <c r="F2758" s="14" t="n">
        <v>29.388</v>
      </c>
      <c r="G2758" s="8" t="n">
        <v>95.6</v>
      </c>
      <c r="H2758" s="8" t="n">
        <v>9.52</v>
      </c>
      <c r="I2758" s="21" t="n">
        <v>10.42</v>
      </c>
      <c r="J2758" s="16" t="n">
        <f aca="false">(D2758-I2758)/2.54-$T$3</f>
        <v>2.11811023622047</v>
      </c>
      <c r="K2758" s="17" t="n">
        <f aca="false">IF(J2758&lt;=$Q$3,$Q$4*(J2758)^$Q$5,$Q$6*(J2758)^$Q$7)</f>
        <v>0.0493239772449511</v>
      </c>
      <c r="L2758" s="18" t="n">
        <f aca="false">K2758*$Q$8</f>
        <v>1.39669719884983</v>
      </c>
      <c r="M2758" s="19" t="n">
        <f aca="false">DAY(A2758)</f>
        <v>29</v>
      </c>
      <c r="N2758" s="20" t="n">
        <f aca="false">M2758+B2758</f>
        <v>29.6875</v>
      </c>
    </row>
    <row r="2759" customFormat="false" ht="12.75" hidden="false" customHeight="false" outlineLevel="0" collapsed="false">
      <c r="A2759" s="6" t="n">
        <v>39384</v>
      </c>
      <c r="B2759" s="7" t="n">
        <v>0.697916666666667</v>
      </c>
      <c r="C2759" s="8"/>
      <c r="D2759" s="8" t="n">
        <v>15.6</v>
      </c>
      <c r="E2759" s="8" t="n">
        <v>9.49</v>
      </c>
      <c r="F2759" s="14" t="n">
        <v>29.393</v>
      </c>
      <c r="G2759" s="8" t="n">
        <v>95.7</v>
      </c>
      <c r="H2759" s="8" t="n">
        <v>9.5</v>
      </c>
      <c r="I2759" s="21" t="n">
        <v>10.42</v>
      </c>
      <c r="J2759" s="16" t="n">
        <f aca="false">(D2759-I2759)/2.54-$T$3</f>
        <v>2.03937007874016</v>
      </c>
      <c r="K2759" s="17" t="n">
        <f aca="false">IF(J2759&lt;=$Q$3,$Q$4*(J2759)^$Q$5,$Q$6*(J2759)^$Q$7)</f>
        <v>0.0452313355167243</v>
      </c>
      <c r="L2759" s="18" t="n">
        <f aca="false">K2759*$Q$8</f>
        <v>1.28080668155998</v>
      </c>
      <c r="M2759" s="19" t="n">
        <f aca="false">DAY(A2759)</f>
        <v>29</v>
      </c>
      <c r="N2759" s="20" t="n">
        <f aca="false">M2759+B2759</f>
        <v>29.6979166666667</v>
      </c>
    </row>
    <row r="2760" customFormat="false" ht="12.75" hidden="false" customHeight="false" outlineLevel="0" collapsed="false">
      <c r="A2760" s="6" t="n">
        <v>39384</v>
      </c>
      <c r="B2760" s="7" t="n">
        <v>0.708333333333333</v>
      </c>
      <c r="C2760" s="8"/>
      <c r="D2760" s="8" t="n">
        <v>15.8</v>
      </c>
      <c r="E2760" s="8" t="n">
        <v>9.47</v>
      </c>
      <c r="F2760" s="14" t="n">
        <v>29.397</v>
      </c>
      <c r="G2760" s="8" t="n">
        <v>95.6</v>
      </c>
      <c r="H2760" s="8" t="n">
        <v>9.47</v>
      </c>
      <c r="I2760" s="21" t="n">
        <v>10.42</v>
      </c>
      <c r="J2760" s="16" t="n">
        <f aca="false">(D2760-I2760)/2.54-$T$3</f>
        <v>2.11811023622047</v>
      </c>
      <c r="K2760" s="17" t="n">
        <f aca="false">IF(J2760&lt;=$Q$3,$Q$4*(J2760)^$Q$5,$Q$6*(J2760)^$Q$7)</f>
        <v>0.0493239772449511</v>
      </c>
      <c r="L2760" s="18" t="n">
        <f aca="false">K2760*$Q$8</f>
        <v>1.39669719884983</v>
      </c>
      <c r="M2760" s="19" t="n">
        <f aca="false">DAY(A2760)</f>
        <v>29</v>
      </c>
      <c r="N2760" s="20" t="n">
        <f aca="false">M2760+B2760</f>
        <v>29.7083333333333</v>
      </c>
    </row>
    <row r="2761" customFormat="false" ht="12.75" hidden="false" customHeight="false" outlineLevel="0" collapsed="false">
      <c r="A2761" s="6" t="n">
        <v>39384</v>
      </c>
      <c r="B2761" s="7" t="n">
        <v>0.71875</v>
      </c>
      <c r="C2761" s="8"/>
      <c r="D2761" s="8" t="n">
        <v>15.6</v>
      </c>
      <c r="E2761" s="8" t="n">
        <v>9.52</v>
      </c>
      <c r="F2761" s="14" t="n">
        <v>29.396</v>
      </c>
      <c r="G2761" s="8" t="n">
        <v>95.7</v>
      </c>
      <c r="H2761" s="8" t="n">
        <v>9.47</v>
      </c>
      <c r="I2761" s="21" t="n">
        <v>10.42</v>
      </c>
      <c r="J2761" s="16" t="n">
        <f aca="false">(D2761-I2761)/2.54-$T$3</f>
        <v>2.03937007874016</v>
      </c>
      <c r="K2761" s="17" t="n">
        <f aca="false">IF(J2761&lt;=$Q$3,$Q$4*(J2761)^$Q$5,$Q$6*(J2761)^$Q$7)</f>
        <v>0.0452313355167243</v>
      </c>
      <c r="L2761" s="18" t="n">
        <f aca="false">K2761*$Q$8</f>
        <v>1.28080668155998</v>
      </c>
      <c r="M2761" s="19" t="n">
        <f aca="false">DAY(A2761)</f>
        <v>29</v>
      </c>
      <c r="N2761" s="20" t="n">
        <f aca="false">M2761+B2761</f>
        <v>29.71875</v>
      </c>
    </row>
    <row r="2762" customFormat="false" ht="12.75" hidden="false" customHeight="false" outlineLevel="0" collapsed="false">
      <c r="A2762" s="6" t="n">
        <v>39384</v>
      </c>
      <c r="B2762" s="7" t="n">
        <v>0.729166666666667</v>
      </c>
      <c r="C2762" s="8"/>
      <c r="D2762" s="8" t="n">
        <v>15.7</v>
      </c>
      <c r="E2762" s="8" t="n">
        <v>9.54</v>
      </c>
      <c r="F2762" s="14" t="n">
        <v>29.4</v>
      </c>
      <c r="G2762" s="8" t="n">
        <v>95.9</v>
      </c>
      <c r="H2762" s="8" t="n">
        <v>9.38</v>
      </c>
      <c r="I2762" s="21" t="n">
        <v>10.42</v>
      </c>
      <c r="J2762" s="16" t="n">
        <f aca="false">(D2762-I2762)/2.54-$T$3</f>
        <v>2.07874015748032</v>
      </c>
      <c r="K2762" s="17" t="n">
        <f aca="false">IF(J2762&lt;=$Q$3,$Q$4*(J2762)^$Q$5,$Q$6*(J2762)^$Q$7)</f>
        <v>0.0472527272359939</v>
      </c>
      <c r="L2762" s="18" t="n">
        <f aca="false">K2762*$Q$8</f>
        <v>1.33804602659619</v>
      </c>
      <c r="M2762" s="19" t="n">
        <f aca="false">DAY(A2762)</f>
        <v>29</v>
      </c>
      <c r="N2762" s="20" t="n">
        <f aca="false">M2762+B2762</f>
        <v>29.7291666666667</v>
      </c>
    </row>
    <row r="2763" customFormat="false" ht="12.75" hidden="false" customHeight="false" outlineLevel="0" collapsed="false">
      <c r="A2763" s="6" t="n">
        <v>39384</v>
      </c>
      <c r="B2763" s="7" t="n">
        <v>0.739583333333333</v>
      </c>
      <c r="C2763" s="8"/>
      <c r="D2763" s="8" t="n">
        <v>15.7</v>
      </c>
      <c r="E2763" s="8" t="n">
        <v>9.52</v>
      </c>
      <c r="F2763" s="14" t="n">
        <v>29.398</v>
      </c>
      <c r="G2763" s="8" t="n">
        <v>95.6</v>
      </c>
      <c r="H2763" s="8" t="n">
        <v>9.32</v>
      </c>
      <c r="I2763" s="21" t="n">
        <v>10.42</v>
      </c>
      <c r="J2763" s="16" t="n">
        <f aca="false">(D2763-I2763)/2.54-$T$3</f>
        <v>2.07874015748032</v>
      </c>
      <c r="K2763" s="17" t="n">
        <f aca="false">IF(J2763&lt;=$Q$3,$Q$4*(J2763)^$Q$5,$Q$6*(J2763)^$Q$7)</f>
        <v>0.0472527272359939</v>
      </c>
      <c r="L2763" s="18" t="n">
        <f aca="false">K2763*$Q$8</f>
        <v>1.33804602659619</v>
      </c>
      <c r="M2763" s="19" t="n">
        <f aca="false">DAY(A2763)</f>
        <v>29</v>
      </c>
      <c r="N2763" s="20" t="n">
        <f aca="false">M2763+B2763</f>
        <v>29.7395833333333</v>
      </c>
    </row>
    <row r="2764" customFormat="false" ht="12.75" hidden="false" customHeight="false" outlineLevel="0" collapsed="false">
      <c r="A2764" s="6" t="n">
        <v>39384</v>
      </c>
      <c r="B2764" s="7" t="n">
        <v>0.75</v>
      </c>
      <c r="C2764" s="8"/>
      <c r="D2764" s="8" t="n">
        <v>15.9</v>
      </c>
      <c r="E2764" s="8" t="n">
        <v>9.52</v>
      </c>
      <c r="F2764" s="14" t="n">
        <v>29.404</v>
      </c>
      <c r="G2764" s="8" t="n">
        <v>95.7</v>
      </c>
      <c r="H2764" s="8" t="n">
        <v>9.24</v>
      </c>
      <c r="I2764" s="21" t="n">
        <v>10.42</v>
      </c>
      <c r="J2764" s="16" t="n">
        <f aca="false">(D2764-I2764)/2.54-$T$3</f>
        <v>2.15748031496063</v>
      </c>
      <c r="K2764" s="17" t="n">
        <f aca="false">IF(J2764&lt;=$Q$3,$Q$4*(J2764)^$Q$5,$Q$6*(J2764)^$Q$7)</f>
        <v>0.0514453542843556</v>
      </c>
      <c r="L2764" s="18" t="n">
        <f aca="false">K2764*$Q$8</f>
        <v>1.45676780819924</v>
      </c>
      <c r="M2764" s="19" t="n">
        <f aca="false">DAY(A2764)</f>
        <v>29</v>
      </c>
      <c r="N2764" s="20" t="n">
        <f aca="false">M2764+B2764</f>
        <v>29.75</v>
      </c>
    </row>
    <row r="2765" customFormat="false" ht="12.75" hidden="false" customHeight="false" outlineLevel="0" collapsed="false">
      <c r="A2765" s="6" t="n">
        <v>39384</v>
      </c>
      <c r="B2765" s="7" t="n">
        <v>0.760416666666667</v>
      </c>
      <c r="C2765" s="8"/>
      <c r="D2765" s="8" t="n">
        <v>15.8</v>
      </c>
      <c r="E2765" s="8" t="n">
        <v>9.51</v>
      </c>
      <c r="F2765" s="14" t="n">
        <v>29.403</v>
      </c>
      <c r="G2765" s="8" t="n">
        <v>95.7</v>
      </c>
      <c r="H2765" s="8" t="n">
        <v>9.14</v>
      </c>
      <c r="I2765" s="21" t="n">
        <v>10.42</v>
      </c>
      <c r="J2765" s="16" t="n">
        <f aca="false">(D2765-I2765)/2.54-$T$3</f>
        <v>2.11811023622047</v>
      </c>
      <c r="K2765" s="17" t="n">
        <f aca="false">IF(J2765&lt;=$Q$3,$Q$4*(J2765)^$Q$5,$Q$6*(J2765)^$Q$7)</f>
        <v>0.0493239772449511</v>
      </c>
      <c r="L2765" s="18" t="n">
        <f aca="false">K2765*$Q$8</f>
        <v>1.39669719884983</v>
      </c>
      <c r="M2765" s="19" t="n">
        <f aca="false">DAY(A2765)</f>
        <v>29</v>
      </c>
      <c r="N2765" s="20" t="n">
        <f aca="false">M2765+B2765</f>
        <v>29.7604166666667</v>
      </c>
    </row>
    <row r="2766" customFormat="false" ht="12.75" hidden="false" customHeight="false" outlineLevel="0" collapsed="false">
      <c r="A2766" s="6" t="n">
        <v>39384</v>
      </c>
      <c r="B2766" s="7" t="n">
        <v>0.770833333333333</v>
      </c>
      <c r="C2766" s="8"/>
      <c r="D2766" s="8" t="n">
        <v>15.8</v>
      </c>
      <c r="E2766" s="8" t="n">
        <v>9.49</v>
      </c>
      <c r="F2766" s="14" t="n">
        <v>29.407</v>
      </c>
      <c r="G2766" s="8" t="n">
        <v>95.6</v>
      </c>
      <c r="H2766" s="8" t="n">
        <v>9</v>
      </c>
      <c r="I2766" s="21" t="n">
        <v>10.42</v>
      </c>
      <c r="J2766" s="16" t="n">
        <f aca="false">(D2766-I2766)/2.54-$T$3</f>
        <v>2.11811023622047</v>
      </c>
      <c r="K2766" s="17" t="n">
        <f aca="false">IF(J2766&lt;=$Q$3,$Q$4*(J2766)^$Q$5,$Q$6*(J2766)^$Q$7)</f>
        <v>0.0493239772449511</v>
      </c>
      <c r="L2766" s="18" t="n">
        <f aca="false">K2766*$Q$8</f>
        <v>1.39669719884983</v>
      </c>
      <c r="M2766" s="19" t="n">
        <f aca="false">DAY(A2766)</f>
        <v>29</v>
      </c>
      <c r="N2766" s="20" t="n">
        <f aca="false">M2766+B2766</f>
        <v>29.7708333333333</v>
      </c>
    </row>
    <row r="2767" customFormat="false" ht="12.75" hidden="false" customHeight="false" outlineLevel="0" collapsed="false">
      <c r="A2767" s="6" t="n">
        <v>39384</v>
      </c>
      <c r="B2767" s="7" t="n">
        <v>0.78125</v>
      </c>
      <c r="C2767" s="8"/>
      <c r="D2767" s="8" t="n">
        <v>15.8</v>
      </c>
      <c r="E2767" s="8" t="n">
        <v>9.47</v>
      </c>
      <c r="F2767" s="14" t="n">
        <v>29.413</v>
      </c>
      <c r="G2767" s="8" t="n">
        <v>95.9</v>
      </c>
      <c r="H2767" s="8" t="n">
        <v>8.86</v>
      </c>
      <c r="I2767" s="21" t="n">
        <v>10.42</v>
      </c>
      <c r="J2767" s="16" t="n">
        <f aca="false">(D2767-I2767)/2.54-$T$3</f>
        <v>2.11811023622047</v>
      </c>
      <c r="K2767" s="17" t="n">
        <f aca="false">IF(J2767&lt;=$Q$3,$Q$4*(J2767)^$Q$5,$Q$6*(J2767)^$Q$7)</f>
        <v>0.0493239772449511</v>
      </c>
      <c r="L2767" s="18" t="n">
        <f aca="false">K2767*$Q$8</f>
        <v>1.39669719884983</v>
      </c>
      <c r="M2767" s="19" t="n">
        <f aca="false">DAY(A2767)</f>
        <v>29</v>
      </c>
      <c r="N2767" s="20" t="n">
        <f aca="false">M2767+B2767</f>
        <v>29.78125</v>
      </c>
    </row>
    <row r="2768" customFormat="false" ht="12.75" hidden="false" customHeight="false" outlineLevel="0" collapsed="false">
      <c r="A2768" s="6" t="n">
        <v>39384</v>
      </c>
      <c r="B2768" s="7" t="n">
        <v>0.791666666666667</v>
      </c>
      <c r="C2768" s="8"/>
      <c r="D2768" s="8" t="n">
        <v>16.1</v>
      </c>
      <c r="E2768" s="8" t="n">
        <v>9.43</v>
      </c>
      <c r="F2768" s="14" t="n">
        <v>29.412</v>
      </c>
      <c r="G2768" s="8" t="n">
        <v>95.7</v>
      </c>
      <c r="H2768" s="8" t="n">
        <v>8.72</v>
      </c>
      <c r="I2768" s="21" t="n">
        <v>10.42</v>
      </c>
      <c r="J2768" s="16" t="n">
        <f aca="false">(D2768-I2768)/2.54-$T$3</f>
        <v>2.23622047244095</v>
      </c>
      <c r="K2768" s="17" t="n">
        <f aca="false">IF(J2768&lt;=$Q$3,$Q$4*(J2768)^$Q$5,$Q$6*(J2768)^$Q$7)</f>
        <v>0.0558395468218089</v>
      </c>
      <c r="L2768" s="18" t="n">
        <f aca="false">K2768*$Q$8</f>
        <v>1.5811972794438</v>
      </c>
      <c r="M2768" s="19" t="n">
        <f aca="false">DAY(A2768)</f>
        <v>29</v>
      </c>
      <c r="N2768" s="20" t="n">
        <f aca="false">M2768+B2768</f>
        <v>29.7916666666667</v>
      </c>
    </row>
    <row r="2769" customFormat="false" ht="12.75" hidden="false" customHeight="false" outlineLevel="0" collapsed="false">
      <c r="A2769" s="6" t="n">
        <v>39384</v>
      </c>
      <c r="B2769" s="7" t="n">
        <v>0.802083333333333</v>
      </c>
      <c r="C2769" s="8"/>
      <c r="D2769" s="8" t="n">
        <v>15.7</v>
      </c>
      <c r="E2769" s="8" t="n">
        <v>9.4</v>
      </c>
      <c r="F2769" s="14" t="n">
        <v>29.411</v>
      </c>
      <c r="G2769" s="8" t="n">
        <v>96</v>
      </c>
      <c r="H2769" s="8" t="n">
        <v>8.6</v>
      </c>
      <c r="I2769" s="21" t="n">
        <v>10.42</v>
      </c>
      <c r="J2769" s="16" t="n">
        <f aca="false">(D2769-I2769)/2.54-$T$3</f>
        <v>2.07874015748032</v>
      </c>
      <c r="K2769" s="17" t="n">
        <f aca="false">IF(J2769&lt;=$Q$3,$Q$4*(J2769)^$Q$5,$Q$6*(J2769)^$Q$7)</f>
        <v>0.0472527272359939</v>
      </c>
      <c r="L2769" s="18" t="n">
        <f aca="false">K2769*$Q$8</f>
        <v>1.33804602659619</v>
      </c>
      <c r="M2769" s="19" t="n">
        <f aca="false">DAY(A2769)</f>
        <v>29</v>
      </c>
      <c r="N2769" s="20" t="n">
        <f aca="false">M2769+B2769</f>
        <v>29.8020833333333</v>
      </c>
    </row>
    <row r="2770" customFormat="false" ht="12.75" hidden="false" customHeight="false" outlineLevel="0" collapsed="false">
      <c r="A2770" s="6" t="n">
        <v>39384</v>
      </c>
      <c r="B2770" s="7" t="n">
        <v>0.8125</v>
      </c>
      <c r="C2770" s="8"/>
      <c r="D2770" s="8" t="n">
        <v>16.1</v>
      </c>
      <c r="E2770" s="8" t="n">
        <v>9.35</v>
      </c>
      <c r="F2770" s="14" t="n">
        <v>29.411</v>
      </c>
      <c r="G2770" s="8" t="n">
        <v>95.7</v>
      </c>
      <c r="H2770" s="8" t="n">
        <v>8.51</v>
      </c>
      <c r="I2770" s="21" t="n">
        <v>10.42</v>
      </c>
      <c r="J2770" s="16" t="n">
        <f aca="false">(D2770-I2770)/2.54-$T$3</f>
        <v>2.23622047244095</v>
      </c>
      <c r="K2770" s="17" t="n">
        <f aca="false">IF(J2770&lt;=$Q$3,$Q$4*(J2770)^$Q$5,$Q$6*(J2770)^$Q$7)</f>
        <v>0.0558395468218089</v>
      </c>
      <c r="L2770" s="18" t="n">
        <f aca="false">K2770*$Q$8</f>
        <v>1.5811972794438</v>
      </c>
      <c r="M2770" s="19" t="n">
        <f aca="false">DAY(A2770)</f>
        <v>29</v>
      </c>
      <c r="N2770" s="20" t="n">
        <f aca="false">M2770+B2770</f>
        <v>29.8125</v>
      </c>
    </row>
    <row r="2771" customFormat="false" ht="12.75" hidden="false" customHeight="false" outlineLevel="0" collapsed="false">
      <c r="A2771" s="6" t="n">
        <v>39384</v>
      </c>
      <c r="B2771" s="7" t="n">
        <v>0.822916666666667</v>
      </c>
      <c r="C2771" s="8"/>
      <c r="D2771" s="8" t="n">
        <v>16.2</v>
      </c>
      <c r="E2771" s="8" t="n">
        <v>9.37</v>
      </c>
      <c r="F2771" s="14" t="n">
        <v>29.409</v>
      </c>
      <c r="G2771" s="8" t="n">
        <v>95.7</v>
      </c>
      <c r="H2771" s="8" t="n">
        <v>8.44</v>
      </c>
      <c r="I2771" s="21" t="n">
        <v>10.42</v>
      </c>
      <c r="J2771" s="16" t="n">
        <f aca="false">(D2771-I2771)/2.54-$T$3</f>
        <v>2.2755905511811</v>
      </c>
      <c r="K2771" s="17" t="n">
        <f aca="false">IF(J2771&lt;=$Q$3,$Q$4*(J2771)^$Q$5,$Q$6*(J2771)^$Q$7)</f>
        <v>0.0581128825304324</v>
      </c>
      <c r="L2771" s="18" t="n">
        <f aca="false">K2771*$Q$8</f>
        <v>1.64557087203775</v>
      </c>
      <c r="M2771" s="19" t="n">
        <f aca="false">DAY(A2771)</f>
        <v>29</v>
      </c>
      <c r="N2771" s="20" t="n">
        <f aca="false">M2771+B2771</f>
        <v>29.8229166666667</v>
      </c>
    </row>
    <row r="2772" customFormat="false" ht="12.75" hidden="false" customHeight="false" outlineLevel="0" collapsed="false">
      <c r="A2772" s="6" t="n">
        <v>39384</v>
      </c>
      <c r="B2772" s="7" t="n">
        <v>0.833333333333333</v>
      </c>
      <c r="C2772" s="8"/>
      <c r="D2772" s="8" t="n">
        <v>15.9</v>
      </c>
      <c r="E2772" s="8" t="n">
        <v>9.34</v>
      </c>
      <c r="F2772" s="14" t="n">
        <v>29.411</v>
      </c>
      <c r="G2772" s="8" t="n">
        <v>95.8</v>
      </c>
      <c r="H2772" s="8" t="n">
        <v>8.4</v>
      </c>
      <c r="I2772" s="21" t="n">
        <v>10.42</v>
      </c>
      <c r="J2772" s="16" t="n">
        <f aca="false">(D2772-I2772)/2.54-$T$3</f>
        <v>2.15748031496063</v>
      </c>
      <c r="K2772" s="17" t="n">
        <f aca="false">IF(J2772&lt;=$Q$3,$Q$4*(J2772)^$Q$5,$Q$6*(J2772)^$Q$7)</f>
        <v>0.0514453542843556</v>
      </c>
      <c r="L2772" s="18" t="n">
        <f aca="false">K2772*$Q$8</f>
        <v>1.45676780819924</v>
      </c>
      <c r="M2772" s="19" t="n">
        <f aca="false">DAY(A2772)</f>
        <v>29</v>
      </c>
      <c r="N2772" s="20" t="n">
        <f aca="false">M2772+B2772</f>
        <v>29.8333333333333</v>
      </c>
    </row>
    <row r="2773" customFormat="false" ht="12.75" hidden="false" customHeight="false" outlineLevel="0" collapsed="false">
      <c r="A2773" s="6" t="n">
        <v>39384</v>
      </c>
      <c r="B2773" s="7" t="n">
        <v>0.84375</v>
      </c>
      <c r="C2773" s="8"/>
      <c r="D2773" s="8" t="n">
        <v>15.8</v>
      </c>
      <c r="E2773" s="8" t="n">
        <v>9.34</v>
      </c>
      <c r="F2773" s="14" t="n">
        <v>29.406</v>
      </c>
      <c r="G2773" s="8" t="n">
        <v>95.8</v>
      </c>
      <c r="H2773" s="8" t="n">
        <v>8.34</v>
      </c>
      <c r="I2773" s="21" t="n">
        <v>10.42</v>
      </c>
      <c r="J2773" s="16" t="n">
        <f aca="false">(D2773-I2773)/2.54-$T$3</f>
        <v>2.11811023622047</v>
      </c>
      <c r="K2773" s="17" t="n">
        <f aca="false">IF(J2773&lt;=$Q$3,$Q$4*(J2773)^$Q$5,$Q$6*(J2773)^$Q$7)</f>
        <v>0.0493239772449511</v>
      </c>
      <c r="L2773" s="18" t="n">
        <f aca="false">K2773*$Q$8</f>
        <v>1.39669719884983</v>
      </c>
      <c r="M2773" s="19" t="n">
        <f aca="false">DAY(A2773)</f>
        <v>29</v>
      </c>
      <c r="N2773" s="20" t="n">
        <f aca="false">M2773+B2773</f>
        <v>29.84375</v>
      </c>
    </row>
    <row r="2774" customFormat="false" ht="12.75" hidden="false" customHeight="false" outlineLevel="0" collapsed="false">
      <c r="A2774" s="6" t="n">
        <v>39384</v>
      </c>
      <c r="B2774" s="7" t="n">
        <v>0.854166666666667</v>
      </c>
      <c r="C2774" s="8"/>
      <c r="D2774" s="8" t="n">
        <v>16</v>
      </c>
      <c r="E2774" s="8" t="n">
        <v>9.32</v>
      </c>
      <c r="F2774" s="14" t="n">
        <v>29.412</v>
      </c>
      <c r="G2774" s="8" t="n">
        <v>95.7</v>
      </c>
      <c r="H2774" s="8" t="n">
        <v>8.3</v>
      </c>
      <c r="I2774" s="21" t="n">
        <v>10.42</v>
      </c>
      <c r="J2774" s="16" t="n">
        <f aca="false">(D2774-I2774)/2.54-$T$3</f>
        <v>2.19685039370079</v>
      </c>
      <c r="K2774" s="17" t="n">
        <f aca="false">IF(J2774&lt;=$Q$3,$Q$4*(J2774)^$Q$5,$Q$6*(J2774)^$Q$7)</f>
        <v>0.0536171235538124</v>
      </c>
      <c r="L2774" s="18" t="n">
        <f aca="false">K2774*$Q$8</f>
        <v>1.51826536424859</v>
      </c>
      <c r="M2774" s="19" t="n">
        <f aca="false">DAY(A2774)</f>
        <v>29</v>
      </c>
      <c r="N2774" s="20" t="n">
        <f aca="false">M2774+B2774</f>
        <v>29.8541666666667</v>
      </c>
    </row>
    <row r="2775" customFormat="false" ht="12.75" hidden="false" customHeight="false" outlineLevel="0" collapsed="false">
      <c r="A2775" s="6" t="n">
        <v>39384</v>
      </c>
      <c r="B2775" s="7" t="n">
        <v>0.864583333333333</v>
      </c>
      <c r="C2775" s="8"/>
      <c r="D2775" s="8" t="n">
        <v>16.2</v>
      </c>
      <c r="E2775" s="8" t="n">
        <v>9.3</v>
      </c>
      <c r="F2775" s="14" t="n">
        <v>29.41</v>
      </c>
      <c r="G2775" s="8" t="n">
        <v>95.4</v>
      </c>
      <c r="H2775" s="8" t="n">
        <v>8.29</v>
      </c>
      <c r="I2775" s="21" t="n">
        <v>10.42</v>
      </c>
      <c r="J2775" s="16" t="n">
        <f aca="false">(D2775-I2775)/2.54-$T$3</f>
        <v>2.2755905511811</v>
      </c>
      <c r="K2775" s="17" t="n">
        <f aca="false">IF(J2775&lt;=$Q$3,$Q$4*(J2775)^$Q$5,$Q$6*(J2775)^$Q$7)</f>
        <v>0.0581128825304324</v>
      </c>
      <c r="L2775" s="18" t="n">
        <f aca="false">K2775*$Q$8</f>
        <v>1.64557087203775</v>
      </c>
      <c r="M2775" s="19" t="n">
        <f aca="false">DAY(A2775)</f>
        <v>29</v>
      </c>
      <c r="N2775" s="20" t="n">
        <f aca="false">M2775+B2775</f>
        <v>29.8645833333333</v>
      </c>
    </row>
    <row r="2776" customFormat="false" ht="12.75" hidden="false" customHeight="false" outlineLevel="0" collapsed="false">
      <c r="A2776" s="6" t="n">
        <v>39384</v>
      </c>
      <c r="B2776" s="7" t="n">
        <v>0.875</v>
      </c>
      <c r="C2776" s="8"/>
      <c r="D2776" s="8" t="n">
        <v>16.2</v>
      </c>
      <c r="E2776" s="8" t="n">
        <v>9.3</v>
      </c>
      <c r="F2776" s="14" t="n">
        <v>29.411</v>
      </c>
      <c r="G2776" s="8" t="n">
        <v>95.5</v>
      </c>
      <c r="H2776" s="8" t="n">
        <v>8.28</v>
      </c>
      <c r="I2776" s="21" t="n">
        <v>10.42</v>
      </c>
      <c r="J2776" s="16" t="n">
        <f aca="false">(D2776-I2776)/2.54-$T$3</f>
        <v>2.2755905511811</v>
      </c>
      <c r="K2776" s="17" t="n">
        <f aca="false">IF(J2776&lt;=$Q$3,$Q$4*(J2776)^$Q$5,$Q$6*(J2776)^$Q$7)</f>
        <v>0.0581128825304324</v>
      </c>
      <c r="L2776" s="18" t="n">
        <f aca="false">K2776*$Q$8</f>
        <v>1.64557087203775</v>
      </c>
      <c r="M2776" s="19" t="n">
        <f aca="false">DAY(A2776)</f>
        <v>29</v>
      </c>
      <c r="N2776" s="20" t="n">
        <f aca="false">M2776+B2776</f>
        <v>29.875</v>
      </c>
    </row>
    <row r="2777" customFormat="false" ht="12.75" hidden="false" customHeight="false" outlineLevel="0" collapsed="false">
      <c r="A2777" s="6" t="n">
        <v>39384</v>
      </c>
      <c r="B2777" s="7" t="n">
        <v>0.885416666666667</v>
      </c>
      <c r="C2777" s="8"/>
      <c r="D2777" s="8" t="n">
        <v>16.2</v>
      </c>
      <c r="E2777" s="8" t="n">
        <v>9.29</v>
      </c>
      <c r="F2777" s="14" t="n">
        <v>29.409</v>
      </c>
      <c r="G2777" s="8" t="n">
        <v>95.3</v>
      </c>
      <c r="H2777" s="8" t="n">
        <v>8.23</v>
      </c>
      <c r="I2777" s="21" t="n">
        <v>10.42</v>
      </c>
      <c r="J2777" s="16" t="n">
        <f aca="false">(D2777-I2777)/2.54-$T$3</f>
        <v>2.2755905511811</v>
      </c>
      <c r="K2777" s="17" t="n">
        <f aca="false">IF(J2777&lt;=$Q$3,$Q$4*(J2777)^$Q$5,$Q$6*(J2777)^$Q$7)</f>
        <v>0.0581128825304324</v>
      </c>
      <c r="L2777" s="18" t="n">
        <f aca="false">K2777*$Q$8</f>
        <v>1.64557087203775</v>
      </c>
      <c r="M2777" s="19" t="n">
        <f aca="false">DAY(A2777)</f>
        <v>29</v>
      </c>
      <c r="N2777" s="20" t="n">
        <f aca="false">M2777+B2777</f>
        <v>29.8854166666667</v>
      </c>
    </row>
    <row r="2778" customFormat="false" ht="12.75" hidden="false" customHeight="false" outlineLevel="0" collapsed="false">
      <c r="A2778" s="6" t="n">
        <v>39384</v>
      </c>
      <c r="B2778" s="7" t="n">
        <v>0.895833333333333</v>
      </c>
      <c r="C2778" s="8"/>
      <c r="D2778" s="8" t="n">
        <v>16.1</v>
      </c>
      <c r="E2778" s="8" t="n">
        <v>9.25</v>
      </c>
      <c r="F2778" s="14" t="n">
        <v>29.409</v>
      </c>
      <c r="G2778" s="8" t="n">
        <v>95.4</v>
      </c>
      <c r="H2778" s="8" t="n">
        <v>8.22</v>
      </c>
      <c r="I2778" s="21" t="n">
        <v>10.42</v>
      </c>
      <c r="J2778" s="16" t="n">
        <f aca="false">(D2778-I2778)/2.54-$T$3</f>
        <v>2.23622047244095</v>
      </c>
      <c r="K2778" s="17" t="n">
        <f aca="false">IF(J2778&lt;=$Q$3,$Q$4*(J2778)^$Q$5,$Q$6*(J2778)^$Q$7)</f>
        <v>0.0558395468218089</v>
      </c>
      <c r="L2778" s="18" t="n">
        <f aca="false">K2778*$Q$8</f>
        <v>1.5811972794438</v>
      </c>
      <c r="M2778" s="19" t="n">
        <f aca="false">DAY(A2778)</f>
        <v>29</v>
      </c>
      <c r="N2778" s="20" t="n">
        <f aca="false">M2778+B2778</f>
        <v>29.8958333333333</v>
      </c>
    </row>
    <row r="2779" customFormat="false" ht="12.75" hidden="false" customHeight="false" outlineLevel="0" collapsed="false">
      <c r="A2779" s="6" t="n">
        <v>39384</v>
      </c>
      <c r="B2779" s="7" t="n">
        <v>0.90625</v>
      </c>
      <c r="C2779" s="8"/>
      <c r="D2779" s="8" t="n">
        <v>15.9</v>
      </c>
      <c r="E2779" s="8" t="n">
        <v>9.26</v>
      </c>
      <c r="F2779" s="14" t="n">
        <v>29.409</v>
      </c>
      <c r="G2779" s="8" t="n">
        <v>95.6</v>
      </c>
      <c r="H2779" s="8" t="n">
        <v>8.21</v>
      </c>
      <c r="I2779" s="21" t="n">
        <v>10.42</v>
      </c>
      <c r="J2779" s="16" t="n">
        <f aca="false">(D2779-I2779)/2.54-$T$3</f>
        <v>2.15748031496063</v>
      </c>
      <c r="K2779" s="17" t="n">
        <f aca="false">IF(J2779&lt;=$Q$3,$Q$4*(J2779)^$Q$5,$Q$6*(J2779)^$Q$7)</f>
        <v>0.0514453542843556</v>
      </c>
      <c r="L2779" s="18" t="n">
        <f aca="false">K2779*$Q$8</f>
        <v>1.45676780819924</v>
      </c>
      <c r="M2779" s="19" t="n">
        <f aca="false">DAY(A2779)</f>
        <v>29</v>
      </c>
      <c r="N2779" s="20" t="n">
        <f aca="false">M2779+B2779</f>
        <v>29.90625</v>
      </c>
    </row>
    <row r="2780" customFormat="false" ht="12.75" hidden="false" customHeight="false" outlineLevel="0" collapsed="false">
      <c r="A2780" s="6" t="n">
        <v>39384</v>
      </c>
      <c r="B2780" s="7" t="n">
        <v>0.916666666666667</v>
      </c>
      <c r="C2780" s="8"/>
      <c r="D2780" s="8" t="n">
        <v>16</v>
      </c>
      <c r="E2780" s="8" t="n">
        <v>9.25</v>
      </c>
      <c r="F2780" s="14" t="n">
        <v>29.405</v>
      </c>
      <c r="G2780" s="8" t="n">
        <v>95.3</v>
      </c>
      <c r="H2780" s="8" t="n">
        <v>8.2</v>
      </c>
      <c r="I2780" s="21" t="n">
        <v>10.42</v>
      </c>
      <c r="J2780" s="16" t="n">
        <f aca="false">(D2780-I2780)/2.54-$T$3</f>
        <v>2.19685039370079</v>
      </c>
      <c r="K2780" s="17" t="n">
        <f aca="false">IF(J2780&lt;=$Q$3,$Q$4*(J2780)^$Q$5,$Q$6*(J2780)^$Q$7)</f>
        <v>0.0536171235538124</v>
      </c>
      <c r="L2780" s="18" t="n">
        <f aca="false">K2780*$Q$8</f>
        <v>1.51826536424859</v>
      </c>
      <c r="M2780" s="19" t="n">
        <f aca="false">DAY(A2780)</f>
        <v>29</v>
      </c>
      <c r="N2780" s="20" t="n">
        <f aca="false">M2780+B2780</f>
        <v>29.9166666666667</v>
      </c>
    </row>
    <row r="2781" customFormat="false" ht="12.75" hidden="false" customHeight="false" outlineLevel="0" collapsed="false">
      <c r="A2781" s="6" t="n">
        <v>39384</v>
      </c>
      <c r="B2781" s="7" t="n">
        <v>0.927083333333333</v>
      </c>
      <c r="C2781" s="8"/>
      <c r="D2781" s="8" t="n">
        <v>16</v>
      </c>
      <c r="E2781" s="8" t="n">
        <v>9.22</v>
      </c>
      <c r="F2781" s="14" t="n">
        <v>29.406</v>
      </c>
      <c r="G2781" s="8" t="n">
        <v>95.3</v>
      </c>
      <c r="H2781" s="8" t="n">
        <v>8.16</v>
      </c>
      <c r="I2781" s="21" t="n">
        <v>10.42</v>
      </c>
      <c r="J2781" s="16" t="n">
        <f aca="false">(D2781-I2781)/2.54-$T$3</f>
        <v>2.19685039370079</v>
      </c>
      <c r="K2781" s="17" t="n">
        <f aca="false">IF(J2781&lt;=$Q$3,$Q$4*(J2781)^$Q$5,$Q$6*(J2781)^$Q$7)</f>
        <v>0.0536171235538124</v>
      </c>
      <c r="L2781" s="18" t="n">
        <f aca="false">K2781*$Q$8</f>
        <v>1.51826536424859</v>
      </c>
      <c r="M2781" s="19" t="n">
        <f aca="false">DAY(A2781)</f>
        <v>29</v>
      </c>
      <c r="N2781" s="20" t="n">
        <f aca="false">M2781+B2781</f>
        <v>29.9270833333333</v>
      </c>
    </row>
    <row r="2782" customFormat="false" ht="12.75" hidden="false" customHeight="false" outlineLevel="0" collapsed="false">
      <c r="A2782" s="6" t="n">
        <v>39384</v>
      </c>
      <c r="B2782" s="7" t="n">
        <v>0.9375</v>
      </c>
      <c r="C2782" s="8"/>
      <c r="D2782" s="8" t="n">
        <v>16.3</v>
      </c>
      <c r="E2782" s="8" t="n">
        <v>9.22</v>
      </c>
      <c r="F2782" s="14" t="n">
        <v>29.405</v>
      </c>
      <c r="G2782" s="8" t="n">
        <v>95.1</v>
      </c>
      <c r="H2782" s="8" t="n">
        <v>8.14</v>
      </c>
      <c r="I2782" s="21" t="n">
        <v>10.42</v>
      </c>
      <c r="J2782" s="16" t="n">
        <f aca="false">(D2782-I2782)/2.54-$T$3</f>
        <v>2.31496062992126</v>
      </c>
      <c r="K2782" s="17" t="n">
        <f aca="false">IF(J2782&lt;=$Q$3,$Q$4*(J2782)^$Q$5,$Q$6*(J2782)^$Q$7)</f>
        <v>0.0604373858951161</v>
      </c>
      <c r="L2782" s="18" t="n">
        <f aca="false">K2782*$Q$8</f>
        <v>1.71139336891482</v>
      </c>
      <c r="M2782" s="19" t="n">
        <f aca="false">DAY(A2782)</f>
        <v>29</v>
      </c>
      <c r="N2782" s="20" t="n">
        <f aca="false">M2782+B2782</f>
        <v>29.9375</v>
      </c>
    </row>
    <row r="2783" customFormat="false" ht="12.75" hidden="false" customHeight="false" outlineLevel="0" collapsed="false">
      <c r="A2783" s="6" t="n">
        <v>39384</v>
      </c>
      <c r="B2783" s="7" t="n">
        <v>0.947916666666667</v>
      </c>
      <c r="C2783" s="8"/>
      <c r="D2783" s="8" t="n">
        <v>16.1</v>
      </c>
      <c r="E2783" s="8" t="n">
        <v>9.17</v>
      </c>
      <c r="F2783" s="14" t="n">
        <v>29.402</v>
      </c>
      <c r="G2783" s="8" t="n">
        <v>95.2</v>
      </c>
      <c r="H2783" s="8" t="n">
        <v>8.1</v>
      </c>
      <c r="I2783" s="21" t="n">
        <v>10.42</v>
      </c>
      <c r="J2783" s="16" t="n">
        <f aca="false">(D2783-I2783)/2.54-$T$3</f>
        <v>2.23622047244095</v>
      </c>
      <c r="K2783" s="17" t="n">
        <f aca="false">IF(J2783&lt;=$Q$3,$Q$4*(J2783)^$Q$5,$Q$6*(J2783)^$Q$7)</f>
        <v>0.0558395468218089</v>
      </c>
      <c r="L2783" s="18" t="n">
        <f aca="false">K2783*$Q$8</f>
        <v>1.5811972794438</v>
      </c>
      <c r="M2783" s="19" t="n">
        <f aca="false">DAY(A2783)</f>
        <v>29</v>
      </c>
      <c r="N2783" s="20" t="n">
        <f aca="false">M2783+B2783</f>
        <v>29.9479166666667</v>
      </c>
    </row>
    <row r="2784" customFormat="false" ht="12.75" hidden="false" customHeight="false" outlineLevel="0" collapsed="false">
      <c r="A2784" s="6" t="n">
        <v>39384</v>
      </c>
      <c r="B2784" s="7" t="n">
        <v>0.958333333333333</v>
      </c>
      <c r="C2784" s="8"/>
      <c r="D2784" s="8" t="n">
        <v>16.1</v>
      </c>
      <c r="E2784" s="8" t="n">
        <v>9.17</v>
      </c>
      <c r="F2784" s="14" t="n">
        <v>29.405</v>
      </c>
      <c r="G2784" s="8" t="n">
        <v>95.4</v>
      </c>
      <c r="H2784" s="8" t="n">
        <v>8.11</v>
      </c>
      <c r="I2784" s="21" t="n">
        <v>10.42</v>
      </c>
      <c r="J2784" s="16" t="n">
        <f aca="false">(D2784-I2784)/2.54-$T$3</f>
        <v>2.23622047244095</v>
      </c>
      <c r="K2784" s="17" t="n">
        <f aca="false">IF(J2784&lt;=$Q$3,$Q$4*(J2784)^$Q$5,$Q$6*(J2784)^$Q$7)</f>
        <v>0.0558395468218089</v>
      </c>
      <c r="L2784" s="18" t="n">
        <f aca="false">K2784*$Q$8</f>
        <v>1.5811972794438</v>
      </c>
      <c r="M2784" s="19" t="n">
        <f aca="false">DAY(A2784)</f>
        <v>29</v>
      </c>
      <c r="N2784" s="20" t="n">
        <f aca="false">M2784+B2784</f>
        <v>29.9583333333333</v>
      </c>
    </row>
    <row r="2785" customFormat="false" ht="12.75" hidden="false" customHeight="false" outlineLevel="0" collapsed="false">
      <c r="A2785" s="6" t="n">
        <v>39384</v>
      </c>
      <c r="B2785" s="7" t="n">
        <v>0.96875</v>
      </c>
      <c r="C2785" s="8"/>
      <c r="D2785" s="8" t="n">
        <v>16.1</v>
      </c>
      <c r="E2785" s="8" t="n">
        <v>9.18</v>
      </c>
      <c r="F2785" s="14" t="n">
        <v>29.406</v>
      </c>
      <c r="G2785" s="8" t="n">
        <v>95.2</v>
      </c>
      <c r="H2785" s="8" t="n">
        <v>8.12</v>
      </c>
      <c r="I2785" s="21" t="n">
        <v>10.42</v>
      </c>
      <c r="J2785" s="16" t="n">
        <f aca="false">(D2785-I2785)/2.54-$T$3</f>
        <v>2.23622047244095</v>
      </c>
      <c r="K2785" s="17" t="n">
        <f aca="false">IF(J2785&lt;=$Q$3,$Q$4*(J2785)^$Q$5,$Q$6*(J2785)^$Q$7)</f>
        <v>0.0558395468218089</v>
      </c>
      <c r="L2785" s="18" t="n">
        <f aca="false">K2785*$Q$8</f>
        <v>1.5811972794438</v>
      </c>
      <c r="M2785" s="19" t="n">
        <f aca="false">DAY(A2785)</f>
        <v>29</v>
      </c>
      <c r="N2785" s="20" t="n">
        <f aca="false">M2785+B2785</f>
        <v>29.96875</v>
      </c>
    </row>
    <row r="2786" customFormat="false" ht="12.75" hidden="false" customHeight="false" outlineLevel="0" collapsed="false">
      <c r="A2786" s="6" t="n">
        <v>39384</v>
      </c>
      <c r="B2786" s="7" t="n">
        <v>0.979166666666667</v>
      </c>
      <c r="C2786" s="8"/>
      <c r="D2786" s="8" t="n">
        <v>16</v>
      </c>
      <c r="E2786" s="8" t="n">
        <v>9.17</v>
      </c>
      <c r="F2786" s="14" t="n">
        <v>29.406</v>
      </c>
      <c r="G2786" s="8" t="n">
        <v>95.6</v>
      </c>
      <c r="H2786" s="8" t="n">
        <v>8.09</v>
      </c>
      <c r="I2786" s="21" t="n">
        <v>10.42</v>
      </c>
      <c r="J2786" s="16" t="n">
        <f aca="false">(D2786-I2786)/2.54-$T$3</f>
        <v>2.19685039370079</v>
      </c>
      <c r="K2786" s="17" t="n">
        <f aca="false">IF(J2786&lt;=$Q$3,$Q$4*(J2786)^$Q$5,$Q$6*(J2786)^$Q$7)</f>
        <v>0.0536171235538124</v>
      </c>
      <c r="L2786" s="18" t="n">
        <f aca="false">K2786*$Q$8</f>
        <v>1.51826536424859</v>
      </c>
      <c r="M2786" s="19" t="n">
        <f aca="false">DAY(A2786)</f>
        <v>29</v>
      </c>
      <c r="N2786" s="20" t="n">
        <f aca="false">M2786+B2786</f>
        <v>29.9791666666667</v>
      </c>
    </row>
    <row r="2787" customFormat="false" ht="12.75" hidden="false" customHeight="false" outlineLevel="0" collapsed="false">
      <c r="A2787" s="6" t="n">
        <v>39384</v>
      </c>
      <c r="B2787" s="7" t="n">
        <v>0.989583333333333</v>
      </c>
      <c r="C2787" s="8"/>
      <c r="D2787" s="8" t="n">
        <v>15.8</v>
      </c>
      <c r="E2787" s="8" t="n">
        <v>9.17</v>
      </c>
      <c r="F2787" s="14" t="n">
        <v>29.407</v>
      </c>
      <c r="G2787" s="8" t="n">
        <v>95.6</v>
      </c>
      <c r="H2787" s="8" t="n">
        <v>8.08</v>
      </c>
      <c r="I2787" s="21" t="n">
        <v>10.42</v>
      </c>
      <c r="J2787" s="16" t="n">
        <f aca="false">(D2787-I2787)/2.54-$T$3</f>
        <v>2.11811023622047</v>
      </c>
      <c r="K2787" s="17" t="n">
        <f aca="false">IF(J2787&lt;=$Q$3,$Q$4*(J2787)^$Q$5,$Q$6*(J2787)^$Q$7)</f>
        <v>0.0493239772449511</v>
      </c>
      <c r="L2787" s="18" t="n">
        <f aca="false">K2787*$Q$8</f>
        <v>1.39669719884983</v>
      </c>
      <c r="M2787" s="19" t="n">
        <f aca="false">DAY(A2787)</f>
        <v>29</v>
      </c>
      <c r="N2787" s="20" t="n">
        <f aca="false">M2787+B2787</f>
        <v>29.9895833333333</v>
      </c>
    </row>
    <row r="2788" customFormat="false" ht="12.75" hidden="false" customHeight="false" outlineLevel="0" collapsed="false">
      <c r="A2788" s="6" t="n">
        <v>39385</v>
      </c>
      <c r="B2788" s="7" t="n">
        <v>0</v>
      </c>
      <c r="C2788" s="8"/>
      <c r="D2788" s="8" t="n">
        <v>16.2</v>
      </c>
      <c r="E2788" s="8" t="n">
        <v>9.16</v>
      </c>
      <c r="F2788" s="14" t="n">
        <v>29.402</v>
      </c>
      <c r="G2788" s="8" t="n">
        <v>95.1</v>
      </c>
      <c r="H2788" s="8" t="n">
        <v>8.07</v>
      </c>
      <c r="I2788" s="21" t="n">
        <v>10.42</v>
      </c>
      <c r="J2788" s="16" t="n">
        <f aca="false">(D2788-I2788)/2.54-$T$3</f>
        <v>2.2755905511811</v>
      </c>
      <c r="K2788" s="17" t="n">
        <f aca="false">IF(J2788&lt;=$Q$3,$Q$4*(J2788)^$Q$5,$Q$6*(J2788)^$Q$7)</f>
        <v>0.0581128825304324</v>
      </c>
      <c r="L2788" s="18" t="n">
        <f aca="false">K2788*$Q$8</f>
        <v>1.64557087203775</v>
      </c>
      <c r="M2788" s="19" t="n">
        <f aca="false">DAY(A2788)</f>
        <v>30</v>
      </c>
      <c r="N2788" s="20" t="n">
        <f aca="false">M2788+B2788</f>
        <v>30</v>
      </c>
    </row>
    <row r="2789" customFormat="false" ht="12.75" hidden="false" customHeight="false" outlineLevel="0" collapsed="false">
      <c r="A2789" s="6" t="n">
        <v>39385</v>
      </c>
      <c r="B2789" s="7" t="n">
        <v>0.0104166666666667</v>
      </c>
      <c r="C2789" s="8"/>
      <c r="D2789" s="8" t="n">
        <v>16.2</v>
      </c>
      <c r="E2789" s="8" t="n">
        <v>9.13</v>
      </c>
      <c r="F2789" s="14" t="n">
        <v>29.4</v>
      </c>
      <c r="G2789" s="8" t="n">
        <v>95</v>
      </c>
      <c r="H2789" s="8" t="n">
        <v>8.01</v>
      </c>
      <c r="I2789" s="21" t="n">
        <v>10.42</v>
      </c>
      <c r="J2789" s="16" t="n">
        <f aca="false">(D2789-I2789)/2.54-$T$3</f>
        <v>2.2755905511811</v>
      </c>
      <c r="K2789" s="17" t="n">
        <f aca="false">IF(J2789&lt;=$Q$3,$Q$4*(J2789)^$Q$5,$Q$6*(J2789)^$Q$7)</f>
        <v>0.0581128825304324</v>
      </c>
      <c r="L2789" s="18" t="n">
        <f aca="false">K2789*$Q$8</f>
        <v>1.64557087203775</v>
      </c>
      <c r="M2789" s="19" t="n">
        <f aca="false">DAY(A2789)</f>
        <v>30</v>
      </c>
      <c r="N2789" s="20" t="n">
        <f aca="false">M2789+B2789</f>
        <v>30.0104166666667</v>
      </c>
    </row>
    <row r="2790" customFormat="false" ht="12.75" hidden="false" customHeight="false" outlineLevel="0" collapsed="false">
      <c r="A2790" s="6" t="n">
        <v>39385</v>
      </c>
      <c r="B2790" s="7" t="n">
        <v>0.0208333333333333</v>
      </c>
      <c r="C2790" s="8"/>
      <c r="D2790" s="8" t="n">
        <v>16.6</v>
      </c>
      <c r="E2790" s="8" t="n">
        <v>9.13</v>
      </c>
      <c r="F2790" s="14" t="n">
        <v>29.401</v>
      </c>
      <c r="G2790" s="8" t="n">
        <v>94.7</v>
      </c>
      <c r="H2790" s="8" t="n">
        <v>7.97</v>
      </c>
      <c r="I2790" s="21" t="n">
        <v>10.42</v>
      </c>
      <c r="J2790" s="16" t="n">
        <f aca="false">(D2790-I2790)/2.54-$T$3</f>
        <v>2.43307086614173</v>
      </c>
      <c r="K2790" s="17" t="n">
        <f aca="false">IF(J2790&lt;=$Q$3,$Q$4*(J2790)^$Q$5,$Q$6*(J2790)^$Q$7)</f>
        <v>0.067720407646647</v>
      </c>
      <c r="L2790" s="18" t="n">
        <f aca="false">K2790*$Q$8</f>
        <v>1.91762523924857</v>
      </c>
      <c r="M2790" s="19" t="n">
        <f aca="false">DAY(A2790)</f>
        <v>30</v>
      </c>
      <c r="N2790" s="20" t="n">
        <f aca="false">M2790+B2790</f>
        <v>30.0208333333333</v>
      </c>
    </row>
    <row r="2791" customFormat="false" ht="12.75" hidden="false" customHeight="false" outlineLevel="0" collapsed="false">
      <c r="A2791" s="6" t="n">
        <v>39385</v>
      </c>
      <c r="B2791" s="7" t="n">
        <v>0.03125</v>
      </c>
      <c r="C2791" s="8"/>
      <c r="D2791" s="8" t="n">
        <v>16.2</v>
      </c>
      <c r="E2791" s="8" t="n">
        <v>9.1</v>
      </c>
      <c r="F2791" s="14" t="n">
        <v>29.403</v>
      </c>
      <c r="G2791" s="8" t="n">
        <v>95.1</v>
      </c>
      <c r="H2791" s="8" t="n">
        <v>7.93</v>
      </c>
      <c r="I2791" s="21" t="n">
        <v>10.42</v>
      </c>
      <c r="J2791" s="16" t="n">
        <f aca="false">(D2791-I2791)/2.54-$T$3</f>
        <v>2.2755905511811</v>
      </c>
      <c r="K2791" s="17" t="n">
        <f aca="false">IF(J2791&lt;=$Q$3,$Q$4*(J2791)^$Q$5,$Q$6*(J2791)^$Q$7)</f>
        <v>0.0581128825304324</v>
      </c>
      <c r="L2791" s="18" t="n">
        <f aca="false">K2791*$Q$8</f>
        <v>1.64557087203775</v>
      </c>
      <c r="M2791" s="19" t="n">
        <f aca="false">DAY(A2791)</f>
        <v>30</v>
      </c>
      <c r="N2791" s="20" t="n">
        <f aca="false">M2791+B2791</f>
        <v>30.03125</v>
      </c>
    </row>
    <row r="2792" customFormat="false" ht="12.75" hidden="false" customHeight="false" outlineLevel="0" collapsed="false">
      <c r="A2792" s="6" t="n">
        <v>39385</v>
      </c>
      <c r="B2792" s="7" t="n">
        <v>0.0416666666666667</v>
      </c>
      <c r="C2792" s="8"/>
      <c r="D2792" s="8" t="n">
        <v>16.4</v>
      </c>
      <c r="E2792" s="8" t="n">
        <v>9.1</v>
      </c>
      <c r="F2792" s="14" t="n">
        <v>29.409</v>
      </c>
      <c r="G2792" s="8" t="n">
        <v>95.1</v>
      </c>
      <c r="H2792" s="8" t="n">
        <v>7.9</v>
      </c>
      <c r="I2792" s="21" t="n">
        <v>10.42</v>
      </c>
      <c r="J2792" s="16" t="n">
        <f aca="false">(D2792-I2792)/2.54-$T$3</f>
        <v>2.35433070866142</v>
      </c>
      <c r="K2792" s="17" t="n">
        <f aca="false">IF(J2792&lt;=$Q$3,$Q$4*(J2792)^$Q$5,$Q$6*(J2792)^$Q$7)</f>
        <v>0.0628133089997275</v>
      </c>
      <c r="L2792" s="18" t="n">
        <f aca="false">K2792*$Q$8</f>
        <v>1.77867190828348</v>
      </c>
      <c r="M2792" s="19" t="n">
        <f aca="false">DAY(A2792)</f>
        <v>30</v>
      </c>
      <c r="N2792" s="20" t="n">
        <f aca="false">M2792+B2792</f>
        <v>30.0416666666667</v>
      </c>
    </row>
    <row r="2793" customFormat="false" ht="12.75" hidden="false" customHeight="false" outlineLevel="0" collapsed="false">
      <c r="A2793" s="6" t="n">
        <v>39385</v>
      </c>
      <c r="B2793" s="7" t="n">
        <v>0.0520833333333333</v>
      </c>
      <c r="C2793" s="8"/>
      <c r="D2793" s="8" t="n">
        <v>16.2</v>
      </c>
      <c r="E2793" s="8" t="n">
        <v>9.08</v>
      </c>
      <c r="F2793" s="14" t="n">
        <v>29.411</v>
      </c>
      <c r="G2793" s="8" t="n">
        <v>95.3</v>
      </c>
      <c r="H2793" s="8" t="n">
        <v>7.86</v>
      </c>
      <c r="I2793" s="21" t="n">
        <v>10.42</v>
      </c>
      <c r="J2793" s="16" t="n">
        <f aca="false">(D2793-I2793)/2.54-$T$3</f>
        <v>2.2755905511811</v>
      </c>
      <c r="K2793" s="17" t="n">
        <f aca="false">IF(J2793&lt;=$Q$3,$Q$4*(J2793)^$Q$5,$Q$6*(J2793)^$Q$7)</f>
        <v>0.0581128825304324</v>
      </c>
      <c r="L2793" s="18" t="n">
        <f aca="false">K2793*$Q$8</f>
        <v>1.64557087203775</v>
      </c>
      <c r="M2793" s="19" t="n">
        <f aca="false">DAY(A2793)</f>
        <v>30</v>
      </c>
      <c r="N2793" s="20" t="n">
        <f aca="false">M2793+B2793</f>
        <v>30.0520833333333</v>
      </c>
    </row>
    <row r="2794" customFormat="false" ht="12.75" hidden="false" customHeight="false" outlineLevel="0" collapsed="false">
      <c r="A2794" s="6" t="n">
        <v>39385</v>
      </c>
      <c r="B2794" s="7" t="n">
        <v>0.0625</v>
      </c>
      <c r="C2794" s="8"/>
      <c r="D2794" s="8" t="n">
        <v>16.2</v>
      </c>
      <c r="E2794" s="8" t="n">
        <v>9.09</v>
      </c>
      <c r="F2794" s="14" t="n">
        <v>29.411</v>
      </c>
      <c r="G2794" s="8" t="n">
        <v>95.3</v>
      </c>
      <c r="H2794" s="8" t="n">
        <v>7.85</v>
      </c>
      <c r="I2794" s="21" t="n">
        <v>10.42</v>
      </c>
      <c r="J2794" s="16" t="n">
        <f aca="false">(D2794-I2794)/2.54-$T$3</f>
        <v>2.2755905511811</v>
      </c>
      <c r="K2794" s="17" t="n">
        <f aca="false">IF(J2794&lt;=$Q$3,$Q$4*(J2794)^$Q$5,$Q$6*(J2794)^$Q$7)</f>
        <v>0.0581128825304324</v>
      </c>
      <c r="L2794" s="18" t="n">
        <f aca="false">K2794*$Q$8</f>
        <v>1.64557087203775</v>
      </c>
      <c r="M2794" s="19" t="n">
        <f aca="false">DAY(A2794)</f>
        <v>30</v>
      </c>
      <c r="N2794" s="20" t="n">
        <f aca="false">M2794+B2794</f>
        <v>30.0625</v>
      </c>
    </row>
    <row r="2795" customFormat="false" ht="12.75" hidden="false" customHeight="false" outlineLevel="0" collapsed="false">
      <c r="A2795" s="6" t="n">
        <v>39385</v>
      </c>
      <c r="B2795" s="7" t="n">
        <v>0.0729166666666667</v>
      </c>
      <c r="C2795" s="8"/>
      <c r="D2795" s="8" t="n">
        <v>15.9</v>
      </c>
      <c r="E2795" s="8" t="n">
        <v>9.05</v>
      </c>
      <c r="F2795" s="14" t="n">
        <v>29.414</v>
      </c>
      <c r="G2795" s="8" t="n">
        <v>95.6</v>
      </c>
      <c r="H2795" s="8" t="n">
        <v>7.81</v>
      </c>
      <c r="I2795" s="21" t="n">
        <v>10.42</v>
      </c>
      <c r="J2795" s="16" t="n">
        <f aca="false">(D2795-I2795)/2.54-$T$3</f>
        <v>2.15748031496063</v>
      </c>
      <c r="K2795" s="17" t="n">
        <f aca="false">IF(J2795&lt;=$Q$3,$Q$4*(J2795)^$Q$5,$Q$6*(J2795)^$Q$7)</f>
        <v>0.0514453542843556</v>
      </c>
      <c r="L2795" s="18" t="n">
        <f aca="false">K2795*$Q$8</f>
        <v>1.45676780819924</v>
      </c>
      <c r="M2795" s="19" t="n">
        <f aca="false">DAY(A2795)</f>
        <v>30</v>
      </c>
      <c r="N2795" s="20" t="n">
        <f aca="false">M2795+B2795</f>
        <v>30.0729166666667</v>
      </c>
    </row>
    <row r="2796" customFormat="false" ht="12.75" hidden="false" customHeight="false" outlineLevel="0" collapsed="false">
      <c r="A2796" s="6" t="n">
        <v>39385</v>
      </c>
      <c r="B2796" s="7" t="n">
        <v>0.0833333333333333</v>
      </c>
      <c r="C2796" s="8"/>
      <c r="D2796" s="8" t="n">
        <v>16.4</v>
      </c>
      <c r="E2796" s="8" t="n">
        <v>9.01</v>
      </c>
      <c r="F2796" s="14" t="n">
        <v>29.412</v>
      </c>
      <c r="G2796" s="8" t="n">
        <v>95.2</v>
      </c>
      <c r="H2796" s="8" t="n">
        <v>7.78</v>
      </c>
      <c r="I2796" s="21" t="n">
        <v>10.42</v>
      </c>
      <c r="J2796" s="16" t="n">
        <f aca="false">(D2796-I2796)/2.54-$T$3</f>
        <v>2.35433070866142</v>
      </c>
      <c r="K2796" s="17" t="n">
        <f aca="false">IF(J2796&lt;=$Q$3,$Q$4*(J2796)^$Q$5,$Q$6*(J2796)^$Q$7)</f>
        <v>0.0628133089997275</v>
      </c>
      <c r="L2796" s="18" t="n">
        <f aca="false">K2796*$Q$8</f>
        <v>1.77867190828348</v>
      </c>
      <c r="M2796" s="19" t="n">
        <f aca="false">DAY(A2796)</f>
        <v>30</v>
      </c>
      <c r="N2796" s="20" t="n">
        <f aca="false">M2796+B2796</f>
        <v>30.0833333333333</v>
      </c>
    </row>
    <row r="2797" customFormat="false" ht="12.75" hidden="false" customHeight="false" outlineLevel="0" collapsed="false">
      <c r="A2797" s="6" t="n">
        <v>39385</v>
      </c>
      <c r="B2797" s="7" t="n">
        <v>0.09375</v>
      </c>
      <c r="C2797" s="8"/>
      <c r="D2797" s="8" t="n">
        <v>16.3</v>
      </c>
      <c r="E2797" s="8" t="n">
        <v>9.01</v>
      </c>
      <c r="F2797" s="14" t="n">
        <v>29.41</v>
      </c>
      <c r="G2797" s="8" t="n">
        <v>95</v>
      </c>
      <c r="H2797" s="8" t="n">
        <v>7.78</v>
      </c>
      <c r="I2797" s="21" t="n">
        <v>10.42</v>
      </c>
      <c r="J2797" s="16" t="n">
        <f aca="false">(D2797-I2797)/2.54-$T$3</f>
        <v>2.31496062992126</v>
      </c>
      <c r="K2797" s="17" t="n">
        <f aca="false">IF(J2797&lt;=$Q$3,$Q$4*(J2797)^$Q$5,$Q$6*(J2797)^$Q$7)</f>
        <v>0.0604373858951161</v>
      </c>
      <c r="L2797" s="18" t="n">
        <f aca="false">K2797*$Q$8</f>
        <v>1.71139336891482</v>
      </c>
      <c r="M2797" s="19" t="n">
        <f aca="false">DAY(A2797)</f>
        <v>30</v>
      </c>
      <c r="N2797" s="20" t="n">
        <f aca="false">M2797+B2797</f>
        <v>30.09375</v>
      </c>
    </row>
    <row r="2798" customFormat="false" ht="12.75" hidden="false" customHeight="false" outlineLevel="0" collapsed="false">
      <c r="A2798" s="6" t="n">
        <v>39385</v>
      </c>
      <c r="B2798" s="7" t="n">
        <v>0.104166666666667</v>
      </c>
      <c r="C2798" s="8"/>
      <c r="D2798" s="8" t="n">
        <v>16</v>
      </c>
      <c r="E2798" s="8" t="n">
        <v>8.99</v>
      </c>
      <c r="F2798" s="14" t="n">
        <v>29.406</v>
      </c>
      <c r="G2798" s="8" t="n">
        <v>95.2</v>
      </c>
      <c r="H2798" s="8" t="n">
        <v>7.78</v>
      </c>
      <c r="I2798" s="21" t="n">
        <v>10.42</v>
      </c>
      <c r="J2798" s="16" t="n">
        <f aca="false">(D2798-I2798)/2.54-$T$3</f>
        <v>2.19685039370079</v>
      </c>
      <c r="K2798" s="17" t="n">
        <f aca="false">IF(J2798&lt;=$Q$3,$Q$4*(J2798)^$Q$5,$Q$6*(J2798)^$Q$7)</f>
        <v>0.0536171235538124</v>
      </c>
      <c r="L2798" s="18" t="n">
        <f aca="false">K2798*$Q$8</f>
        <v>1.51826536424859</v>
      </c>
      <c r="M2798" s="19" t="n">
        <f aca="false">DAY(A2798)</f>
        <v>30</v>
      </c>
      <c r="N2798" s="20" t="n">
        <f aca="false">M2798+B2798</f>
        <v>30.1041666666667</v>
      </c>
    </row>
    <row r="2799" customFormat="false" ht="12.75" hidden="false" customHeight="false" outlineLevel="0" collapsed="false">
      <c r="A2799" s="6" t="n">
        <v>39385</v>
      </c>
      <c r="B2799" s="7" t="n">
        <v>0.114583333333333</v>
      </c>
      <c r="C2799" s="8"/>
      <c r="D2799" s="8" t="n">
        <v>16.1</v>
      </c>
      <c r="E2799" s="8" t="n">
        <v>8.99</v>
      </c>
      <c r="F2799" s="14" t="n">
        <v>29.409</v>
      </c>
      <c r="G2799" s="8" t="n">
        <v>95.3</v>
      </c>
      <c r="H2799" s="8" t="n">
        <v>7.78</v>
      </c>
      <c r="I2799" s="21" t="n">
        <v>10.42</v>
      </c>
      <c r="J2799" s="16" t="n">
        <f aca="false">(D2799-I2799)/2.54-$T$3</f>
        <v>2.23622047244095</v>
      </c>
      <c r="K2799" s="17" t="n">
        <f aca="false">IF(J2799&lt;=$Q$3,$Q$4*(J2799)^$Q$5,$Q$6*(J2799)^$Q$7)</f>
        <v>0.0558395468218089</v>
      </c>
      <c r="L2799" s="18" t="n">
        <f aca="false">K2799*$Q$8</f>
        <v>1.5811972794438</v>
      </c>
      <c r="M2799" s="19" t="n">
        <f aca="false">DAY(A2799)</f>
        <v>30</v>
      </c>
      <c r="N2799" s="20" t="n">
        <f aca="false">M2799+B2799</f>
        <v>30.1145833333333</v>
      </c>
    </row>
    <row r="2800" customFormat="false" ht="12.75" hidden="false" customHeight="false" outlineLevel="0" collapsed="false">
      <c r="A2800" s="6" t="n">
        <v>39385</v>
      </c>
      <c r="B2800" s="7" t="n">
        <v>0.125</v>
      </c>
      <c r="C2800" s="8"/>
      <c r="D2800" s="8" t="n">
        <v>16</v>
      </c>
      <c r="E2800" s="8" t="n">
        <v>8.95</v>
      </c>
      <c r="F2800" s="14" t="n">
        <v>29.409</v>
      </c>
      <c r="G2800" s="8" t="n">
        <v>95.3</v>
      </c>
      <c r="H2800" s="8" t="n">
        <v>7.76</v>
      </c>
      <c r="I2800" s="21" t="n">
        <v>10.42</v>
      </c>
      <c r="J2800" s="16" t="n">
        <f aca="false">(D2800-I2800)/2.54-$T$3</f>
        <v>2.19685039370079</v>
      </c>
      <c r="K2800" s="17" t="n">
        <f aca="false">IF(J2800&lt;=$Q$3,$Q$4*(J2800)^$Q$5,$Q$6*(J2800)^$Q$7)</f>
        <v>0.0536171235538124</v>
      </c>
      <c r="L2800" s="18" t="n">
        <f aca="false">K2800*$Q$8</f>
        <v>1.51826536424859</v>
      </c>
      <c r="M2800" s="19" t="n">
        <f aca="false">DAY(A2800)</f>
        <v>30</v>
      </c>
      <c r="N2800" s="20" t="n">
        <f aca="false">M2800+B2800</f>
        <v>30.125</v>
      </c>
    </row>
    <row r="2801" customFormat="false" ht="12.75" hidden="false" customHeight="false" outlineLevel="0" collapsed="false">
      <c r="A2801" s="6" t="n">
        <v>39385</v>
      </c>
      <c r="B2801" s="7" t="n">
        <v>0.135416666666667</v>
      </c>
      <c r="C2801" s="8"/>
      <c r="D2801" s="8" t="n">
        <v>16.2</v>
      </c>
      <c r="E2801" s="8" t="n">
        <v>8.95</v>
      </c>
      <c r="F2801" s="14" t="n">
        <v>29.407</v>
      </c>
      <c r="G2801" s="8" t="n">
        <v>95</v>
      </c>
      <c r="H2801" s="8" t="n">
        <v>7.74</v>
      </c>
      <c r="I2801" s="21" t="n">
        <v>10.42</v>
      </c>
      <c r="J2801" s="16" t="n">
        <f aca="false">(D2801-I2801)/2.54-$T$3</f>
        <v>2.2755905511811</v>
      </c>
      <c r="K2801" s="17" t="n">
        <f aca="false">IF(J2801&lt;=$Q$3,$Q$4*(J2801)^$Q$5,$Q$6*(J2801)^$Q$7)</f>
        <v>0.0581128825304324</v>
      </c>
      <c r="L2801" s="18" t="n">
        <f aca="false">K2801*$Q$8</f>
        <v>1.64557087203775</v>
      </c>
      <c r="M2801" s="19" t="n">
        <f aca="false">DAY(A2801)</f>
        <v>30</v>
      </c>
      <c r="N2801" s="20" t="n">
        <f aca="false">M2801+B2801</f>
        <v>30.1354166666667</v>
      </c>
    </row>
    <row r="2802" customFormat="false" ht="12.75" hidden="false" customHeight="false" outlineLevel="0" collapsed="false">
      <c r="A2802" s="6" t="n">
        <v>39385</v>
      </c>
      <c r="B2802" s="7" t="n">
        <v>0.145833333333333</v>
      </c>
      <c r="C2802" s="8"/>
      <c r="D2802" s="8" t="n">
        <v>16.5</v>
      </c>
      <c r="E2802" s="8" t="n">
        <v>8.95</v>
      </c>
      <c r="F2802" s="14" t="n">
        <v>29.401</v>
      </c>
      <c r="G2802" s="8" t="n">
        <v>94.7</v>
      </c>
      <c r="H2802" s="8" t="n">
        <v>7.72</v>
      </c>
      <c r="I2802" s="21" t="n">
        <v>10.42</v>
      </c>
      <c r="J2802" s="16" t="n">
        <f aca="false">(D2802-I2802)/2.54-$T$3</f>
        <v>2.39370078740158</v>
      </c>
      <c r="K2802" s="17" t="n">
        <f aca="false">IF(J2802&lt;=$Q$3,$Q$4*(J2802)^$Q$5,$Q$6*(J2802)^$Q$7)</f>
        <v>0.0652409008872964</v>
      </c>
      <c r="L2802" s="18" t="n">
        <f aca="false">K2802*$Q$8</f>
        <v>1.8474135422454</v>
      </c>
      <c r="M2802" s="19" t="n">
        <f aca="false">DAY(A2802)</f>
        <v>30</v>
      </c>
      <c r="N2802" s="20" t="n">
        <f aca="false">M2802+B2802</f>
        <v>30.1458333333333</v>
      </c>
    </row>
    <row r="2803" customFormat="false" ht="12.75" hidden="false" customHeight="false" outlineLevel="0" collapsed="false">
      <c r="A2803" s="6" t="n">
        <v>39385</v>
      </c>
      <c r="B2803" s="7" t="n">
        <v>0.15625</v>
      </c>
      <c r="C2803" s="8"/>
      <c r="D2803" s="8" t="n">
        <v>16</v>
      </c>
      <c r="E2803" s="8" t="n">
        <v>8.9</v>
      </c>
      <c r="F2803" s="14" t="n">
        <v>29.401</v>
      </c>
      <c r="G2803" s="8" t="n">
        <v>95.1</v>
      </c>
      <c r="H2803" s="8" t="n">
        <v>7.66</v>
      </c>
      <c r="I2803" s="21" t="n">
        <v>10.42</v>
      </c>
      <c r="J2803" s="16" t="n">
        <f aca="false">(D2803-I2803)/2.54-$T$3</f>
        <v>2.19685039370079</v>
      </c>
      <c r="K2803" s="17" t="n">
        <f aca="false">IF(J2803&lt;=$Q$3,$Q$4*(J2803)^$Q$5,$Q$6*(J2803)^$Q$7)</f>
        <v>0.0536171235538124</v>
      </c>
      <c r="L2803" s="18" t="n">
        <f aca="false">K2803*$Q$8</f>
        <v>1.51826536424859</v>
      </c>
      <c r="M2803" s="19" t="n">
        <f aca="false">DAY(A2803)</f>
        <v>30</v>
      </c>
      <c r="N2803" s="20" t="n">
        <f aca="false">M2803+B2803</f>
        <v>30.15625</v>
      </c>
    </row>
    <row r="2804" customFormat="false" ht="12.75" hidden="false" customHeight="false" outlineLevel="0" collapsed="false">
      <c r="A2804" s="6" t="n">
        <v>39385</v>
      </c>
      <c r="B2804" s="7" t="n">
        <v>0.166666666666667</v>
      </c>
      <c r="C2804" s="8"/>
      <c r="D2804" s="8" t="n">
        <v>16.4</v>
      </c>
      <c r="E2804" s="8" t="n">
        <v>8.89</v>
      </c>
      <c r="F2804" s="14" t="n">
        <v>29.402</v>
      </c>
      <c r="G2804" s="8" t="n">
        <v>94.8</v>
      </c>
      <c r="H2804" s="8" t="n">
        <v>7.63</v>
      </c>
      <c r="I2804" s="21" t="n">
        <v>10.42</v>
      </c>
      <c r="J2804" s="16" t="n">
        <f aca="false">(D2804-I2804)/2.54-$T$3</f>
        <v>2.35433070866142</v>
      </c>
      <c r="K2804" s="17" t="n">
        <f aca="false">IF(J2804&lt;=$Q$3,$Q$4*(J2804)^$Q$5,$Q$6*(J2804)^$Q$7)</f>
        <v>0.0628133089997275</v>
      </c>
      <c r="L2804" s="18" t="n">
        <f aca="false">K2804*$Q$8</f>
        <v>1.77867190828348</v>
      </c>
      <c r="M2804" s="19" t="n">
        <f aca="false">DAY(A2804)</f>
        <v>30</v>
      </c>
      <c r="N2804" s="20" t="n">
        <f aca="false">M2804+B2804</f>
        <v>30.1666666666667</v>
      </c>
    </row>
    <row r="2805" customFormat="false" ht="12.75" hidden="false" customHeight="false" outlineLevel="0" collapsed="false">
      <c r="A2805" s="6" t="n">
        <v>39385</v>
      </c>
      <c r="B2805" s="7" t="n">
        <v>0.177083333333333</v>
      </c>
      <c r="C2805" s="8"/>
      <c r="D2805" s="8" t="n">
        <v>16.3</v>
      </c>
      <c r="E2805" s="8" t="n">
        <v>8.89</v>
      </c>
      <c r="F2805" s="14" t="n">
        <v>29.403</v>
      </c>
      <c r="G2805" s="8" t="n">
        <v>94.8</v>
      </c>
      <c r="H2805" s="8" t="n">
        <v>7.61</v>
      </c>
      <c r="I2805" s="21" t="n">
        <v>10.42</v>
      </c>
      <c r="J2805" s="16" t="n">
        <f aca="false">(D2805-I2805)/2.54-$T$3</f>
        <v>2.31496062992126</v>
      </c>
      <c r="K2805" s="17" t="n">
        <f aca="false">IF(J2805&lt;=$Q$3,$Q$4*(J2805)^$Q$5,$Q$6*(J2805)^$Q$7)</f>
        <v>0.0604373858951161</v>
      </c>
      <c r="L2805" s="18" t="n">
        <f aca="false">K2805*$Q$8</f>
        <v>1.71139336891482</v>
      </c>
      <c r="M2805" s="19" t="n">
        <f aca="false">DAY(A2805)</f>
        <v>30</v>
      </c>
      <c r="N2805" s="20" t="n">
        <f aca="false">M2805+B2805</f>
        <v>30.1770833333333</v>
      </c>
    </row>
    <row r="2806" customFormat="false" ht="12.75" hidden="false" customHeight="false" outlineLevel="0" collapsed="false">
      <c r="A2806" s="6" t="n">
        <v>39385</v>
      </c>
      <c r="B2806" s="7" t="n">
        <v>0.1875</v>
      </c>
      <c r="C2806" s="8"/>
      <c r="D2806" s="8" t="n">
        <v>16.5</v>
      </c>
      <c r="E2806" s="8" t="n">
        <v>8.89</v>
      </c>
      <c r="F2806" s="14" t="n">
        <v>29.396</v>
      </c>
      <c r="G2806" s="8" t="n">
        <v>94.6</v>
      </c>
      <c r="H2806" s="8" t="n">
        <v>7.6</v>
      </c>
      <c r="I2806" s="21" t="n">
        <v>10.42</v>
      </c>
      <c r="J2806" s="16" t="n">
        <f aca="false">(D2806-I2806)/2.54-$T$3</f>
        <v>2.39370078740158</v>
      </c>
      <c r="K2806" s="17" t="n">
        <f aca="false">IF(J2806&lt;=$Q$3,$Q$4*(J2806)^$Q$5,$Q$6*(J2806)^$Q$7)</f>
        <v>0.0652409008872964</v>
      </c>
      <c r="L2806" s="18" t="n">
        <f aca="false">K2806*$Q$8</f>
        <v>1.8474135422454</v>
      </c>
      <c r="M2806" s="19" t="n">
        <f aca="false">DAY(A2806)</f>
        <v>30</v>
      </c>
      <c r="N2806" s="20" t="n">
        <f aca="false">M2806+B2806</f>
        <v>30.1875</v>
      </c>
    </row>
    <row r="2807" customFormat="false" ht="12.75" hidden="false" customHeight="false" outlineLevel="0" collapsed="false">
      <c r="A2807" s="6" t="n">
        <v>39385</v>
      </c>
      <c r="B2807" s="7" t="n">
        <v>0.197916666666667</v>
      </c>
      <c r="C2807" s="8"/>
      <c r="D2807" s="8" t="n">
        <v>16.2</v>
      </c>
      <c r="E2807" s="8" t="n">
        <v>8.87</v>
      </c>
      <c r="F2807" s="14" t="n">
        <v>29.403</v>
      </c>
      <c r="G2807" s="8" t="n">
        <v>95</v>
      </c>
      <c r="H2807" s="8" t="n">
        <v>7.6</v>
      </c>
      <c r="I2807" s="21" t="n">
        <v>10.42</v>
      </c>
      <c r="J2807" s="16" t="n">
        <f aca="false">(D2807-I2807)/2.54-$T$3</f>
        <v>2.2755905511811</v>
      </c>
      <c r="K2807" s="17" t="n">
        <f aca="false">IF(J2807&lt;=$Q$3,$Q$4*(J2807)^$Q$5,$Q$6*(J2807)^$Q$7)</f>
        <v>0.0581128825304324</v>
      </c>
      <c r="L2807" s="18" t="n">
        <f aca="false">K2807*$Q$8</f>
        <v>1.64557087203775</v>
      </c>
      <c r="M2807" s="19" t="n">
        <f aca="false">DAY(A2807)</f>
        <v>30</v>
      </c>
      <c r="N2807" s="20" t="n">
        <f aca="false">M2807+B2807</f>
        <v>30.1979166666667</v>
      </c>
    </row>
    <row r="2808" customFormat="false" ht="12.75" hidden="false" customHeight="false" outlineLevel="0" collapsed="false">
      <c r="A2808" s="6" t="n">
        <v>39385</v>
      </c>
      <c r="B2808" s="7" t="n">
        <v>0.208333333333333</v>
      </c>
      <c r="C2808" s="8"/>
      <c r="D2808" s="8" t="n">
        <v>16.2</v>
      </c>
      <c r="E2808" s="8" t="n">
        <v>8.84</v>
      </c>
      <c r="F2808" s="14" t="n">
        <v>29.402</v>
      </c>
      <c r="G2808" s="8" t="n">
        <v>95.1</v>
      </c>
      <c r="H2808" s="8" t="n">
        <v>7.58</v>
      </c>
      <c r="I2808" s="21" t="n">
        <v>10.42</v>
      </c>
      <c r="J2808" s="16" t="n">
        <f aca="false">(D2808-I2808)/2.54-$T$3</f>
        <v>2.2755905511811</v>
      </c>
      <c r="K2808" s="17" t="n">
        <f aca="false">IF(J2808&lt;=$Q$3,$Q$4*(J2808)^$Q$5,$Q$6*(J2808)^$Q$7)</f>
        <v>0.0581128825304324</v>
      </c>
      <c r="L2808" s="18" t="n">
        <f aca="false">K2808*$Q$8</f>
        <v>1.64557087203775</v>
      </c>
      <c r="M2808" s="19" t="n">
        <f aca="false">DAY(A2808)</f>
        <v>30</v>
      </c>
      <c r="N2808" s="20" t="n">
        <f aca="false">M2808+B2808</f>
        <v>30.2083333333333</v>
      </c>
    </row>
    <row r="2809" customFormat="false" ht="12.75" hidden="false" customHeight="false" outlineLevel="0" collapsed="false">
      <c r="A2809" s="6" t="n">
        <v>39385</v>
      </c>
      <c r="B2809" s="7" t="n">
        <v>0.21875</v>
      </c>
      <c r="C2809" s="8"/>
      <c r="D2809" s="8" t="n">
        <v>16.1</v>
      </c>
      <c r="E2809" s="8" t="n">
        <v>8.83</v>
      </c>
      <c r="F2809" s="14" t="n">
        <v>29.403</v>
      </c>
      <c r="G2809" s="8" t="n">
        <v>95</v>
      </c>
      <c r="H2809" s="8" t="n">
        <v>7.57</v>
      </c>
      <c r="I2809" s="21" t="n">
        <v>10.42</v>
      </c>
      <c r="J2809" s="16" t="n">
        <f aca="false">(D2809-I2809)/2.54-$T$3</f>
        <v>2.23622047244095</v>
      </c>
      <c r="K2809" s="17" t="n">
        <f aca="false">IF(J2809&lt;=$Q$3,$Q$4*(J2809)^$Q$5,$Q$6*(J2809)^$Q$7)</f>
        <v>0.0558395468218089</v>
      </c>
      <c r="L2809" s="18" t="n">
        <f aca="false">K2809*$Q$8</f>
        <v>1.5811972794438</v>
      </c>
      <c r="M2809" s="19" t="n">
        <f aca="false">DAY(A2809)</f>
        <v>30</v>
      </c>
      <c r="N2809" s="20" t="n">
        <f aca="false">M2809+B2809</f>
        <v>30.21875</v>
      </c>
    </row>
    <row r="2810" customFormat="false" ht="12.75" hidden="false" customHeight="false" outlineLevel="0" collapsed="false">
      <c r="A2810" s="6" t="n">
        <v>39385</v>
      </c>
      <c r="B2810" s="7" t="n">
        <v>0.229166666666667</v>
      </c>
      <c r="C2810" s="8"/>
      <c r="D2810" s="8" t="n">
        <v>15.9</v>
      </c>
      <c r="E2810" s="8" t="n">
        <v>8.8</v>
      </c>
      <c r="F2810" s="14" t="n">
        <v>29.405</v>
      </c>
      <c r="G2810" s="8" t="n">
        <v>95.2</v>
      </c>
      <c r="H2810" s="8" t="n">
        <v>7.56</v>
      </c>
      <c r="I2810" s="21" t="n">
        <v>10.42</v>
      </c>
      <c r="J2810" s="16" t="n">
        <f aca="false">(D2810-I2810)/2.54-$T$3</f>
        <v>2.15748031496063</v>
      </c>
      <c r="K2810" s="17" t="n">
        <f aca="false">IF(J2810&lt;=$Q$3,$Q$4*(J2810)^$Q$5,$Q$6*(J2810)^$Q$7)</f>
        <v>0.0514453542843556</v>
      </c>
      <c r="L2810" s="18" t="n">
        <f aca="false">K2810*$Q$8</f>
        <v>1.45676780819924</v>
      </c>
      <c r="M2810" s="19" t="n">
        <f aca="false">DAY(A2810)</f>
        <v>30</v>
      </c>
      <c r="N2810" s="20" t="n">
        <f aca="false">M2810+B2810</f>
        <v>30.2291666666667</v>
      </c>
    </row>
    <row r="2811" customFormat="false" ht="12.75" hidden="false" customHeight="false" outlineLevel="0" collapsed="false">
      <c r="A2811" s="6" t="n">
        <v>39385</v>
      </c>
      <c r="B2811" s="7" t="n">
        <v>0.239583333333333</v>
      </c>
      <c r="C2811" s="8"/>
      <c r="D2811" s="8" t="n">
        <v>16.1</v>
      </c>
      <c r="E2811" s="8" t="n">
        <v>8.79</v>
      </c>
      <c r="F2811" s="14" t="n">
        <v>29.41</v>
      </c>
      <c r="G2811" s="8" t="n">
        <v>95.2</v>
      </c>
      <c r="H2811" s="8" t="n">
        <v>7.56</v>
      </c>
      <c r="I2811" s="21" t="n">
        <v>10.42</v>
      </c>
      <c r="J2811" s="16" t="n">
        <f aca="false">(D2811-I2811)/2.54-$T$3</f>
        <v>2.23622047244095</v>
      </c>
      <c r="K2811" s="17" t="n">
        <f aca="false">IF(J2811&lt;=$Q$3,$Q$4*(J2811)^$Q$5,$Q$6*(J2811)^$Q$7)</f>
        <v>0.0558395468218089</v>
      </c>
      <c r="L2811" s="18" t="n">
        <f aca="false">K2811*$Q$8</f>
        <v>1.5811972794438</v>
      </c>
      <c r="M2811" s="19" t="n">
        <f aca="false">DAY(A2811)</f>
        <v>30</v>
      </c>
      <c r="N2811" s="20" t="n">
        <f aca="false">M2811+B2811</f>
        <v>30.2395833333333</v>
      </c>
    </row>
    <row r="2812" customFormat="false" ht="12.75" hidden="false" customHeight="false" outlineLevel="0" collapsed="false">
      <c r="A2812" s="6" t="n">
        <v>39385</v>
      </c>
      <c r="B2812" s="7" t="n">
        <v>0.25</v>
      </c>
      <c r="C2812" s="8"/>
      <c r="D2812" s="8" t="n">
        <v>16</v>
      </c>
      <c r="E2812" s="8" t="n">
        <v>8.77</v>
      </c>
      <c r="F2812" s="14" t="n">
        <v>29.411</v>
      </c>
      <c r="G2812" s="8" t="n">
        <v>95.5</v>
      </c>
      <c r="H2812" s="8" t="n">
        <v>7.56</v>
      </c>
      <c r="I2812" s="21" t="n">
        <v>10.42</v>
      </c>
      <c r="J2812" s="16" t="n">
        <f aca="false">(D2812-I2812)/2.54-$T$3</f>
        <v>2.19685039370079</v>
      </c>
      <c r="K2812" s="17" t="n">
        <f aca="false">IF(J2812&lt;=$Q$3,$Q$4*(J2812)^$Q$5,$Q$6*(J2812)^$Q$7)</f>
        <v>0.0536171235538124</v>
      </c>
      <c r="L2812" s="18" t="n">
        <f aca="false">K2812*$Q$8</f>
        <v>1.51826536424859</v>
      </c>
      <c r="M2812" s="19" t="n">
        <f aca="false">DAY(A2812)</f>
        <v>30</v>
      </c>
      <c r="N2812" s="20" t="n">
        <f aca="false">M2812+B2812</f>
        <v>30.25</v>
      </c>
    </row>
    <row r="2813" customFormat="false" ht="12.75" hidden="false" customHeight="false" outlineLevel="0" collapsed="false">
      <c r="A2813" s="6" t="n">
        <v>39385</v>
      </c>
      <c r="B2813" s="7" t="n">
        <v>0.260416666666667</v>
      </c>
      <c r="C2813" s="8"/>
      <c r="D2813" s="8" t="n">
        <v>16</v>
      </c>
      <c r="E2813" s="8" t="n">
        <v>8.79</v>
      </c>
      <c r="F2813" s="14" t="n">
        <v>29.415</v>
      </c>
      <c r="G2813" s="8" t="n">
        <v>95.5</v>
      </c>
      <c r="H2813" s="8" t="n">
        <v>7.54</v>
      </c>
      <c r="I2813" s="21" t="n">
        <v>10.42</v>
      </c>
      <c r="J2813" s="16" t="n">
        <f aca="false">(D2813-I2813)/2.54-$T$3</f>
        <v>2.19685039370079</v>
      </c>
      <c r="K2813" s="17" t="n">
        <f aca="false">IF(J2813&lt;=$Q$3,$Q$4*(J2813)^$Q$5,$Q$6*(J2813)^$Q$7)</f>
        <v>0.0536171235538124</v>
      </c>
      <c r="L2813" s="18" t="n">
        <f aca="false">K2813*$Q$8</f>
        <v>1.51826536424859</v>
      </c>
      <c r="M2813" s="19" t="n">
        <f aca="false">DAY(A2813)</f>
        <v>30</v>
      </c>
      <c r="N2813" s="20" t="n">
        <f aca="false">M2813+B2813</f>
        <v>30.2604166666667</v>
      </c>
    </row>
    <row r="2814" customFormat="false" ht="12.75" hidden="false" customHeight="false" outlineLevel="0" collapsed="false">
      <c r="A2814" s="6" t="n">
        <v>39385</v>
      </c>
      <c r="B2814" s="7" t="n">
        <v>0.270833333333333</v>
      </c>
      <c r="C2814" s="8"/>
      <c r="D2814" s="8" t="n">
        <v>16.5</v>
      </c>
      <c r="E2814" s="8" t="n">
        <v>8.78</v>
      </c>
      <c r="F2814" s="14" t="n">
        <v>29.413</v>
      </c>
      <c r="G2814" s="8" t="n">
        <v>95.1</v>
      </c>
      <c r="H2814" s="8" t="n">
        <v>7.52</v>
      </c>
      <c r="I2814" s="21" t="n">
        <v>10.42</v>
      </c>
      <c r="J2814" s="16" t="n">
        <f aca="false">(D2814-I2814)/2.54-$T$3</f>
        <v>2.39370078740158</v>
      </c>
      <c r="K2814" s="17" t="n">
        <f aca="false">IF(J2814&lt;=$Q$3,$Q$4*(J2814)^$Q$5,$Q$6*(J2814)^$Q$7)</f>
        <v>0.0652409008872964</v>
      </c>
      <c r="L2814" s="18" t="n">
        <f aca="false">K2814*$Q$8</f>
        <v>1.8474135422454</v>
      </c>
      <c r="M2814" s="19" t="n">
        <f aca="false">DAY(A2814)</f>
        <v>30</v>
      </c>
      <c r="N2814" s="20" t="n">
        <f aca="false">M2814+B2814</f>
        <v>30.2708333333333</v>
      </c>
    </row>
    <row r="2815" customFormat="false" ht="12.75" hidden="false" customHeight="false" outlineLevel="0" collapsed="false">
      <c r="A2815" s="6" t="n">
        <v>39385</v>
      </c>
      <c r="B2815" s="7" t="n">
        <v>0.28125</v>
      </c>
      <c r="C2815" s="8"/>
      <c r="D2815" s="8" t="n">
        <v>16.4</v>
      </c>
      <c r="E2815" s="8" t="n">
        <v>8.77</v>
      </c>
      <c r="F2815" s="14" t="n">
        <v>29.418</v>
      </c>
      <c r="G2815" s="8" t="n">
        <v>95.2</v>
      </c>
      <c r="H2815" s="8" t="n">
        <v>7.53</v>
      </c>
      <c r="I2815" s="21" t="n">
        <v>10.42</v>
      </c>
      <c r="J2815" s="16" t="n">
        <f aca="false">(D2815-I2815)/2.54-$T$3</f>
        <v>2.35433070866142</v>
      </c>
      <c r="K2815" s="17" t="n">
        <f aca="false">IF(J2815&lt;=$Q$3,$Q$4*(J2815)^$Q$5,$Q$6*(J2815)^$Q$7)</f>
        <v>0.0628133089997275</v>
      </c>
      <c r="L2815" s="18" t="n">
        <f aca="false">K2815*$Q$8</f>
        <v>1.77867190828348</v>
      </c>
      <c r="M2815" s="19" t="n">
        <f aca="false">DAY(A2815)</f>
        <v>30</v>
      </c>
      <c r="N2815" s="20" t="n">
        <f aca="false">M2815+B2815</f>
        <v>30.28125</v>
      </c>
    </row>
    <row r="2816" customFormat="false" ht="12.75" hidden="false" customHeight="false" outlineLevel="0" collapsed="false">
      <c r="A2816" s="6" t="n">
        <v>39385</v>
      </c>
      <c r="B2816" s="7" t="n">
        <v>0.291666666666667</v>
      </c>
      <c r="C2816" s="8"/>
      <c r="D2816" s="8" t="n">
        <v>16</v>
      </c>
      <c r="E2816" s="8" t="n">
        <v>8.75</v>
      </c>
      <c r="F2816" s="14" t="n">
        <v>29.42</v>
      </c>
      <c r="G2816" s="8" t="n">
        <v>95.6</v>
      </c>
      <c r="H2816" s="8" t="n">
        <v>7.49</v>
      </c>
      <c r="I2816" s="21" t="n">
        <v>10.42</v>
      </c>
      <c r="J2816" s="16" t="n">
        <f aca="false">(D2816-I2816)/2.54-$T$3</f>
        <v>2.19685039370079</v>
      </c>
      <c r="K2816" s="17" t="n">
        <f aca="false">IF(J2816&lt;=$Q$3,$Q$4*(J2816)^$Q$5,$Q$6*(J2816)^$Q$7)</f>
        <v>0.0536171235538124</v>
      </c>
      <c r="L2816" s="18" t="n">
        <f aca="false">K2816*$Q$8</f>
        <v>1.51826536424859</v>
      </c>
      <c r="M2816" s="19" t="n">
        <f aca="false">DAY(A2816)</f>
        <v>30</v>
      </c>
      <c r="N2816" s="20" t="n">
        <f aca="false">M2816+B2816</f>
        <v>30.2916666666667</v>
      </c>
    </row>
    <row r="2817" customFormat="false" ht="12.75" hidden="false" customHeight="false" outlineLevel="0" collapsed="false">
      <c r="A2817" s="6" t="n">
        <v>39385</v>
      </c>
      <c r="B2817" s="7" t="n">
        <v>0.302083333333333</v>
      </c>
      <c r="C2817" s="8"/>
      <c r="D2817" s="8" t="n">
        <v>16</v>
      </c>
      <c r="E2817" s="8" t="n">
        <v>8.73</v>
      </c>
      <c r="F2817" s="14" t="n">
        <v>29.422</v>
      </c>
      <c r="G2817" s="8" t="n">
        <v>95.7</v>
      </c>
      <c r="H2817" s="8" t="n">
        <v>7.46</v>
      </c>
      <c r="I2817" s="21" t="n">
        <v>10.42</v>
      </c>
      <c r="J2817" s="16" t="n">
        <f aca="false">(D2817-I2817)/2.54-$T$3</f>
        <v>2.19685039370079</v>
      </c>
      <c r="K2817" s="17" t="n">
        <f aca="false">IF(J2817&lt;=$Q$3,$Q$4*(J2817)^$Q$5,$Q$6*(J2817)^$Q$7)</f>
        <v>0.0536171235538124</v>
      </c>
      <c r="L2817" s="18" t="n">
        <f aca="false">K2817*$Q$8</f>
        <v>1.51826536424859</v>
      </c>
      <c r="M2817" s="19" t="n">
        <f aca="false">DAY(A2817)</f>
        <v>30</v>
      </c>
      <c r="N2817" s="20" t="n">
        <f aca="false">M2817+B2817</f>
        <v>30.3020833333333</v>
      </c>
    </row>
    <row r="2818" customFormat="false" ht="12.75" hidden="false" customHeight="false" outlineLevel="0" collapsed="false">
      <c r="A2818" s="6" t="n">
        <v>39385</v>
      </c>
      <c r="B2818" s="7" t="n">
        <v>0.3125</v>
      </c>
      <c r="C2818" s="8"/>
      <c r="D2818" s="8" t="n">
        <v>16.5</v>
      </c>
      <c r="E2818" s="8" t="n">
        <v>8.69</v>
      </c>
      <c r="F2818" s="14" t="n">
        <v>29.425</v>
      </c>
      <c r="G2818" s="8" t="n">
        <v>95.6</v>
      </c>
      <c r="H2818" s="8" t="n">
        <v>7.44</v>
      </c>
      <c r="I2818" s="21" t="n">
        <v>10.42</v>
      </c>
      <c r="J2818" s="16" t="n">
        <f aca="false">(D2818-I2818)/2.54-$T$3</f>
        <v>2.39370078740158</v>
      </c>
      <c r="K2818" s="17" t="n">
        <f aca="false">IF(J2818&lt;=$Q$3,$Q$4*(J2818)^$Q$5,$Q$6*(J2818)^$Q$7)</f>
        <v>0.0652409008872964</v>
      </c>
      <c r="L2818" s="18" t="n">
        <f aca="false">K2818*$Q$8</f>
        <v>1.8474135422454</v>
      </c>
      <c r="M2818" s="19" t="n">
        <f aca="false">DAY(A2818)</f>
        <v>30</v>
      </c>
      <c r="N2818" s="20" t="n">
        <f aca="false">M2818+B2818</f>
        <v>30.3125</v>
      </c>
    </row>
    <row r="2819" customFormat="false" ht="12.75" hidden="false" customHeight="false" outlineLevel="0" collapsed="false">
      <c r="A2819" s="6" t="n">
        <v>39385</v>
      </c>
      <c r="B2819" s="7" t="n">
        <v>0.322916666666667</v>
      </c>
      <c r="C2819" s="8"/>
      <c r="D2819" s="8" t="n">
        <v>16.5</v>
      </c>
      <c r="E2819" s="8" t="n">
        <v>8.68</v>
      </c>
      <c r="F2819" s="14" t="n">
        <v>29.425</v>
      </c>
      <c r="G2819" s="8" t="n">
        <v>95.4</v>
      </c>
      <c r="H2819" s="8" t="n">
        <v>7.4</v>
      </c>
      <c r="I2819" s="21" t="n">
        <v>10.42</v>
      </c>
      <c r="J2819" s="16" t="n">
        <f aca="false">(D2819-I2819)/2.54-$T$3</f>
        <v>2.39370078740158</v>
      </c>
      <c r="K2819" s="17" t="n">
        <f aca="false">IF(J2819&lt;=$Q$3,$Q$4*(J2819)^$Q$5,$Q$6*(J2819)^$Q$7)</f>
        <v>0.0652409008872964</v>
      </c>
      <c r="L2819" s="18" t="n">
        <f aca="false">K2819*$Q$8</f>
        <v>1.8474135422454</v>
      </c>
      <c r="M2819" s="19" t="n">
        <f aca="false">DAY(A2819)</f>
        <v>30</v>
      </c>
      <c r="N2819" s="20" t="n">
        <f aca="false">M2819+B2819</f>
        <v>30.3229166666667</v>
      </c>
    </row>
    <row r="2820" customFormat="false" ht="12.75" hidden="false" customHeight="false" outlineLevel="0" collapsed="false">
      <c r="A2820" s="6" t="n">
        <v>39385</v>
      </c>
      <c r="B2820" s="7" t="n">
        <v>0.333333333333333</v>
      </c>
      <c r="C2820" s="8"/>
      <c r="D2820" s="8" t="n">
        <v>16.2</v>
      </c>
      <c r="E2820" s="8" t="n">
        <v>8.67</v>
      </c>
      <c r="F2820" s="14" t="n">
        <v>29.432</v>
      </c>
      <c r="G2820" s="8" t="n">
        <v>95.9</v>
      </c>
      <c r="H2820" s="8" t="n">
        <v>7.38</v>
      </c>
      <c r="I2820" s="21" t="n">
        <v>10.42</v>
      </c>
      <c r="J2820" s="16" t="n">
        <f aca="false">(D2820-I2820)/2.54-$T$3</f>
        <v>2.2755905511811</v>
      </c>
      <c r="K2820" s="17" t="n">
        <f aca="false">IF(J2820&lt;=$Q$3,$Q$4*(J2820)^$Q$5,$Q$6*(J2820)^$Q$7)</f>
        <v>0.0581128825304324</v>
      </c>
      <c r="L2820" s="18" t="n">
        <f aca="false">K2820*$Q$8</f>
        <v>1.64557087203775</v>
      </c>
      <c r="M2820" s="19" t="n">
        <f aca="false">DAY(A2820)</f>
        <v>30</v>
      </c>
      <c r="N2820" s="20" t="n">
        <f aca="false">M2820+B2820</f>
        <v>30.3333333333333</v>
      </c>
    </row>
    <row r="2821" customFormat="false" ht="12.75" hidden="false" customHeight="false" outlineLevel="0" collapsed="false">
      <c r="A2821" s="6" t="n">
        <v>39385</v>
      </c>
      <c r="B2821" s="7" t="n">
        <v>0.34375</v>
      </c>
      <c r="C2821" s="8"/>
      <c r="D2821" s="8" t="n">
        <v>16.1</v>
      </c>
      <c r="E2821" s="8" t="n">
        <v>8.65</v>
      </c>
      <c r="F2821" s="14" t="n">
        <v>29.438</v>
      </c>
      <c r="G2821" s="8" t="n">
        <v>96</v>
      </c>
      <c r="H2821" s="8" t="n">
        <v>7.38</v>
      </c>
      <c r="I2821" s="21" t="n">
        <v>10.42</v>
      </c>
      <c r="J2821" s="16" t="n">
        <f aca="false">(D2821-I2821)/2.54-$T$3</f>
        <v>2.23622047244095</v>
      </c>
      <c r="K2821" s="17" t="n">
        <f aca="false">IF(J2821&lt;=$Q$3,$Q$4*(J2821)^$Q$5,$Q$6*(J2821)^$Q$7)</f>
        <v>0.0558395468218089</v>
      </c>
      <c r="L2821" s="18" t="n">
        <f aca="false">K2821*$Q$8</f>
        <v>1.5811972794438</v>
      </c>
      <c r="M2821" s="19" t="n">
        <f aca="false">DAY(A2821)</f>
        <v>30</v>
      </c>
      <c r="N2821" s="20" t="n">
        <f aca="false">M2821+B2821</f>
        <v>30.34375</v>
      </c>
    </row>
    <row r="2822" customFormat="false" ht="12.75" hidden="false" customHeight="false" outlineLevel="0" collapsed="false">
      <c r="A2822" s="6" t="n">
        <v>39385</v>
      </c>
      <c r="B2822" s="7" t="n">
        <v>0.354166666666667</v>
      </c>
      <c r="C2822" s="8"/>
      <c r="D2822" s="8" t="n">
        <v>16.4</v>
      </c>
      <c r="E2822" s="8" t="n">
        <v>8.67</v>
      </c>
      <c r="F2822" s="14" t="n">
        <v>29.438</v>
      </c>
      <c r="G2822" s="8" t="n">
        <v>96</v>
      </c>
      <c r="H2822" s="8" t="n">
        <v>7.39</v>
      </c>
      <c r="I2822" s="21" t="n">
        <v>10.42</v>
      </c>
      <c r="J2822" s="16" t="n">
        <f aca="false">(D2822-I2822)/2.54-$T$3</f>
        <v>2.35433070866142</v>
      </c>
      <c r="K2822" s="17" t="n">
        <f aca="false">IF(J2822&lt;=$Q$3,$Q$4*(J2822)^$Q$5,$Q$6*(J2822)^$Q$7)</f>
        <v>0.0628133089997275</v>
      </c>
      <c r="L2822" s="18" t="n">
        <f aca="false">K2822*$Q$8</f>
        <v>1.77867190828348</v>
      </c>
      <c r="M2822" s="19" t="n">
        <f aca="false">DAY(A2822)</f>
        <v>30</v>
      </c>
      <c r="N2822" s="20" t="n">
        <f aca="false">M2822+B2822</f>
        <v>30.3541666666667</v>
      </c>
    </row>
    <row r="2823" customFormat="false" ht="12.75" hidden="false" customHeight="false" outlineLevel="0" collapsed="false">
      <c r="A2823" s="6" t="n">
        <v>39385</v>
      </c>
      <c r="B2823" s="7" t="n">
        <v>0.364583333333333</v>
      </c>
      <c r="C2823" s="8"/>
      <c r="D2823" s="8" t="n">
        <v>16.2</v>
      </c>
      <c r="E2823" s="8" t="n">
        <v>8.68</v>
      </c>
      <c r="F2823" s="14" t="n">
        <v>29.437</v>
      </c>
      <c r="G2823" s="8" t="n">
        <v>96.1</v>
      </c>
      <c r="H2823" s="8" t="n">
        <v>7.42</v>
      </c>
      <c r="I2823" s="21" t="n">
        <v>10.42</v>
      </c>
      <c r="J2823" s="16" t="n">
        <f aca="false">(D2823-I2823)/2.54-$T$3</f>
        <v>2.2755905511811</v>
      </c>
      <c r="K2823" s="17" t="n">
        <f aca="false">IF(J2823&lt;=$Q$3,$Q$4*(J2823)^$Q$5,$Q$6*(J2823)^$Q$7)</f>
        <v>0.0581128825304324</v>
      </c>
      <c r="L2823" s="18" t="n">
        <f aca="false">K2823*$Q$8</f>
        <v>1.64557087203775</v>
      </c>
      <c r="M2823" s="19" t="n">
        <f aca="false">DAY(A2823)</f>
        <v>30</v>
      </c>
      <c r="N2823" s="20" t="n">
        <f aca="false">M2823+B2823</f>
        <v>30.3645833333333</v>
      </c>
    </row>
    <row r="2824" customFormat="false" ht="12.75" hidden="false" customHeight="false" outlineLevel="0" collapsed="false">
      <c r="A2824" s="6" t="n">
        <v>39385</v>
      </c>
      <c r="B2824" s="7" t="n">
        <v>0.375</v>
      </c>
      <c r="C2824" s="8"/>
      <c r="D2824" s="8" t="n">
        <v>16.2</v>
      </c>
      <c r="E2824" s="8" t="n">
        <v>8.69</v>
      </c>
      <c r="F2824" s="14" t="n">
        <v>29.439</v>
      </c>
      <c r="G2824" s="8" t="n">
        <v>96.5</v>
      </c>
      <c r="H2824" s="8" t="n">
        <v>7.5</v>
      </c>
      <c r="I2824" s="21" t="n">
        <v>10.42</v>
      </c>
      <c r="J2824" s="16" t="n">
        <f aca="false">(D2824-I2824)/2.54-$T$3</f>
        <v>2.2755905511811</v>
      </c>
      <c r="K2824" s="17" t="n">
        <f aca="false">IF(J2824&lt;=$Q$3,$Q$4*(J2824)^$Q$5,$Q$6*(J2824)^$Q$7)</f>
        <v>0.0581128825304324</v>
      </c>
      <c r="L2824" s="18" t="n">
        <f aca="false">K2824*$Q$8</f>
        <v>1.64557087203775</v>
      </c>
      <c r="M2824" s="19" t="n">
        <f aca="false">DAY(A2824)</f>
        <v>30</v>
      </c>
      <c r="N2824" s="20" t="n">
        <f aca="false">M2824+B2824</f>
        <v>30.375</v>
      </c>
    </row>
    <row r="2825" customFormat="false" ht="12.75" hidden="false" customHeight="false" outlineLevel="0" collapsed="false">
      <c r="A2825" s="6" t="n">
        <v>39385</v>
      </c>
      <c r="B2825" s="7" t="n">
        <v>0.385416666666667</v>
      </c>
      <c r="C2825" s="8"/>
      <c r="D2825" s="8" t="n">
        <v>16.5</v>
      </c>
      <c r="E2825" s="8" t="n">
        <v>8.7</v>
      </c>
      <c r="F2825" s="14" t="n">
        <v>29.439</v>
      </c>
      <c r="G2825" s="8" t="n">
        <v>96.1</v>
      </c>
      <c r="H2825" s="8" t="n">
        <v>7.58</v>
      </c>
      <c r="I2825" s="21" t="n">
        <v>10.42</v>
      </c>
      <c r="J2825" s="16" t="n">
        <f aca="false">(D2825-I2825)/2.54-$T$3</f>
        <v>2.39370078740158</v>
      </c>
      <c r="K2825" s="17" t="n">
        <f aca="false">IF(J2825&lt;=$Q$3,$Q$4*(J2825)^$Q$5,$Q$6*(J2825)^$Q$7)</f>
        <v>0.0652409008872964</v>
      </c>
      <c r="L2825" s="18" t="n">
        <f aca="false">K2825*$Q$8</f>
        <v>1.8474135422454</v>
      </c>
      <c r="M2825" s="19" t="n">
        <f aca="false">DAY(A2825)</f>
        <v>30</v>
      </c>
      <c r="N2825" s="20" t="n">
        <f aca="false">M2825+B2825</f>
        <v>30.3854166666667</v>
      </c>
    </row>
    <row r="2826" customFormat="false" ht="12.75" hidden="false" customHeight="false" outlineLevel="0" collapsed="false">
      <c r="A2826" s="6" t="n">
        <v>39385</v>
      </c>
      <c r="B2826" s="7" t="n">
        <v>0.395833333333333</v>
      </c>
      <c r="C2826" s="8"/>
      <c r="D2826" s="8" t="n">
        <v>16.3</v>
      </c>
      <c r="E2826" s="8" t="n">
        <v>8.75</v>
      </c>
      <c r="F2826" s="14" t="n">
        <v>29.444</v>
      </c>
      <c r="G2826" s="8" t="n">
        <v>96.3</v>
      </c>
      <c r="H2826" s="8" t="n">
        <v>7.65</v>
      </c>
      <c r="I2826" s="21" t="n">
        <v>10.42</v>
      </c>
      <c r="J2826" s="16" t="n">
        <f aca="false">(D2826-I2826)/2.54-$T$3</f>
        <v>2.31496062992126</v>
      </c>
      <c r="K2826" s="17" t="n">
        <f aca="false">IF(J2826&lt;=$Q$3,$Q$4*(J2826)^$Q$5,$Q$6*(J2826)^$Q$7)</f>
        <v>0.0604373858951161</v>
      </c>
      <c r="L2826" s="18" t="n">
        <f aca="false">K2826*$Q$8</f>
        <v>1.71139336891482</v>
      </c>
      <c r="M2826" s="19" t="n">
        <f aca="false">DAY(A2826)</f>
        <v>30</v>
      </c>
      <c r="N2826" s="20" t="n">
        <f aca="false">M2826+B2826</f>
        <v>30.3958333333333</v>
      </c>
    </row>
    <row r="2827" customFormat="false" ht="12.75" hidden="false" customHeight="false" outlineLevel="0" collapsed="false">
      <c r="A2827" s="6" t="n">
        <v>39385</v>
      </c>
      <c r="B2827" s="7" t="n">
        <v>0.40625</v>
      </c>
      <c r="C2827" s="8"/>
      <c r="D2827" s="8" t="n">
        <v>16.2</v>
      </c>
      <c r="E2827" s="8" t="n">
        <v>8.78</v>
      </c>
      <c r="F2827" s="14" t="n">
        <v>29.451</v>
      </c>
      <c r="G2827" s="8" t="n">
        <v>96.7</v>
      </c>
      <c r="H2827" s="8" t="n">
        <v>7.72</v>
      </c>
      <c r="I2827" s="21" t="n">
        <v>10.42</v>
      </c>
      <c r="J2827" s="16" t="n">
        <f aca="false">(D2827-I2827)/2.54-$T$3</f>
        <v>2.2755905511811</v>
      </c>
      <c r="K2827" s="17" t="n">
        <f aca="false">IF(J2827&lt;=$Q$3,$Q$4*(J2827)^$Q$5,$Q$6*(J2827)^$Q$7)</f>
        <v>0.0581128825304324</v>
      </c>
      <c r="L2827" s="18" t="n">
        <f aca="false">K2827*$Q$8</f>
        <v>1.64557087203775</v>
      </c>
      <c r="M2827" s="19" t="n">
        <f aca="false">DAY(A2827)</f>
        <v>30</v>
      </c>
      <c r="N2827" s="20" t="n">
        <f aca="false">M2827+B2827</f>
        <v>30.40625</v>
      </c>
    </row>
    <row r="2828" customFormat="false" ht="12.75" hidden="false" customHeight="false" outlineLevel="0" collapsed="false">
      <c r="A2828" s="6" t="n">
        <v>39385</v>
      </c>
      <c r="B2828" s="7" t="n">
        <v>0.416666666666667</v>
      </c>
      <c r="C2828" s="8"/>
      <c r="D2828" s="8" t="n">
        <v>16.2</v>
      </c>
      <c r="E2828" s="8" t="n">
        <v>8.79</v>
      </c>
      <c r="F2828" s="14" t="n">
        <v>29.447</v>
      </c>
      <c r="G2828" s="8" t="n">
        <v>96.7</v>
      </c>
      <c r="H2828" s="8" t="n">
        <v>7.84</v>
      </c>
      <c r="I2828" s="21" t="n">
        <v>10.42</v>
      </c>
      <c r="J2828" s="16" t="n">
        <f aca="false">(D2828-I2828)/2.54-$T$3</f>
        <v>2.2755905511811</v>
      </c>
      <c r="K2828" s="17" t="n">
        <f aca="false">IF(J2828&lt;=$Q$3,$Q$4*(J2828)^$Q$5,$Q$6*(J2828)^$Q$7)</f>
        <v>0.0581128825304324</v>
      </c>
      <c r="L2828" s="18" t="n">
        <f aca="false">K2828*$Q$8</f>
        <v>1.64557087203775</v>
      </c>
      <c r="M2828" s="19" t="n">
        <f aca="false">DAY(A2828)</f>
        <v>30</v>
      </c>
      <c r="N2828" s="20" t="n">
        <f aca="false">M2828+B2828</f>
        <v>30.4166666666667</v>
      </c>
    </row>
    <row r="2829" customFormat="false" ht="12.75" hidden="false" customHeight="false" outlineLevel="0" collapsed="false">
      <c r="A2829" s="6" t="n">
        <v>39385</v>
      </c>
      <c r="B2829" s="7" t="n">
        <v>0.427083333333333</v>
      </c>
      <c r="C2829" s="8"/>
      <c r="D2829" s="8" t="n">
        <v>16.5</v>
      </c>
      <c r="E2829" s="8" t="n">
        <v>8.85</v>
      </c>
      <c r="F2829" s="14" t="n">
        <v>29.447</v>
      </c>
      <c r="G2829" s="8" t="n">
        <v>96.6</v>
      </c>
      <c r="H2829" s="8" t="n">
        <v>7.97</v>
      </c>
      <c r="I2829" s="21" t="n">
        <v>10.42</v>
      </c>
      <c r="J2829" s="16" t="n">
        <f aca="false">(D2829-I2829)/2.54-$T$3</f>
        <v>2.39370078740158</v>
      </c>
      <c r="K2829" s="17" t="n">
        <f aca="false">IF(J2829&lt;=$Q$3,$Q$4*(J2829)^$Q$5,$Q$6*(J2829)^$Q$7)</f>
        <v>0.0652409008872964</v>
      </c>
      <c r="L2829" s="18" t="n">
        <f aca="false">K2829*$Q$8</f>
        <v>1.8474135422454</v>
      </c>
      <c r="M2829" s="19" t="n">
        <f aca="false">DAY(A2829)</f>
        <v>30</v>
      </c>
      <c r="N2829" s="20" t="n">
        <f aca="false">M2829+B2829</f>
        <v>30.4270833333333</v>
      </c>
    </row>
    <row r="2830" customFormat="false" ht="12.75" hidden="false" customHeight="false" outlineLevel="0" collapsed="false">
      <c r="A2830" s="6" t="n">
        <v>39385</v>
      </c>
      <c r="B2830" s="7" t="n">
        <v>0.4375</v>
      </c>
      <c r="C2830" s="8"/>
      <c r="D2830" s="8" t="n">
        <v>16.4</v>
      </c>
      <c r="E2830" s="8" t="n">
        <v>8.9</v>
      </c>
      <c r="F2830" s="14" t="n">
        <v>29.452</v>
      </c>
      <c r="G2830" s="8" t="n">
        <v>96.5</v>
      </c>
      <c r="H2830" s="8" t="n">
        <v>8.18</v>
      </c>
      <c r="I2830" s="21" t="n">
        <v>10.42</v>
      </c>
      <c r="J2830" s="16" t="n">
        <f aca="false">(D2830-I2830)/2.54-$T$3</f>
        <v>2.35433070866142</v>
      </c>
      <c r="K2830" s="17" t="n">
        <f aca="false">IF(J2830&lt;=$Q$3,$Q$4*(J2830)^$Q$5,$Q$6*(J2830)^$Q$7)</f>
        <v>0.0628133089997275</v>
      </c>
      <c r="L2830" s="18" t="n">
        <f aca="false">K2830*$Q$8</f>
        <v>1.77867190828348</v>
      </c>
      <c r="M2830" s="19" t="n">
        <f aca="false">DAY(A2830)</f>
        <v>30</v>
      </c>
      <c r="N2830" s="20" t="n">
        <f aca="false">M2830+B2830</f>
        <v>30.4375</v>
      </c>
    </row>
    <row r="2831" customFormat="false" ht="12.75" hidden="false" customHeight="false" outlineLevel="0" collapsed="false">
      <c r="A2831" s="6" t="n">
        <v>39385</v>
      </c>
      <c r="B2831" s="7" t="n">
        <v>0.447916666666667</v>
      </c>
      <c r="C2831" s="8"/>
      <c r="D2831" s="8" t="n">
        <v>16</v>
      </c>
      <c r="E2831" s="8" t="n">
        <v>8.95</v>
      </c>
      <c r="F2831" s="14" t="n">
        <v>29.45</v>
      </c>
      <c r="G2831" s="8" t="n">
        <v>96.7</v>
      </c>
      <c r="H2831" s="8" t="n">
        <v>8.38</v>
      </c>
      <c r="I2831" s="21" t="n">
        <v>10.42</v>
      </c>
      <c r="J2831" s="16" t="n">
        <f aca="false">(D2831-I2831)/2.54-$T$3</f>
        <v>2.19685039370079</v>
      </c>
      <c r="K2831" s="17" t="n">
        <f aca="false">IF(J2831&lt;=$Q$3,$Q$4*(J2831)^$Q$5,$Q$6*(J2831)^$Q$7)</f>
        <v>0.0536171235538124</v>
      </c>
      <c r="L2831" s="18" t="n">
        <f aca="false">K2831*$Q$8</f>
        <v>1.51826536424859</v>
      </c>
      <c r="M2831" s="19" t="n">
        <f aca="false">DAY(A2831)</f>
        <v>30</v>
      </c>
      <c r="N2831" s="20" t="n">
        <f aca="false">M2831+B2831</f>
        <v>30.4479166666667</v>
      </c>
    </row>
    <row r="2832" customFormat="false" ht="12.75" hidden="false" customHeight="false" outlineLevel="0" collapsed="false">
      <c r="A2832" s="6" t="n">
        <v>39385</v>
      </c>
      <c r="B2832" s="7" t="n">
        <v>0.458333333333333</v>
      </c>
      <c r="C2832" s="8"/>
      <c r="D2832" s="8" t="n">
        <v>16.6</v>
      </c>
      <c r="E2832" s="8" t="n">
        <v>9.01</v>
      </c>
      <c r="F2832" s="14" t="n">
        <v>29.447</v>
      </c>
      <c r="G2832" s="8" t="n">
        <v>96.5</v>
      </c>
      <c r="H2832" s="8" t="n">
        <v>8.62</v>
      </c>
      <c r="I2832" s="21" t="n">
        <v>10.42</v>
      </c>
      <c r="J2832" s="16" t="n">
        <f aca="false">(D2832-I2832)/2.54-$T$3</f>
        <v>2.43307086614173</v>
      </c>
      <c r="K2832" s="17" t="n">
        <f aca="false">IF(J2832&lt;=$Q$3,$Q$4*(J2832)^$Q$5,$Q$6*(J2832)^$Q$7)</f>
        <v>0.067720407646647</v>
      </c>
      <c r="L2832" s="18" t="n">
        <f aca="false">K2832*$Q$8</f>
        <v>1.91762523924857</v>
      </c>
      <c r="M2832" s="19" t="n">
        <f aca="false">DAY(A2832)</f>
        <v>30</v>
      </c>
      <c r="N2832" s="20" t="n">
        <f aca="false">M2832+B2832</f>
        <v>30.4583333333333</v>
      </c>
    </row>
    <row r="2833" customFormat="false" ht="12.75" hidden="false" customHeight="false" outlineLevel="0" collapsed="false">
      <c r="A2833" s="6" t="n">
        <v>39385</v>
      </c>
      <c r="B2833" s="7" t="n">
        <v>0.46875</v>
      </c>
      <c r="C2833" s="8"/>
      <c r="D2833" s="8" t="n">
        <v>16.3</v>
      </c>
      <c r="E2833" s="8" t="n">
        <v>9.07</v>
      </c>
      <c r="F2833" s="14" t="n">
        <v>29.448</v>
      </c>
      <c r="G2833" s="8" t="n">
        <v>96.7</v>
      </c>
      <c r="H2833" s="8" t="n">
        <v>8.87</v>
      </c>
      <c r="I2833" s="21" t="n">
        <v>10.42</v>
      </c>
      <c r="J2833" s="16" t="n">
        <f aca="false">(D2833-I2833)/2.54-$T$3</f>
        <v>2.31496062992126</v>
      </c>
      <c r="K2833" s="17" t="n">
        <f aca="false">IF(J2833&lt;=$Q$3,$Q$4*(J2833)^$Q$5,$Q$6*(J2833)^$Q$7)</f>
        <v>0.0604373858951161</v>
      </c>
      <c r="L2833" s="18" t="n">
        <f aca="false">K2833*$Q$8</f>
        <v>1.71139336891482</v>
      </c>
      <c r="M2833" s="19" t="n">
        <f aca="false">DAY(A2833)</f>
        <v>30</v>
      </c>
      <c r="N2833" s="20" t="n">
        <f aca="false">M2833+B2833</f>
        <v>30.46875</v>
      </c>
    </row>
    <row r="2834" customFormat="false" ht="12.75" hidden="false" customHeight="false" outlineLevel="0" collapsed="false">
      <c r="A2834" s="6" t="n">
        <v>39385</v>
      </c>
      <c r="B2834" s="7" t="n">
        <v>0.479166666666667</v>
      </c>
      <c r="C2834" s="8"/>
      <c r="D2834" s="8" t="n">
        <v>15.9</v>
      </c>
      <c r="E2834" s="8" t="n">
        <v>9.15</v>
      </c>
      <c r="F2834" s="14" t="n">
        <v>29.446</v>
      </c>
      <c r="G2834" s="8" t="n">
        <v>96.7</v>
      </c>
      <c r="H2834" s="8" t="n">
        <v>9.17</v>
      </c>
      <c r="I2834" s="21" t="n">
        <v>10.42</v>
      </c>
      <c r="J2834" s="16" t="n">
        <f aca="false">(D2834-I2834)/2.54-$T$3</f>
        <v>2.15748031496063</v>
      </c>
      <c r="K2834" s="17" t="n">
        <f aca="false">IF(J2834&lt;=$Q$3,$Q$4*(J2834)^$Q$5,$Q$6*(J2834)^$Q$7)</f>
        <v>0.0514453542843556</v>
      </c>
      <c r="L2834" s="18" t="n">
        <f aca="false">K2834*$Q$8</f>
        <v>1.45676780819924</v>
      </c>
      <c r="M2834" s="19" t="n">
        <f aca="false">DAY(A2834)</f>
        <v>30</v>
      </c>
      <c r="N2834" s="20" t="n">
        <f aca="false">M2834+B2834</f>
        <v>30.4791666666667</v>
      </c>
    </row>
    <row r="2835" customFormat="false" ht="12.75" hidden="false" customHeight="false" outlineLevel="0" collapsed="false">
      <c r="A2835" s="6" t="n">
        <v>39385</v>
      </c>
      <c r="B2835" s="7" t="n">
        <v>0.489583333333333</v>
      </c>
      <c r="C2835" s="8"/>
      <c r="D2835" s="8" t="n">
        <v>15.7</v>
      </c>
      <c r="E2835" s="8" t="n">
        <v>9.23</v>
      </c>
      <c r="F2835" s="14" t="n">
        <v>29.443</v>
      </c>
      <c r="G2835" s="8" t="n">
        <v>96.9</v>
      </c>
      <c r="H2835" s="8" t="n">
        <v>9.5</v>
      </c>
      <c r="I2835" s="21" t="n">
        <v>10.42</v>
      </c>
      <c r="J2835" s="16" t="n">
        <f aca="false">(D2835-I2835)/2.54-$T$3</f>
        <v>2.07874015748032</v>
      </c>
      <c r="K2835" s="17" t="n">
        <f aca="false">IF(J2835&lt;=$Q$3,$Q$4*(J2835)^$Q$5,$Q$6*(J2835)^$Q$7)</f>
        <v>0.0472527272359939</v>
      </c>
      <c r="L2835" s="18" t="n">
        <f aca="false">K2835*$Q$8</f>
        <v>1.33804602659619</v>
      </c>
      <c r="M2835" s="19" t="n">
        <f aca="false">DAY(A2835)</f>
        <v>30</v>
      </c>
      <c r="N2835" s="20" t="n">
        <f aca="false">M2835+B2835</f>
        <v>30.4895833333333</v>
      </c>
    </row>
    <row r="2836" customFormat="false" ht="12.75" hidden="false" customHeight="false" outlineLevel="0" collapsed="false">
      <c r="A2836" s="6" t="n">
        <v>39385</v>
      </c>
      <c r="B2836" s="7" t="n">
        <v>0.5</v>
      </c>
      <c r="C2836" s="8"/>
      <c r="D2836" s="8" t="n">
        <v>15.7</v>
      </c>
      <c r="E2836" s="8" t="n">
        <v>9.26</v>
      </c>
      <c r="F2836" s="14" t="n">
        <v>29.441</v>
      </c>
      <c r="G2836" s="8" t="n">
        <v>97</v>
      </c>
      <c r="H2836" s="8" t="n">
        <v>9.84</v>
      </c>
      <c r="I2836" s="21" t="n">
        <v>10.42</v>
      </c>
      <c r="J2836" s="16" t="n">
        <f aca="false">(D2836-I2836)/2.54-$T$3</f>
        <v>2.07874015748032</v>
      </c>
      <c r="K2836" s="17" t="n">
        <f aca="false">IF(J2836&lt;=$Q$3,$Q$4*(J2836)^$Q$5,$Q$6*(J2836)^$Q$7)</f>
        <v>0.0472527272359939</v>
      </c>
      <c r="L2836" s="18" t="n">
        <f aca="false">K2836*$Q$8</f>
        <v>1.33804602659619</v>
      </c>
      <c r="M2836" s="19" t="n">
        <f aca="false">DAY(A2836)</f>
        <v>30</v>
      </c>
      <c r="N2836" s="20" t="n">
        <f aca="false">M2836+B2836</f>
        <v>30.5</v>
      </c>
    </row>
    <row r="2837" customFormat="false" ht="12.75" hidden="false" customHeight="false" outlineLevel="0" collapsed="false">
      <c r="A2837" s="6" t="n">
        <v>39385</v>
      </c>
      <c r="B2837" s="7" t="n">
        <v>0.510416666666667</v>
      </c>
      <c r="C2837" s="8"/>
      <c r="D2837" s="8" t="n">
        <v>15.6</v>
      </c>
      <c r="E2837" s="8" t="n">
        <v>9.37</v>
      </c>
      <c r="F2837" s="14" t="n">
        <v>29.44</v>
      </c>
      <c r="G2837" s="8" t="n">
        <v>97</v>
      </c>
      <c r="H2837" s="8" t="n">
        <v>10.13</v>
      </c>
      <c r="I2837" s="21" t="n">
        <v>10.42</v>
      </c>
      <c r="J2837" s="16" t="n">
        <f aca="false">(D2837-I2837)/2.54-$T$3</f>
        <v>2.03937007874016</v>
      </c>
      <c r="K2837" s="17" t="n">
        <f aca="false">IF(J2837&lt;=$Q$3,$Q$4*(J2837)^$Q$5,$Q$6*(J2837)^$Q$7)</f>
        <v>0.0452313355167243</v>
      </c>
      <c r="L2837" s="18" t="n">
        <f aca="false">K2837*$Q$8</f>
        <v>1.28080668155998</v>
      </c>
      <c r="M2837" s="19" t="n">
        <f aca="false">DAY(A2837)</f>
        <v>30</v>
      </c>
      <c r="N2837" s="20" t="n">
        <f aca="false">M2837+B2837</f>
        <v>30.5104166666667</v>
      </c>
    </row>
    <row r="2838" customFormat="false" ht="12.75" hidden="false" customHeight="false" outlineLevel="0" collapsed="false">
      <c r="A2838" s="6" t="n">
        <v>39385</v>
      </c>
      <c r="B2838" s="7" t="n">
        <v>0.520833333333333</v>
      </c>
      <c r="C2838" s="8"/>
      <c r="D2838" s="8" t="n">
        <v>15.8</v>
      </c>
      <c r="E2838" s="8" t="n">
        <v>9.47</v>
      </c>
      <c r="F2838" s="14" t="n">
        <v>29.43</v>
      </c>
      <c r="G2838" s="8" t="n">
        <v>96.4</v>
      </c>
      <c r="H2838" s="8" t="n">
        <v>10.36</v>
      </c>
      <c r="I2838" s="21" t="n">
        <v>10.42</v>
      </c>
      <c r="J2838" s="16" t="n">
        <f aca="false">(D2838-I2838)/2.54-$T$3</f>
        <v>2.11811023622047</v>
      </c>
      <c r="K2838" s="17" t="n">
        <f aca="false">IF(J2838&lt;=$Q$3,$Q$4*(J2838)^$Q$5,$Q$6*(J2838)^$Q$7)</f>
        <v>0.0493239772449511</v>
      </c>
      <c r="L2838" s="18" t="n">
        <f aca="false">K2838*$Q$8</f>
        <v>1.39669719884983</v>
      </c>
      <c r="M2838" s="19" t="n">
        <f aca="false">DAY(A2838)</f>
        <v>30</v>
      </c>
      <c r="N2838" s="20" t="n">
        <f aca="false">M2838+B2838</f>
        <v>30.5208333333333</v>
      </c>
    </row>
    <row r="2839" customFormat="false" ht="12.75" hidden="false" customHeight="false" outlineLevel="0" collapsed="false">
      <c r="A2839" s="6" t="n">
        <v>39385</v>
      </c>
      <c r="B2839" s="7" t="n">
        <v>0.53125</v>
      </c>
      <c r="C2839" s="8"/>
      <c r="D2839" s="8" t="n">
        <v>15.1</v>
      </c>
      <c r="E2839" s="8" t="n">
        <v>9.57</v>
      </c>
      <c r="F2839" s="14" t="n">
        <v>29.421</v>
      </c>
      <c r="G2839" s="8" t="n">
        <v>96.7</v>
      </c>
      <c r="H2839" s="8" t="n">
        <v>10.6</v>
      </c>
      <c r="I2839" s="21" t="n">
        <v>10.42</v>
      </c>
      <c r="J2839" s="16" t="n">
        <f aca="false">(D2839-I2839)/2.54-$T$3</f>
        <v>1.84251968503937</v>
      </c>
      <c r="K2839" s="17" t="n">
        <f aca="false">IF(J2839&lt;=$Q$3,$Q$4*(J2839)^$Q$5,$Q$6*(J2839)^$Q$7)</f>
        <v>0.0358625823464267</v>
      </c>
      <c r="L2839" s="18" t="n">
        <f aca="false">K2839*$Q$8</f>
        <v>1.0155135717873</v>
      </c>
      <c r="M2839" s="19" t="n">
        <f aca="false">DAY(A2839)</f>
        <v>30</v>
      </c>
      <c r="N2839" s="20" t="n">
        <f aca="false">M2839+B2839</f>
        <v>30.53125</v>
      </c>
    </row>
    <row r="2840" customFormat="false" ht="12.75" hidden="false" customHeight="false" outlineLevel="0" collapsed="false">
      <c r="A2840" s="6" t="n">
        <v>39385</v>
      </c>
      <c r="B2840" s="7" t="n">
        <v>0.541666666666667</v>
      </c>
      <c r="C2840" s="8"/>
      <c r="D2840" s="8" t="n">
        <v>15.5</v>
      </c>
      <c r="E2840" s="8" t="n">
        <v>9.62</v>
      </c>
      <c r="F2840" s="14" t="n">
        <v>29.414</v>
      </c>
      <c r="G2840" s="8" t="n">
        <v>96.1</v>
      </c>
      <c r="H2840" s="8" t="n">
        <v>10.84</v>
      </c>
      <c r="I2840" s="21" t="n">
        <v>10.42</v>
      </c>
      <c r="J2840" s="16" t="n">
        <f aca="false">(D2840-I2840)/2.54-$T$3</f>
        <v>2</v>
      </c>
      <c r="K2840" s="17" t="n">
        <f aca="false">IF(J2840&lt;=$Q$3,$Q$4*(J2840)^$Q$5,$Q$6*(J2840)^$Q$7)</f>
        <v>0.0432595296894953</v>
      </c>
      <c r="L2840" s="18" t="n">
        <f aca="false">K2840*$Q$8</f>
        <v>1.2249714503115</v>
      </c>
      <c r="M2840" s="19" t="n">
        <f aca="false">DAY(A2840)</f>
        <v>30</v>
      </c>
      <c r="N2840" s="20" t="n">
        <f aca="false">M2840+B2840</f>
        <v>30.5416666666667</v>
      </c>
    </row>
    <row r="2841" customFormat="false" ht="12.75" hidden="false" customHeight="false" outlineLevel="0" collapsed="false">
      <c r="A2841" s="6" t="n">
        <v>39385</v>
      </c>
      <c r="B2841" s="7" t="n">
        <v>0.552083333333333</v>
      </c>
      <c r="C2841" s="8"/>
      <c r="D2841" s="8" t="n">
        <v>15.3</v>
      </c>
      <c r="E2841" s="8" t="n">
        <v>9.69</v>
      </c>
      <c r="F2841" s="14" t="n">
        <v>29.406</v>
      </c>
      <c r="G2841" s="8" t="n">
        <v>96</v>
      </c>
      <c r="H2841" s="8" t="n">
        <v>11.12</v>
      </c>
      <c r="I2841" s="21" t="n">
        <v>10.42</v>
      </c>
      <c r="J2841" s="16" t="n">
        <f aca="false">(D2841-I2841)/2.54-$T$3</f>
        <v>1.92125984251969</v>
      </c>
      <c r="K2841" s="17" t="n">
        <f aca="false">IF(J2841&lt;=$Q$3,$Q$4*(J2841)^$Q$5,$Q$6*(J2841)^$Q$7)</f>
        <v>0.0394635670985445</v>
      </c>
      <c r="L2841" s="18" t="n">
        <f aca="false">K2841*$Q$8</f>
        <v>1.11748193681607</v>
      </c>
      <c r="M2841" s="19" t="n">
        <f aca="false">DAY(A2841)</f>
        <v>30</v>
      </c>
      <c r="N2841" s="20" t="n">
        <f aca="false">M2841+B2841</f>
        <v>30.5520833333333</v>
      </c>
    </row>
    <row r="2842" customFormat="false" ht="12.75" hidden="false" customHeight="false" outlineLevel="0" collapsed="false">
      <c r="A2842" s="6" t="n">
        <v>39385</v>
      </c>
      <c r="B2842" s="7" t="n">
        <v>0.5625</v>
      </c>
      <c r="C2842" s="8"/>
      <c r="D2842" s="8" t="n">
        <v>15.3</v>
      </c>
      <c r="E2842" s="8" t="n">
        <v>9.76</v>
      </c>
      <c r="F2842" s="14" t="n">
        <v>29.402</v>
      </c>
      <c r="G2842" s="8" t="n">
        <v>96</v>
      </c>
      <c r="H2842" s="8" t="n">
        <v>11.39</v>
      </c>
      <c r="I2842" s="21" t="n">
        <v>10.42</v>
      </c>
      <c r="J2842" s="16" t="n">
        <f aca="false">(D2842-I2842)/2.54-$T$3</f>
        <v>1.92125984251969</v>
      </c>
      <c r="K2842" s="17" t="n">
        <f aca="false">IF(J2842&lt;=$Q$3,$Q$4*(J2842)^$Q$5,$Q$6*(J2842)^$Q$7)</f>
        <v>0.0394635670985445</v>
      </c>
      <c r="L2842" s="18" t="n">
        <f aca="false">K2842*$Q$8</f>
        <v>1.11748193681607</v>
      </c>
      <c r="M2842" s="19" t="n">
        <f aca="false">DAY(A2842)</f>
        <v>30</v>
      </c>
      <c r="N2842" s="20" t="n">
        <f aca="false">M2842+B2842</f>
        <v>30.5625</v>
      </c>
    </row>
    <row r="2843" customFormat="false" ht="12.75" hidden="false" customHeight="false" outlineLevel="0" collapsed="false">
      <c r="A2843" s="6" t="n">
        <v>39385</v>
      </c>
      <c r="B2843" s="7" t="n">
        <v>0.572916666666667</v>
      </c>
      <c r="C2843" s="8"/>
      <c r="D2843" s="8" t="n">
        <v>15.2</v>
      </c>
      <c r="E2843" s="8" t="n">
        <v>9.81</v>
      </c>
      <c r="F2843" s="14" t="n">
        <v>29.398</v>
      </c>
      <c r="G2843" s="8" t="n">
        <v>96.1</v>
      </c>
      <c r="H2843" s="8" t="n">
        <v>11.73</v>
      </c>
      <c r="I2843" s="21" t="n">
        <v>10.42</v>
      </c>
      <c r="J2843" s="16" t="n">
        <f aca="false">(D2843-I2843)/2.54-$T$3</f>
        <v>1.88188976377953</v>
      </c>
      <c r="K2843" s="17" t="n">
        <f aca="false">IF(J2843&lt;=$Q$3,$Q$4*(J2843)^$Q$5,$Q$6*(J2843)^$Q$7)</f>
        <v>0.0376388461252641</v>
      </c>
      <c r="L2843" s="18" t="n">
        <f aca="false">K2843*$Q$8</f>
        <v>1.06581167795988</v>
      </c>
      <c r="M2843" s="19" t="n">
        <f aca="false">DAY(A2843)</f>
        <v>30</v>
      </c>
      <c r="N2843" s="20" t="n">
        <f aca="false">M2843+B2843</f>
        <v>30.5729166666667</v>
      </c>
    </row>
    <row r="2844" customFormat="false" ht="12.75" hidden="false" customHeight="false" outlineLevel="0" collapsed="false">
      <c r="A2844" s="6" t="n">
        <v>39385</v>
      </c>
      <c r="B2844" s="7" t="n">
        <v>0.583333333333333</v>
      </c>
      <c r="C2844" s="8"/>
      <c r="D2844" s="8" t="n">
        <v>15</v>
      </c>
      <c r="E2844" s="8" t="n">
        <v>9.84</v>
      </c>
      <c r="F2844" s="14" t="n">
        <v>29.391</v>
      </c>
      <c r="G2844" s="8" t="n">
        <v>96.1</v>
      </c>
      <c r="H2844" s="8" t="n">
        <v>11.94</v>
      </c>
      <c r="I2844" s="21" t="n">
        <v>10.42</v>
      </c>
      <c r="J2844" s="16" t="n">
        <f aca="false">(D2844-I2844)/2.54-$T$3</f>
        <v>1.80314960629921</v>
      </c>
      <c r="K2844" s="17" t="n">
        <f aca="false">IF(J2844&lt;=$Q$3,$Q$4*(J2844)^$Q$5,$Q$6*(J2844)^$Q$7)</f>
        <v>0.0341344831135436</v>
      </c>
      <c r="L2844" s="18" t="n">
        <f aca="false">K2844*$Q$8</f>
        <v>0.966579331429592</v>
      </c>
      <c r="M2844" s="19" t="n">
        <f aca="false">DAY(A2844)</f>
        <v>30</v>
      </c>
      <c r="N2844" s="20" t="n">
        <f aca="false">M2844+B2844</f>
        <v>30.5833333333333</v>
      </c>
    </row>
    <row r="2845" customFormat="false" ht="12.75" hidden="false" customHeight="false" outlineLevel="0" collapsed="false">
      <c r="A2845" s="6" t="n">
        <v>39385</v>
      </c>
      <c r="B2845" s="7" t="n">
        <v>0.59375</v>
      </c>
      <c r="C2845" s="8"/>
      <c r="D2845" s="8" t="n">
        <v>14.9</v>
      </c>
      <c r="E2845" s="8" t="n">
        <v>9.93</v>
      </c>
      <c r="F2845" s="14" t="n">
        <v>29.386</v>
      </c>
      <c r="G2845" s="8" t="n">
        <v>95.8</v>
      </c>
      <c r="H2845" s="8" t="n">
        <v>12.12</v>
      </c>
      <c r="I2845" s="21" t="n">
        <v>10.42</v>
      </c>
      <c r="J2845" s="16" t="n">
        <f aca="false">(D2845-I2845)/2.54-$T$3</f>
        <v>1.76377952755906</v>
      </c>
      <c r="K2845" s="17" t="n">
        <f aca="false">IF(J2845&lt;=$Q$3,$Q$4*(J2845)^$Q$5,$Q$6*(J2845)^$Q$7)</f>
        <v>0.0324542512812444</v>
      </c>
      <c r="L2845" s="18" t="n">
        <f aca="false">K2845*$Q$8</f>
        <v>0.919000542680741</v>
      </c>
      <c r="M2845" s="19" t="n">
        <f aca="false">DAY(A2845)</f>
        <v>30</v>
      </c>
      <c r="N2845" s="20" t="n">
        <f aca="false">M2845+B2845</f>
        <v>30.59375</v>
      </c>
    </row>
    <row r="2846" customFormat="false" ht="12.75" hidden="false" customHeight="false" outlineLevel="0" collapsed="false">
      <c r="A2846" s="6" t="n">
        <v>39385</v>
      </c>
      <c r="B2846" s="7" t="n">
        <v>0.604166666666667</v>
      </c>
      <c r="C2846" s="8"/>
      <c r="D2846" s="8" t="n">
        <v>15.5</v>
      </c>
      <c r="E2846" s="8" t="n">
        <v>10</v>
      </c>
      <c r="F2846" s="14" t="n">
        <v>29.384</v>
      </c>
      <c r="G2846" s="8" t="n">
        <v>95.4</v>
      </c>
      <c r="H2846" s="8" t="n">
        <v>12.26</v>
      </c>
      <c r="I2846" s="21" t="n">
        <v>10.42</v>
      </c>
      <c r="J2846" s="16" t="n">
        <f aca="false">(D2846-I2846)/2.54-$T$3</f>
        <v>2</v>
      </c>
      <c r="K2846" s="17" t="n">
        <f aca="false">IF(J2846&lt;=$Q$3,$Q$4*(J2846)^$Q$5,$Q$6*(J2846)^$Q$7)</f>
        <v>0.0432595296894953</v>
      </c>
      <c r="L2846" s="18" t="n">
        <f aca="false">K2846*$Q$8</f>
        <v>1.2249714503115</v>
      </c>
      <c r="M2846" s="19" t="n">
        <f aca="false">DAY(A2846)</f>
        <v>30</v>
      </c>
      <c r="N2846" s="20" t="n">
        <f aca="false">M2846+B2846</f>
        <v>30.6041666666667</v>
      </c>
    </row>
    <row r="2847" customFormat="false" ht="12.75" hidden="false" customHeight="false" outlineLevel="0" collapsed="false">
      <c r="A2847" s="6" t="n">
        <v>39385</v>
      </c>
      <c r="B2847" s="7" t="n">
        <v>0.614583333333333</v>
      </c>
      <c r="C2847" s="8"/>
      <c r="D2847" s="8" t="n">
        <v>15.1</v>
      </c>
      <c r="E2847" s="8" t="n">
        <v>10.03</v>
      </c>
      <c r="F2847" s="14" t="n">
        <v>29.381</v>
      </c>
      <c r="G2847" s="8" t="n">
        <v>95.4</v>
      </c>
      <c r="H2847" s="8" t="n">
        <v>12.3</v>
      </c>
      <c r="I2847" s="21" t="n">
        <v>10.42</v>
      </c>
      <c r="J2847" s="16" t="n">
        <f aca="false">(D2847-I2847)/2.54-$T$3</f>
        <v>1.84251968503937</v>
      </c>
      <c r="K2847" s="17" t="n">
        <f aca="false">IF(J2847&lt;=$Q$3,$Q$4*(J2847)^$Q$5,$Q$6*(J2847)^$Q$7)</f>
        <v>0.0358625823464267</v>
      </c>
      <c r="L2847" s="18" t="n">
        <f aca="false">K2847*$Q$8</f>
        <v>1.0155135717873</v>
      </c>
      <c r="M2847" s="19" t="n">
        <f aca="false">DAY(A2847)</f>
        <v>30</v>
      </c>
      <c r="N2847" s="20" t="n">
        <f aca="false">M2847+B2847</f>
        <v>30.6145833333333</v>
      </c>
    </row>
    <row r="2848" customFormat="false" ht="12.75" hidden="false" customHeight="false" outlineLevel="0" collapsed="false">
      <c r="A2848" s="6" t="n">
        <v>39385</v>
      </c>
      <c r="B2848" s="7" t="n">
        <v>0.625</v>
      </c>
      <c r="C2848" s="8"/>
      <c r="D2848" s="8" t="n">
        <v>15</v>
      </c>
      <c r="E2848" s="8" t="n">
        <v>10.05</v>
      </c>
      <c r="F2848" s="14" t="n">
        <v>29.369</v>
      </c>
      <c r="G2848" s="8" t="n">
        <v>95.2</v>
      </c>
      <c r="H2848" s="8" t="n">
        <v>12.27</v>
      </c>
      <c r="I2848" s="21" t="n">
        <v>10.42</v>
      </c>
      <c r="J2848" s="16" t="n">
        <f aca="false">(D2848-I2848)/2.54-$T$3</f>
        <v>1.80314960629921</v>
      </c>
      <c r="K2848" s="17" t="n">
        <f aca="false">IF(J2848&lt;=$Q$3,$Q$4*(J2848)^$Q$5,$Q$6*(J2848)^$Q$7)</f>
        <v>0.0341344831135436</v>
      </c>
      <c r="L2848" s="18" t="n">
        <f aca="false">K2848*$Q$8</f>
        <v>0.966579331429592</v>
      </c>
      <c r="M2848" s="19" t="n">
        <f aca="false">DAY(A2848)</f>
        <v>30</v>
      </c>
      <c r="N2848" s="20" t="n">
        <f aca="false">M2848+B2848</f>
        <v>30.625</v>
      </c>
    </row>
    <row r="2849" customFormat="false" ht="12.75" hidden="false" customHeight="false" outlineLevel="0" collapsed="false">
      <c r="A2849" s="6" t="n">
        <v>39385</v>
      </c>
      <c r="B2849" s="7" t="n">
        <v>0.635416666666667</v>
      </c>
      <c r="C2849" s="8"/>
      <c r="D2849" s="8" t="n">
        <v>14.9</v>
      </c>
      <c r="E2849" s="8" t="n">
        <v>10.09</v>
      </c>
      <c r="F2849" s="14" t="n">
        <v>29.373</v>
      </c>
      <c r="G2849" s="8" t="n">
        <v>95.2</v>
      </c>
      <c r="H2849" s="8" t="n">
        <v>12.22</v>
      </c>
      <c r="I2849" s="21" t="n">
        <v>10.42</v>
      </c>
      <c r="J2849" s="16" t="n">
        <f aca="false">(D2849-I2849)/2.54-$T$3</f>
        <v>1.76377952755906</v>
      </c>
      <c r="K2849" s="17" t="n">
        <f aca="false">IF(J2849&lt;=$Q$3,$Q$4*(J2849)^$Q$5,$Q$6*(J2849)^$Q$7)</f>
        <v>0.0324542512812444</v>
      </c>
      <c r="L2849" s="18" t="n">
        <f aca="false">K2849*$Q$8</f>
        <v>0.919000542680741</v>
      </c>
      <c r="M2849" s="19" t="n">
        <f aca="false">DAY(A2849)</f>
        <v>30</v>
      </c>
      <c r="N2849" s="20" t="n">
        <f aca="false">M2849+B2849</f>
        <v>30.6354166666667</v>
      </c>
    </row>
    <row r="2850" customFormat="false" ht="12.75" hidden="false" customHeight="false" outlineLevel="0" collapsed="false">
      <c r="A2850" s="6" t="n">
        <v>39385</v>
      </c>
      <c r="B2850" s="7" t="n">
        <v>0.645833333333333</v>
      </c>
      <c r="C2850" s="8"/>
      <c r="D2850" s="8" t="n">
        <v>15.5</v>
      </c>
      <c r="E2850" s="8" t="n">
        <v>10.14</v>
      </c>
      <c r="F2850" s="14" t="n">
        <v>29.365</v>
      </c>
      <c r="G2850" s="8" t="n">
        <v>94.7</v>
      </c>
      <c r="H2850" s="8" t="n">
        <v>12.21</v>
      </c>
      <c r="I2850" s="21" t="n">
        <v>10.42</v>
      </c>
      <c r="J2850" s="16" t="n">
        <f aca="false">(D2850-I2850)/2.54-$T$3</f>
        <v>2</v>
      </c>
      <c r="K2850" s="17" t="n">
        <f aca="false">IF(J2850&lt;=$Q$3,$Q$4*(J2850)^$Q$5,$Q$6*(J2850)^$Q$7)</f>
        <v>0.0432595296894953</v>
      </c>
      <c r="L2850" s="18" t="n">
        <f aca="false">K2850*$Q$8</f>
        <v>1.2249714503115</v>
      </c>
      <c r="M2850" s="19" t="n">
        <f aca="false">DAY(A2850)</f>
        <v>30</v>
      </c>
      <c r="N2850" s="20" t="n">
        <f aca="false">M2850+B2850</f>
        <v>30.6458333333333</v>
      </c>
    </row>
    <row r="2851" customFormat="false" ht="12.75" hidden="false" customHeight="false" outlineLevel="0" collapsed="false">
      <c r="A2851" s="6" t="n">
        <v>39385</v>
      </c>
      <c r="B2851" s="7" t="n">
        <v>0.65625</v>
      </c>
      <c r="C2851" s="8"/>
      <c r="D2851" s="8" t="n">
        <v>15.2</v>
      </c>
      <c r="E2851" s="8" t="n">
        <v>10.15</v>
      </c>
      <c r="F2851" s="14" t="n">
        <v>29.365</v>
      </c>
      <c r="G2851" s="8" t="n">
        <v>94.7</v>
      </c>
      <c r="H2851" s="8" t="n">
        <v>12.14</v>
      </c>
      <c r="I2851" s="21" t="n">
        <v>10.42</v>
      </c>
      <c r="J2851" s="16" t="n">
        <f aca="false">(D2851-I2851)/2.54-$T$3</f>
        <v>1.88188976377953</v>
      </c>
      <c r="K2851" s="17" t="n">
        <f aca="false">IF(J2851&lt;=$Q$3,$Q$4*(J2851)^$Q$5,$Q$6*(J2851)^$Q$7)</f>
        <v>0.0376388461252641</v>
      </c>
      <c r="L2851" s="18" t="n">
        <f aca="false">K2851*$Q$8</f>
        <v>1.06581167795988</v>
      </c>
      <c r="M2851" s="19" t="n">
        <f aca="false">DAY(A2851)</f>
        <v>30</v>
      </c>
      <c r="N2851" s="20" t="n">
        <f aca="false">M2851+B2851</f>
        <v>30.65625</v>
      </c>
    </row>
    <row r="2852" customFormat="false" ht="12.75" hidden="false" customHeight="false" outlineLevel="0" collapsed="false">
      <c r="A2852" s="6" t="n">
        <v>39385</v>
      </c>
      <c r="B2852" s="7" t="n">
        <v>0.666666666666667</v>
      </c>
      <c r="C2852" s="8"/>
      <c r="D2852" s="8" t="n">
        <v>15.5</v>
      </c>
      <c r="E2852" s="8" t="n">
        <v>10.19</v>
      </c>
      <c r="F2852" s="14" t="n">
        <v>29.36</v>
      </c>
      <c r="G2852" s="8" t="n">
        <v>94.5</v>
      </c>
      <c r="H2852" s="8" t="n">
        <v>12.06</v>
      </c>
      <c r="I2852" s="21" t="n">
        <v>10.42</v>
      </c>
      <c r="J2852" s="16" t="n">
        <f aca="false">(D2852-I2852)/2.54-$T$3</f>
        <v>2</v>
      </c>
      <c r="K2852" s="17" t="n">
        <f aca="false">IF(J2852&lt;=$Q$3,$Q$4*(J2852)^$Q$5,$Q$6*(J2852)^$Q$7)</f>
        <v>0.0432595296894953</v>
      </c>
      <c r="L2852" s="18" t="n">
        <f aca="false">K2852*$Q$8</f>
        <v>1.2249714503115</v>
      </c>
      <c r="M2852" s="19" t="n">
        <f aca="false">DAY(A2852)</f>
        <v>30</v>
      </c>
      <c r="N2852" s="20" t="n">
        <f aca="false">M2852+B2852</f>
        <v>30.6666666666667</v>
      </c>
    </row>
    <row r="2853" customFormat="false" ht="12.75" hidden="false" customHeight="false" outlineLevel="0" collapsed="false">
      <c r="A2853" s="6" t="n">
        <v>39385</v>
      </c>
      <c r="B2853" s="7" t="n">
        <v>0.677083333333333</v>
      </c>
      <c r="C2853" s="8"/>
      <c r="D2853" s="8" t="n">
        <v>15.4</v>
      </c>
      <c r="E2853" s="8" t="n">
        <v>10.22</v>
      </c>
      <c r="F2853" s="14" t="n">
        <v>29.356</v>
      </c>
      <c r="G2853" s="8" t="n">
        <v>94.3</v>
      </c>
      <c r="H2853" s="8" t="n">
        <v>12</v>
      </c>
      <c r="I2853" s="21" t="n">
        <v>10.42</v>
      </c>
      <c r="J2853" s="16" t="n">
        <f aca="false">(D2853-I2853)/2.54-$T$3</f>
        <v>1.96062992125984</v>
      </c>
      <c r="K2853" s="17" t="n">
        <f aca="false">IF(J2853&lt;=$Q$3,$Q$4*(J2853)^$Q$5,$Q$6*(J2853)^$Q$7)</f>
        <v>0.0413370335779339</v>
      </c>
      <c r="L2853" s="18" t="n">
        <f aca="false">K2853*$Q$8</f>
        <v>1.17053251241964</v>
      </c>
      <c r="M2853" s="19" t="n">
        <f aca="false">DAY(A2853)</f>
        <v>30</v>
      </c>
      <c r="N2853" s="20" t="n">
        <f aca="false">M2853+B2853</f>
        <v>30.6770833333333</v>
      </c>
    </row>
    <row r="2854" customFormat="false" ht="12.75" hidden="false" customHeight="false" outlineLevel="0" collapsed="false">
      <c r="A2854" s="6" t="n">
        <v>39385</v>
      </c>
      <c r="B2854" s="7" t="n">
        <v>0.6875</v>
      </c>
      <c r="C2854" s="8"/>
      <c r="D2854" s="8" t="n">
        <v>15.3</v>
      </c>
      <c r="E2854" s="8" t="n">
        <v>10.24</v>
      </c>
      <c r="F2854" s="14" t="n">
        <v>29.355</v>
      </c>
      <c r="G2854" s="8" t="n">
        <v>94.4</v>
      </c>
      <c r="H2854" s="8" t="n">
        <v>11.92</v>
      </c>
      <c r="I2854" s="21" t="n">
        <v>10.42</v>
      </c>
      <c r="J2854" s="16" t="n">
        <f aca="false">(D2854-I2854)/2.54-$T$3</f>
        <v>1.92125984251969</v>
      </c>
      <c r="K2854" s="17" t="n">
        <f aca="false">IF(J2854&lt;=$Q$3,$Q$4*(J2854)^$Q$5,$Q$6*(J2854)^$Q$7)</f>
        <v>0.0394635670985445</v>
      </c>
      <c r="L2854" s="18" t="n">
        <f aca="false">K2854*$Q$8</f>
        <v>1.11748193681607</v>
      </c>
      <c r="M2854" s="19" t="n">
        <f aca="false">DAY(A2854)</f>
        <v>30</v>
      </c>
      <c r="N2854" s="20" t="n">
        <f aca="false">M2854+B2854</f>
        <v>30.6875</v>
      </c>
    </row>
    <row r="2855" customFormat="false" ht="12.75" hidden="false" customHeight="false" outlineLevel="0" collapsed="false">
      <c r="A2855" s="6" t="n">
        <v>39385</v>
      </c>
      <c r="B2855" s="7" t="n">
        <v>0.697916666666667</v>
      </c>
      <c r="C2855" s="8"/>
      <c r="D2855" s="8" t="n">
        <v>15.1</v>
      </c>
      <c r="E2855" s="8" t="n">
        <v>10.25</v>
      </c>
      <c r="F2855" s="14" t="n">
        <v>29.355</v>
      </c>
      <c r="G2855" s="8" t="n">
        <v>94.5</v>
      </c>
      <c r="H2855" s="8" t="n">
        <v>11.86</v>
      </c>
      <c r="I2855" s="21" t="n">
        <v>10.42</v>
      </c>
      <c r="J2855" s="16" t="n">
        <f aca="false">(D2855-I2855)/2.54-$T$3</f>
        <v>1.84251968503937</v>
      </c>
      <c r="K2855" s="17" t="n">
        <f aca="false">IF(J2855&lt;=$Q$3,$Q$4*(J2855)^$Q$5,$Q$6*(J2855)^$Q$7)</f>
        <v>0.0358625823464267</v>
      </c>
      <c r="L2855" s="18" t="n">
        <f aca="false">K2855*$Q$8</f>
        <v>1.0155135717873</v>
      </c>
      <c r="M2855" s="19" t="n">
        <f aca="false">DAY(A2855)</f>
        <v>30</v>
      </c>
      <c r="N2855" s="20" t="n">
        <f aca="false">M2855+B2855</f>
        <v>30.6979166666667</v>
      </c>
    </row>
    <row r="2856" customFormat="false" ht="12.75" hidden="false" customHeight="false" outlineLevel="0" collapsed="false">
      <c r="A2856" s="6" t="n">
        <v>39385</v>
      </c>
      <c r="B2856" s="7" t="n">
        <v>0.708333333333333</v>
      </c>
      <c r="C2856" s="8"/>
      <c r="D2856" s="8" t="n">
        <v>15.7</v>
      </c>
      <c r="E2856" s="8" t="n">
        <v>10.29</v>
      </c>
      <c r="F2856" s="14" t="n">
        <v>29.35</v>
      </c>
      <c r="G2856" s="8" t="n">
        <v>93.8</v>
      </c>
      <c r="H2856" s="8" t="n">
        <v>11.77</v>
      </c>
      <c r="I2856" s="21" t="n">
        <v>10.42</v>
      </c>
      <c r="J2856" s="16" t="n">
        <f aca="false">(D2856-I2856)/2.54-$T$3</f>
        <v>2.07874015748032</v>
      </c>
      <c r="K2856" s="17" t="n">
        <f aca="false">IF(J2856&lt;=$Q$3,$Q$4*(J2856)^$Q$5,$Q$6*(J2856)^$Q$7)</f>
        <v>0.0472527272359939</v>
      </c>
      <c r="L2856" s="18" t="n">
        <f aca="false">K2856*$Q$8</f>
        <v>1.33804602659619</v>
      </c>
      <c r="M2856" s="19" t="n">
        <f aca="false">DAY(A2856)</f>
        <v>30</v>
      </c>
      <c r="N2856" s="20" t="n">
        <f aca="false">M2856+B2856</f>
        <v>30.7083333333333</v>
      </c>
    </row>
    <row r="2857" customFormat="false" ht="12.75" hidden="false" customHeight="false" outlineLevel="0" collapsed="false">
      <c r="A2857" s="6" t="n">
        <v>39385</v>
      </c>
      <c r="B2857" s="7" t="n">
        <v>0.71875</v>
      </c>
      <c r="C2857" s="8"/>
      <c r="D2857" s="8" t="n">
        <v>15.8</v>
      </c>
      <c r="E2857" s="8" t="n">
        <v>10.31</v>
      </c>
      <c r="F2857" s="14" t="n">
        <v>29.346</v>
      </c>
      <c r="G2857" s="8" t="n">
        <v>93.8</v>
      </c>
      <c r="H2857" s="8" t="n">
        <v>11.69</v>
      </c>
      <c r="I2857" s="21" t="n">
        <v>10.42</v>
      </c>
      <c r="J2857" s="16" t="n">
        <f aca="false">(D2857-I2857)/2.54-$T$3</f>
        <v>2.11811023622047</v>
      </c>
      <c r="K2857" s="17" t="n">
        <f aca="false">IF(J2857&lt;=$Q$3,$Q$4*(J2857)^$Q$5,$Q$6*(J2857)^$Q$7)</f>
        <v>0.0493239772449511</v>
      </c>
      <c r="L2857" s="18" t="n">
        <f aca="false">K2857*$Q$8</f>
        <v>1.39669719884983</v>
      </c>
      <c r="M2857" s="19" t="n">
        <f aca="false">DAY(A2857)</f>
        <v>30</v>
      </c>
      <c r="N2857" s="20" t="n">
        <f aca="false">M2857+B2857</f>
        <v>30.71875</v>
      </c>
    </row>
    <row r="2858" customFormat="false" ht="12.75" hidden="false" customHeight="false" outlineLevel="0" collapsed="false">
      <c r="A2858" s="6" t="n">
        <v>39385</v>
      </c>
      <c r="B2858" s="7" t="n">
        <v>0.729166666666667</v>
      </c>
      <c r="C2858" s="8"/>
      <c r="D2858" s="8" t="n">
        <v>15.6</v>
      </c>
      <c r="E2858" s="8" t="n">
        <v>10.29</v>
      </c>
      <c r="F2858" s="14" t="n">
        <v>29.35</v>
      </c>
      <c r="G2858" s="8" t="n">
        <v>93.9</v>
      </c>
      <c r="H2858" s="8" t="n">
        <v>11.58</v>
      </c>
      <c r="I2858" s="21" t="n">
        <v>10.42</v>
      </c>
      <c r="J2858" s="16" t="n">
        <f aca="false">(D2858-I2858)/2.54-$T$3</f>
        <v>2.03937007874016</v>
      </c>
      <c r="K2858" s="17" t="n">
        <f aca="false">IF(J2858&lt;=$Q$3,$Q$4*(J2858)^$Q$5,$Q$6*(J2858)^$Q$7)</f>
        <v>0.0452313355167243</v>
      </c>
      <c r="L2858" s="18" t="n">
        <f aca="false">K2858*$Q$8</f>
        <v>1.28080668155998</v>
      </c>
      <c r="M2858" s="19" t="n">
        <f aca="false">DAY(A2858)</f>
        <v>30</v>
      </c>
      <c r="N2858" s="20" t="n">
        <f aca="false">M2858+B2858</f>
        <v>30.7291666666667</v>
      </c>
    </row>
    <row r="2859" customFormat="false" ht="12.75" hidden="false" customHeight="false" outlineLevel="0" collapsed="false">
      <c r="A2859" s="6" t="n">
        <v>39385</v>
      </c>
      <c r="B2859" s="7" t="n">
        <v>0.739583333333333</v>
      </c>
      <c r="C2859" s="8"/>
      <c r="D2859" s="8" t="n">
        <v>15.4</v>
      </c>
      <c r="E2859" s="8" t="n">
        <v>10.31</v>
      </c>
      <c r="F2859" s="14" t="n">
        <v>29.35</v>
      </c>
      <c r="G2859" s="8" t="n">
        <v>94.1</v>
      </c>
      <c r="H2859" s="8" t="n">
        <v>11.44</v>
      </c>
      <c r="I2859" s="21" t="n">
        <v>10.42</v>
      </c>
      <c r="J2859" s="16" t="n">
        <f aca="false">(D2859-I2859)/2.54-$T$3</f>
        <v>1.96062992125984</v>
      </c>
      <c r="K2859" s="17" t="n">
        <f aca="false">IF(J2859&lt;=$Q$3,$Q$4*(J2859)^$Q$5,$Q$6*(J2859)^$Q$7)</f>
        <v>0.0413370335779339</v>
      </c>
      <c r="L2859" s="18" t="n">
        <f aca="false">K2859*$Q$8</f>
        <v>1.17053251241964</v>
      </c>
      <c r="M2859" s="19" t="n">
        <f aca="false">DAY(A2859)</f>
        <v>30</v>
      </c>
      <c r="N2859" s="20" t="n">
        <f aca="false">M2859+B2859</f>
        <v>30.7395833333333</v>
      </c>
    </row>
    <row r="2860" customFormat="false" ht="12.75" hidden="false" customHeight="false" outlineLevel="0" collapsed="false">
      <c r="A2860" s="6" t="n">
        <v>39385</v>
      </c>
      <c r="B2860" s="7" t="n">
        <v>0.75</v>
      </c>
      <c r="C2860" s="8"/>
      <c r="D2860" s="8" t="n">
        <v>15.8</v>
      </c>
      <c r="E2860" s="8" t="n">
        <v>10.32</v>
      </c>
      <c r="F2860" s="14" t="n">
        <v>29.353</v>
      </c>
      <c r="G2860" s="8" t="n">
        <v>94.1</v>
      </c>
      <c r="H2860" s="8" t="n">
        <v>11.3</v>
      </c>
      <c r="I2860" s="21" t="n">
        <v>10.42</v>
      </c>
      <c r="J2860" s="16" t="n">
        <f aca="false">(D2860-I2860)/2.54-$T$3</f>
        <v>2.11811023622047</v>
      </c>
      <c r="K2860" s="17" t="n">
        <f aca="false">IF(J2860&lt;=$Q$3,$Q$4*(J2860)^$Q$5,$Q$6*(J2860)^$Q$7)</f>
        <v>0.0493239772449511</v>
      </c>
      <c r="L2860" s="18" t="n">
        <f aca="false">K2860*$Q$8</f>
        <v>1.39669719884983</v>
      </c>
      <c r="M2860" s="19" t="n">
        <f aca="false">DAY(A2860)</f>
        <v>30</v>
      </c>
      <c r="N2860" s="20" t="n">
        <f aca="false">M2860+B2860</f>
        <v>30.75</v>
      </c>
    </row>
    <row r="2861" customFormat="false" ht="12.75" hidden="false" customHeight="false" outlineLevel="0" collapsed="false">
      <c r="A2861" s="6" t="n">
        <v>39385</v>
      </c>
      <c r="B2861" s="7" t="n">
        <v>0.760416666666667</v>
      </c>
      <c r="C2861" s="8"/>
      <c r="D2861" s="8" t="n">
        <v>15.7</v>
      </c>
      <c r="E2861" s="8" t="n">
        <v>10.31</v>
      </c>
      <c r="F2861" s="14" t="n">
        <v>29.355</v>
      </c>
      <c r="G2861" s="8" t="n">
        <v>94.2</v>
      </c>
      <c r="H2861" s="8" t="n">
        <v>11.14</v>
      </c>
      <c r="I2861" s="21" t="n">
        <v>10.42</v>
      </c>
      <c r="J2861" s="16" t="n">
        <f aca="false">(D2861-I2861)/2.54-$T$3</f>
        <v>2.07874015748032</v>
      </c>
      <c r="K2861" s="17" t="n">
        <f aca="false">IF(J2861&lt;=$Q$3,$Q$4*(J2861)^$Q$5,$Q$6*(J2861)^$Q$7)</f>
        <v>0.0472527272359939</v>
      </c>
      <c r="L2861" s="18" t="n">
        <f aca="false">K2861*$Q$8</f>
        <v>1.33804602659619</v>
      </c>
      <c r="M2861" s="19" t="n">
        <f aca="false">DAY(A2861)</f>
        <v>30</v>
      </c>
      <c r="N2861" s="20" t="n">
        <f aca="false">M2861+B2861</f>
        <v>30.7604166666667</v>
      </c>
    </row>
    <row r="2862" customFormat="false" ht="12.75" hidden="false" customHeight="false" outlineLevel="0" collapsed="false">
      <c r="A2862" s="6" t="n">
        <v>39385</v>
      </c>
      <c r="B2862" s="7" t="n">
        <v>0.770833333333333</v>
      </c>
      <c r="C2862" s="8"/>
      <c r="D2862" s="8" t="n">
        <v>15.8</v>
      </c>
      <c r="E2862" s="8" t="n">
        <v>10.29</v>
      </c>
      <c r="F2862" s="14" t="n">
        <v>29.36</v>
      </c>
      <c r="G2862" s="8" t="n">
        <v>94</v>
      </c>
      <c r="H2862" s="8" t="n">
        <v>10.99</v>
      </c>
      <c r="I2862" s="21" t="n">
        <v>10.42</v>
      </c>
      <c r="J2862" s="16" t="n">
        <f aca="false">(D2862-I2862)/2.54-$T$3</f>
        <v>2.11811023622047</v>
      </c>
      <c r="K2862" s="17" t="n">
        <f aca="false">IF(J2862&lt;=$Q$3,$Q$4*(J2862)^$Q$5,$Q$6*(J2862)^$Q$7)</f>
        <v>0.0493239772449511</v>
      </c>
      <c r="L2862" s="18" t="n">
        <f aca="false">K2862*$Q$8</f>
        <v>1.39669719884983</v>
      </c>
      <c r="M2862" s="19" t="n">
        <f aca="false">DAY(A2862)</f>
        <v>30</v>
      </c>
      <c r="N2862" s="20" t="n">
        <f aca="false">M2862+B2862</f>
        <v>30.7708333333333</v>
      </c>
    </row>
    <row r="2863" customFormat="false" ht="12.75" hidden="false" customHeight="false" outlineLevel="0" collapsed="false">
      <c r="A2863" s="6" t="n">
        <v>39385</v>
      </c>
      <c r="B2863" s="7" t="n">
        <v>0.78125</v>
      </c>
      <c r="C2863" s="8"/>
      <c r="D2863" s="8" t="n">
        <v>15.6</v>
      </c>
      <c r="E2863" s="8" t="n">
        <v>10.29</v>
      </c>
      <c r="F2863" s="14" t="n">
        <v>29.367</v>
      </c>
      <c r="G2863" s="8" t="n">
        <v>94.3</v>
      </c>
      <c r="H2863" s="8" t="n">
        <v>10.84</v>
      </c>
      <c r="I2863" s="21" t="n">
        <v>10.42</v>
      </c>
      <c r="J2863" s="16" t="n">
        <f aca="false">(D2863-I2863)/2.54-$T$3</f>
        <v>2.03937007874016</v>
      </c>
      <c r="K2863" s="17" t="n">
        <f aca="false">IF(J2863&lt;=$Q$3,$Q$4*(J2863)^$Q$5,$Q$6*(J2863)^$Q$7)</f>
        <v>0.0452313355167243</v>
      </c>
      <c r="L2863" s="18" t="n">
        <f aca="false">K2863*$Q$8</f>
        <v>1.28080668155998</v>
      </c>
      <c r="M2863" s="19" t="n">
        <f aca="false">DAY(A2863)</f>
        <v>30</v>
      </c>
      <c r="N2863" s="20" t="n">
        <f aca="false">M2863+B2863</f>
        <v>30.78125</v>
      </c>
    </row>
    <row r="2864" customFormat="false" ht="12.75" hidden="false" customHeight="false" outlineLevel="0" collapsed="false">
      <c r="A2864" s="6" t="n">
        <v>39385</v>
      </c>
      <c r="B2864" s="7" t="n">
        <v>0.791666666666667</v>
      </c>
      <c r="C2864" s="8"/>
      <c r="D2864" s="8" t="n">
        <v>15.8</v>
      </c>
      <c r="E2864" s="8" t="n">
        <v>10.26</v>
      </c>
      <c r="F2864" s="14" t="n">
        <v>29.372</v>
      </c>
      <c r="G2864" s="8" t="n">
        <v>94.4</v>
      </c>
      <c r="H2864" s="8" t="n">
        <v>10.7</v>
      </c>
      <c r="I2864" s="21" t="n">
        <v>10.42</v>
      </c>
      <c r="J2864" s="16" t="n">
        <f aca="false">(D2864-I2864)/2.54-$T$3</f>
        <v>2.11811023622047</v>
      </c>
      <c r="K2864" s="17" t="n">
        <f aca="false">IF(J2864&lt;=$Q$3,$Q$4*(J2864)^$Q$5,$Q$6*(J2864)^$Q$7)</f>
        <v>0.0493239772449511</v>
      </c>
      <c r="L2864" s="18" t="n">
        <f aca="false">K2864*$Q$8</f>
        <v>1.39669719884983</v>
      </c>
      <c r="M2864" s="19" t="n">
        <f aca="false">DAY(A2864)</f>
        <v>30</v>
      </c>
      <c r="N2864" s="20" t="n">
        <f aca="false">M2864+B2864</f>
        <v>30.7916666666667</v>
      </c>
    </row>
    <row r="2865" customFormat="false" ht="12.75" hidden="false" customHeight="false" outlineLevel="0" collapsed="false">
      <c r="A2865" s="6" t="n">
        <v>39385</v>
      </c>
      <c r="B2865" s="7" t="n">
        <v>0.802083333333333</v>
      </c>
      <c r="C2865" s="8"/>
      <c r="D2865" s="8" t="n">
        <v>15.6</v>
      </c>
      <c r="E2865" s="8" t="n">
        <v>10.26</v>
      </c>
      <c r="F2865" s="14" t="n">
        <v>29.376</v>
      </c>
      <c r="G2865" s="8" t="n">
        <v>94.7</v>
      </c>
      <c r="H2865" s="8" t="n">
        <v>10.6</v>
      </c>
      <c r="I2865" s="21" t="n">
        <v>10.42</v>
      </c>
      <c r="J2865" s="16" t="n">
        <f aca="false">(D2865-I2865)/2.54-$T$3</f>
        <v>2.03937007874016</v>
      </c>
      <c r="K2865" s="17" t="n">
        <f aca="false">IF(J2865&lt;=$Q$3,$Q$4*(J2865)^$Q$5,$Q$6*(J2865)^$Q$7)</f>
        <v>0.0452313355167243</v>
      </c>
      <c r="L2865" s="18" t="n">
        <f aca="false">K2865*$Q$8</f>
        <v>1.28080668155998</v>
      </c>
      <c r="M2865" s="19" t="n">
        <f aca="false">DAY(A2865)</f>
        <v>30</v>
      </c>
      <c r="N2865" s="20" t="n">
        <f aca="false">M2865+B2865</f>
        <v>30.8020833333333</v>
      </c>
    </row>
    <row r="2866" customFormat="false" ht="12.75" hidden="false" customHeight="false" outlineLevel="0" collapsed="false">
      <c r="A2866" s="6" t="n">
        <v>39385</v>
      </c>
      <c r="B2866" s="7" t="n">
        <v>0.8125</v>
      </c>
      <c r="C2866" s="8"/>
      <c r="D2866" s="8" t="n">
        <v>15.6</v>
      </c>
      <c r="E2866" s="8" t="n">
        <v>10.25</v>
      </c>
      <c r="F2866" s="14" t="n">
        <v>29.375</v>
      </c>
      <c r="G2866" s="8" t="n">
        <v>94.5</v>
      </c>
      <c r="H2866" s="8" t="n">
        <v>10.51</v>
      </c>
      <c r="I2866" s="21" t="n">
        <v>10.42</v>
      </c>
      <c r="J2866" s="16" t="n">
        <f aca="false">(D2866-I2866)/2.54-$T$3</f>
        <v>2.03937007874016</v>
      </c>
      <c r="K2866" s="17" t="n">
        <f aca="false">IF(J2866&lt;=$Q$3,$Q$4*(J2866)^$Q$5,$Q$6*(J2866)^$Q$7)</f>
        <v>0.0452313355167243</v>
      </c>
      <c r="L2866" s="18" t="n">
        <f aca="false">K2866*$Q$8</f>
        <v>1.28080668155998</v>
      </c>
      <c r="M2866" s="19" t="n">
        <f aca="false">DAY(A2866)</f>
        <v>30</v>
      </c>
      <c r="N2866" s="20" t="n">
        <f aca="false">M2866+B2866</f>
        <v>30.8125</v>
      </c>
    </row>
    <row r="2867" customFormat="false" ht="12.75" hidden="false" customHeight="false" outlineLevel="0" collapsed="false">
      <c r="A2867" s="6" t="n">
        <v>39385</v>
      </c>
      <c r="B2867" s="7" t="n">
        <v>0.822916666666667</v>
      </c>
      <c r="C2867" s="8"/>
      <c r="D2867" s="8" t="n">
        <v>15.6</v>
      </c>
      <c r="E2867" s="8" t="n">
        <v>10.25</v>
      </c>
      <c r="F2867" s="14" t="n">
        <v>29.377</v>
      </c>
      <c r="G2867" s="8" t="n">
        <v>94.5</v>
      </c>
      <c r="H2867" s="8" t="n">
        <v>10.43</v>
      </c>
      <c r="I2867" s="21" t="n">
        <v>10.42</v>
      </c>
      <c r="J2867" s="16" t="n">
        <f aca="false">(D2867-I2867)/2.54-$T$3</f>
        <v>2.03937007874016</v>
      </c>
      <c r="K2867" s="17" t="n">
        <f aca="false">IF(J2867&lt;=$Q$3,$Q$4*(J2867)^$Q$5,$Q$6*(J2867)^$Q$7)</f>
        <v>0.0452313355167243</v>
      </c>
      <c r="L2867" s="18" t="n">
        <f aca="false">K2867*$Q$8</f>
        <v>1.28080668155998</v>
      </c>
      <c r="M2867" s="19" t="n">
        <f aca="false">DAY(A2867)</f>
        <v>30</v>
      </c>
      <c r="N2867" s="20" t="n">
        <f aca="false">M2867+B2867</f>
        <v>30.8229166666667</v>
      </c>
    </row>
    <row r="2868" customFormat="false" ht="12.75" hidden="false" customHeight="false" outlineLevel="0" collapsed="false">
      <c r="A2868" s="6" t="n">
        <v>39385</v>
      </c>
      <c r="B2868" s="7" t="n">
        <v>0.833333333333333</v>
      </c>
      <c r="C2868" s="8"/>
      <c r="D2868" s="8" t="n">
        <v>15.2</v>
      </c>
      <c r="E2868" s="8" t="n">
        <v>10.25</v>
      </c>
      <c r="F2868" s="14" t="n">
        <v>29.376</v>
      </c>
      <c r="G2868" s="8" t="n">
        <v>94.8</v>
      </c>
      <c r="H2868" s="8" t="n">
        <v>10.34</v>
      </c>
      <c r="I2868" s="21" t="n">
        <v>10.42</v>
      </c>
      <c r="J2868" s="16" t="n">
        <f aca="false">(D2868-I2868)/2.54-$T$3</f>
        <v>1.88188976377953</v>
      </c>
      <c r="K2868" s="17" t="n">
        <f aca="false">IF(J2868&lt;=$Q$3,$Q$4*(J2868)^$Q$5,$Q$6*(J2868)^$Q$7)</f>
        <v>0.0376388461252641</v>
      </c>
      <c r="L2868" s="18" t="n">
        <f aca="false">K2868*$Q$8</f>
        <v>1.06581167795988</v>
      </c>
      <c r="M2868" s="19" t="n">
        <f aca="false">DAY(A2868)</f>
        <v>30</v>
      </c>
      <c r="N2868" s="20" t="n">
        <f aca="false">M2868+B2868</f>
        <v>30.8333333333333</v>
      </c>
    </row>
    <row r="2869" customFormat="false" ht="12.75" hidden="false" customHeight="false" outlineLevel="0" collapsed="false">
      <c r="A2869" s="6" t="n">
        <v>39385</v>
      </c>
      <c r="B2869" s="7" t="n">
        <v>0.84375</v>
      </c>
      <c r="C2869" s="8"/>
      <c r="D2869" s="8" t="n">
        <v>15.4</v>
      </c>
      <c r="E2869" s="8" t="n">
        <v>10.23</v>
      </c>
      <c r="F2869" s="14" t="n">
        <v>29.381</v>
      </c>
      <c r="G2869" s="8" t="n">
        <v>94.8</v>
      </c>
      <c r="H2869" s="8" t="n">
        <v>10.28</v>
      </c>
      <c r="I2869" s="21" t="n">
        <v>10.42</v>
      </c>
      <c r="J2869" s="16" t="n">
        <f aca="false">(D2869-I2869)/2.54-$T$3</f>
        <v>1.96062992125984</v>
      </c>
      <c r="K2869" s="17" t="n">
        <f aca="false">IF(J2869&lt;=$Q$3,$Q$4*(J2869)^$Q$5,$Q$6*(J2869)^$Q$7)</f>
        <v>0.0413370335779339</v>
      </c>
      <c r="L2869" s="18" t="n">
        <f aca="false">K2869*$Q$8</f>
        <v>1.17053251241964</v>
      </c>
      <c r="M2869" s="19" t="n">
        <f aca="false">DAY(A2869)</f>
        <v>30</v>
      </c>
      <c r="N2869" s="20" t="n">
        <f aca="false">M2869+B2869</f>
        <v>30.84375</v>
      </c>
    </row>
    <row r="2870" customFormat="false" ht="12.75" hidden="false" customHeight="false" outlineLevel="0" collapsed="false">
      <c r="A2870" s="6" t="n">
        <v>39385</v>
      </c>
      <c r="B2870" s="7" t="n">
        <v>0.854166666666667</v>
      </c>
      <c r="C2870" s="8"/>
      <c r="D2870" s="8" t="n">
        <v>15.5</v>
      </c>
      <c r="E2870" s="8" t="n">
        <v>10.21</v>
      </c>
      <c r="F2870" s="14" t="n">
        <v>29.38</v>
      </c>
      <c r="G2870" s="8" t="n">
        <v>94.8</v>
      </c>
      <c r="H2870" s="8" t="n">
        <v>10.2</v>
      </c>
      <c r="I2870" s="21" t="n">
        <v>10.42</v>
      </c>
      <c r="J2870" s="16" t="n">
        <f aca="false">(D2870-I2870)/2.54-$T$3</f>
        <v>2</v>
      </c>
      <c r="K2870" s="17" t="n">
        <f aca="false">IF(J2870&lt;=$Q$3,$Q$4*(J2870)^$Q$5,$Q$6*(J2870)^$Q$7)</f>
        <v>0.0432595296894953</v>
      </c>
      <c r="L2870" s="18" t="n">
        <f aca="false">K2870*$Q$8</f>
        <v>1.2249714503115</v>
      </c>
      <c r="M2870" s="19" t="n">
        <f aca="false">DAY(A2870)</f>
        <v>30</v>
      </c>
      <c r="N2870" s="20" t="n">
        <f aca="false">M2870+B2870</f>
        <v>30.8541666666667</v>
      </c>
    </row>
    <row r="2871" customFormat="false" ht="12.75" hidden="false" customHeight="false" outlineLevel="0" collapsed="false">
      <c r="A2871" s="6" t="n">
        <v>39385</v>
      </c>
      <c r="B2871" s="7" t="n">
        <v>0.864583333333333</v>
      </c>
      <c r="C2871" s="8"/>
      <c r="D2871" s="8" t="n">
        <v>15.3</v>
      </c>
      <c r="E2871" s="8" t="n">
        <v>10.2</v>
      </c>
      <c r="F2871" s="14" t="n">
        <v>29.379</v>
      </c>
      <c r="G2871" s="8" t="n">
        <v>94.8</v>
      </c>
      <c r="H2871" s="8" t="n">
        <v>10</v>
      </c>
      <c r="I2871" s="21" t="n">
        <v>10.42</v>
      </c>
      <c r="J2871" s="16" t="n">
        <f aca="false">(D2871-I2871)/2.54-$T$3</f>
        <v>1.92125984251969</v>
      </c>
      <c r="K2871" s="17" t="n">
        <f aca="false">IF(J2871&lt;=$Q$3,$Q$4*(J2871)^$Q$5,$Q$6*(J2871)^$Q$7)</f>
        <v>0.0394635670985445</v>
      </c>
      <c r="L2871" s="18" t="n">
        <f aca="false">K2871*$Q$8</f>
        <v>1.11748193681607</v>
      </c>
      <c r="M2871" s="19" t="n">
        <f aca="false">DAY(A2871)</f>
        <v>30</v>
      </c>
      <c r="N2871" s="20" t="n">
        <f aca="false">M2871+B2871</f>
        <v>30.8645833333333</v>
      </c>
    </row>
    <row r="2872" customFormat="false" ht="12.75" hidden="false" customHeight="false" outlineLevel="0" collapsed="false">
      <c r="A2872" s="6" t="n">
        <v>39385</v>
      </c>
      <c r="B2872" s="7" t="n">
        <v>0.875</v>
      </c>
      <c r="C2872" s="8"/>
      <c r="D2872" s="8" t="n">
        <v>15.6</v>
      </c>
      <c r="E2872" s="8" t="n">
        <v>10.21</v>
      </c>
      <c r="F2872" s="14" t="n">
        <v>29.379</v>
      </c>
      <c r="G2872" s="8" t="n">
        <v>94.6</v>
      </c>
      <c r="H2872" s="8" t="n">
        <v>10.1</v>
      </c>
      <c r="I2872" s="21" t="n">
        <v>10.42</v>
      </c>
      <c r="J2872" s="16" t="n">
        <f aca="false">(D2872-I2872)/2.54-$T$3</f>
        <v>2.03937007874016</v>
      </c>
      <c r="K2872" s="17" t="n">
        <f aca="false">IF(J2872&lt;=$Q$3,$Q$4*(J2872)^$Q$5,$Q$6*(J2872)^$Q$7)</f>
        <v>0.0452313355167243</v>
      </c>
      <c r="L2872" s="18" t="n">
        <f aca="false">K2872*$Q$8</f>
        <v>1.28080668155998</v>
      </c>
      <c r="M2872" s="19" t="n">
        <f aca="false">DAY(A2872)</f>
        <v>30</v>
      </c>
      <c r="N2872" s="20" t="n">
        <f aca="false">M2872+B2872</f>
        <v>30.875</v>
      </c>
    </row>
    <row r="2873" customFormat="false" ht="12.75" hidden="false" customHeight="false" outlineLevel="0" collapsed="false">
      <c r="A2873" s="6" t="n">
        <v>39385</v>
      </c>
      <c r="B2873" s="7" t="n">
        <v>0.885416666666667</v>
      </c>
      <c r="C2873" s="8"/>
      <c r="D2873" s="8" t="n">
        <v>15.1</v>
      </c>
      <c r="E2873" s="8" t="n">
        <v>10.19</v>
      </c>
      <c r="F2873" s="14" t="n">
        <v>29.377</v>
      </c>
      <c r="G2873" s="8" t="n">
        <v>94.8</v>
      </c>
      <c r="H2873" s="8" t="n">
        <v>10.06</v>
      </c>
      <c r="I2873" s="21" t="n">
        <v>10.42</v>
      </c>
      <c r="J2873" s="16" t="n">
        <f aca="false">(D2873-I2873)/2.54-$T$3</f>
        <v>1.84251968503937</v>
      </c>
      <c r="K2873" s="17" t="n">
        <f aca="false">IF(J2873&lt;=$Q$3,$Q$4*(J2873)^$Q$5,$Q$6*(J2873)^$Q$7)</f>
        <v>0.0358625823464267</v>
      </c>
      <c r="L2873" s="18" t="n">
        <f aca="false">K2873*$Q$8</f>
        <v>1.0155135717873</v>
      </c>
      <c r="M2873" s="19" t="n">
        <f aca="false">DAY(A2873)</f>
        <v>30</v>
      </c>
      <c r="N2873" s="20" t="n">
        <f aca="false">M2873+B2873</f>
        <v>30.8854166666667</v>
      </c>
    </row>
    <row r="2874" customFormat="false" ht="12.75" hidden="false" customHeight="false" outlineLevel="0" collapsed="false">
      <c r="A2874" s="6" t="n">
        <v>39385</v>
      </c>
      <c r="B2874" s="7" t="n">
        <v>0.895833333333333</v>
      </c>
      <c r="C2874" s="8"/>
      <c r="D2874" s="8" t="n">
        <v>15.6</v>
      </c>
      <c r="E2874" s="8" t="n">
        <v>10.17</v>
      </c>
      <c r="F2874" s="14" t="n">
        <v>29.377</v>
      </c>
      <c r="G2874" s="8" t="n">
        <v>94.5</v>
      </c>
      <c r="H2874" s="8" t="n">
        <v>10.03</v>
      </c>
      <c r="I2874" s="21" t="n">
        <v>10.42</v>
      </c>
      <c r="J2874" s="16" t="n">
        <f aca="false">(D2874-I2874)/2.54-$T$3</f>
        <v>2.03937007874016</v>
      </c>
      <c r="K2874" s="17" t="n">
        <f aca="false">IF(J2874&lt;=$Q$3,$Q$4*(J2874)^$Q$5,$Q$6*(J2874)^$Q$7)</f>
        <v>0.0452313355167243</v>
      </c>
      <c r="L2874" s="18" t="n">
        <f aca="false">K2874*$Q$8</f>
        <v>1.28080668155998</v>
      </c>
      <c r="M2874" s="19" t="n">
        <f aca="false">DAY(A2874)</f>
        <v>30</v>
      </c>
      <c r="N2874" s="20" t="n">
        <f aca="false">M2874+B2874</f>
        <v>30.8958333333333</v>
      </c>
    </row>
    <row r="2875" customFormat="false" ht="12.75" hidden="false" customHeight="false" outlineLevel="0" collapsed="false">
      <c r="A2875" s="6" t="n">
        <v>39385</v>
      </c>
      <c r="B2875" s="7" t="n">
        <v>0.90625</v>
      </c>
      <c r="C2875" s="8"/>
      <c r="D2875" s="8" t="n">
        <v>15.6</v>
      </c>
      <c r="E2875" s="8" t="n">
        <v>10.16</v>
      </c>
      <c r="F2875" s="14" t="n">
        <v>29.38</v>
      </c>
      <c r="G2875" s="8" t="n">
        <v>94.6</v>
      </c>
      <c r="H2875" s="8" t="n">
        <v>9.99</v>
      </c>
      <c r="I2875" s="21" t="n">
        <v>10.42</v>
      </c>
      <c r="J2875" s="16" t="n">
        <f aca="false">(D2875-I2875)/2.54-$T$3</f>
        <v>2.03937007874016</v>
      </c>
      <c r="K2875" s="17" t="n">
        <f aca="false">IF(J2875&lt;=$Q$3,$Q$4*(J2875)^$Q$5,$Q$6*(J2875)^$Q$7)</f>
        <v>0.0452313355167243</v>
      </c>
      <c r="L2875" s="18" t="n">
        <f aca="false">K2875*$Q$8</f>
        <v>1.28080668155998</v>
      </c>
      <c r="M2875" s="19" t="n">
        <f aca="false">DAY(A2875)</f>
        <v>30</v>
      </c>
      <c r="N2875" s="20" t="n">
        <f aca="false">M2875+B2875</f>
        <v>30.90625</v>
      </c>
    </row>
    <row r="2876" customFormat="false" ht="12.75" hidden="false" customHeight="false" outlineLevel="0" collapsed="false">
      <c r="A2876" s="6" t="n">
        <v>39385</v>
      </c>
      <c r="B2876" s="7" t="n">
        <v>0.916666666666667</v>
      </c>
      <c r="C2876" s="8"/>
      <c r="D2876" s="8" t="n">
        <v>15.6</v>
      </c>
      <c r="E2876" s="8" t="n">
        <v>10.14</v>
      </c>
      <c r="F2876" s="14" t="n">
        <v>29.381</v>
      </c>
      <c r="G2876" s="8" t="n">
        <v>94.7</v>
      </c>
      <c r="H2876" s="8" t="n">
        <v>9.96</v>
      </c>
      <c r="I2876" s="21" t="n">
        <v>10.42</v>
      </c>
      <c r="J2876" s="16" t="n">
        <f aca="false">(D2876-I2876)/2.54-$T$3</f>
        <v>2.03937007874016</v>
      </c>
      <c r="K2876" s="17" t="n">
        <f aca="false">IF(J2876&lt;=$Q$3,$Q$4*(J2876)^$Q$5,$Q$6*(J2876)^$Q$7)</f>
        <v>0.0452313355167243</v>
      </c>
      <c r="L2876" s="18" t="n">
        <f aca="false">K2876*$Q$8</f>
        <v>1.28080668155998</v>
      </c>
      <c r="M2876" s="19" t="n">
        <f aca="false">DAY(A2876)</f>
        <v>30</v>
      </c>
      <c r="N2876" s="20" t="n">
        <f aca="false">M2876+B2876</f>
        <v>30.9166666666667</v>
      </c>
    </row>
    <row r="2877" customFormat="false" ht="12.75" hidden="false" customHeight="false" outlineLevel="0" collapsed="false">
      <c r="A2877" s="6" t="n">
        <v>39385</v>
      </c>
      <c r="B2877" s="7" t="n">
        <v>0.927083333333333</v>
      </c>
      <c r="C2877" s="8"/>
      <c r="D2877" s="8" t="n">
        <v>15.6</v>
      </c>
      <c r="E2877" s="8" t="n">
        <v>10.12</v>
      </c>
      <c r="F2877" s="14" t="n">
        <v>29.385</v>
      </c>
      <c r="G2877" s="8" t="n">
        <v>94.7</v>
      </c>
      <c r="H2877" s="8" t="n">
        <v>9.89</v>
      </c>
      <c r="I2877" s="21" t="n">
        <v>10.42</v>
      </c>
      <c r="J2877" s="16" t="n">
        <f aca="false">(D2877-I2877)/2.54-$T$3</f>
        <v>2.03937007874016</v>
      </c>
      <c r="K2877" s="17" t="n">
        <f aca="false">IF(J2877&lt;=$Q$3,$Q$4*(J2877)^$Q$5,$Q$6*(J2877)^$Q$7)</f>
        <v>0.0452313355167243</v>
      </c>
      <c r="L2877" s="18" t="n">
        <f aca="false">K2877*$Q$8</f>
        <v>1.28080668155998</v>
      </c>
      <c r="M2877" s="19" t="n">
        <f aca="false">DAY(A2877)</f>
        <v>30</v>
      </c>
      <c r="N2877" s="20" t="n">
        <f aca="false">M2877+B2877</f>
        <v>30.9270833333333</v>
      </c>
    </row>
    <row r="2878" customFormat="false" ht="12.75" hidden="false" customHeight="false" outlineLevel="0" collapsed="false">
      <c r="A2878" s="6" t="n">
        <v>39385</v>
      </c>
      <c r="B2878" s="7" t="n">
        <v>0.9375</v>
      </c>
      <c r="C2878" s="8"/>
      <c r="D2878" s="8" t="n">
        <v>15.7</v>
      </c>
      <c r="E2878" s="8" t="n">
        <v>10.13</v>
      </c>
      <c r="F2878" s="14" t="n">
        <v>29.385</v>
      </c>
      <c r="G2878" s="8" t="n">
        <v>94.6</v>
      </c>
      <c r="H2878" s="8" t="n">
        <v>9.89</v>
      </c>
      <c r="I2878" s="21" t="n">
        <v>10.42</v>
      </c>
      <c r="J2878" s="16" t="n">
        <f aca="false">(D2878-I2878)/2.54-$T$3</f>
        <v>2.07874015748032</v>
      </c>
      <c r="K2878" s="17" t="n">
        <f aca="false">IF(J2878&lt;=$Q$3,$Q$4*(J2878)^$Q$5,$Q$6*(J2878)^$Q$7)</f>
        <v>0.0472527272359939</v>
      </c>
      <c r="L2878" s="18" t="n">
        <f aca="false">K2878*$Q$8</f>
        <v>1.33804602659619</v>
      </c>
      <c r="M2878" s="19" t="n">
        <f aca="false">DAY(A2878)</f>
        <v>30</v>
      </c>
      <c r="N2878" s="20" t="n">
        <f aca="false">M2878+B2878</f>
        <v>30.9375</v>
      </c>
    </row>
    <row r="2879" customFormat="false" ht="12.75" hidden="false" customHeight="false" outlineLevel="0" collapsed="false">
      <c r="A2879" s="6" t="n">
        <v>39385</v>
      </c>
      <c r="B2879" s="7" t="n">
        <v>0.947916666666667</v>
      </c>
      <c r="C2879" s="8"/>
      <c r="D2879" s="8" t="n">
        <v>15.3</v>
      </c>
      <c r="E2879" s="8" t="n">
        <v>10.11</v>
      </c>
      <c r="F2879" s="14" t="n">
        <v>29.384</v>
      </c>
      <c r="G2879" s="8" t="n">
        <v>94.9</v>
      </c>
      <c r="H2879" s="8" t="n">
        <v>9.87</v>
      </c>
      <c r="I2879" s="21" t="n">
        <v>10.42</v>
      </c>
      <c r="J2879" s="16" t="n">
        <f aca="false">(D2879-I2879)/2.54-$T$3</f>
        <v>1.92125984251969</v>
      </c>
      <c r="K2879" s="17" t="n">
        <f aca="false">IF(J2879&lt;=$Q$3,$Q$4*(J2879)^$Q$5,$Q$6*(J2879)^$Q$7)</f>
        <v>0.0394635670985445</v>
      </c>
      <c r="L2879" s="18" t="n">
        <f aca="false">K2879*$Q$8</f>
        <v>1.11748193681607</v>
      </c>
      <c r="M2879" s="19" t="n">
        <f aca="false">DAY(A2879)</f>
        <v>30</v>
      </c>
      <c r="N2879" s="20" t="n">
        <f aca="false">M2879+B2879</f>
        <v>30.9479166666667</v>
      </c>
    </row>
    <row r="2880" customFormat="false" ht="12.75" hidden="false" customHeight="false" outlineLevel="0" collapsed="false">
      <c r="A2880" s="6" t="n">
        <v>39385</v>
      </c>
      <c r="B2880" s="7" t="n">
        <v>0.958333333333333</v>
      </c>
      <c r="C2880" s="8"/>
      <c r="D2880" s="8" t="n">
        <v>15.6</v>
      </c>
      <c r="E2880" s="8" t="n">
        <v>10.11</v>
      </c>
      <c r="F2880" s="14" t="n">
        <v>29.386</v>
      </c>
      <c r="G2880" s="8" t="n">
        <v>94.7</v>
      </c>
      <c r="H2880" s="8" t="n">
        <v>9.86</v>
      </c>
      <c r="I2880" s="21" t="n">
        <v>10.42</v>
      </c>
      <c r="J2880" s="16" t="n">
        <f aca="false">(D2880-I2880)/2.54-$T$3</f>
        <v>2.03937007874016</v>
      </c>
      <c r="K2880" s="17" t="n">
        <f aca="false">IF(J2880&lt;=$Q$3,$Q$4*(J2880)^$Q$5,$Q$6*(J2880)^$Q$7)</f>
        <v>0.0452313355167243</v>
      </c>
      <c r="L2880" s="18" t="n">
        <f aca="false">K2880*$Q$8</f>
        <v>1.28080668155998</v>
      </c>
      <c r="M2880" s="19" t="n">
        <f aca="false">DAY(A2880)</f>
        <v>30</v>
      </c>
      <c r="N2880" s="20" t="n">
        <f aca="false">M2880+B2880</f>
        <v>30.9583333333333</v>
      </c>
    </row>
    <row r="2881" customFormat="false" ht="12.75" hidden="false" customHeight="false" outlineLevel="0" collapsed="false">
      <c r="A2881" s="6" t="n">
        <v>39385</v>
      </c>
      <c r="B2881" s="7" t="n">
        <v>0.96875</v>
      </c>
      <c r="C2881" s="8"/>
      <c r="D2881" s="8" t="n">
        <v>15.7</v>
      </c>
      <c r="E2881" s="8" t="n">
        <v>10.1</v>
      </c>
      <c r="F2881" s="14" t="n">
        <v>29.383</v>
      </c>
      <c r="G2881" s="8" t="n">
        <v>94.4</v>
      </c>
      <c r="H2881" s="8" t="n">
        <v>9.82</v>
      </c>
      <c r="I2881" s="21" t="n">
        <v>10.42</v>
      </c>
      <c r="J2881" s="16" t="n">
        <f aca="false">(D2881-I2881)/2.54-$T$3</f>
        <v>2.07874015748032</v>
      </c>
      <c r="K2881" s="17" t="n">
        <f aca="false">IF(J2881&lt;=$Q$3,$Q$4*(J2881)^$Q$5,$Q$6*(J2881)^$Q$7)</f>
        <v>0.0472527272359939</v>
      </c>
      <c r="L2881" s="18" t="n">
        <f aca="false">K2881*$Q$8</f>
        <v>1.33804602659619</v>
      </c>
      <c r="M2881" s="19" t="n">
        <f aca="false">DAY(A2881)</f>
        <v>30</v>
      </c>
      <c r="N2881" s="20" t="n">
        <f aca="false">M2881+B2881</f>
        <v>30.96875</v>
      </c>
    </row>
    <row r="2882" customFormat="false" ht="12.75" hidden="false" customHeight="false" outlineLevel="0" collapsed="false">
      <c r="A2882" s="6" t="n">
        <v>39385</v>
      </c>
      <c r="B2882" s="7" t="n">
        <v>0.979166666666667</v>
      </c>
      <c r="C2882" s="8"/>
      <c r="D2882" s="8" t="n">
        <v>15.7</v>
      </c>
      <c r="E2882" s="8" t="n">
        <v>10.09</v>
      </c>
      <c r="F2882" s="14" t="n">
        <v>29.382</v>
      </c>
      <c r="G2882" s="8" t="n">
        <v>94.4</v>
      </c>
      <c r="H2882" s="8" t="n">
        <v>9.8</v>
      </c>
      <c r="I2882" s="21" t="n">
        <v>10.42</v>
      </c>
      <c r="J2882" s="16" t="n">
        <f aca="false">(D2882-I2882)/2.54-$T$3</f>
        <v>2.07874015748032</v>
      </c>
      <c r="K2882" s="17" t="n">
        <f aca="false">IF(J2882&lt;=$Q$3,$Q$4*(J2882)^$Q$5,$Q$6*(J2882)^$Q$7)</f>
        <v>0.0472527272359939</v>
      </c>
      <c r="L2882" s="18" t="n">
        <f aca="false">K2882*$Q$8</f>
        <v>1.33804602659619</v>
      </c>
      <c r="M2882" s="19" t="n">
        <f aca="false">DAY(A2882)</f>
        <v>30</v>
      </c>
      <c r="N2882" s="20" t="n">
        <f aca="false">M2882+B2882</f>
        <v>30.9791666666667</v>
      </c>
    </row>
    <row r="2883" customFormat="false" ht="12.75" hidden="false" customHeight="false" outlineLevel="0" collapsed="false">
      <c r="A2883" s="6" t="n">
        <v>39385</v>
      </c>
      <c r="B2883" s="7" t="n">
        <v>0.989583333333333</v>
      </c>
      <c r="C2883" s="8"/>
      <c r="D2883" s="8" t="n">
        <v>15.9</v>
      </c>
      <c r="E2883" s="8" t="n">
        <v>10.05</v>
      </c>
      <c r="F2883" s="14" t="n">
        <v>29.38</v>
      </c>
      <c r="G2883" s="8" t="n">
        <v>94.2</v>
      </c>
      <c r="H2883" s="8" t="n">
        <v>9.77</v>
      </c>
      <c r="I2883" s="21" t="n">
        <v>10.42</v>
      </c>
      <c r="J2883" s="16" t="n">
        <f aca="false">(D2883-I2883)/2.54-$T$3</f>
        <v>2.15748031496063</v>
      </c>
      <c r="K2883" s="17" t="n">
        <f aca="false">IF(J2883&lt;=$Q$3,$Q$4*(J2883)^$Q$5,$Q$6*(J2883)^$Q$7)</f>
        <v>0.0514453542843556</v>
      </c>
      <c r="L2883" s="18" t="n">
        <f aca="false">K2883*$Q$8</f>
        <v>1.45676780819924</v>
      </c>
      <c r="M2883" s="19" t="n">
        <f aca="false">DAY(A2883)</f>
        <v>30</v>
      </c>
      <c r="N2883" s="20" t="n">
        <f aca="false">M2883+B2883</f>
        <v>30.9895833333333</v>
      </c>
    </row>
    <row r="2884" customFormat="false" ht="12.75" hidden="false" customHeight="false" outlineLevel="0" collapsed="false">
      <c r="A2884" s="6" t="n">
        <v>39386</v>
      </c>
      <c r="B2884" s="7" t="n">
        <v>0</v>
      </c>
      <c r="C2884" s="8"/>
      <c r="D2884" s="8" t="n">
        <v>15.6</v>
      </c>
      <c r="E2884" s="8" t="n">
        <v>10.06</v>
      </c>
      <c r="F2884" s="14" t="n">
        <v>29.377</v>
      </c>
      <c r="G2884" s="8" t="n">
        <v>94.2</v>
      </c>
      <c r="H2884" s="8" t="n">
        <v>9.77</v>
      </c>
      <c r="I2884" s="21" t="n">
        <v>10.42</v>
      </c>
      <c r="J2884" s="16" t="n">
        <f aca="false">(D2884-I2884)/2.54-$T$3</f>
        <v>2.03937007874016</v>
      </c>
      <c r="K2884" s="17" t="n">
        <f aca="false">IF(J2884&lt;=$Q$3,$Q$4*(J2884)^$Q$5,$Q$6*(J2884)^$Q$7)</f>
        <v>0.0452313355167243</v>
      </c>
      <c r="L2884" s="18" t="n">
        <f aca="false">K2884*$Q$8</f>
        <v>1.28080668155998</v>
      </c>
      <c r="M2884" s="19" t="n">
        <f aca="false">DAY(A2884)</f>
        <v>31</v>
      </c>
      <c r="N2884" s="20" t="n">
        <f aca="false">M2884+B2884</f>
        <v>31</v>
      </c>
    </row>
    <row r="2885" customFormat="false" ht="12.75" hidden="false" customHeight="false" outlineLevel="0" collapsed="false">
      <c r="A2885" s="6" t="n">
        <v>39386</v>
      </c>
      <c r="B2885" s="7" t="n">
        <v>0.0104166666666667</v>
      </c>
      <c r="C2885" s="8"/>
      <c r="D2885" s="8" t="n">
        <v>15.7</v>
      </c>
      <c r="E2885" s="8" t="n">
        <v>10.06</v>
      </c>
      <c r="F2885" s="14" t="n">
        <v>29.378</v>
      </c>
      <c r="G2885" s="8" t="n">
        <v>94.3</v>
      </c>
      <c r="H2885" s="8" t="n">
        <v>9.75</v>
      </c>
      <c r="I2885" s="21" t="n">
        <v>10.42</v>
      </c>
      <c r="J2885" s="16" t="n">
        <f aca="false">(D2885-I2885)/2.54-$T$3</f>
        <v>2.07874015748032</v>
      </c>
      <c r="K2885" s="17" t="n">
        <f aca="false">IF(J2885&lt;=$Q$3,$Q$4*(J2885)^$Q$5,$Q$6*(J2885)^$Q$7)</f>
        <v>0.0472527272359939</v>
      </c>
      <c r="L2885" s="18" t="n">
        <f aca="false">K2885*$Q$8</f>
        <v>1.33804602659619</v>
      </c>
      <c r="M2885" s="19" t="n">
        <f aca="false">DAY(A2885)</f>
        <v>31</v>
      </c>
      <c r="N2885" s="20" t="n">
        <f aca="false">M2885+B2885</f>
        <v>31.0104166666667</v>
      </c>
    </row>
    <row r="2886" customFormat="false" ht="12.75" hidden="false" customHeight="false" outlineLevel="0" collapsed="false">
      <c r="A2886" s="6" t="n">
        <v>39386</v>
      </c>
      <c r="B2886" s="7" t="n">
        <v>0.0208333333333333</v>
      </c>
      <c r="C2886" s="8"/>
      <c r="D2886" s="8" t="n">
        <v>15.4</v>
      </c>
      <c r="E2886" s="8" t="n">
        <v>10.05</v>
      </c>
      <c r="F2886" s="14" t="n">
        <v>29.379</v>
      </c>
      <c r="G2886" s="8" t="n">
        <v>94.6</v>
      </c>
      <c r="H2886" s="8" t="n">
        <v>9.75</v>
      </c>
      <c r="I2886" s="21" t="n">
        <v>10.42</v>
      </c>
      <c r="J2886" s="16" t="n">
        <f aca="false">(D2886-I2886)/2.54-$T$3</f>
        <v>1.96062992125984</v>
      </c>
      <c r="K2886" s="17" t="n">
        <f aca="false">IF(J2886&lt;=$Q$3,$Q$4*(J2886)^$Q$5,$Q$6*(J2886)^$Q$7)</f>
        <v>0.0413370335779339</v>
      </c>
      <c r="L2886" s="18" t="n">
        <f aca="false">K2886*$Q$8</f>
        <v>1.17053251241964</v>
      </c>
      <c r="M2886" s="19" t="n">
        <f aca="false">DAY(A2886)</f>
        <v>31</v>
      </c>
      <c r="N2886" s="20" t="n">
        <f aca="false">M2886+B2886</f>
        <v>31.0208333333333</v>
      </c>
    </row>
    <row r="2887" customFormat="false" ht="12.75" hidden="false" customHeight="false" outlineLevel="0" collapsed="false">
      <c r="A2887" s="6" t="n">
        <v>39386</v>
      </c>
      <c r="B2887" s="7" t="n">
        <v>0.03125</v>
      </c>
      <c r="C2887" s="8"/>
      <c r="D2887" s="8" t="n">
        <v>15.4</v>
      </c>
      <c r="E2887" s="8" t="n">
        <v>10.06</v>
      </c>
      <c r="F2887" s="14" t="n">
        <v>29.381</v>
      </c>
      <c r="G2887" s="8" t="n">
        <v>94.8</v>
      </c>
      <c r="H2887" s="8" t="n">
        <v>9.76</v>
      </c>
      <c r="I2887" s="21" t="n">
        <v>10.42</v>
      </c>
      <c r="J2887" s="16" t="n">
        <f aca="false">(D2887-I2887)/2.54-$T$3</f>
        <v>1.96062992125984</v>
      </c>
      <c r="K2887" s="17" t="n">
        <f aca="false">IF(J2887&lt;=$Q$3,$Q$4*(J2887)^$Q$5,$Q$6*(J2887)^$Q$7)</f>
        <v>0.0413370335779339</v>
      </c>
      <c r="L2887" s="18" t="n">
        <f aca="false">K2887*$Q$8</f>
        <v>1.17053251241964</v>
      </c>
      <c r="M2887" s="19" t="n">
        <f aca="false">DAY(A2887)</f>
        <v>31</v>
      </c>
      <c r="N2887" s="20" t="n">
        <f aca="false">M2887+B2887</f>
        <v>31.03125</v>
      </c>
    </row>
    <row r="2888" customFormat="false" ht="12.75" hidden="false" customHeight="false" outlineLevel="0" collapsed="false">
      <c r="A2888" s="6" t="n">
        <v>39386</v>
      </c>
      <c r="B2888" s="7" t="n">
        <v>0.0416666666666667</v>
      </c>
      <c r="C2888" s="8"/>
      <c r="D2888" s="8" t="n">
        <v>15.6</v>
      </c>
      <c r="E2888" s="8" t="n">
        <v>10.01</v>
      </c>
      <c r="F2888" s="14" t="n">
        <v>29.378</v>
      </c>
      <c r="G2888" s="8" t="n">
        <v>94.4</v>
      </c>
      <c r="H2888" s="8" t="n">
        <v>9.76</v>
      </c>
      <c r="I2888" s="21" t="n">
        <v>10.42</v>
      </c>
      <c r="J2888" s="16" t="n">
        <f aca="false">(D2888-I2888)/2.54-$T$3</f>
        <v>2.03937007874016</v>
      </c>
      <c r="K2888" s="17" t="n">
        <f aca="false">IF(J2888&lt;=$Q$3,$Q$4*(J2888)^$Q$5,$Q$6*(J2888)^$Q$7)</f>
        <v>0.0452313355167243</v>
      </c>
      <c r="L2888" s="18" t="n">
        <f aca="false">K2888*$Q$8</f>
        <v>1.28080668155998</v>
      </c>
      <c r="M2888" s="19" t="n">
        <f aca="false">DAY(A2888)</f>
        <v>31</v>
      </c>
      <c r="N2888" s="20" t="n">
        <f aca="false">M2888+B2888</f>
        <v>31.0416666666667</v>
      </c>
    </row>
    <row r="2889" customFormat="false" ht="12.75" hidden="false" customHeight="false" outlineLevel="0" collapsed="false">
      <c r="A2889" s="6" t="n">
        <v>39386</v>
      </c>
      <c r="B2889" s="7" t="n">
        <v>0.0520833333333333</v>
      </c>
      <c r="C2889" s="8"/>
      <c r="D2889" s="8" t="n">
        <v>15.7</v>
      </c>
      <c r="E2889" s="8" t="n">
        <v>10.01</v>
      </c>
      <c r="F2889" s="14" t="n">
        <v>29.376</v>
      </c>
      <c r="G2889" s="8" t="n">
        <v>94.4</v>
      </c>
      <c r="H2889" s="8" t="n">
        <v>9.69</v>
      </c>
      <c r="I2889" s="21" t="n">
        <v>10.42</v>
      </c>
      <c r="J2889" s="16" t="n">
        <f aca="false">(D2889-I2889)/2.54-$T$3</f>
        <v>2.07874015748032</v>
      </c>
      <c r="K2889" s="17" t="n">
        <f aca="false">IF(J2889&lt;=$Q$3,$Q$4*(J2889)^$Q$5,$Q$6*(J2889)^$Q$7)</f>
        <v>0.0472527272359939</v>
      </c>
      <c r="L2889" s="18" t="n">
        <f aca="false">K2889*$Q$8</f>
        <v>1.33804602659619</v>
      </c>
      <c r="M2889" s="19" t="n">
        <f aca="false">DAY(A2889)</f>
        <v>31</v>
      </c>
      <c r="N2889" s="20" t="n">
        <f aca="false">M2889+B2889</f>
        <v>31.0520833333333</v>
      </c>
    </row>
    <row r="2890" customFormat="false" ht="12.75" hidden="false" customHeight="false" outlineLevel="0" collapsed="false">
      <c r="A2890" s="6" t="n">
        <v>39386</v>
      </c>
      <c r="B2890" s="7" t="n">
        <v>0.0625</v>
      </c>
      <c r="C2890" s="8"/>
      <c r="D2890" s="8" t="n">
        <v>16.1</v>
      </c>
      <c r="E2890" s="8" t="n">
        <v>9.99</v>
      </c>
      <c r="F2890" s="14" t="n">
        <v>29.377</v>
      </c>
      <c r="G2890" s="8" t="n">
        <v>94</v>
      </c>
      <c r="H2890" s="8" t="n">
        <v>9.62</v>
      </c>
      <c r="I2890" s="21" t="n">
        <v>10.42</v>
      </c>
      <c r="J2890" s="16" t="n">
        <f aca="false">(D2890-I2890)/2.54-$T$3</f>
        <v>2.23622047244095</v>
      </c>
      <c r="K2890" s="17" t="n">
        <f aca="false">IF(J2890&lt;=$Q$3,$Q$4*(J2890)^$Q$5,$Q$6*(J2890)^$Q$7)</f>
        <v>0.0558395468218089</v>
      </c>
      <c r="L2890" s="18" t="n">
        <f aca="false">K2890*$Q$8</f>
        <v>1.5811972794438</v>
      </c>
      <c r="M2890" s="19" t="n">
        <f aca="false">DAY(A2890)</f>
        <v>31</v>
      </c>
      <c r="N2890" s="20" t="n">
        <f aca="false">M2890+B2890</f>
        <v>31.0625</v>
      </c>
    </row>
    <row r="2891" customFormat="false" ht="12.75" hidden="false" customHeight="false" outlineLevel="0" collapsed="false">
      <c r="A2891" s="6" t="n">
        <v>39386</v>
      </c>
      <c r="B2891" s="7" t="n">
        <v>0.0729166666666667</v>
      </c>
      <c r="C2891" s="8"/>
      <c r="D2891" s="8" t="n">
        <v>15.8</v>
      </c>
      <c r="E2891" s="8" t="n">
        <v>9.95</v>
      </c>
      <c r="F2891" s="14" t="n">
        <v>29.378</v>
      </c>
      <c r="G2891" s="8" t="n">
        <v>94.4</v>
      </c>
      <c r="H2891" s="8" t="n">
        <v>9.53</v>
      </c>
      <c r="I2891" s="21" t="n">
        <v>10.42</v>
      </c>
      <c r="J2891" s="16" t="n">
        <f aca="false">(D2891-I2891)/2.54-$T$3</f>
        <v>2.11811023622047</v>
      </c>
      <c r="K2891" s="17" t="n">
        <f aca="false">IF(J2891&lt;=$Q$3,$Q$4*(J2891)^$Q$5,$Q$6*(J2891)^$Q$7)</f>
        <v>0.0493239772449511</v>
      </c>
      <c r="L2891" s="18" t="n">
        <f aca="false">K2891*$Q$8</f>
        <v>1.39669719884983</v>
      </c>
      <c r="M2891" s="19" t="n">
        <f aca="false">DAY(A2891)</f>
        <v>31</v>
      </c>
      <c r="N2891" s="20" t="n">
        <f aca="false">M2891+B2891</f>
        <v>31.0729166666667</v>
      </c>
    </row>
    <row r="2892" customFormat="false" ht="12.75" hidden="false" customHeight="false" outlineLevel="0" collapsed="false">
      <c r="A2892" s="6" t="n">
        <v>39386</v>
      </c>
      <c r="B2892" s="7" t="n">
        <v>0.0833333333333333</v>
      </c>
      <c r="C2892" s="8"/>
      <c r="D2892" s="8" t="n">
        <v>15.7</v>
      </c>
      <c r="E2892" s="8" t="n">
        <v>9.93</v>
      </c>
      <c r="F2892" s="14" t="n">
        <v>29.377</v>
      </c>
      <c r="G2892" s="8" t="n">
        <v>94.4</v>
      </c>
      <c r="H2892" s="8" t="n">
        <v>9.41</v>
      </c>
      <c r="I2892" s="21" t="n">
        <v>10.42</v>
      </c>
      <c r="J2892" s="16" t="n">
        <f aca="false">(D2892-I2892)/2.54-$T$3</f>
        <v>2.07874015748032</v>
      </c>
      <c r="K2892" s="17" t="n">
        <f aca="false">IF(J2892&lt;=$Q$3,$Q$4*(J2892)^$Q$5,$Q$6*(J2892)^$Q$7)</f>
        <v>0.0472527272359939</v>
      </c>
      <c r="L2892" s="18" t="n">
        <f aca="false">K2892*$Q$8</f>
        <v>1.33804602659619</v>
      </c>
      <c r="M2892" s="19" t="n">
        <f aca="false">DAY(A2892)</f>
        <v>31</v>
      </c>
      <c r="N2892" s="20" t="n">
        <f aca="false">M2892+B2892</f>
        <v>31.0833333333333</v>
      </c>
    </row>
    <row r="2893" customFormat="false" ht="12.75" hidden="false" customHeight="false" outlineLevel="0" collapsed="false">
      <c r="A2893" s="6" t="n">
        <v>39386</v>
      </c>
      <c r="B2893" s="7" t="n">
        <v>0.09375</v>
      </c>
      <c r="C2893" s="8"/>
      <c r="D2893" s="8" t="n">
        <v>15.9</v>
      </c>
      <c r="E2893" s="8" t="n">
        <v>9.9</v>
      </c>
      <c r="F2893" s="14" t="n">
        <v>29.38</v>
      </c>
      <c r="G2893" s="8" t="n">
        <v>94.2</v>
      </c>
      <c r="H2893" s="8" t="n">
        <v>9.35</v>
      </c>
      <c r="I2893" s="21" t="n">
        <v>10.42</v>
      </c>
      <c r="J2893" s="16" t="n">
        <f aca="false">(D2893-I2893)/2.54-$T$3</f>
        <v>2.15748031496063</v>
      </c>
      <c r="K2893" s="17" t="n">
        <f aca="false">IF(J2893&lt;=$Q$3,$Q$4*(J2893)^$Q$5,$Q$6*(J2893)^$Q$7)</f>
        <v>0.0514453542843556</v>
      </c>
      <c r="L2893" s="18" t="n">
        <f aca="false">K2893*$Q$8</f>
        <v>1.45676780819924</v>
      </c>
      <c r="M2893" s="19" t="n">
        <f aca="false">DAY(A2893)</f>
        <v>31</v>
      </c>
      <c r="N2893" s="20" t="n">
        <f aca="false">M2893+B2893</f>
        <v>31.09375</v>
      </c>
    </row>
    <row r="2894" customFormat="false" ht="12.75" hidden="false" customHeight="false" outlineLevel="0" collapsed="false">
      <c r="A2894" s="6" t="n">
        <v>39386</v>
      </c>
      <c r="B2894" s="7" t="n">
        <v>0.104166666666667</v>
      </c>
      <c r="C2894" s="8"/>
      <c r="D2894" s="8" t="n">
        <v>15.8</v>
      </c>
      <c r="E2894" s="8" t="n">
        <v>9.85</v>
      </c>
      <c r="F2894" s="14" t="n">
        <v>29.379</v>
      </c>
      <c r="G2894" s="8" t="n">
        <v>94.2</v>
      </c>
      <c r="H2894" s="8" t="n">
        <v>9.27</v>
      </c>
      <c r="I2894" s="21" t="n">
        <v>10.42</v>
      </c>
      <c r="J2894" s="16" t="n">
        <f aca="false">(D2894-I2894)/2.54-$T$3</f>
        <v>2.11811023622047</v>
      </c>
      <c r="K2894" s="17" t="n">
        <f aca="false">IF(J2894&lt;=$Q$3,$Q$4*(J2894)^$Q$5,$Q$6*(J2894)^$Q$7)</f>
        <v>0.0493239772449511</v>
      </c>
      <c r="L2894" s="18" t="n">
        <f aca="false">K2894*$Q$8</f>
        <v>1.39669719884983</v>
      </c>
      <c r="M2894" s="19" t="n">
        <f aca="false">DAY(A2894)</f>
        <v>31</v>
      </c>
      <c r="N2894" s="20" t="n">
        <f aca="false">M2894+B2894</f>
        <v>31.1041666666667</v>
      </c>
    </row>
    <row r="2895" customFormat="false" ht="12.75" hidden="false" customHeight="false" outlineLevel="0" collapsed="false">
      <c r="A2895" s="6" t="n">
        <v>39386</v>
      </c>
      <c r="B2895" s="7" t="n">
        <v>0.114583333333333</v>
      </c>
      <c r="C2895" s="8"/>
      <c r="D2895" s="8" t="n">
        <v>15.9</v>
      </c>
      <c r="E2895" s="8" t="n">
        <v>9.83</v>
      </c>
      <c r="F2895" s="14" t="n">
        <v>29.375</v>
      </c>
      <c r="G2895" s="8" t="n">
        <v>94.2</v>
      </c>
      <c r="H2895" s="8" t="n">
        <v>9.18</v>
      </c>
      <c r="I2895" s="21" t="n">
        <v>10.42</v>
      </c>
      <c r="J2895" s="16" t="n">
        <f aca="false">(D2895-I2895)/2.54-$T$3</f>
        <v>2.15748031496063</v>
      </c>
      <c r="K2895" s="17" t="n">
        <f aca="false">IF(J2895&lt;=$Q$3,$Q$4*(J2895)^$Q$5,$Q$6*(J2895)^$Q$7)</f>
        <v>0.0514453542843556</v>
      </c>
      <c r="L2895" s="18" t="n">
        <f aca="false">K2895*$Q$8</f>
        <v>1.45676780819924</v>
      </c>
      <c r="M2895" s="19" t="n">
        <f aca="false">DAY(A2895)</f>
        <v>31</v>
      </c>
      <c r="N2895" s="20" t="n">
        <f aca="false">M2895+B2895</f>
        <v>31.1145833333333</v>
      </c>
    </row>
    <row r="2896" customFormat="false" ht="12.75" hidden="false" customHeight="false" outlineLevel="0" collapsed="false">
      <c r="A2896" s="6" t="n">
        <v>39386</v>
      </c>
      <c r="B2896" s="7" t="n">
        <v>0.125</v>
      </c>
      <c r="C2896" s="8"/>
      <c r="D2896" s="8" t="n">
        <v>15.8</v>
      </c>
      <c r="E2896" s="8" t="n">
        <v>9.77</v>
      </c>
      <c r="F2896" s="14" t="n">
        <v>29.372</v>
      </c>
      <c r="G2896" s="8" t="n">
        <v>94</v>
      </c>
      <c r="H2896" s="8" t="n">
        <v>9.13</v>
      </c>
      <c r="I2896" s="21" t="n">
        <v>10.42</v>
      </c>
      <c r="J2896" s="16" t="n">
        <f aca="false">(D2896-I2896)/2.54-$T$3</f>
        <v>2.11811023622047</v>
      </c>
      <c r="K2896" s="17" t="n">
        <f aca="false">IF(J2896&lt;=$Q$3,$Q$4*(J2896)^$Q$5,$Q$6*(J2896)^$Q$7)</f>
        <v>0.0493239772449511</v>
      </c>
      <c r="L2896" s="18" t="n">
        <f aca="false">K2896*$Q$8</f>
        <v>1.39669719884983</v>
      </c>
      <c r="M2896" s="19" t="n">
        <f aca="false">DAY(A2896)</f>
        <v>31</v>
      </c>
      <c r="N2896" s="20" t="n">
        <f aca="false">M2896+B2896</f>
        <v>31.125</v>
      </c>
    </row>
    <row r="2897" customFormat="false" ht="12.75" hidden="false" customHeight="false" outlineLevel="0" collapsed="false">
      <c r="A2897" s="6" t="n">
        <v>39386</v>
      </c>
      <c r="B2897" s="7" t="n">
        <v>0.135416666666667</v>
      </c>
      <c r="C2897" s="8"/>
      <c r="D2897" s="8" t="n">
        <v>15.7</v>
      </c>
      <c r="E2897" s="8" t="n">
        <v>9.74</v>
      </c>
      <c r="F2897" s="14" t="n">
        <v>29.365</v>
      </c>
      <c r="G2897" s="8" t="n">
        <v>93.6</v>
      </c>
      <c r="H2897" s="8" t="n">
        <v>9.05</v>
      </c>
      <c r="I2897" s="21" t="n">
        <v>10.42</v>
      </c>
      <c r="J2897" s="16" t="n">
        <f aca="false">(D2897-I2897)/2.54-$T$3</f>
        <v>2.07874015748032</v>
      </c>
      <c r="K2897" s="17" t="n">
        <f aca="false">IF(J2897&lt;=$Q$3,$Q$4*(J2897)^$Q$5,$Q$6*(J2897)^$Q$7)</f>
        <v>0.0472527272359939</v>
      </c>
      <c r="L2897" s="18" t="n">
        <f aca="false">K2897*$Q$8</f>
        <v>1.33804602659619</v>
      </c>
      <c r="M2897" s="19" t="n">
        <f aca="false">DAY(A2897)</f>
        <v>31</v>
      </c>
      <c r="N2897" s="20" t="n">
        <f aca="false">M2897+B2897</f>
        <v>31.1354166666667</v>
      </c>
    </row>
    <row r="2898" customFormat="false" ht="12.75" hidden="false" customHeight="false" outlineLevel="0" collapsed="false">
      <c r="A2898" s="6" t="n">
        <v>39386</v>
      </c>
      <c r="B2898" s="7" t="n">
        <v>0.145833333333333</v>
      </c>
      <c r="C2898" s="8"/>
      <c r="D2898" s="8" t="n">
        <v>14.7</v>
      </c>
      <c r="E2898" s="8" t="n">
        <v>10.05</v>
      </c>
      <c r="F2898" s="14" t="n">
        <v>29.366</v>
      </c>
      <c r="G2898" s="8" t="n">
        <v>93.9</v>
      </c>
      <c r="H2898" s="8" t="n">
        <v>9</v>
      </c>
      <c r="I2898" s="21" t="n">
        <v>10.42</v>
      </c>
      <c r="J2898" s="16" t="n">
        <f aca="false">(D2898-I2898)/2.54-$T$3</f>
        <v>1.68503937007874</v>
      </c>
      <c r="K2898" s="17" t="n">
        <f aca="false">IF(J2898&lt;=$Q$3,$Q$4*(J2898)^$Q$5,$Q$6*(J2898)^$Q$7)</f>
        <v>0.0292361777244189</v>
      </c>
      <c r="L2898" s="18" t="n">
        <f aca="false">K2898*$Q$8</f>
        <v>0.827874997386825</v>
      </c>
      <c r="M2898" s="19" t="n">
        <f aca="false">DAY(A2898)</f>
        <v>31</v>
      </c>
      <c r="N2898" s="20" t="n">
        <f aca="false">M2898+B2898</f>
        <v>31.1458333333333</v>
      </c>
    </row>
    <row r="2899" customFormat="false" ht="12.75" hidden="false" customHeight="false" outlineLevel="0" collapsed="false">
      <c r="A2899" s="6" t="n">
        <v>39386</v>
      </c>
      <c r="B2899" s="7" t="n">
        <v>0.15625</v>
      </c>
      <c r="C2899" s="8"/>
      <c r="D2899" s="8" t="n">
        <v>15.6</v>
      </c>
      <c r="E2899" s="8" t="n">
        <v>9.71</v>
      </c>
      <c r="F2899" s="14" t="n">
        <v>29.365</v>
      </c>
      <c r="G2899" s="8" t="n">
        <v>93.9</v>
      </c>
      <c r="H2899" s="8" t="n">
        <v>8.93</v>
      </c>
      <c r="I2899" s="21" t="n">
        <v>10.42</v>
      </c>
      <c r="J2899" s="16" t="n">
        <f aca="false">(D2899-I2899)/2.54-$T$3</f>
        <v>2.03937007874016</v>
      </c>
      <c r="K2899" s="17" t="n">
        <f aca="false">IF(J2899&lt;=$Q$3,$Q$4*(J2899)^$Q$5,$Q$6*(J2899)^$Q$7)</f>
        <v>0.0452313355167243</v>
      </c>
      <c r="L2899" s="18" t="n">
        <f aca="false">K2899*$Q$8</f>
        <v>1.28080668155998</v>
      </c>
      <c r="M2899" s="19" t="n">
        <f aca="false">DAY(A2899)</f>
        <v>31</v>
      </c>
      <c r="N2899" s="20" t="n">
        <f aca="false">M2899+B2899</f>
        <v>31.15625</v>
      </c>
    </row>
    <row r="2900" customFormat="false" ht="12.75" hidden="false" customHeight="false" outlineLevel="0" collapsed="false">
      <c r="A2900" s="6" t="n">
        <v>39386</v>
      </c>
      <c r="B2900" s="7" t="n">
        <v>0.166666666666667</v>
      </c>
      <c r="C2900" s="8"/>
      <c r="D2900" s="8" t="n">
        <v>15.6</v>
      </c>
      <c r="E2900" s="8" t="n">
        <v>9.69</v>
      </c>
      <c r="F2900" s="14" t="n">
        <v>29.362</v>
      </c>
      <c r="G2900" s="8" t="n">
        <v>93.7</v>
      </c>
      <c r="H2900" s="8" t="n">
        <v>8.89</v>
      </c>
      <c r="I2900" s="21" t="n">
        <v>10.42</v>
      </c>
      <c r="J2900" s="16" t="n">
        <f aca="false">(D2900-I2900)/2.54-$T$3</f>
        <v>2.03937007874016</v>
      </c>
      <c r="K2900" s="17" t="n">
        <f aca="false">IF(J2900&lt;=$Q$3,$Q$4*(J2900)^$Q$5,$Q$6*(J2900)^$Q$7)</f>
        <v>0.0452313355167243</v>
      </c>
      <c r="L2900" s="18" t="n">
        <f aca="false">K2900*$Q$8</f>
        <v>1.28080668155998</v>
      </c>
      <c r="M2900" s="19" t="n">
        <f aca="false">DAY(A2900)</f>
        <v>31</v>
      </c>
      <c r="N2900" s="20" t="n">
        <f aca="false">M2900+B2900</f>
        <v>31.1666666666667</v>
      </c>
    </row>
    <row r="2901" customFormat="false" ht="12.75" hidden="false" customHeight="false" outlineLevel="0" collapsed="false">
      <c r="A2901" s="6" t="n">
        <v>39386</v>
      </c>
      <c r="B2901" s="7" t="n">
        <v>0.177083333333333</v>
      </c>
      <c r="C2901" s="8"/>
      <c r="D2901" s="8" t="n">
        <v>15.7</v>
      </c>
      <c r="E2901" s="8" t="n">
        <v>9.66</v>
      </c>
      <c r="F2901" s="14" t="n">
        <v>29.359</v>
      </c>
      <c r="G2901" s="8" t="n">
        <v>93.6</v>
      </c>
      <c r="H2901" s="8" t="n">
        <v>8.83</v>
      </c>
      <c r="I2901" s="21" t="n">
        <v>10.42</v>
      </c>
      <c r="J2901" s="16" t="n">
        <f aca="false">(D2901-I2901)/2.54-$T$3</f>
        <v>2.07874015748032</v>
      </c>
      <c r="K2901" s="17" t="n">
        <f aca="false">IF(J2901&lt;=$Q$3,$Q$4*(J2901)^$Q$5,$Q$6*(J2901)^$Q$7)</f>
        <v>0.0472527272359939</v>
      </c>
      <c r="L2901" s="18" t="n">
        <f aca="false">K2901*$Q$8</f>
        <v>1.33804602659619</v>
      </c>
      <c r="M2901" s="19" t="n">
        <f aca="false">DAY(A2901)</f>
        <v>31</v>
      </c>
      <c r="N2901" s="20" t="n">
        <f aca="false">M2901+B2901</f>
        <v>31.1770833333333</v>
      </c>
    </row>
    <row r="2902" customFormat="false" ht="12.75" hidden="false" customHeight="false" outlineLevel="0" collapsed="false">
      <c r="A2902" s="6" t="n">
        <v>39386</v>
      </c>
      <c r="B2902" s="7" t="n">
        <v>0.1875</v>
      </c>
      <c r="C2902" s="8"/>
      <c r="D2902" s="8" t="n">
        <v>15.7</v>
      </c>
      <c r="E2902" s="8" t="n">
        <v>9.63</v>
      </c>
      <c r="F2902" s="14" t="n">
        <v>29.362</v>
      </c>
      <c r="G2902" s="8" t="n">
        <v>93.6</v>
      </c>
      <c r="H2902" s="8" t="n">
        <v>8.82</v>
      </c>
      <c r="I2902" s="21" t="n">
        <v>10.42</v>
      </c>
      <c r="J2902" s="16" t="n">
        <f aca="false">(D2902-I2902)/2.54-$T$3</f>
        <v>2.07874015748032</v>
      </c>
      <c r="K2902" s="17" t="n">
        <f aca="false">IF(J2902&lt;=$Q$3,$Q$4*(J2902)^$Q$5,$Q$6*(J2902)^$Q$7)</f>
        <v>0.0472527272359939</v>
      </c>
      <c r="L2902" s="18" t="n">
        <f aca="false">K2902*$Q$8</f>
        <v>1.33804602659619</v>
      </c>
      <c r="M2902" s="19" t="n">
        <f aca="false">DAY(A2902)</f>
        <v>31</v>
      </c>
      <c r="N2902" s="20" t="n">
        <f aca="false">M2902+B2902</f>
        <v>31.1875</v>
      </c>
    </row>
    <row r="2903" customFormat="false" ht="12.75" hidden="false" customHeight="false" outlineLevel="0" collapsed="false">
      <c r="A2903" s="6" t="n">
        <v>39386</v>
      </c>
      <c r="B2903" s="7" t="n">
        <v>0.197916666666667</v>
      </c>
      <c r="C2903" s="8"/>
      <c r="D2903" s="8" t="n">
        <v>15.4</v>
      </c>
      <c r="E2903" s="8" t="n">
        <v>9.63</v>
      </c>
      <c r="F2903" s="14" t="n">
        <v>29.362</v>
      </c>
      <c r="G2903" s="8" t="n">
        <v>93.8</v>
      </c>
      <c r="H2903" s="8" t="n">
        <v>8.78</v>
      </c>
      <c r="I2903" s="21" t="n">
        <v>10.42</v>
      </c>
      <c r="J2903" s="16" t="n">
        <f aca="false">(D2903-I2903)/2.54-$T$3</f>
        <v>1.96062992125984</v>
      </c>
      <c r="K2903" s="17" t="n">
        <f aca="false">IF(J2903&lt;=$Q$3,$Q$4*(J2903)^$Q$5,$Q$6*(J2903)^$Q$7)</f>
        <v>0.0413370335779339</v>
      </c>
      <c r="L2903" s="18" t="n">
        <f aca="false">K2903*$Q$8</f>
        <v>1.17053251241964</v>
      </c>
      <c r="M2903" s="19" t="n">
        <f aca="false">DAY(A2903)</f>
        <v>31</v>
      </c>
      <c r="N2903" s="20" t="n">
        <f aca="false">M2903+B2903</f>
        <v>31.1979166666667</v>
      </c>
    </row>
    <row r="2904" customFormat="false" ht="12.75" hidden="false" customHeight="false" outlineLevel="0" collapsed="false">
      <c r="A2904" s="6" t="n">
        <v>39386</v>
      </c>
      <c r="B2904" s="7" t="n">
        <v>0.208333333333333</v>
      </c>
      <c r="C2904" s="8"/>
      <c r="D2904" s="8" t="n">
        <v>15.7</v>
      </c>
      <c r="E2904" s="8" t="n">
        <v>9.63</v>
      </c>
      <c r="F2904" s="14" t="n">
        <v>29.361</v>
      </c>
      <c r="G2904" s="8" t="n">
        <v>93.6</v>
      </c>
      <c r="H2904" s="8" t="n">
        <v>8.75</v>
      </c>
      <c r="I2904" s="21" t="n">
        <v>10.42</v>
      </c>
      <c r="J2904" s="16" t="n">
        <f aca="false">(D2904-I2904)/2.54-$T$3</f>
        <v>2.07874015748032</v>
      </c>
      <c r="K2904" s="17" t="n">
        <f aca="false">IF(J2904&lt;=$Q$3,$Q$4*(J2904)^$Q$5,$Q$6*(J2904)^$Q$7)</f>
        <v>0.0472527272359939</v>
      </c>
      <c r="L2904" s="18" t="n">
        <f aca="false">K2904*$Q$8</f>
        <v>1.33804602659619</v>
      </c>
      <c r="M2904" s="19" t="n">
        <f aca="false">DAY(A2904)</f>
        <v>31</v>
      </c>
      <c r="N2904" s="20" t="n">
        <f aca="false">M2904+B2904</f>
        <v>31.2083333333333</v>
      </c>
    </row>
    <row r="2905" customFormat="false" ht="12.75" hidden="false" customHeight="false" outlineLevel="0" collapsed="false">
      <c r="A2905" s="6" t="n">
        <v>39386</v>
      </c>
      <c r="B2905" s="7" t="n">
        <v>0.21875</v>
      </c>
      <c r="C2905" s="8"/>
      <c r="D2905" s="8" t="n">
        <v>15.7</v>
      </c>
      <c r="E2905" s="8" t="n">
        <v>9.57</v>
      </c>
      <c r="F2905" s="14" t="n">
        <v>29.36</v>
      </c>
      <c r="G2905" s="8" t="n">
        <v>93.6</v>
      </c>
      <c r="H2905" s="8" t="n">
        <v>8.72</v>
      </c>
      <c r="I2905" s="21" t="n">
        <v>10.42</v>
      </c>
      <c r="J2905" s="16" t="n">
        <f aca="false">(D2905-I2905)/2.54-$T$3</f>
        <v>2.07874015748032</v>
      </c>
      <c r="K2905" s="17" t="n">
        <f aca="false">IF(J2905&lt;=$Q$3,$Q$4*(J2905)^$Q$5,$Q$6*(J2905)^$Q$7)</f>
        <v>0.0472527272359939</v>
      </c>
      <c r="L2905" s="18" t="n">
        <f aca="false">K2905*$Q$8</f>
        <v>1.33804602659619</v>
      </c>
      <c r="M2905" s="19" t="n">
        <f aca="false">DAY(A2905)</f>
        <v>31</v>
      </c>
      <c r="N2905" s="20" t="n">
        <f aca="false">M2905+B2905</f>
        <v>31.21875</v>
      </c>
    </row>
    <row r="2906" customFormat="false" ht="12.75" hidden="false" customHeight="false" outlineLevel="0" collapsed="false">
      <c r="A2906" s="6" t="n">
        <v>39386</v>
      </c>
      <c r="B2906" s="7" t="n">
        <v>0.229166666666667</v>
      </c>
      <c r="C2906" s="8"/>
      <c r="D2906" s="8" t="n">
        <v>15.8</v>
      </c>
      <c r="E2906" s="8" t="n">
        <v>9.57</v>
      </c>
      <c r="F2906" s="14" t="n">
        <v>29.363</v>
      </c>
      <c r="G2906" s="8" t="n">
        <v>93.5</v>
      </c>
      <c r="H2906" s="8" t="n">
        <v>8.61</v>
      </c>
      <c r="I2906" s="21" t="n">
        <v>10.42</v>
      </c>
      <c r="J2906" s="16" t="n">
        <f aca="false">(D2906-I2906)/2.54-$T$3</f>
        <v>2.11811023622047</v>
      </c>
      <c r="K2906" s="17" t="n">
        <f aca="false">IF(J2906&lt;=$Q$3,$Q$4*(J2906)^$Q$5,$Q$6*(J2906)^$Q$7)</f>
        <v>0.0493239772449511</v>
      </c>
      <c r="L2906" s="18" t="n">
        <f aca="false">K2906*$Q$8</f>
        <v>1.39669719884983</v>
      </c>
      <c r="M2906" s="19" t="n">
        <f aca="false">DAY(A2906)</f>
        <v>31</v>
      </c>
      <c r="N2906" s="20" t="n">
        <f aca="false">M2906+B2906</f>
        <v>31.2291666666667</v>
      </c>
    </row>
    <row r="2907" customFormat="false" ht="12.75" hidden="false" customHeight="false" outlineLevel="0" collapsed="false">
      <c r="A2907" s="6" t="n">
        <v>39386</v>
      </c>
      <c r="B2907" s="7" t="n">
        <v>0.239583333333333</v>
      </c>
      <c r="C2907" s="8"/>
      <c r="D2907" s="8" t="n">
        <v>15.7</v>
      </c>
      <c r="E2907" s="8" t="n">
        <v>9.55</v>
      </c>
      <c r="F2907" s="14" t="n">
        <v>29.364</v>
      </c>
      <c r="G2907" s="8" t="n">
        <v>93.7</v>
      </c>
      <c r="H2907" s="8" t="n">
        <v>8.62</v>
      </c>
      <c r="I2907" s="21" t="n">
        <v>10.42</v>
      </c>
      <c r="J2907" s="16" t="n">
        <f aca="false">(D2907-I2907)/2.54-$T$3</f>
        <v>2.07874015748032</v>
      </c>
      <c r="K2907" s="17" t="n">
        <f aca="false">IF(J2907&lt;=$Q$3,$Q$4*(J2907)^$Q$5,$Q$6*(J2907)^$Q$7)</f>
        <v>0.0472527272359939</v>
      </c>
      <c r="L2907" s="18" t="n">
        <f aca="false">K2907*$Q$8</f>
        <v>1.33804602659619</v>
      </c>
      <c r="M2907" s="19" t="n">
        <f aca="false">DAY(A2907)</f>
        <v>31</v>
      </c>
      <c r="N2907" s="20" t="n">
        <f aca="false">M2907+B2907</f>
        <v>31.2395833333333</v>
      </c>
    </row>
    <row r="2908" customFormat="false" ht="12.75" hidden="false" customHeight="false" outlineLevel="0" collapsed="false">
      <c r="A2908" s="6" t="n">
        <v>39386</v>
      </c>
      <c r="B2908" s="7" t="n">
        <v>0.25</v>
      </c>
      <c r="C2908" s="8"/>
      <c r="D2908" s="8" t="n">
        <v>15.8</v>
      </c>
      <c r="E2908" s="8" t="n">
        <v>9.54</v>
      </c>
      <c r="F2908" s="14" t="n">
        <v>29.366</v>
      </c>
      <c r="G2908" s="8" t="n">
        <v>93.8</v>
      </c>
      <c r="H2908" s="8" t="n">
        <v>8.62</v>
      </c>
      <c r="I2908" s="21" t="n">
        <v>10.42</v>
      </c>
      <c r="J2908" s="16" t="n">
        <f aca="false">(D2908-I2908)/2.54-$T$3</f>
        <v>2.11811023622047</v>
      </c>
      <c r="K2908" s="17" t="n">
        <f aca="false">IF(J2908&lt;=$Q$3,$Q$4*(J2908)^$Q$5,$Q$6*(J2908)^$Q$7)</f>
        <v>0.0493239772449511</v>
      </c>
      <c r="L2908" s="18" t="n">
        <f aca="false">K2908*$Q$8</f>
        <v>1.39669719884983</v>
      </c>
      <c r="M2908" s="19" t="n">
        <f aca="false">DAY(A2908)</f>
        <v>31</v>
      </c>
      <c r="N2908" s="20" t="n">
        <f aca="false">M2908+B2908</f>
        <v>31.25</v>
      </c>
    </row>
    <row r="2909" customFormat="false" ht="12.75" hidden="false" customHeight="false" outlineLevel="0" collapsed="false">
      <c r="A2909" s="6" t="n">
        <v>39386</v>
      </c>
      <c r="B2909" s="7" t="n">
        <v>0.260416666666667</v>
      </c>
      <c r="C2909" s="8"/>
      <c r="D2909" s="8" t="n">
        <v>15.9</v>
      </c>
      <c r="E2909" s="8" t="n">
        <v>9.53</v>
      </c>
      <c r="F2909" s="14" t="n">
        <v>29.364</v>
      </c>
      <c r="G2909" s="8" t="n">
        <v>93.6</v>
      </c>
      <c r="H2909" s="8" t="n">
        <v>8.59</v>
      </c>
      <c r="I2909" s="21" t="n">
        <v>10.42</v>
      </c>
      <c r="J2909" s="16" t="n">
        <f aca="false">(D2909-I2909)/2.54-$T$3</f>
        <v>2.15748031496063</v>
      </c>
      <c r="K2909" s="17" t="n">
        <f aca="false">IF(J2909&lt;=$Q$3,$Q$4*(J2909)^$Q$5,$Q$6*(J2909)^$Q$7)</f>
        <v>0.0514453542843556</v>
      </c>
      <c r="L2909" s="18" t="n">
        <f aca="false">K2909*$Q$8</f>
        <v>1.45676780819924</v>
      </c>
      <c r="M2909" s="19" t="n">
        <f aca="false">DAY(A2909)</f>
        <v>31</v>
      </c>
      <c r="N2909" s="20" t="n">
        <f aca="false">M2909+B2909</f>
        <v>31.2604166666667</v>
      </c>
    </row>
    <row r="2910" customFormat="false" ht="12.75" hidden="false" customHeight="false" outlineLevel="0" collapsed="false">
      <c r="A2910" s="6" t="n">
        <v>39386</v>
      </c>
      <c r="B2910" s="7" t="n">
        <v>0.270833333333333</v>
      </c>
      <c r="C2910" s="8"/>
      <c r="D2910" s="8" t="n">
        <v>15.9</v>
      </c>
      <c r="E2910" s="8" t="n">
        <v>9.52</v>
      </c>
      <c r="F2910" s="14" t="n">
        <v>29.366</v>
      </c>
      <c r="G2910" s="8" t="n">
        <v>93.7</v>
      </c>
      <c r="H2910" s="8" t="n">
        <v>8.55</v>
      </c>
      <c r="I2910" s="21" t="n">
        <v>10.42</v>
      </c>
      <c r="J2910" s="16" t="n">
        <f aca="false">(D2910-I2910)/2.54-$T$3</f>
        <v>2.15748031496063</v>
      </c>
      <c r="K2910" s="17" t="n">
        <f aca="false">IF(J2910&lt;=$Q$3,$Q$4*(J2910)^$Q$5,$Q$6*(J2910)^$Q$7)</f>
        <v>0.0514453542843556</v>
      </c>
      <c r="L2910" s="18" t="n">
        <f aca="false">K2910*$Q$8</f>
        <v>1.45676780819924</v>
      </c>
      <c r="M2910" s="19" t="n">
        <f aca="false">DAY(A2910)</f>
        <v>31</v>
      </c>
      <c r="N2910" s="20" t="n">
        <f aca="false">M2910+B2910</f>
        <v>31.2708333333333</v>
      </c>
    </row>
    <row r="2911" customFormat="false" ht="12.75" hidden="false" customHeight="false" outlineLevel="0" collapsed="false">
      <c r="A2911" s="6" t="n">
        <v>39386</v>
      </c>
      <c r="B2911" s="7" t="n">
        <v>0.28125</v>
      </c>
      <c r="C2911" s="8"/>
      <c r="D2911" s="8" t="n">
        <v>15.8</v>
      </c>
      <c r="E2911" s="8" t="n">
        <v>9.45</v>
      </c>
      <c r="F2911" s="14" t="n">
        <v>29.365</v>
      </c>
      <c r="G2911" s="8" t="n">
        <v>93.4</v>
      </c>
      <c r="H2911" s="8" t="n">
        <v>8.43</v>
      </c>
      <c r="I2911" s="21" t="n">
        <v>10.42</v>
      </c>
      <c r="J2911" s="16" t="n">
        <f aca="false">(D2911-I2911)/2.54-$T$3</f>
        <v>2.11811023622047</v>
      </c>
      <c r="K2911" s="17" t="n">
        <f aca="false">IF(J2911&lt;=$Q$3,$Q$4*(J2911)^$Q$5,$Q$6*(J2911)^$Q$7)</f>
        <v>0.0493239772449511</v>
      </c>
      <c r="L2911" s="18" t="n">
        <f aca="false">K2911*$Q$8</f>
        <v>1.39669719884983</v>
      </c>
      <c r="M2911" s="19" t="n">
        <f aca="false">DAY(A2911)</f>
        <v>31</v>
      </c>
      <c r="N2911" s="20" t="n">
        <f aca="false">M2911+B2911</f>
        <v>31.28125</v>
      </c>
    </row>
    <row r="2912" customFormat="false" ht="12.75" hidden="false" customHeight="false" outlineLevel="0" collapsed="false">
      <c r="A2912" s="6" t="n">
        <v>39386</v>
      </c>
      <c r="B2912" s="7" t="n">
        <v>0.291666666666667</v>
      </c>
      <c r="C2912" s="8"/>
      <c r="D2912" s="8" t="n">
        <v>15.6</v>
      </c>
      <c r="E2912" s="8" t="n">
        <v>9.44</v>
      </c>
      <c r="F2912" s="14" t="n">
        <v>29.363</v>
      </c>
      <c r="G2912" s="8" t="n">
        <v>93.7</v>
      </c>
      <c r="H2912" s="8" t="n">
        <v>8.36</v>
      </c>
      <c r="I2912" s="21" t="n">
        <v>10.42</v>
      </c>
      <c r="J2912" s="16" t="n">
        <f aca="false">(D2912-I2912)/2.54-$T$3</f>
        <v>2.03937007874016</v>
      </c>
      <c r="K2912" s="17" t="n">
        <f aca="false">IF(J2912&lt;=$Q$3,$Q$4*(J2912)^$Q$5,$Q$6*(J2912)^$Q$7)</f>
        <v>0.0452313355167243</v>
      </c>
      <c r="L2912" s="18" t="n">
        <f aca="false">K2912*$Q$8</f>
        <v>1.28080668155998</v>
      </c>
      <c r="M2912" s="19" t="n">
        <f aca="false">DAY(A2912)</f>
        <v>31</v>
      </c>
      <c r="N2912" s="20" t="n">
        <f aca="false">M2912+B2912</f>
        <v>31.2916666666667</v>
      </c>
    </row>
    <row r="2913" customFormat="false" ht="12.75" hidden="false" customHeight="false" outlineLevel="0" collapsed="false">
      <c r="A2913" s="6" t="n">
        <v>39386</v>
      </c>
      <c r="B2913" s="7" t="n">
        <v>0.302083333333333</v>
      </c>
      <c r="C2913" s="8"/>
      <c r="D2913" s="8" t="n">
        <v>15.7</v>
      </c>
      <c r="E2913" s="8" t="n">
        <v>9.42</v>
      </c>
      <c r="F2913" s="14" t="n">
        <v>29.365</v>
      </c>
      <c r="G2913" s="8" t="n">
        <v>93.8</v>
      </c>
      <c r="H2913" s="8" t="n">
        <v>8.28</v>
      </c>
      <c r="I2913" s="21" t="n">
        <v>10.42</v>
      </c>
      <c r="J2913" s="16" t="n">
        <f aca="false">(D2913-I2913)/2.54-$T$3</f>
        <v>2.07874015748032</v>
      </c>
      <c r="K2913" s="17" t="n">
        <f aca="false">IF(J2913&lt;=$Q$3,$Q$4*(J2913)^$Q$5,$Q$6*(J2913)^$Q$7)</f>
        <v>0.0472527272359939</v>
      </c>
      <c r="L2913" s="18" t="n">
        <f aca="false">K2913*$Q$8</f>
        <v>1.33804602659619</v>
      </c>
      <c r="M2913" s="19" t="n">
        <f aca="false">DAY(A2913)</f>
        <v>31</v>
      </c>
      <c r="N2913" s="20" t="n">
        <f aca="false">M2913+B2913</f>
        <v>31.3020833333333</v>
      </c>
    </row>
    <row r="2914" customFormat="false" ht="12.75" hidden="false" customHeight="false" outlineLevel="0" collapsed="false">
      <c r="A2914" s="6" t="n">
        <v>39386</v>
      </c>
      <c r="B2914" s="7" t="n">
        <v>0.3125</v>
      </c>
      <c r="C2914" s="8"/>
      <c r="D2914" s="8" t="n">
        <v>15.5</v>
      </c>
      <c r="E2914" s="8" t="n">
        <v>9.38</v>
      </c>
      <c r="F2914" s="14" t="n">
        <v>29.364</v>
      </c>
      <c r="G2914" s="8" t="n">
        <v>93.6</v>
      </c>
      <c r="H2914" s="8" t="n">
        <v>8.2</v>
      </c>
      <c r="I2914" s="21" t="n">
        <v>10.42</v>
      </c>
      <c r="J2914" s="16" t="n">
        <f aca="false">(D2914-I2914)/2.54-$T$3</f>
        <v>2</v>
      </c>
      <c r="K2914" s="17" t="n">
        <f aca="false">IF(J2914&lt;=$Q$3,$Q$4*(J2914)^$Q$5,$Q$6*(J2914)^$Q$7)</f>
        <v>0.0432595296894953</v>
      </c>
      <c r="L2914" s="18" t="n">
        <f aca="false">K2914*$Q$8</f>
        <v>1.2249714503115</v>
      </c>
      <c r="M2914" s="19" t="n">
        <f aca="false">DAY(A2914)</f>
        <v>31</v>
      </c>
      <c r="N2914" s="20" t="n">
        <f aca="false">M2914+B2914</f>
        <v>31.3125</v>
      </c>
    </row>
    <row r="2915" customFormat="false" ht="12.75" hidden="false" customHeight="false" outlineLevel="0" collapsed="false">
      <c r="A2915" s="6" t="n">
        <v>39386</v>
      </c>
      <c r="B2915" s="7" t="n">
        <v>0.322916666666667</v>
      </c>
      <c r="C2915" s="8"/>
      <c r="D2915" s="8" t="n">
        <v>15.6</v>
      </c>
      <c r="E2915" s="8" t="n">
        <v>9.35</v>
      </c>
      <c r="F2915" s="14" t="n">
        <v>29.365</v>
      </c>
      <c r="G2915" s="8" t="n">
        <v>93.7</v>
      </c>
      <c r="H2915" s="8" t="n">
        <v>8.11</v>
      </c>
      <c r="I2915" s="21" t="n">
        <v>10.42</v>
      </c>
      <c r="J2915" s="16" t="n">
        <f aca="false">(D2915-I2915)/2.54-$T$3</f>
        <v>2.03937007874016</v>
      </c>
      <c r="K2915" s="17" t="n">
        <f aca="false">IF(J2915&lt;=$Q$3,$Q$4*(J2915)^$Q$5,$Q$6*(J2915)^$Q$7)</f>
        <v>0.0452313355167243</v>
      </c>
      <c r="L2915" s="18" t="n">
        <f aca="false">K2915*$Q$8</f>
        <v>1.28080668155998</v>
      </c>
      <c r="M2915" s="19" t="n">
        <f aca="false">DAY(A2915)</f>
        <v>31</v>
      </c>
      <c r="N2915" s="20" t="n">
        <f aca="false">M2915+B2915</f>
        <v>31.3229166666667</v>
      </c>
    </row>
    <row r="2916" customFormat="false" ht="12.75" hidden="false" customHeight="false" outlineLevel="0" collapsed="false">
      <c r="A2916" s="6" t="n">
        <v>39386</v>
      </c>
      <c r="B2916" s="7" t="n">
        <v>0.333333333333333</v>
      </c>
      <c r="C2916" s="8"/>
      <c r="D2916" s="8" t="n">
        <v>15.8</v>
      </c>
      <c r="E2916" s="8" t="n">
        <v>9.37</v>
      </c>
      <c r="F2916" s="14" t="n">
        <v>29.364</v>
      </c>
      <c r="G2916" s="8" t="n">
        <v>93.6</v>
      </c>
      <c r="H2916" s="8" t="n">
        <v>8.08</v>
      </c>
      <c r="I2916" s="21" t="n">
        <v>10.42</v>
      </c>
      <c r="J2916" s="16" t="n">
        <f aca="false">(D2916-I2916)/2.54-$T$3</f>
        <v>2.11811023622047</v>
      </c>
      <c r="K2916" s="17" t="n">
        <f aca="false">IF(J2916&lt;=$Q$3,$Q$4*(J2916)^$Q$5,$Q$6*(J2916)^$Q$7)</f>
        <v>0.0493239772449511</v>
      </c>
      <c r="L2916" s="18" t="n">
        <f aca="false">K2916*$Q$8</f>
        <v>1.39669719884983</v>
      </c>
      <c r="M2916" s="19" t="n">
        <f aca="false">DAY(A2916)</f>
        <v>31</v>
      </c>
      <c r="N2916" s="20" t="n">
        <f aca="false">M2916+B2916</f>
        <v>31.3333333333333</v>
      </c>
    </row>
    <row r="2917" customFormat="false" ht="12.75" hidden="false" customHeight="false" outlineLevel="0" collapsed="false">
      <c r="A2917" s="6" t="n">
        <v>39386</v>
      </c>
      <c r="B2917" s="7" t="n">
        <v>0.34375</v>
      </c>
      <c r="C2917" s="8"/>
      <c r="D2917" s="8" t="n">
        <v>15.6</v>
      </c>
      <c r="E2917" s="8" t="n">
        <v>9.35</v>
      </c>
      <c r="F2917" s="14" t="n">
        <v>29.367</v>
      </c>
      <c r="G2917" s="8" t="n">
        <v>93.7</v>
      </c>
      <c r="H2917" s="8" t="n">
        <v>8.08</v>
      </c>
      <c r="I2917" s="21" t="n">
        <v>10.42</v>
      </c>
      <c r="J2917" s="16" t="n">
        <f aca="false">(D2917-I2917)/2.54-$T$3</f>
        <v>2.03937007874016</v>
      </c>
      <c r="K2917" s="17" t="n">
        <f aca="false">IF(J2917&lt;=$Q$3,$Q$4*(J2917)^$Q$5,$Q$6*(J2917)^$Q$7)</f>
        <v>0.0452313355167243</v>
      </c>
      <c r="L2917" s="18" t="n">
        <f aca="false">K2917*$Q$8</f>
        <v>1.28080668155998</v>
      </c>
      <c r="M2917" s="19" t="n">
        <f aca="false">DAY(A2917)</f>
        <v>31</v>
      </c>
      <c r="N2917" s="20" t="n">
        <f aca="false">M2917+B2917</f>
        <v>31.34375</v>
      </c>
    </row>
    <row r="2918" customFormat="false" ht="12.75" hidden="false" customHeight="false" outlineLevel="0" collapsed="false">
      <c r="A2918" s="6" t="n">
        <v>39386</v>
      </c>
      <c r="B2918" s="7" t="n">
        <v>0.354166666666667</v>
      </c>
      <c r="C2918" s="8"/>
      <c r="D2918" s="8" t="n">
        <v>15.7</v>
      </c>
      <c r="E2918" s="8" t="n">
        <v>9.32</v>
      </c>
      <c r="F2918" s="14" t="n">
        <v>29.369</v>
      </c>
      <c r="G2918" s="8" t="n">
        <v>93.7</v>
      </c>
      <c r="H2918" s="8" t="n">
        <v>8.02</v>
      </c>
      <c r="I2918" s="21" t="n">
        <v>10.42</v>
      </c>
      <c r="J2918" s="16" t="n">
        <f aca="false">(D2918-I2918)/2.54-$T$3</f>
        <v>2.07874015748032</v>
      </c>
      <c r="K2918" s="17" t="n">
        <f aca="false">IF(J2918&lt;=$Q$3,$Q$4*(J2918)^$Q$5,$Q$6*(J2918)^$Q$7)</f>
        <v>0.0472527272359939</v>
      </c>
      <c r="L2918" s="18" t="n">
        <f aca="false">K2918*$Q$8</f>
        <v>1.33804602659619</v>
      </c>
      <c r="M2918" s="19" t="n">
        <f aca="false">DAY(A2918)</f>
        <v>31</v>
      </c>
      <c r="N2918" s="20" t="n">
        <f aca="false">M2918+B2918</f>
        <v>31.3541666666667</v>
      </c>
    </row>
    <row r="2919" customFormat="false" ht="12.75" hidden="false" customHeight="false" outlineLevel="0" collapsed="false">
      <c r="A2919" s="6" t="n">
        <v>39386</v>
      </c>
      <c r="B2919" s="7" t="n">
        <v>0.364583333333333</v>
      </c>
      <c r="C2919" s="8"/>
      <c r="D2919" s="8" t="n">
        <v>15.8</v>
      </c>
      <c r="E2919" s="8" t="n">
        <v>9.31</v>
      </c>
      <c r="F2919" s="14" t="n">
        <v>29.367</v>
      </c>
      <c r="G2919" s="8" t="n">
        <v>93.6</v>
      </c>
      <c r="H2919" s="8" t="n">
        <v>8.01</v>
      </c>
      <c r="I2919" s="21" t="n">
        <v>10.42</v>
      </c>
      <c r="J2919" s="16" t="n">
        <f aca="false">(D2919-I2919)/2.54-$T$3</f>
        <v>2.11811023622047</v>
      </c>
      <c r="K2919" s="17" t="n">
        <f aca="false">IF(J2919&lt;=$Q$3,$Q$4*(J2919)^$Q$5,$Q$6*(J2919)^$Q$7)</f>
        <v>0.0493239772449511</v>
      </c>
      <c r="L2919" s="18" t="n">
        <f aca="false">K2919*$Q$8</f>
        <v>1.39669719884983</v>
      </c>
      <c r="M2919" s="19" t="n">
        <f aca="false">DAY(A2919)</f>
        <v>31</v>
      </c>
      <c r="N2919" s="20" t="n">
        <f aca="false">M2919+B2919</f>
        <v>31.3645833333333</v>
      </c>
    </row>
    <row r="2920" customFormat="false" ht="12.75" hidden="false" customHeight="false" outlineLevel="0" collapsed="false">
      <c r="A2920" s="6" t="n">
        <v>39386</v>
      </c>
      <c r="B2920" s="7" t="n">
        <v>0.375</v>
      </c>
      <c r="C2920" s="8"/>
      <c r="D2920" s="8" t="n">
        <v>15.4</v>
      </c>
      <c r="E2920" s="8" t="n">
        <v>9.3</v>
      </c>
      <c r="F2920" s="14" t="n">
        <v>29.362</v>
      </c>
      <c r="G2920" s="8" t="n">
        <v>93.9</v>
      </c>
      <c r="H2920" s="8" t="n">
        <v>7.96</v>
      </c>
      <c r="I2920" s="21" t="n">
        <v>10.42</v>
      </c>
      <c r="J2920" s="16" t="n">
        <f aca="false">(D2920-I2920)/2.54-$T$3</f>
        <v>1.96062992125984</v>
      </c>
      <c r="K2920" s="17" t="n">
        <f aca="false">IF(J2920&lt;=$Q$3,$Q$4*(J2920)^$Q$5,$Q$6*(J2920)^$Q$7)</f>
        <v>0.0413370335779339</v>
      </c>
      <c r="L2920" s="18" t="n">
        <f aca="false">K2920*$Q$8</f>
        <v>1.17053251241964</v>
      </c>
      <c r="M2920" s="19" t="n">
        <f aca="false">DAY(A2920)</f>
        <v>31</v>
      </c>
      <c r="N2920" s="20" t="n">
        <f aca="false">M2920+B2920</f>
        <v>31.375</v>
      </c>
    </row>
    <row r="2921" customFormat="false" ht="12.75" hidden="false" customHeight="false" outlineLevel="0" collapsed="false">
      <c r="A2921" s="6" t="n">
        <v>39386</v>
      </c>
      <c r="B2921" s="7" t="n">
        <v>0.385416666666667</v>
      </c>
      <c r="C2921" s="8"/>
      <c r="D2921" s="8" t="n">
        <v>15.3</v>
      </c>
      <c r="E2921" s="8" t="n">
        <v>9.33</v>
      </c>
      <c r="F2921" s="14" t="n">
        <v>29.361</v>
      </c>
      <c r="G2921" s="8" t="n">
        <v>93.8</v>
      </c>
      <c r="H2921" s="8" t="n">
        <v>8.01</v>
      </c>
      <c r="I2921" s="21" t="n">
        <v>10.42</v>
      </c>
      <c r="J2921" s="16" t="n">
        <f aca="false">(D2921-I2921)/2.54-$T$3</f>
        <v>1.92125984251969</v>
      </c>
      <c r="K2921" s="17" t="n">
        <f aca="false">IF(J2921&lt;=$Q$3,$Q$4*(J2921)^$Q$5,$Q$6*(J2921)^$Q$7)</f>
        <v>0.0394635670985445</v>
      </c>
      <c r="L2921" s="18" t="n">
        <f aca="false">K2921*$Q$8</f>
        <v>1.11748193681607</v>
      </c>
      <c r="M2921" s="19" t="n">
        <f aca="false">DAY(A2921)</f>
        <v>31</v>
      </c>
      <c r="N2921" s="20" t="n">
        <f aca="false">M2921+B2921</f>
        <v>31.3854166666667</v>
      </c>
    </row>
    <row r="2922" customFormat="false" ht="12.75" hidden="false" customHeight="false" outlineLevel="0" collapsed="false">
      <c r="A2922" s="6" t="n">
        <v>39386</v>
      </c>
      <c r="B2922" s="7" t="n">
        <v>0.395833333333333</v>
      </c>
      <c r="C2922" s="8"/>
      <c r="D2922" s="8" t="n">
        <v>15.9</v>
      </c>
      <c r="E2922" s="8" t="n">
        <v>9.35</v>
      </c>
      <c r="F2922" s="14" t="n">
        <v>29.359</v>
      </c>
      <c r="G2922" s="8" t="n">
        <v>93.4</v>
      </c>
      <c r="H2922" s="8" t="n">
        <v>8.07</v>
      </c>
      <c r="I2922" s="21" t="n">
        <v>10.42</v>
      </c>
      <c r="J2922" s="16" t="n">
        <f aca="false">(D2922-I2922)/2.54-$T$3</f>
        <v>2.15748031496063</v>
      </c>
      <c r="K2922" s="17" t="n">
        <f aca="false">IF(J2922&lt;=$Q$3,$Q$4*(J2922)^$Q$5,$Q$6*(J2922)^$Q$7)</f>
        <v>0.0514453542843556</v>
      </c>
      <c r="L2922" s="18" t="n">
        <f aca="false">K2922*$Q$8</f>
        <v>1.45676780819924</v>
      </c>
      <c r="M2922" s="19" t="n">
        <f aca="false">DAY(A2922)</f>
        <v>31</v>
      </c>
      <c r="N2922" s="20" t="n">
        <f aca="false">M2922+B2922</f>
        <v>31.3958333333333</v>
      </c>
    </row>
    <row r="2923" customFormat="false" ht="12.75" hidden="false" customHeight="false" outlineLevel="0" collapsed="false">
      <c r="A2923" s="6" t="n">
        <v>39386</v>
      </c>
      <c r="B2923" s="7" t="n">
        <v>0.40625</v>
      </c>
      <c r="C2923" s="8"/>
      <c r="D2923" s="8" t="n">
        <v>15.6</v>
      </c>
      <c r="E2923" s="8" t="n">
        <v>9.41</v>
      </c>
      <c r="F2923" s="14" t="n">
        <v>29.355</v>
      </c>
      <c r="G2923" s="8" t="n">
        <v>93.5</v>
      </c>
      <c r="H2923" s="8" t="n">
        <v>8.26</v>
      </c>
      <c r="I2923" s="21" t="n">
        <v>10.42</v>
      </c>
      <c r="J2923" s="16" t="n">
        <f aca="false">(D2923-I2923)/2.54-$T$3</f>
        <v>2.03937007874016</v>
      </c>
      <c r="K2923" s="17" t="n">
        <f aca="false">IF(J2923&lt;=$Q$3,$Q$4*(J2923)^$Q$5,$Q$6*(J2923)^$Q$7)</f>
        <v>0.0452313355167243</v>
      </c>
      <c r="L2923" s="18" t="n">
        <f aca="false">K2923*$Q$8</f>
        <v>1.28080668155998</v>
      </c>
      <c r="M2923" s="19" t="n">
        <f aca="false">DAY(A2923)</f>
        <v>31</v>
      </c>
      <c r="N2923" s="20" t="n">
        <f aca="false">M2923+B2923</f>
        <v>31.40625</v>
      </c>
    </row>
    <row r="2924" customFormat="false" ht="12.75" hidden="false" customHeight="false" outlineLevel="0" collapsed="false">
      <c r="A2924" s="6" t="n">
        <v>39386</v>
      </c>
      <c r="B2924" s="7" t="n">
        <v>0.416666666666667</v>
      </c>
      <c r="C2924" s="8"/>
      <c r="D2924" s="8" t="n">
        <v>15.4</v>
      </c>
      <c r="E2924" s="8" t="n">
        <v>9.42</v>
      </c>
      <c r="F2924" s="14" t="n">
        <v>29.354</v>
      </c>
      <c r="G2924" s="8" t="n">
        <v>93.4</v>
      </c>
      <c r="H2924" s="8" t="n">
        <v>8.4</v>
      </c>
      <c r="I2924" s="21" t="n">
        <v>10.42</v>
      </c>
      <c r="J2924" s="16" t="n">
        <f aca="false">(D2924-I2924)/2.54-$T$3</f>
        <v>1.96062992125984</v>
      </c>
      <c r="K2924" s="17" t="n">
        <f aca="false">IF(J2924&lt;=$Q$3,$Q$4*(J2924)^$Q$5,$Q$6*(J2924)^$Q$7)</f>
        <v>0.0413370335779339</v>
      </c>
      <c r="L2924" s="18" t="n">
        <f aca="false">K2924*$Q$8</f>
        <v>1.17053251241964</v>
      </c>
      <c r="M2924" s="19" t="n">
        <f aca="false">DAY(A2924)</f>
        <v>31</v>
      </c>
      <c r="N2924" s="20" t="n">
        <f aca="false">M2924+B2924</f>
        <v>31.4166666666667</v>
      </c>
    </row>
    <row r="2925" customFormat="false" ht="12.75" hidden="false" customHeight="false" outlineLevel="0" collapsed="false">
      <c r="A2925" s="6" t="n">
        <v>39386</v>
      </c>
      <c r="B2925" s="7" t="n">
        <v>0.427083333333333</v>
      </c>
      <c r="C2925" s="8"/>
      <c r="D2925" s="8" t="n">
        <v>15.6</v>
      </c>
      <c r="E2925" s="8" t="n">
        <v>9.46</v>
      </c>
      <c r="F2925" s="14" t="n">
        <v>29.349</v>
      </c>
      <c r="G2925" s="8" t="n">
        <v>93.3</v>
      </c>
      <c r="H2925" s="8" t="n">
        <v>8.5</v>
      </c>
      <c r="I2925" s="21" t="n">
        <v>10.42</v>
      </c>
      <c r="J2925" s="16" t="n">
        <f aca="false">(D2925-I2925)/2.54-$T$3</f>
        <v>2.03937007874016</v>
      </c>
      <c r="K2925" s="17" t="n">
        <f aca="false">IF(J2925&lt;=$Q$3,$Q$4*(J2925)^$Q$5,$Q$6*(J2925)^$Q$7)</f>
        <v>0.0452313355167243</v>
      </c>
      <c r="L2925" s="18" t="n">
        <f aca="false">K2925*$Q$8</f>
        <v>1.28080668155998</v>
      </c>
      <c r="M2925" s="19" t="n">
        <f aca="false">DAY(A2925)</f>
        <v>31</v>
      </c>
      <c r="N2925" s="20" t="n">
        <f aca="false">M2925+B2925</f>
        <v>31.4270833333333</v>
      </c>
    </row>
    <row r="2926" customFormat="false" ht="12.75" hidden="false" customHeight="false" outlineLevel="0" collapsed="false">
      <c r="A2926" s="6" t="n">
        <v>39386</v>
      </c>
      <c r="B2926" s="7" t="n">
        <v>0.4375</v>
      </c>
      <c r="C2926" s="8"/>
      <c r="D2926" s="8" t="n">
        <v>15.7</v>
      </c>
      <c r="E2926" s="8" t="n">
        <v>9.45</v>
      </c>
      <c r="F2926" s="14" t="n">
        <v>29.34</v>
      </c>
      <c r="G2926" s="8" t="n">
        <v>93</v>
      </c>
      <c r="H2926" s="8" t="n">
        <v>8.6</v>
      </c>
      <c r="I2926" s="21" t="n">
        <v>10.42</v>
      </c>
      <c r="J2926" s="16" t="n">
        <f aca="false">(D2926-I2926)/2.54-$T$3</f>
        <v>2.07874015748032</v>
      </c>
      <c r="K2926" s="17" t="n">
        <f aca="false">IF(J2926&lt;=$Q$3,$Q$4*(J2926)^$Q$5,$Q$6*(J2926)^$Q$7)</f>
        <v>0.0472527272359939</v>
      </c>
      <c r="L2926" s="18" t="n">
        <f aca="false">K2926*$Q$8</f>
        <v>1.33804602659619</v>
      </c>
      <c r="M2926" s="19" t="n">
        <f aca="false">DAY(A2926)</f>
        <v>31</v>
      </c>
      <c r="N2926" s="20" t="n">
        <f aca="false">M2926+B2926</f>
        <v>31.4375</v>
      </c>
    </row>
    <row r="2927" customFormat="false" ht="12.75" hidden="false" customHeight="false" outlineLevel="0" collapsed="false">
      <c r="A2927" s="6" t="n">
        <v>39386</v>
      </c>
      <c r="B2927" s="7" t="n">
        <v>0.447916666666667</v>
      </c>
      <c r="C2927" s="8"/>
      <c r="D2927" s="8" t="n">
        <v>15.8</v>
      </c>
      <c r="E2927" s="8" t="n">
        <v>9.5</v>
      </c>
      <c r="F2927" s="14" t="n">
        <v>29.336</v>
      </c>
      <c r="G2927" s="8" t="n">
        <v>92.9</v>
      </c>
      <c r="H2927" s="8" t="n">
        <v>8.72</v>
      </c>
      <c r="I2927" s="21" t="n">
        <v>10.42</v>
      </c>
      <c r="J2927" s="16" t="n">
        <f aca="false">(D2927-I2927)/2.54-$T$3</f>
        <v>2.11811023622047</v>
      </c>
      <c r="K2927" s="17" t="n">
        <f aca="false">IF(J2927&lt;=$Q$3,$Q$4*(J2927)^$Q$5,$Q$6*(J2927)^$Q$7)</f>
        <v>0.0493239772449511</v>
      </c>
      <c r="L2927" s="18" t="n">
        <f aca="false">K2927*$Q$8</f>
        <v>1.39669719884983</v>
      </c>
      <c r="M2927" s="19" t="n">
        <f aca="false">DAY(A2927)</f>
        <v>31</v>
      </c>
      <c r="N2927" s="20" t="n">
        <f aca="false">M2927+B2927</f>
        <v>31.4479166666667</v>
      </c>
    </row>
    <row r="2928" customFormat="false" ht="12.75" hidden="false" customHeight="false" outlineLevel="0" collapsed="false">
      <c r="A2928" s="6" t="n">
        <v>39386</v>
      </c>
      <c r="B2928" s="7" t="n">
        <v>0.458333333333333</v>
      </c>
      <c r="C2928" s="8"/>
      <c r="D2928" s="8" t="n">
        <v>15.9</v>
      </c>
      <c r="E2928" s="8" t="n">
        <v>9.55</v>
      </c>
      <c r="F2928" s="14" t="n">
        <v>29.336</v>
      </c>
      <c r="G2928" s="8" t="n">
        <v>92.7</v>
      </c>
      <c r="H2928" s="8" t="n">
        <v>8.9</v>
      </c>
      <c r="I2928" s="21" t="n">
        <v>10.42</v>
      </c>
      <c r="J2928" s="16" t="n">
        <f aca="false">(D2928-I2928)/2.54-$T$3</f>
        <v>2.15748031496063</v>
      </c>
      <c r="K2928" s="17" t="n">
        <f aca="false">IF(J2928&lt;=$Q$3,$Q$4*(J2928)^$Q$5,$Q$6*(J2928)^$Q$7)</f>
        <v>0.0514453542843556</v>
      </c>
      <c r="L2928" s="18" t="n">
        <f aca="false">K2928*$Q$8</f>
        <v>1.45676780819924</v>
      </c>
      <c r="M2928" s="19" t="n">
        <f aca="false">DAY(A2928)</f>
        <v>31</v>
      </c>
      <c r="N2928" s="20" t="n">
        <f aca="false">M2928+B2928</f>
        <v>31.4583333333333</v>
      </c>
    </row>
    <row r="2929" customFormat="false" ht="12.75" hidden="false" customHeight="false" outlineLevel="0" collapsed="false">
      <c r="A2929" s="6" t="n">
        <v>39386</v>
      </c>
      <c r="B2929" s="7" t="n">
        <v>0.46875</v>
      </c>
      <c r="C2929" s="8"/>
      <c r="D2929" s="8" t="n">
        <v>15.8</v>
      </c>
      <c r="E2929" s="8" t="n">
        <v>9.59</v>
      </c>
      <c r="F2929" s="14" t="n">
        <v>29.329</v>
      </c>
      <c r="G2929" s="8" t="n">
        <v>92.5</v>
      </c>
      <c r="H2929" s="8" t="n">
        <v>9.12</v>
      </c>
      <c r="I2929" s="21" t="n">
        <v>10.42</v>
      </c>
      <c r="J2929" s="16" t="n">
        <f aca="false">(D2929-I2929)/2.54-$T$3</f>
        <v>2.11811023622047</v>
      </c>
      <c r="K2929" s="17" t="n">
        <f aca="false">IF(J2929&lt;=$Q$3,$Q$4*(J2929)^$Q$5,$Q$6*(J2929)^$Q$7)</f>
        <v>0.0493239772449511</v>
      </c>
      <c r="L2929" s="18" t="n">
        <f aca="false">K2929*$Q$8</f>
        <v>1.39669719884983</v>
      </c>
      <c r="M2929" s="19" t="n">
        <f aca="false">DAY(A2929)</f>
        <v>31</v>
      </c>
      <c r="N2929" s="20" t="n">
        <f aca="false">M2929+B2929</f>
        <v>31.46875</v>
      </c>
    </row>
    <row r="2930" customFormat="false" ht="12.75" hidden="false" customHeight="false" outlineLevel="0" collapsed="false">
      <c r="A2930" s="6" t="n">
        <v>39386</v>
      </c>
      <c r="B2930" s="7" t="n">
        <v>0.479166666666667</v>
      </c>
      <c r="C2930" s="8"/>
      <c r="D2930" s="8" t="n">
        <v>15.7</v>
      </c>
      <c r="E2930" s="8" t="n">
        <v>9.71</v>
      </c>
      <c r="F2930" s="14" t="n">
        <v>29.325</v>
      </c>
      <c r="G2930" s="8" t="n">
        <v>92.6</v>
      </c>
      <c r="H2930" s="8" t="n">
        <v>9.42</v>
      </c>
      <c r="I2930" s="21" t="n">
        <v>10.42</v>
      </c>
      <c r="J2930" s="16" t="n">
        <f aca="false">(D2930-I2930)/2.54-$T$3</f>
        <v>2.07874015748032</v>
      </c>
      <c r="K2930" s="17" t="n">
        <f aca="false">IF(J2930&lt;=$Q$3,$Q$4*(J2930)^$Q$5,$Q$6*(J2930)^$Q$7)</f>
        <v>0.0472527272359939</v>
      </c>
      <c r="L2930" s="18" t="n">
        <f aca="false">K2930*$Q$8</f>
        <v>1.33804602659619</v>
      </c>
      <c r="M2930" s="19" t="n">
        <f aca="false">DAY(A2930)</f>
        <v>31</v>
      </c>
      <c r="N2930" s="20" t="n">
        <f aca="false">M2930+B2930</f>
        <v>31.4791666666667</v>
      </c>
    </row>
    <row r="2931" customFormat="false" ht="12.75" hidden="false" customHeight="false" outlineLevel="0" collapsed="false">
      <c r="A2931" s="6" t="n">
        <v>39386</v>
      </c>
      <c r="B2931" s="7" t="n">
        <v>0.489583333333333</v>
      </c>
      <c r="C2931" s="8"/>
      <c r="D2931" s="8" t="n">
        <v>15.8</v>
      </c>
      <c r="E2931" s="8" t="n">
        <v>9.78</v>
      </c>
      <c r="F2931" s="14" t="n">
        <v>29.321</v>
      </c>
      <c r="G2931" s="8" t="n">
        <v>92.4</v>
      </c>
      <c r="H2931" s="8" t="n">
        <v>9.87</v>
      </c>
      <c r="I2931" s="21" t="n">
        <v>10.42</v>
      </c>
      <c r="J2931" s="16" t="n">
        <f aca="false">(D2931-I2931)/2.54-$T$3</f>
        <v>2.11811023622047</v>
      </c>
      <c r="K2931" s="17" t="n">
        <f aca="false">IF(J2931&lt;=$Q$3,$Q$4*(J2931)^$Q$5,$Q$6*(J2931)^$Q$7)</f>
        <v>0.0493239772449511</v>
      </c>
      <c r="L2931" s="18" t="n">
        <f aca="false">K2931*$Q$8</f>
        <v>1.39669719884983</v>
      </c>
      <c r="M2931" s="19" t="n">
        <f aca="false">DAY(A2931)</f>
        <v>31</v>
      </c>
      <c r="N2931" s="20" t="n">
        <f aca="false">M2931+B2931</f>
        <v>31.4895833333333</v>
      </c>
    </row>
    <row r="2932" customFormat="false" ht="12.75" hidden="false" customHeight="false" outlineLevel="0" collapsed="false">
      <c r="A2932" s="6" t="n">
        <v>39386</v>
      </c>
      <c r="B2932" s="7" t="n">
        <v>0.5</v>
      </c>
      <c r="C2932" s="8"/>
      <c r="D2932" s="8" t="n">
        <v>15.6</v>
      </c>
      <c r="E2932" s="8" t="n">
        <v>9.83</v>
      </c>
      <c r="F2932" s="14" t="n">
        <v>29.313</v>
      </c>
      <c r="G2932" s="8" t="n">
        <v>92.3</v>
      </c>
      <c r="H2932" s="8" t="n">
        <v>10.29</v>
      </c>
      <c r="I2932" s="21" t="n">
        <v>10.42</v>
      </c>
      <c r="J2932" s="16" t="n">
        <f aca="false">(D2932-I2932)/2.54-$T$3</f>
        <v>2.03937007874016</v>
      </c>
      <c r="K2932" s="17" t="n">
        <f aca="false">IF(J2932&lt;=$Q$3,$Q$4*(J2932)^$Q$5,$Q$6*(J2932)^$Q$7)</f>
        <v>0.0452313355167243</v>
      </c>
      <c r="L2932" s="18" t="n">
        <f aca="false">K2932*$Q$8</f>
        <v>1.28080668155998</v>
      </c>
      <c r="M2932" s="19" t="n">
        <f aca="false">DAY(A2932)</f>
        <v>31</v>
      </c>
      <c r="N2932" s="20" t="n">
        <f aca="false">M2932+B2932</f>
        <v>31.5</v>
      </c>
    </row>
    <row r="2933" customFormat="false" ht="12.75" hidden="false" customHeight="false" outlineLevel="0" collapsed="false">
      <c r="A2933" s="6" t="n">
        <v>39386</v>
      </c>
      <c r="B2933" s="7" t="n">
        <v>0.510416666666667</v>
      </c>
      <c r="C2933" s="8"/>
      <c r="D2933" s="8" t="n">
        <v>15.1</v>
      </c>
      <c r="E2933" s="8" t="n">
        <v>9.93</v>
      </c>
      <c r="F2933" s="14" t="n">
        <v>29.301</v>
      </c>
      <c r="G2933" s="8" t="n">
        <v>92.4</v>
      </c>
      <c r="H2933" s="8" t="n">
        <v>10.7</v>
      </c>
      <c r="I2933" s="21" t="n">
        <v>10.42</v>
      </c>
      <c r="J2933" s="16" t="n">
        <f aca="false">(D2933-I2933)/2.54-$T$3</f>
        <v>1.84251968503937</v>
      </c>
      <c r="K2933" s="17" t="n">
        <f aca="false">IF(J2933&lt;=$Q$3,$Q$4*(J2933)^$Q$5,$Q$6*(J2933)^$Q$7)</f>
        <v>0.0358625823464267</v>
      </c>
      <c r="L2933" s="18" t="n">
        <f aca="false">K2933*$Q$8</f>
        <v>1.0155135717873</v>
      </c>
      <c r="M2933" s="19" t="n">
        <f aca="false">DAY(A2933)</f>
        <v>31</v>
      </c>
      <c r="N2933" s="20" t="n">
        <f aca="false">M2933+B2933</f>
        <v>31.5104166666667</v>
      </c>
    </row>
    <row r="2934" customFormat="false" ht="12.75" hidden="false" customHeight="false" outlineLevel="0" collapsed="false">
      <c r="A2934" s="6" t="n">
        <v>39386</v>
      </c>
      <c r="B2934" s="7" t="n">
        <v>0.520833333333333</v>
      </c>
      <c r="C2934" s="8"/>
      <c r="D2934" s="8" t="n">
        <v>15.2</v>
      </c>
      <c r="E2934" s="8" t="n">
        <v>10.05</v>
      </c>
      <c r="F2934" s="14" t="n">
        <v>29.293</v>
      </c>
      <c r="G2934" s="8" t="n">
        <v>92</v>
      </c>
      <c r="H2934" s="8" t="n">
        <v>11.08</v>
      </c>
      <c r="I2934" s="21" t="n">
        <v>10.42</v>
      </c>
      <c r="J2934" s="16" t="n">
        <f aca="false">(D2934-I2934)/2.54-$T$3</f>
        <v>1.88188976377953</v>
      </c>
      <c r="K2934" s="17" t="n">
        <f aca="false">IF(J2934&lt;=$Q$3,$Q$4*(J2934)^$Q$5,$Q$6*(J2934)^$Q$7)</f>
        <v>0.0376388461252641</v>
      </c>
      <c r="L2934" s="18" t="n">
        <f aca="false">K2934*$Q$8</f>
        <v>1.06581167795988</v>
      </c>
      <c r="M2934" s="19" t="n">
        <f aca="false">DAY(A2934)</f>
        <v>31</v>
      </c>
      <c r="N2934" s="20" t="n">
        <f aca="false">M2934+B2934</f>
        <v>31.5208333333333</v>
      </c>
    </row>
    <row r="2935" customFormat="false" ht="12.75" hidden="false" customHeight="false" outlineLevel="0" collapsed="false">
      <c r="A2935" s="6" t="n">
        <v>39386</v>
      </c>
      <c r="B2935" s="7" t="n">
        <v>0.53125</v>
      </c>
      <c r="C2935" s="8"/>
      <c r="D2935" s="8" t="n">
        <v>15.3</v>
      </c>
      <c r="E2935" s="8" t="n">
        <v>10.13</v>
      </c>
      <c r="F2935" s="14" t="n">
        <v>29.292</v>
      </c>
      <c r="G2935" s="8" t="n">
        <v>91.7</v>
      </c>
      <c r="H2935" s="8" t="n">
        <v>11.4</v>
      </c>
      <c r="I2935" s="21" t="n">
        <v>10.42</v>
      </c>
      <c r="J2935" s="16" t="n">
        <f aca="false">(D2935-I2935)/2.54-$T$3</f>
        <v>1.92125984251969</v>
      </c>
      <c r="K2935" s="17" t="n">
        <f aca="false">IF(J2935&lt;=$Q$3,$Q$4*(J2935)^$Q$5,$Q$6*(J2935)^$Q$7)</f>
        <v>0.0394635670985445</v>
      </c>
      <c r="L2935" s="18" t="n">
        <f aca="false">K2935*$Q$8</f>
        <v>1.11748193681607</v>
      </c>
      <c r="M2935" s="19" t="n">
        <f aca="false">DAY(A2935)</f>
        <v>31</v>
      </c>
      <c r="N2935" s="20" t="n">
        <f aca="false">M2935+B2935</f>
        <v>31.53125</v>
      </c>
    </row>
    <row r="2936" customFormat="false" ht="12.75" hidden="false" customHeight="false" outlineLevel="0" collapsed="false">
      <c r="A2936" s="6" t="n">
        <v>39386</v>
      </c>
      <c r="B2936" s="7" t="n">
        <v>0.541666666666667</v>
      </c>
      <c r="C2936" s="8"/>
      <c r="D2936" s="8" t="n">
        <v>15.5</v>
      </c>
      <c r="E2936" s="8" t="n">
        <v>10.16</v>
      </c>
      <c r="F2936" s="14" t="n">
        <v>29.286</v>
      </c>
      <c r="G2936" s="8" t="n">
        <v>91.6</v>
      </c>
      <c r="H2936" s="8" t="n">
        <v>11.68</v>
      </c>
      <c r="I2936" s="21" t="n">
        <v>10.42</v>
      </c>
      <c r="J2936" s="16" t="n">
        <f aca="false">(D2936-I2936)/2.54-$T$3</f>
        <v>2</v>
      </c>
      <c r="K2936" s="17" t="n">
        <f aca="false">IF(J2936&lt;=$Q$3,$Q$4*(J2936)^$Q$5,$Q$6*(J2936)^$Q$7)</f>
        <v>0.0432595296894953</v>
      </c>
      <c r="L2936" s="18" t="n">
        <f aca="false">K2936*$Q$8</f>
        <v>1.2249714503115</v>
      </c>
      <c r="M2936" s="19" t="n">
        <f aca="false">DAY(A2936)</f>
        <v>31</v>
      </c>
      <c r="N2936" s="20" t="n">
        <f aca="false">M2936+B2936</f>
        <v>31.5416666666667</v>
      </c>
    </row>
    <row r="2937" customFormat="false" ht="12.75" hidden="false" customHeight="false" outlineLevel="0" collapsed="false">
      <c r="A2937" s="6" t="n">
        <v>39386</v>
      </c>
      <c r="B2937" s="7" t="n">
        <v>0.552083333333333</v>
      </c>
      <c r="C2937" s="8"/>
      <c r="D2937" s="8" t="n">
        <v>15.5</v>
      </c>
      <c r="E2937" s="8" t="n">
        <v>10.24</v>
      </c>
      <c r="F2937" s="14" t="n">
        <v>29.279</v>
      </c>
      <c r="G2937" s="8" t="n">
        <v>91.4</v>
      </c>
      <c r="H2937" s="8" t="n">
        <v>11.99</v>
      </c>
      <c r="I2937" s="21" t="n">
        <v>10.42</v>
      </c>
      <c r="J2937" s="16" t="n">
        <f aca="false">(D2937-I2937)/2.54-$T$3</f>
        <v>2</v>
      </c>
      <c r="K2937" s="17" t="n">
        <f aca="false">IF(J2937&lt;=$Q$3,$Q$4*(J2937)^$Q$5,$Q$6*(J2937)^$Q$7)</f>
        <v>0.0432595296894953</v>
      </c>
      <c r="L2937" s="18" t="n">
        <f aca="false">K2937*$Q$8</f>
        <v>1.2249714503115</v>
      </c>
      <c r="M2937" s="19" t="n">
        <f aca="false">DAY(A2937)</f>
        <v>31</v>
      </c>
      <c r="N2937" s="20" t="n">
        <f aca="false">M2937+B2937</f>
        <v>31.5520833333333</v>
      </c>
    </row>
    <row r="2938" customFormat="false" ht="12.75" hidden="false" customHeight="false" outlineLevel="0" collapsed="false">
      <c r="A2938" s="6" t="n">
        <v>39386</v>
      </c>
      <c r="B2938" s="7" t="n">
        <v>0.5625</v>
      </c>
      <c r="C2938" s="8"/>
      <c r="D2938" s="8" t="n">
        <v>14.8</v>
      </c>
      <c r="E2938" s="8" t="n">
        <v>10.25</v>
      </c>
      <c r="F2938" s="14" t="n">
        <v>29.274</v>
      </c>
      <c r="G2938" s="8" t="n">
        <v>91.5</v>
      </c>
      <c r="H2938" s="8" t="n">
        <v>12.35</v>
      </c>
      <c r="I2938" s="21" t="n">
        <v>10.42</v>
      </c>
      <c r="J2938" s="16" t="n">
        <f aca="false">(D2938-I2938)/2.54-$T$3</f>
        <v>1.7244094488189</v>
      </c>
      <c r="K2938" s="17" t="n">
        <f aca="false">IF(J2938&lt;=$Q$3,$Q$4*(J2938)^$Q$5,$Q$6*(J2938)^$Q$7)</f>
        <v>0.0308215850376557</v>
      </c>
      <c r="L2938" s="18" t="n">
        <f aca="false">K2938*$Q$8</f>
        <v>0.872768659194288</v>
      </c>
      <c r="M2938" s="19" t="n">
        <f aca="false">DAY(A2938)</f>
        <v>31</v>
      </c>
      <c r="N2938" s="20" t="n">
        <f aca="false">M2938+B2938</f>
        <v>31.5625</v>
      </c>
    </row>
    <row r="2939" customFormat="false" ht="12.75" hidden="false" customHeight="false" outlineLevel="0" collapsed="false">
      <c r="A2939" s="6" t="n">
        <v>39386</v>
      </c>
      <c r="B2939" s="7" t="n">
        <v>0.572916666666667</v>
      </c>
      <c r="C2939" s="8"/>
      <c r="D2939" s="8" t="n">
        <v>14.7</v>
      </c>
      <c r="E2939" s="8" t="n">
        <v>10.34</v>
      </c>
      <c r="F2939" s="14" t="n">
        <v>29.261</v>
      </c>
      <c r="G2939" s="8" t="n">
        <v>91.2</v>
      </c>
      <c r="H2939" s="8" t="n">
        <v>12.68</v>
      </c>
      <c r="I2939" s="21" t="n">
        <v>10.42</v>
      </c>
      <c r="J2939" s="16" t="n">
        <f aca="false">(D2939-I2939)/2.54-$T$3</f>
        <v>1.68503937007874</v>
      </c>
      <c r="K2939" s="17" t="n">
        <f aca="false">IF(J2939&lt;=$Q$3,$Q$4*(J2939)^$Q$5,$Q$6*(J2939)^$Q$7)</f>
        <v>0.0292361777244189</v>
      </c>
      <c r="L2939" s="18" t="n">
        <f aca="false">K2939*$Q$8</f>
        <v>0.827874997386825</v>
      </c>
      <c r="M2939" s="19" t="n">
        <f aca="false">DAY(A2939)</f>
        <v>31</v>
      </c>
      <c r="N2939" s="20" t="n">
        <f aca="false">M2939+B2939</f>
        <v>31.5729166666667</v>
      </c>
    </row>
    <row r="2940" customFormat="false" ht="12.75" hidden="false" customHeight="false" outlineLevel="0" collapsed="false">
      <c r="A2940" s="6" t="n">
        <v>39386</v>
      </c>
      <c r="B2940" s="7" t="n">
        <v>0.583333333333333</v>
      </c>
      <c r="C2940" s="8"/>
      <c r="D2940" s="8" t="n">
        <v>15.1</v>
      </c>
      <c r="E2940" s="8" t="n">
        <v>10.36</v>
      </c>
      <c r="F2940" s="14" t="n">
        <v>29.255</v>
      </c>
      <c r="G2940" s="8" t="n">
        <v>90.9</v>
      </c>
      <c r="H2940" s="8" t="n">
        <v>12.97</v>
      </c>
      <c r="I2940" s="21" t="n">
        <v>10.42</v>
      </c>
      <c r="J2940" s="16" t="n">
        <f aca="false">(D2940-I2940)/2.54-$T$3</f>
        <v>1.84251968503937</v>
      </c>
      <c r="K2940" s="17" t="n">
        <f aca="false">IF(J2940&lt;=$Q$3,$Q$4*(J2940)^$Q$5,$Q$6*(J2940)^$Q$7)</f>
        <v>0.0358625823464267</v>
      </c>
      <c r="L2940" s="18" t="n">
        <f aca="false">K2940*$Q$8</f>
        <v>1.0155135717873</v>
      </c>
      <c r="M2940" s="19" t="n">
        <f aca="false">DAY(A2940)</f>
        <v>31</v>
      </c>
      <c r="N2940" s="20" t="n">
        <f aca="false">M2940+B2940</f>
        <v>31.5833333333333</v>
      </c>
    </row>
    <row r="2941" customFormat="false" ht="12.75" hidden="false" customHeight="false" outlineLevel="0" collapsed="false">
      <c r="A2941" s="6" t="n">
        <v>39386</v>
      </c>
      <c r="B2941" s="7" t="n">
        <v>0.59375</v>
      </c>
      <c r="C2941" s="8"/>
      <c r="D2941" s="8" t="n">
        <v>14.9</v>
      </c>
      <c r="E2941" s="8" t="n">
        <v>10.46</v>
      </c>
      <c r="F2941" s="14" t="n">
        <v>29.247</v>
      </c>
      <c r="G2941" s="8" t="n">
        <v>90.8</v>
      </c>
      <c r="H2941" s="8" t="n">
        <v>13.19</v>
      </c>
      <c r="I2941" s="21" t="n">
        <v>10.42</v>
      </c>
      <c r="J2941" s="16" t="n">
        <f aca="false">(D2941-I2941)/2.54-$T$3</f>
        <v>1.76377952755906</v>
      </c>
      <c r="K2941" s="17" t="n">
        <f aca="false">IF(J2941&lt;=$Q$3,$Q$4*(J2941)^$Q$5,$Q$6*(J2941)^$Q$7)</f>
        <v>0.0324542512812444</v>
      </c>
      <c r="L2941" s="18" t="n">
        <f aca="false">K2941*$Q$8</f>
        <v>0.919000542680741</v>
      </c>
      <c r="M2941" s="19" t="n">
        <f aca="false">DAY(A2941)</f>
        <v>31</v>
      </c>
      <c r="N2941" s="20" t="n">
        <f aca="false">M2941+B2941</f>
        <v>31.59375</v>
      </c>
    </row>
    <row r="2942" customFormat="false" ht="12.75" hidden="false" customHeight="false" outlineLevel="0" collapsed="false">
      <c r="A2942" s="6" t="n">
        <v>39386</v>
      </c>
      <c r="B2942" s="7" t="n">
        <v>0.604166666666667</v>
      </c>
      <c r="C2942" s="8"/>
      <c r="D2942" s="8" t="n">
        <v>15.1</v>
      </c>
      <c r="E2942" s="8" t="n">
        <v>10.49</v>
      </c>
      <c r="F2942" s="14" t="n">
        <v>29.239</v>
      </c>
      <c r="G2942" s="8" t="n">
        <v>90.4</v>
      </c>
      <c r="H2942" s="8" t="n">
        <v>13.33</v>
      </c>
      <c r="I2942" s="21" t="n">
        <v>10.42</v>
      </c>
      <c r="J2942" s="16" t="n">
        <f aca="false">(D2942-I2942)/2.54-$T$3</f>
        <v>1.84251968503937</v>
      </c>
      <c r="K2942" s="17" t="n">
        <f aca="false">IF(J2942&lt;=$Q$3,$Q$4*(J2942)^$Q$5,$Q$6*(J2942)^$Q$7)</f>
        <v>0.0358625823464267</v>
      </c>
      <c r="L2942" s="18" t="n">
        <f aca="false">K2942*$Q$8</f>
        <v>1.0155135717873</v>
      </c>
      <c r="M2942" s="19" t="n">
        <f aca="false">DAY(A2942)</f>
        <v>31</v>
      </c>
      <c r="N2942" s="20" t="n">
        <f aca="false">M2942+B2942</f>
        <v>31.6041666666667</v>
      </c>
    </row>
    <row r="2943" customFormat="false" ht="12.75" hidden="false" customHeight="false" outlineLevel="0" collapsed="false">
      <c r="A2943" s="6" t="n">
        <v>39386</v>
      </c>
      <c r="B2943" s="7" t="n">
        <v>0.614583333333333</v>
      </c>
      <c r="C2943" s="8"/>
      <c r="D2943" s="8" t="n">
        <v>14.7</v>
      </c>
      <c r="E2943" s="8" t="n">
        <v>10.53</v>
      </c>
      <c r="F2943" s="14" t="n">
        <v>29.236</v>
      </c>
      <c r="G2943" s="8" t="n">
        <v>90.6</v>
      </c>
      <c r="H2943" s="8" t="n">
        <v>13.39</v>
      </c>
      <c r="I2943" s="21" t="n">
        <v>10.42</v>
      </c>
      <c r="J2943" s="16" t="n">
        <f aca="false">(D2943-I2943)/2.54-$T$3</f>
        <v>1.68503937007874</v>
      </c>
      <c r="K2943" s="17" t="n">
        <f aca="false">IF(J2943&lt;=$Q$3,$Q$4*(J2943)^$Q$5,$Q$6*(J2943)^$Q$7)</f>
        <v>0.0292361777244189</v>
      </c>
      <c r="L2943" s="18" t="n">
        <f aca="false">K2943*$Q$8</f>
        <v>0.827874997386825</v>
      </c>
      <c r="M2943" s="19" t="n">
        <f aca="false">DAY(A2943)</f>
        <v>31</v>
      </c>
      <c r="N2943" s="20" t="n">
        <f aca="false">M2943+B2943</f>
        <v>31.6145833333333</v>
      </c>
    </row>
    <row r="2944" customFormat="false" ht="12.75" hidden="false" customHeight="false" outlineLevel="0" collapsed="false">
      <c r="A2944" s="6" t="n">
        <v>39386</v>
      </c>
      <c r="B2944" s="7" t="n">
        <v>0.625</v>
      </c>
      <c r="C2944" s="8"/>
      <c r="D2944" s="8" t="n">
        <v>14.8</v>
      </c>
      <c r="E2944" s="8" t="n">
        <v>10.58</v>
      </c>
      <c r="F2944" s="14" t="n">
        <v>29.222</v>
      </c>
      <c r="G2944" s="8" t="n">
        <v>90.3</v>
      </c>
      <c r="H2944" s="8" t="n">
        <v>13.4</v>
      </c>
      <c r="I2944" s="21" t="n">
        <v>10.42</v>
      </c>
      <c r="J2944" s="16" t="n">
        <f aca="false">(D2944-I2944)/2.54-$T$3</f>
        <v>1.7244094488189</v>
      </c>
      <c r="K2944" s="17" t="n">
        <f aca="false">IF(J2944&lt;=$Q$3,$Q$4*(J2944)^$Q$5,$Q$6*(J2944)^$Q$7)</f>
        <v>0.0308215850376557</v>
      </c>
      <c r="L2944" s="18" t="n">
        <f aca="false">K2944*$Q$8</f>
        <v>0.872768659194288</v>
      </c>
      <c r="M2944" s="19" t="n">
        <f aca="false">DAY(A2944)</f>
        <v>31</v>
      </c>
      <c r="N2944" s="20" t="n">
        <f aca="false">M2944+B2944</f>
        <v>31.625</v>
      </c>
    </row>
    <row r="2945" customFormat="false" ht="12.75" hidden="false" customHeight="false" outlineLevel="0" collapsed="false">
      <c r="A2945" s="6" t="n">
        <v>39386</v>
      </c>
      <c r="B2945" s="7" t="n">
        <v>0.635416666666667</v>
      </c>
      <c r="C2945" s="8"/>
      <c r="D2945" s="8" t="n">
        <v>14.9</v>
      </c>
      <c r="E2945" s="8" t="n">
        <v>10.59</v>
      </c>
      <c r="F2945" s="14" t="n">
        <v>29.226</v>
      </c>
      <c r="G2945" s="8" t="n">
        <v>90</v>
      </c>
      <c r="H2945" s="8" t="n">
        <v>13.36</v>
      </c>
      <c r="I2945" s="21" t="n">
        <v>10.42</v>
      </c>
      <c r="J2945" s="16" t="n">
        <f aca="false">(D2945-I2945)/2.54-$T$3</f>
        <v>1.76377952755906</v>
      </c>
      <c r="K2945" s="17" t="n">
        <f aca="false">IF(J2945&lt;=$Q$3,$Q$4*(J2945)^$Q$5,$Q$6*(J2945)^$Q$7)</f>
        <v>0.0324542512812444</v>
      </c>
      <c r="L2945" s="18" t="n">
        <f aca="false">K2945*$Q$8</f>
        <v>0.919000542680741</v>
      </c>
      <c r="M2945" s="19" t="n">
        <f aca="false">DAY(A2945)</f>
        <v>31</v>
      </c>
      <c r="N2945" s="20" t="n">
        <f aca="false">M2945+B2945</f>
        <v>31.6354166666667</v>
      </c>
    </row>
    <row r="2946" customFormat="false" ht="12.75" hidden="false" customHeight="false" outlineLevel="0" collapsed="false">
      <c r="A2946" s="6" t="n">
        <v>39386</v>
      </c>
      <c r="B2946" s="7" t="n">
        <v>0.645833333333333</v>
      </c>
      <c r="C2946" s="8"/>
      <c r="D2946" s="8" t="n">
        <v>14.9</v>
      </c>
      <c r="E2946" s="8" t="n">
        <v>10.63</v>
      </c>
      <c r="F2946" s="14" t="n">
        <v>29.218</v>
      </c>
      <c r="G2946" s="8" t="n">
        <v>89.7</v>
      </c>
      <c r="H2946" s="8" t="n">
        <v>13.24</v>
      </c>
      <c r="I2946" s="21" t="n">
        <v>10.42</v>
      </c>
      <c r="J2946" s="16" t="n">
        <f aca="false">(D2946-I2946)/2.54-$T$3</f>
        <v>1.76377952755906</v>
      </c>
      <c r="K2946" s="17" t="n">
        <f aca="false">IF(J2946&lt;=$Q$3,$Q$4*(J2946)^$Q$5,$Q$6*(J2946)^$Q$7)</f>
        <v>0.0324542512812444</v>
      </c>
      <c r="L2946" s="18" t="n">
        <f aca="false">K2946*$Q$8</f>
        <v>0.919000542680741</v>
      </c>
      <c r="M2946" s="19" t="n">
        <f aca="false">DAY(A2946)</f>
        <v>31</v>
      </c>
      <c r="N2946" s="20" t="n">
        <f aca="false">M2946+B2946</f>
        <v>31.6458333333333</v>
      </c>
    </row>
    <row r="2947" customFormat="false" ht="12.75" hidden="false" customHeight="false" outlineLevel="0" collapsed="false">
      <c r="A2947" s="6" t="n">
        <v>39386</v>
      </c>
      <c r="B2947" s="7" t="n">
        <v>0.65625</v>
      </c>
      <c r="C2947" s="8"/>
      <c r="D2947" s="8" t="n">
        <v>15.3</v>
      </c>
      <c r="E2947" s="8" t="n">
        <v>10.65</v>
      </c>
      <c r="F2947" s="14" t="n">
        <v>29.208</v>
      </c>
      <c r="G2947" s="8" t="n">
        <v>89.2</v>
      </c>
      <c r="H2947" s="8" t="n">
        <v>13.19</v>
      </c>
      <c r="I2947" s="21" t="n">
        <v>10.42</v>
      </c>
      <c r="J2947" s="16" t="n">
        <f aca="false">(D2947-I2947)/2.54-$T$3</f>
        <v>1.92125984251969</v>
      </c>
      <c r="K2947" s="17" t="n">
        <f aca="false">IF(J2947&lt;=$Q$3,$Q$4*(J2947)^$Q$5,$Q$6*(J2947)^$Q$7)</f>
        <v>0.0394635670985445</v>
      </c>
      <c r="L2947" s="18" t="n">
        <f aca="false">K2947*$Q$8</f>
        <v>1.11748193681607</v>
      </c>
      <c r="M2947" s="19" t="n">
        <f aca="false">DAY(A2947)</f>
        <v>31</v>
      </c>
      <c r="N2947" s="20" t="n">
        <f aca="false">M2947+B2947</f>
        <v>31.65625</v>
      </c>
    </row>
    <row r="2948" customFormat="false" ht="12.75" hidden="false" customHeight="false" outlineLevel="0" collapsed="false">
      <c r="A2948" s="6" t="n">
        <v>39386</v>
      </c>
      <c r="B2948" s="7" t="n">
        <v>0.666666666666667</v>
      </c>
      <c r="C2948" s="8"/>
      <c r="D2948" s="8" t="n">
        <v>15.2</v>
      </c>
      <c r="E2948" s="8" t="n">
        <v>10.67</v>
      </c>
      <c r="F2948" s="14" t="n">
        <v>29.208</v>
      </c>
      <c r="G2948" s="8" t="n">
        <v>89.1</v>
      </c>
      <c r="H2948" s="8" t="n">
        <v>13.13</v>
      </c>
      <c r="I2948" s="21" t="n">
        <v>10.42</v>
      </c>
      <c r="J2948" s="16" t="n">
        <f aca="false">(D2948-I2948)/2.54-$T$3</f>
        <v>1.88188976377953</v>
      </c>
      <c r="K2948" s="17" t="n">
        <f aca="false">IF(J2948&lt;=$Q$3,$Q$4*(J2948)^$Q$5,$Q$6*(J2948)^$Q$7)</f>
        <v>0.0376388461252641</v>
      </c>
      <c r="L2948" s="18" t="n">
        <f aca="false">K2948*$Q$8</f>
        <v>1.06581167795988</v>
      </c>
      <c r="M2948" s="19" t="n">
        <f aca="false">DAY(A2948)</f>
        <v>31</v>
      </c>
      <c r="N2948" s="20" t="n">
        <f aca="false">M2948+B2948</f>
        <v>31.6666666666667</v>
      </c>
    </row>
    <row r="2949" customFormat="false" ht="12.75" hidden="false" customHeight="false" outlineLevel="0" collapsed="false">
      <c r="A2949" s="6" t="n">
        <v>39386</v>
      </c>
      <c r="B2949" s="7" t="n">
        <v>0.677083333333333</v>
      </c>
      <c r="C2949" s="8"/>
      <c r="D2949" s="8" t="n">
        <v>15.2</v>
      </c>
      <c r="E2949" s="8" t="n">
        <v>10.67</v>
      </c>
      <c r="F2949" s="14" t="n">
        <v>29.206</v>
      </c>
      <c r="G2949" s="8" t="n">
        <v>88.9</v>
      </c>
      <c r="H2949" s="8" t="n">
        <v>13.1</v>
      </c>
      <c r="I2949" s="21" t="n">
        <v>10.42</v>
      </c>
      <c r="J2949" s="16" t="n">
        <f aca="false">(D2949-I2949)/2.54-$T$3</f>
        <v>1.88188976377953</v>
      </c>
      <c r="K2949" s="17" t="n">
        <f aca="false">IF(J2949&lt;=$Q$3,$Q$4*(J2949)^$Q$5,$Q$6*(J2949)^$Q$7)</f>
        <v>0.0376388461252641</v>
      </c>
      <c r="L2949" s="18" t="n">
        <f aca="false">K2949*$Q$8</f>
        <v>1.06581167795988</v>
      </c>
      <c r="M2949" s="19" t="n">
        <f aca="false">DAY(A2949)</f>
        <v>31</v>
      </c>
      <c r="N2949" s="20" t="n">
        <f aca="false">M2949+B2949</f>
        <v>31.6770833333333</v>
      </c>
    </row>
    <row r="2950" customFormat="false" ht="12.75" hidden="false" customHeight="false" outlineLevel="0" collapsed="false">
      <c r="A2950" s="6" t="n">
        <v>39386</v>
      </c>
      <c r="B2950" s="7" t="n">
        <v>0.6875</v>
      </c>
      <c r="C2950" s="8"/>
      <c r="D2950" s="8" t="n">
        <v>15.7</v>
      </c>
      <c r="E2950" s="8" t="n">
        <v>10.71</v>
      </c>
      <c r="F2950" s="14" t="n">
        <v>29.203</v>
      </c>
      <c r="G2950" s="8" t="n">
        <v>88.6</v>
      </c>
      <c r="H2950" s="8" t="n">
        <v>13.03</v>
      </c>
      <c r="I2950" s="21" t="n">
        <v>10.42</v>
      </c>
      <c r="J2950" s="16" t="n">
        <f aca="false">(D2950-I2950)/2.54-$T$3</f>
        <v>2.07874015748032</v>
      </c>
      <c r="K2950" s="17" t="n">
        <f aca="false">IF(J2950&lt;=$Q$3,$Q$4*(J2950)^$Q$5,$Q$6*(J2950)^$Q$7)</f>
        <v>0.0472527272359939</v>
      </c>
      <c r="L2950" s="18" t="n">
        <f aca="false">K2950*$Q$8</f>
        <v>1.33804602659619</v>
      </c>
      <c r="M2950" s="19" t="n">
        <f aca="false">DAY(A2950)</f>
        <v>31</v>
      </c>
      <c r="N2950" s="20" t="n">
        <f aca="false">M2950+B2950</f>
        <v>31.6875</v>
      </c>
    </row>
    <row r="2951" customFormat="false" ht="12.75" hidden="false" customHeight="false" outlineLevel="0" collapsed="false">
      <c r="A2951" s="6" t="n">
        <v>39386</v>
      </c>
      <c r="B2951" s="7" t="n">
        <v>0.697916666666667</v>
      </c>
      <c r="C2951" s="8"/>
      <c r="D2951" s="8" t="n">
        <v>15.7</v>
      </c>
      <c r="E2951" s="8" t="n">
        <v>10.73</v>
      </c>
      <c r="F2951" s="14" t="n">
        <v>29.2</v>
      </c>
      <c r="G2951" s="8" t="n">
        <v>88.4</v>
      </c>
      <c r="H2951" s="8" t="n">
        <v>12.93</v>
      </c>
      <c r="I2951" s="21" t="n">
        <v>10.42</v>
      </c>
      <c r="J2951" s="16" t="n">
        <f aca="false">(D2951-I2951)/2.54-$T$3</f>
        <v>2.07874015748032</v>
      </c>
      <c r="K2951" s="17" t="n">
        <f aca="false">IF(J2951&lt;=$Q$3,$Q$4*(J2951)^$Q$5,$Q$6*(J2951)^$Q$7)</f>
        <v>0.0472527272359939</v>
      </c>
      <c r="L2951" s="18" t="n">
        <f aca="false">K2951*$Q$8</f>
        <v>1.33804602659619</v>
      </c>
      <c r="M2951" s="19" t="n">
        <f aca="false">DAY(A2951)</f>
        <v>31</v>
      </c>
      <c r="N2951" s="20" t="n">
        <f aca="false">M2951+B2951</f>
        <v>31.6979166666667</v>
      </c>
    </row>
    <row r="2952" customFormat="false" ht="12.75" hidden="false" customHeight="false" outlineLevel="0" collapsed="false">
      <c r="A2952" s="6" t="n">
        <v>39386</v>
      </c>
      <c r="B2952" s="7" t="n">
        <v>0.708333333333333</v>
      </c>
      <c r="C2952" s="8"/>
      <c r="D2952" s="8" t="n">
        <v>15.7</v>
      </c>
      <c r="E2952" s="8" t="n">
        <v>10.73</v>
      </c>
      <c r="F2952" s="14" t="n">
        <v>29.193</v>
      </c>
      <c r="G2952" s="8" t="n">
        <v>88.1</v>
      </c>
      <c r="H2952" s="8" t="n">
        <v>12.84</v>
      </c>
      <c r="I2952" s="21" t="n">
        <v>10.42</v>
      </c>
      <c r="J2952" s="16" t="n">
        <f aca="false">(D2952-I2952)/2.54-$T$3</f>
        <v>2.07874015748032</v>
      </c>
      <c r="K2952" s="17" t="n">
        <f aca="false">IF(J2952&lt;=$Q$3,$Q$4*(J2952)^$Q$5,$Q$6*(J2952)^$Q$7)</f>
        <v>0.0472527272359939</v>
      </c>
      <c r="L2952" s="18" t="n">
        <f aca="false">K2952*$Q$8</f>
        <v>1.33804602659619</v>
      </c>
      <c r="M2952" s="19" t="n">
        <f aca="false">DAY(A2952)</f>
        <v>31</v>
      </c>
      <c r="N2952" s="20" t="n">
        <f aca="false">M2952+B2952</f>
        <v>31.7083333333333</v>
      </c>
    </row>
    <row r="2953" customFormat="false" ht="12.75" hidden="false" customHeight="false" outlineLevel="0" collapsed="false">
      <c r="A2953" s="6" t="n">
        <v>39386</v>
      </c>
      <c r="B2953" s="7" t="n">
        <v>0.71875</v>
      </c>
      <c r="C2953" s="8"/>
      <c r="D2953" s="8" t="n">
        <v>15.7</v>
      </c>
      <c r="E2953" s="8" t="n">
        <v>10.74</v>
      </c>
      <c r="F2953" s="14" t="n">
        <v>29.189</v>
      </c>
      <c r="G2953" s="8" t="n">
        <v>88.1</v>
      </c>
      <c r="H2953" s="8" t="n">
        <v>12.77</v>
      </c>
      <c r="I2953" s="21" t="n">
        <v>10.42</v>
      </c>
      <c r="J2953" s="16" t="n">
        <f aca="false">(D2953-I2953)/2.54-$T$3</f>
        <v>2.07874015748032</v>
      </c>
      <c r="K2953" s="17" t="n">
        <f aca="false">IF(J2953&lt;=$Q$3,$Q$4*(J2953)^$Q$5,$Q$6*(J2953)^$Q$7)</f>
        <v>0.0472527272359939</v>
      </c>
      <c r="L2953" s="18" t="n">
        <f aca="false">K2953*$Q$8</f>
        <v>1.33804602659619</v>
      </c>
      <c r="M2953" s="19" t="n">
        <f aca="false">DAY(A2953)</f>
        <v>31</v>
      </c>
      <c r="N2953" s="20" t="n">
        <f aca="false">M2953+B2953</f>
        <v>31.71875</v>
      </c>
    </row>
    <row r="2954" customFormat="false" ht="12.75" hidden="false" customHeight="false" outlineLevel="0" collapsed="false">
      <c r="A2954" s="6" t="n">
        <v>39386</v>
      </c>
      <c r="B2954" s="7" t="n">
        <v>0.729166666666667</v>
      </c>
      <c r="C2954" s="8"/>
      <c r="D2954" s="8" t="n">
        <v>15.7</v>
      </c>
      <c r="E2954" s="8" t="n">
        <v>10.79</v>
      </c>
      <c r="F2954" s="14" t="n">
        <v>29.193</v>
      </c>
      <c r="G2954" s="8" t="n">
        <v>88.2</v>
      </c>
      <c r="H2954" s="8" t="n">
        <v>12.65</v>
      </c>
      <c r="I2954" s="21" t="n">
        <v>10.42</v>
      </c>
      <c r="J2954" s="16" t="n">
        <f aca="false">(D2954-I2954)/2.54-$T$3</f>
        <v>2.07874015748032</v>
      </c>
      <c r="K2954" s="17" t="n">
        <f aca="false">IF(J2954&lt;=$Q$3,$Q$4*(J2954)^$Q$5,$Q$6*(J2954)^$Q$7)</f>
        <v>0.0472527272359939</v>
      </c>
      <c r="L2954" s="18" t="n">
        <f aca="false">K2954*$Q$8</f>
        <v>1.33804602659619</v>
      </c>
      <c r="M2954" s="19" t="n">
        <f aca="false">DAY(A2954)</f>
        <v>31</v>
      </c>
      <c r="N2954" s="20" t="n">
        <f aca="false">M2954+B2954</f>
        <v>31.7291666666667</v>
      </c>
    </row>
    <row r="2955" customFormat="false" ht="12.75" hidden="false" customHeight="false" outlineLevel="0" collapsed="false">
      <c r="A2955" s="6" t="n">
        <v>39386</v>
      </c>
      <c r="B2955" s="7" t="n">
        <v>0.739583333333333</v>
      </c>
      <c r="C2955" s="8"/>
      <c r="D2955" s="8" t="n">
        <v>15.7</v>
      </c>
      <c r="E2955" s="8" t="n">
        <v>10.81</v>
      </c>
      <c r="F2955" s="14" t="n">
        <v>29.193</v>
      </c>
      <c r="G2955" s="8" t="n">
        <v>88.2</v>
      </c>
      <c r="H2955" s="8" t="n">
        <v>12.57</v>
      </c>
      <c r="I2955" s="21" t="n">
        <v>10.42</v>
      </c>
      <c r="J2955" s="16" t="n">
        <f aca="false">(D2955-I2955)/2.54-$T$3</f>
        <v>2.07874015748032</v>
      </c>
      <c r="K2955" s="17" t="n">
        <f aca="false">IF(J2955&lt;=$Q$3,$Q$4*(J2955)^$Q$5,$Q$6*(J2955)^$Q$7)</f>
        <v>0.0472527272359939</v>
      </c>
      <c r="L2955" s="18" t="n">
        <f aca="false">K2955*$Q$8</f>
        <v>1.33804602659619</v>
      </c>
      <c r="M2955" s="19" t="n">
        <f aca="false">DAY(A2955)</f>
        <v>31</v>
      </c>
      <c r="N2955" s="20" t="n">
        <f aca="false">M2955+B2955</f>
        <v>31.7395833333333</v>
      </c>
    </row>
    <row r="2956" customFormat="false" ht="12.75" hidden="false" customHeight="false" outlineLevel="0" collapsed="false">
      <c r="A2956" s="6" t="n">
        <v>39386</v>
      </c>
      <c r="B2956" s="7" t="n">
        <v>0.75</v>
      </c>
      <c r="C2956" s="8"/>
      <c r="D2956" s="8" t="n">
        <v>15.6</v>
      </c>
      <c r="E2956" s="8" t="n">
        <v>10.81</v>
      </c>
      <c r="F2956" s="14" t="n">
        <v>29.191</v>
      </c>
      <c r="G2956" s="8" t="n">
        <v>88.3</v>
      </c>
      <c r="H2956" s="8" t="n">
        <v>12.48</v>
      </c>
      <c r="I2956" s="21" t="n">
        <v>10.42</v>
      </c>
      <c r="J2956" s="16" t="n">
        <f aca="false">(D2956-I2956)/2.54-$T$3</f>
        <v>2.03937007874016</v>
      </c>
      <c r="K2956" s="17" t="n">
        <f aca="false">IF(J2956&lt;=$Q$3,$Q$4*(J2956)^$Q$5,$Q$6*(J2956)^$Q$7)</f>
        <v>0.0452313355167243</v>
      </c>
      <c r="L2956" s="18" t="n">
        <f aca="false">K2956*$Q$8</f>
        <v>1.28080668155998</v>
      </c>
      <c r="M2956" s="19" t="n">
        <f aca="false">DAY(A2956)</f>
        <v>31</v>
      </c>
      <c r="N2956" s="20" t="n">
        <f aca="false">M2956+B2956</f>
        <v>31.75</v>
      </c>
    </row>
    <row r="2957" customFormat="false" ht="12.75" hidden="false" customHeight="false" outlineLevel="0" collapsed="false">
      <c r="A2957" s="6" t="n">
        <v>39386</v>
      </c>
      <c r="B2957" s="7" t="n">
        <v>0.760416666666667</v>
      </c>
      <c r="C2957" s="8"/>
      <c r="D2957" s="8" t="n">
        <v>15.7</v>
      </c>
      <c r="E2957" s="8" t="n">
        <v>10.81</v>
      </c>
      <c r="F2957" s="14" t="n">
        <v>29.186</v>
      </c>
      <c r="G2957" s="8" t="n">
        <v>88</v>
      </c>
      <c r="H2957" s="8" t="n">
        <v>12.34</v>
      </c>
      <c r="I2957" s="21" t="n">
        <v>10.42</v>
      </c>
      <c r="J2957" s="16" t="n">
        <f aca="false">(D2957-I2957)/2.54-$T$3</f>
        <v>2.07874015748032</v>
      </c>
      <c r="K2957" s="17" t="n">
        <f aca="false">IF(J2957&lt;=$Q$3,$Q$4*(J2957)^$Q$5,$Q$6*(J2957)^$Q$7)</f>
        <v>0.0472527272359939</v>
      </c>
      <c r="L2957" s="18" t="n">
        <f aca="false">K2957*$Q$8</f>
        <v>1.33804602659619</v>
      </c>
      <c r="M2957" s="19" t="n">
        <f aca="false">DAY(A2957)</f>
        <v>31</v>
      </c>
      <c r="N2957" s="20" t="n">
        <f aca="false">M2957+B2957</f>
        <v>31.7604166666667</v>
      </c>
    </row>
    <row r="2958" customFormat="false" ht="12.75" hidden="false" customHeight="false" outlineLevel="0" collapsed="false">
      <c r="A2958" s="6" t="n">
        <v>39386</v>
      </c>
      <c r="B2958" s="7" t="n">
        <v>0.770833333333333</v>
      </c>
      <c r="C2958" s="8"/>
      <c r="D2958" s="8" t="n">
        <v>15.7</v>
      </c>
      <c r="E2958" s="8" t="n">
        <v>10.81</v>
      </c>
      <c r="F2958" s="14" t="n">
        <v>29.18</v>
      </c>
      <c r="G2958" s="8" t="n">
        <v>87.7</v>
      </c>
      <c r="H2958" s="8" t="n">
        <v>12.22</v>
      </c>
      <c r="I2958" s="21" t="n">
        <v>10.42</v>
      </c>
      <c r="J2958" s="16" t="n">
        <f aca="false">(D2958-I2958)/2.54-$T$3</f>
        <v>2.07874015748032</v>
      </c>
      <c r="K2958" s="17" t="n">
        <f aca="false">IF(J2958&lt;=$Q$3,$Q$4*(J2958)^$Q$5,$Q$6*(J2958)^$Q$7)</f>
        <v>0.0472527272359939</v>
      </c>
      <c r="L2958" s="18" t="n">
        <f aca="false">K2958*$Q$8</f>
        <v>1.33804602659619</v>
      </c>
      <c r="M2958" s="19" t="n">
        <f aca="false">DAY(A2958)</f>
        <v>31</v>
      </c>
      <c r="N2958" s="20" t="n">
        <f aca="false">M2958+B2958</f>
        <v>31.7708333333333</v>
      </c>
    </row>
    <row r="2959" customFormat="false" ht="12.75" hidden="false" customHeight="false" outlineLevel="0" collapsed="false">
      <c r="A2959" s="6" t="n">
        <v>39386</v>
      </c>
      <c r="B2959" s="7" t="n">
        <v>0.78125</v>
      </c>
      <c r="C2959" s="8"/>
      <c r="D2959" s="8" t="n">
        <v>15.9</v>
      </c>
      <c r="E2959" s="8" t="n">
        <v>10.81</v>
      </c>
      <c r="F2959" s="14" t="n">
        <v>29.182</v>
      </c>
      <c r="G2959" s="8" t="n">
        <v>87.8</v>
      </c>
      <c r="H2959" s="8" t="n">
        <v>12.07</v>
      </c>
      <c r="I2959" s="21" t="n">
        <v>10.42</v>
      </c>
      <c r="J2959" s="16" t="n">
        <f aca="false">(D2959-I2959)/2.54-$T$3</f>
        <v>2.15748031496063</v>
      </c>
      <c r="K2959" s="17" t="n">
        <f aca="false">IF(J2959&lt;=$Q$3,$Q$4*(J2959)^$Q$5,$Q$6*(J2959)^$Q$7)</f>
        <v>0.0514453542843556</v>
      </c>
      <c r="L2959" s="18" t="n">
        <f aca="false">K2959*$Q$8</f>
        <v>1.45676780819924</v>
      </c>
      <c r="M2959" s="19" t="n">
        <f aca="false">DAY(A2959)</f>
        <v>31</v>
      </c>
      <c r="N2959" s="20" t="n">
        <f aca="false">M2959+B2959</f>
        <v>31.78125</v>
      </c>
    </row>
    <row r="2960" customFormat="false" ht="12.75" hidden="false" customHeight="false" outlineLevel="0" collapsed="false">
      <c r="A2960" s="6" t="n">
        <v>39386</v>
      </c>
      <c r="B2960" s="7" t="n">
        <v>0.791666666666667</v>
      </c>
      <c r="C2960" s="8"/>
      <c r="D2960" s="8" t="n">
        <v>15.7</v>
      </c>
      <c r="E2960" s="8" t="n">
        <v>10.81</v>
      </c>
      <c r="F2960" s="14" t="n">
        <v>29.188</v>
      </c>
      <c r="G2960" s="8" t="n">
        <v>87.9</v>
      </c>
      <c r="H2960" s="8" t="n">
        <v>11.94</v>
      </c>
      <c r="I2960" s="21" t="n">
        <v>10.42</v>
      </c>
      <c r="J2960" s="16" t="n">
        <f aca="false">(D2960-I2960)/2.54-$T$3</f>
        <v>2.07874015748032</v>
      </c>
      <c r="K2960" s="17" t="n">
        <f aca="false">IF(J2960&lt;=$Q$3,$Q$4*(J2960)^$Q$5,$Q$6*(J2960)^$Q$7)</f>
        <v>0.0472527272359939</v>
      </c>
      <c r="L2960" s="18" t="n">
        <f aca="false">K2960*$Q$8</f>
        <v>1.33804602659619</v>
      </c>
      <c r="M2960" s="19" t="n">
        <f aca="false">DAY(A2960)</f>
        <v>31</v>
      </c>
      <c r="N2960" s="20" t="n">
        <f aca="false">M2960+B2960</f>
        <v>31.7916666666667</v>
      </c>
    </row>
    <row r="2961" customFormat="false" ht="12.75" hidden="false" customHeight="false" outlineLevel="0" collapsed="false">
      <c r="A2961" s="6" t="n">
        <v>39386</v>
      </c>
      <c r="B2961" s="7" t="n">
        <v>0.802083333333333</v>
      </c>
      <c r="C2961" s="8"/>
      <c r="D2961" s="8" t="n">
        <v>15.9</v>
      </c>
      <c r="E2961" s="8" t="n">
        <v>10.82</v>
      </c>
      <c r="F2961" s="14" t="n">
        <v>29.2</v>
      </c>
      <c r="G2961" s="8" t="n">
        <v>88.2</v>
      </c>
      <c r="H2961" s="8" t="n">
        <v>11.85</v>
      </c>
      <c r="I2961" s="21" t="n">
        <v>10.42</v>
      </c>
      <c r="J2961" s="16" t="n">
        <f aca="false">(D2961-I2961)/2.54-$T$3</f>
        <v>2.15748031496063</v>
      </c>
      <c r="K2961" s="17" t="n">
        <f aca="false">IF(J2961&lt;=$Q$3,$Q$4*(J2961)^$Q$5,$Q$6*(J2961)^$Q$7)</f>
        <v>0.0514453542843556</v>
      </c>
      <c r="L2961" s="18" t="n">
        <f aca="false">K2961*$Q$8</f>
        <v>1.45676780819924</v>
      </c>
      <c r="M2961" s="19" t="n">
        <f aca="false">DAY(A2961)</f>
        <v>31</v>
      </c>
      <c r="N2961" s="20" t="n">
        <f aca="false">M2961+B2961</f>
        <v>31.8020833333333</v>
      </c>
    </row>
    <row r="2962" customFormat="false" ht="12.75" hidden="false" customHeight="false" outlineLevel="0" collapsed="false">
      <c r="A2962" s="6" t="n">
        <v>39386</v>
      </c>
      <c r="B2962" s="7" t="n">
        <v>0.8125</v>
      </c>
      <c r="C2962" s="8"/>
      <c r="D2962" s="8" t="n">
        <v>15.5</v>
      </c>
      <c r="E2962" s="8" t="n">
        <v>10.81</v>
      </c>
      <c r="F2962" s="14" t="n">
        <v>29.196</v>
      </c>
      <c r="G2962" s="8" t="n">
        <v>88.1</v>
      </c>
      <c r="H2962" s="8" t="n">
        <v>11.73</v>
      </c>
      <c r="I2962" s="21" t="n">
        <v>10.42</v>
      </c>
      <c r="J2962" s="16" t="n">
        <f aca="false">(D2962-I2962)/2.54-$T$3</f>
        <v>2</v>
      </c>
      <c r="K2962" s="17" t="n">
        <f aca="false">IF(J2962&lt;=$Q$3,$Q$4*(J2962)^$Q$5,$Q$6*(J2962)^$Q$7)</f>
        <v>0.0432595296894953</v>
      </c>
      <c r="L2962" s="18" t="n">
        <f aca="false">K2962*$Q$8</f>
        <v>1.2249714503115</v>
      </c>
      <c r="M2962" s="19" t="n">
        <f aca="false">DAY(A2962)</f>
        <v>31</v>
      </c>
      <c r="N2962" s="20" t="n">
        <f aca="false">M2962+B2962</f>
        <v>31.8125</v>
      </c>
    </row>
    <row r="2963" customFormat="false" ht="12.75" hidden="false" customHeight="false" outlineLevel="0" collapsed="false">
      <c r="A2963" s="6" t="n">
        <v>39386</v>
      </c>
      <c r="B2963" s="7" t="n">
        <v>0.822916666666667</v>
      </c>
      <c r="C2963" s="8"/>
      <c r="D2963" s="8" t="n">
        <v>15.9</v>
      </c>
      <c r="E2963" s="8" t="n">
        <v>10.83</v>
      </c>
      <c r="F2963" s="14" t="n">
        <v>29.192</v>
      </c>
      <c r="G2963" s="8" t="n">
        <v>87.8</v>
      </c>
      <c r="H2963" s="8" t="n">
        <v>11.63</v>
      </c>
      <c r="I2963" s="21" t="n">
        <v>10.42</v>
      </c>
      <c r="J2963" s="16" t="n">
        <f aca="false">(D2963-I2963)/2.54-$T$3</f>
        <v>2.15748031496063</v>
      </c>
      <c r="K2963" s="17" t="n">
        <f aca="false">IF(J2963&lt;=$Q$3,$Q$4*(J2963)^$Q$5,$Q$6*(J2963)^$Q$7)</f>
        <v>0.0514453542843556</v>
      </c>
      <c r="L2963" s="18" t="n">
        <f aca="false">K2963*$Q$8</f>
        <v>1.45676780819924</v>
      </c>
      <c r="M2963" s="19" t="n">
        <f aca="false">DAY(A2963)</f>
        <v>31</v>
      </c>
      <c r="N2963" s="20" t="n">
        <f aca="false">M2963+B2963</f>
        <v>31.8229166666667</v>
      </c>
    </row>
    <row r="2964" customFormat="false" ht="12.75" hidden="false" customHeight="false" outlineLevel="0" collapsed="false">
      <c r="A2964" s="6" t="n">
        <v>39386</v>
      </c>
      <c r="B2964" s="7" t="n">
        <v>0.833333333333333</v>
      </c>
      <c r="C2964" s="8"/>
      <c r="D2964" s="8" t="n">
        <v>15.5</v>
      </c>
      <c r="E2964" s="8" t="n">
        <v>10.82</v>
      </c>
      <c r="F2964" s="14" t="n">
        <v>29.195</v>
      </c>
      <c r="G2964" s="8" t="n">
        <v>88.2</v>
      </c>
      <c r="H2964" s="8" t="n">
        <v>11.54</v>
      </c>
      <c r="I2964" s="21" t="n">
        <v>10.42</v>
      </c>
      <c r="J2964" s="16" t="n">
        <f aca="false">(D2964-I2964)/2.54-$T$3</f>
        <v>2</v>
      </c>
      <c r="K2964" s="17" t="n">
        <f aca="false">IF(J2964&lt;=$Q$3,$Q$4*(J2964)^$Q$5,$Q$6*(J2964)^$Q$7)</f>
        <v>0.0432595296894953</v>
      </c>
      <c r="L2964" s="18" t="n">
        <f aca="false">K2964*$Q$8</f>
        <v>1.2249714503115</v>
      </c>
      <c r="M2964" s="19" t="n">
        <f aca="false">DAY(A2964)</f>
        <v>31</v>
      </c>
      <c r="N2964" s="20" t="n">
        <f aca="false">M2964+B2964</f>
        <v>31.8333333333333</v>
      </c>
    </row>
    <row r="2965" customFormat="false" ht="12.75" hidden="false" customHeight="false" outlineLevel="0" collapsed="false">
      <c r="A2965" s="6" t="n">
        <v>39386</v>
      </c>
      <c r="B2965" s="7" t="n">
        <v>0.84375</v>
      </c>
      <c r="C2965" s="8"/>
      <c r="D2965" s="8" t="n">
        <v>15.7</v>
      </c>
      <c r="E2965" s="8" t="n">
        <v>10.82</v>
      </c>
      <c r="F2965" s="14" t="n">
        <v>29.189</v>
      </c>
      <c r="G2965" s="8" t="n">
        <v>87.8</v>
      </c>
      <c r="H2965" s="8" t="n">
        <v>11.42</v>
      </c>
      <c r="I2965" s="21" t="n">
        <v>10.42</v>
      </c>
      <c r="J2965" s="16" t="n">
        <f aca="false">(D2965-I2965)/2.54-$T$3</f>
        <v>2.07874015748032</v>
      </c>
      <c r="K2965" s="17" t="n">
        <f aca="false">IF(J2965&lt;=$Q$3,$Q$4*(J2965)^$Q$5,$Q$6*(J2965)^$Q$7)</f>
        <v>0.0472527272359939</v>
      </c>
      <c r="L2965" s="18" t="n">
        <f aca="false">K2965*$Q$8</f>
        <v>1.33804602659619</v>
      </c>
      <c r="M2965" s="19" t="n">
        <f aca="false">DAY(A2965)</f>
        <v>31</v>
      </c>
      <c r="N2965" s="20" t="n">
        <f aca="false">M2965+B2965</f>
        <v>31.84375</v>
      </c>
    </row>
    <row r="2966" customFormat="false" ht="12.75" hidden="false" customHeight="false" outlineLevel="0" collapsed="false">
      <c r="A2966" s="6" t="n">
        <v>39386</v>
      </c>
      <c r="B2966" s="7" t="n">
        <v>0.854166666666667</v>
      </c>
      <c r="C2966" s="8"/>
      <c r="D2966" s="8" t="n">
        <v>15.6</v>
      </c>
      <c r="E2966" s="8" t="n">
        <v>10.81</v>
      </c>
      <c r="F2966" s="14" t="n">
        <v>29.189</v>
      </c>
      <c r="G2966" s="8" t="n">
        <v>87.8</v>
      </c>
      <c r="H2966" s="8" t="n">
        <v>11.33</v>
      </c>
      <c r="I2966" s="21" t="n">
        <v>10.42</v>
      </c>
      <c r="J2966" s="16" t="n">
        <f aca="false">(D2966-I2966)/2.54-$T$3</f>
        <v>2.03937007874016</v>
      </c>
      <c r="K2966" s="17" t="n">
        <f aca="false">IF(J2966&lt;=$Q$3,$Q$4*(J2966)^$Q$5,$Q$6*(J2966)^$Q$7)</f>
        <v>0.0452313355167243</v>
      </c>
      <c r="L2966" s="18" t="n">
        <f aca="false">K2966*$Q$8</f>
        <v>1.28080668155998</v>
      </c>
      <c r="M2966" s="19" t="n">
        <f aca="false">DAY(A2966)</f>
        <v>31</v>
      </c>
      <c r="N2966" s="20" t="n">
        <f aca="false">M2966+B2966</f>
        <v>31.8541666666667</v>
      </c>
    </row>
    <row r="2967" customFormat="false" ht="12.75" hidden="false" customHeight="false" outlineLevel="0" collapsed="false">
      <c r="A2967" s="6" t="n">
        <v>39386</v>
      </c>
      <c r="B2967" s="7" t="n">
        <v>0.864583333333333</v>
      </c>
      <c r="C2967" s="8"/>
      <c r="D2967" s="8" t="n">
        <v>15.2</v>
      </c>
      <c r="E2967" s="8" t="n">
        <v>10.81</v>
      </c>
      <c r="F2967" s="14" t="n">
        <v>29.187</v>
      </c>
      <c r="G2967" s="8" t="n">
        <v>88.3</v>
      </c>
      <c r="H2967" s="8" t="n">
        <v>11.25</v>
      </c>
      <c r="I2967" s="21" t="n">
        <v>10.42</v>
      </c>
      <c r="J2967" s="16" t="n">
        <f aca="false">(D2967-I2967)/2.54-$T$3</f>
        <v>1.88188976377953</v>
      </c>
      <c r="K2967" s="17" t="n">
        <f aca="false">IF(J2967&lt;=$Q$3,$Q$4*(J2967)^$Q$5,$Q$6*(J2967)^$Q$7)</f>
        <v>0.0376388461252641</v>
      </c>
      <c r="L2967" s="18" t="n">
        <f aca="false">K2967*$Q$8</f>
        <v>1.06581167795988</v>
      </c>
      <c r="M2967" s="19" t="n">
        <f aca="false">DAY(A2967)</f>
        <v>31</v>
      </c>
      <c r="N2967" s="20" t="n">
        <f aca="false">M2967+B2967</f>
        <v>31.8645833333333</v>
      </c>
    </row>
    <row r="2968" customFormat="false" ht="12.75" hidden="false" customHeight="false" outlineLevel="0" collapsed="false">
      <c r="A2968" s="6" t="n">
        <v>39386</v>
      </c>
      <c r="B2968" s="7" t="n">
        <v>0.875</v>
      </c>
      <c r="C2968" s="8"/>
      <c r="D2968" s="8" t="n">
        <v>15.5</v>
      </c>
      <c r="E2968" s="8" t="n">
        <v>10.83</v>
      </c>
      <c r="F2968" s="14" t="n">
        <v>29.185</v>
      </c>
      <c r="G2968" s="8" t="n">
        <v>87.8</v>
      </c>
      <c r="H2968" s="8" t="n">
        <v>11.19</v>
      </c>
      <c r="I2968" s="21" t="n">
        <v>10.42</v>
      </c>
      <c r="J2968" s="16" t="n">
        <f aca="false">(D2968-I2968)/2.54-$T$3</f>
        <v>2</v>
      </c>
      <c r="K2968" s="17" t="n">
        <f aca="false">IF(J2968&lt;=$Q$3,$Q$4*(J2968)^$Q$5,$Q$6*(J2968)^$Q$7)</f>
        <v>0.0432595296894953</v>
      </c>
      <c r="L2968" s="18" t="n">
        <f aca="false">K2968*$Q$8</f>
        <v>1.2249714503115</v>
      </c>
      <c r="M2968" s="19" t="n">
        <f aca="false">DAY(A2968)</f>
        <v>31</v>
      </c>
      <c r="N2968" s="20" t="n">
        <f aca="false">M2968+B2968</f>
        <v>31.875</v>
      </c>
    </row>
    <row r="2969" customFormat="false" ht="12.75" hidden="false" customHeight="false" outlineLevel="0" collapsed="false">
      <c r="A2969" s="6" t="n">
        <v>39386</v>
      </c>
      <c r="B2969" s="7" t="n">
        <v>0.885416666666667</v>
      </c>
      <c r="C2969" s="8"/>
      <c r="D2969" s="8" t="n">
        <v>15.7</v>
      </c>
      <c r="E2969" s="8" t="n">
        <v>10.79</v>
      </c>
      <c r="F2969" s="14" t="n">
        <v>29.18</v>
      </c>
      <c r="G2969" s="8" t="n">
        <v>87.6</v>
      </c>
      <c r="H2969" s="8" t="n">
        <v>11.12</v>
      </c>
      <c r="I2969" s="21" t="n">
        <v>10.42</v>
      </c>
      <c r="J2969" s="16" t="n">
        <f aca="false">(D2969-I2969)/2.54-$T$3</f>
        <v>2.07874015748032</v>
      </c>
      <c r="K2969" s="17" t="n">
        <f aca="false">IF(J2969&lt;=$Q$3,$Q$4*(J2969)^$Q$5,$Q$6*(J2969)^$Q$7)</f>
        <v>0.0472527272359939</v>
      </c>
      <c r="L2969" s="18" t="n">
        <f aca="false">K2969*$Q$8</f>
        <v>1.33804602659619</v>
      </c>
      <c r="M2969" s="19" t="n">
        <f aca="false">DAY(A2969)</f>
        <v>31</v>
      </c>
      <c r="N2969" s="20" t="n">
        <f aca="false">M2969+B2969</f>
        <v>31.8854166666667</v>
      </c>
    </row>
    <row r="2970" customFormat="false" ht="12.75" hidden="false" customHeight="false" outlineLevel="0" collapsed="false">
      <c r="A2970" s="6" t="n">
        <v>39386</v>
      </c>
      <c r="B2970" s="7" t="n">
        <v>0.895833333333333</v>
      </c>
      <c r="C2970" s="8"/>
      <c r="D2970" s="8" t="n">
        <v>15.7</v>
      </c>
      <c r="E2970" s="8" t="n">
        <v>10.8</v>
      </c>
      <c r="F2970" s="14" t="n">
        <v>29.176</v>
      </c>
      <c r="G2970" s="8" t="n">
        <v>87.4</v>
      </c>
      <c r="H2970" s="8" t="n">
        <v>11.05</v>
      </c>
      <c r="I2970" s="21" t="n">
        <v>10.42</v>
      </c>
      <c r="J2970" s="16" t="n">
        <f aca="false">(D2970-I2970)/2.54-$T$3</f>
        <v>2.07874015748032</v>
      </c>
      <c r="K2970" s="17" t="n">
        <f aca="false">IF(J2970&lt;=$Q$3,$Q$4*(J2970)^$Q$5,$Q$6*(J2970)^$Q$7)</f>
        <v>0.0472527272359939</v>
      </c>
      <c r="L2970" s="18" t="n">
        <f aca="false">K2970*$Q$8</f>
        <v>1.33804602659619</v>
      </c>
      <c r="M2970" s="19" t="n">
        <f aca="false">DAY(A2970)</f>
        <v>31</v>
      </c>
      <c r="N2970" s="20" t="n">
        <f aca="false">M2970+B2970</f>
        <v>31.8958333333333</v>
      </c>
    </row>
    <row r="2971" customFormat="false" ht="12.75" hidden="false" customHeight="false" outlineLevel="0" collapsed="false">
      <c r="A2971" s="6" t="n">
        <v>39386</v>
      </c>
      <c r="B2971" s="7" t="n">
        <v>0.90625</v>
      </c>
      <c r="C2971" s="8"/>
      <c r="D2971" s="8" t="n">
        <v>15.7</v>
      </c>
      <c r="E2971" s="8" t="n">
        <v>10.8</v>
      </c>
      <c r="F2971" s="14" t="n">
        <v>29.182</v>
      </c>
      <c r="G2971" s="8" t="n">
        <v>87.6</v>
      </c>
      <c r="H2971" s="8" t="n">
        <v>11.01</v>
      </c>
      <c r="I2971" s="21" t="n">
        <v>10.42</v>
      </c>
      <c r="J2971" s="16" t="n">
        <f aca="false">(D2971-I2971)/2.54-$T$3</f>
        <v>2.07874015748032</v>
      </c>
      <c r="K2971" s="17" t="n">
        <f aca="false">IF(J2971&lt;=$Q$3,$Q$4*(J2971)^$Q$5,$Q$6*(J2971)^$Q$7)</f>
        <v>0.0472527272359939</v>
      </c>
      <c r="L2971" s="18" t="n">
        <f aca="false">K2971*$Q$8</f>
        <v>1.33804602659619</v>
      </c>
      <c r="M2971" s="19" t="n">
        <f aca="false">DAY(A2971)</f>
        <v>31</v>
      </c>
      <c r="N2971" s="20" t="n">
        <f aca="false">M2971+B2971</f>
        <v>31.90625</v>
      </c>
    </row>
    <row r="2972" customFormat="false" ht="12.75" hidden="false" customHeight="false" outlineLevel="0" collapsed="false">
      <c r="A2972" s="6" t="n">
        <v>39386</v>
      </c>
      <c r="B2972" s="7" t="n">
        <v>0.916666666666667</v>
      </c>
      <c r="C2972" s="8"/>
      <c r="D2972" s="8" t="n">
        <v>15.5</v>
      </c>
      <c r="E2972" s="8" t="n">
        <v>10.79</v>
      </c>
      <c r="F2972" s="14" t="n">
        <v>29.18</v>
      </c>
      <c r="G2972" s="8" t="n">
        <v>87.6</v>
      </c>
      <c r="H2972" s="8" t="n">
        <v>10.94</v>
      </c>
      <c r="I2972" s="21" t="n">
        <v>10.42</v>
      </c>
      <c r="J2972" s="16" t="n">
        <f aca="false">(D2972-I2972)/2.54-$T$3</f>
        <v>2</v>
      </c>
      <c r="K2972" s="17" t="n">
        <f aca="false">IF(J2972&lt;=$Q$3,$Q$4*(J2972)^$Q$5,$Q$6*(J2972)^$Q$7)</f>
        <v>0.0432595296894953</v>
      </c>
      <c r="L2972" s="18" t="n">
        <f aca="false">K2972*$Q$8</f>
        <v>1.2249714503115</v>
      </c>
      <c r="M2972" s="19" t="n">
        <f aca="false">DAY(A2972)</f>
        <v>31</v>
      </c>
      <c r="N2972" s="20" t="n">
        <f aca="false">M2972+B2972</f>
        <v>31.9166666666667</v>
      </c>
    </row>
    <row r="2973" customFormat="false" ht="12.75" hidden="false" customHeight="false" outlineLevel="0" collapsed="false">
      <c r="A2973" s="6" t="n">
        <v>39386</v>
      </c>
      <c r="B2973" s="7" t="n">
        <v>0.927083333333333</v>
      </c>
      <c r="C2973" s="8"/>
      <c r="D2973" s="8" t="n">
        <v>15.5</v>
      </c>
      <c r="E2973" s="8" t="n">
        <v>10.79</v>
      </c>
      <c r="F2973" s="14" t="n">
        <v>29.178</v>
      </c>
      <c r="G2973" s="8" t="n">
        <v>87.5</v>
      </c>
      <c r="H2973" s="8" t="n">
        <v>10.92</v>
      </c>
      <c r="I2973" s="21" t="n">
        <v>10.42</v>
      </c>
      <c r="J2973" s="16" t="n">
        <f aca="false">(D2973-I2973)/2.54-$T$3</f>
        <v>2</v>
      </c>
      <c r="K2973" s="17" t="n">
        <f aca="false">IF(J2973&lt;=$Q$3,$Q$4*(J2973)^$Q$5,$Q$6*(J2973)^$Q$7)</f>
        <v>0.0432595296894953</v>
      </c>
      <c r="L2973" s="18" t="n">
        <f aca="false">K2973*$Q$8</f>
        <v>1.2249714503115</v>
      </c>
      <c r="M2973" s="19" t="n">
        <f aca="false">DAY(A2973)</f>
        <v>31</v>
      </c>
      <c r="N2973" s="20" t="n">
        <f aca="false">M2973+B2973</f>
        <v>31.9270833333333</v>
      </c>
    </row>
    <row r="2974" customFormat="false" ht="12.75" hidden="false" customHeight="false" outlineLevel="0" collapsed="false">
      <c r="A2974" s="6" t="n">
        <v>39386</v>
      </c>
      <c r="B2974" s="7" t="n">
        <v>0.9375</v>
      </c>
      <c r="C2974" s="8"/>
      <c r="D2974" s="8" t="n">
        <v>15.6</v>
      </c>
      <c r="E2974" s="8" t="n">
        <v>10.78</v>
      </c>
      <c r="F2974" s="14" t="n">
        <v>29.178</v>
      </c>
      <c r="G2974" s="8" t="n">
        <v>87.5</v>
      </c>
      <c r="H2974" s="8" t="n">
        <v>10.86</v>
      </c>
      <c r="I2974" s="21" t="n">
        <v>10.42</v>
      </c>
      <c r="J2974" s="16" t="n">
        <f aca="false">(D2974-I2974)/2.54-$T$3</f>
        <v>2.03937007874016</v>
      </c>
      <c r="K2974" s="17" t="n">
        <f aca="false">IF(J2974&lt;=$Q$3,$Q$4*(J2974)^$Q$5,$Q$6*(J2974)^$Q$7)</f>
        <v>0.0452313355167243</v>
      </c>
      <c r="L2974" s="18" t="n">
        <f aca="false">K2974*$Q$8</f>
        <v>1.28080668155998</v>
      </c>
      <c r="M2974" s="19" t="n">
        <f aca="false">DAY(A2974)</f>
        <v>31</v>
      </c>
      <c r="N2974" s="20" t="n">
        <f aca="false">M2974+B2974</f>
        <v>31.9375</v>
      </c>
    </row>
    <row r="2975" customFormat="false" ht="12.75" hidden="false" customHeight="false" outlineLevel="0" collapsed="false">
      <c r="A2975" s="6" t="n">
        <v>39386</v>
      </c>
      <c r="B2975" s="7" t="n">
        <v>0.947916666666667</v>
      </c>
      <c r="C2975" s="8"/>
      <c r="D2975" s="8" t="n">
        <v>15.5</v>
      </c>
      <c r="E2975" s="8" t="n">
        <v>10.8</v>
      </c>
      <c r="F2975" s="14" t="n">
        <v>29.178</v>
      </c>
      <c r="G2975" s="8" t="n">
        <v>87.5</v>
      </c>
      <c r="H2975" s="8" t="n">
        <v>10.82</v>
      </c>
      <c r="I2975" s="21" t="n">
        <v>10.42</v>
      </c>
      <c r="J2975" s="16" t="n">
        <f aca="false">(D2975-I2975)/2.54-$T$3</f>
        <v>2</v>
      </c>
      <c r="K2975" s="17" t="n">
        <f aca="false">IF(J2975&lt;=$Q$3,$Q$4*(J2975)^$Q$5,$Q$6*(J2975)^$Q$7)</f>
        <v>0.0432595296894953</v>
      </c>
      <c r="L2975" s="18" t="n">
        <f aca="false">K2975*$Q$8</f>
        <v>1.2249714503115</v>
      </c>
      <c r="M2975" s="19" t="n">
        <f aca="false">DAY(A2975)</f>
        <v>31</v>
      </c>
      <c r="N2975" s="20" t="n">
        <f aca="false">M2975+B2975</f>
        <v>31.9479166666667</v>
      </c>
    </row>
    <row r="2976" customFormat="false" ht="12.75" hidden="false" customHeight="false" outlineLevel="0" collapsed="false">
      <c r="A2976" s="6" t="n">
        <v>39386</v>
      </c>
      <c r="B2976" s="7" t="n">
        <v>0.958333333333333</v>
      </c>
      <c r="C2976" s="8"/>
      <c r="D2976" s="8" t="n">
        <v>15.9</v>
      </c>
      <c r="E2976" s="8" t="n">
        <v>10.79</v>
      </c>
      <c r="F2976" s="14" t="n">
        <v>29.174</v>
      </c>
      <c r="G2976" s="8" t="n">
        <v>87.1</v>
      </c>
      <c r="H2976" s="8" t="n">
        <v>10.78</v>
      </c>
      <c r="I2976" s="21" t="n">
        <v>10.42</v>
      </c>
      <c r="J2976" s="16" t="n">
        <f aca="false">(D2976-I2976)/2.54-$T$3</f>
        <v>2.15748031496063</v>
      </c>
      <c r="K2976" s="17" t="n">
        <f aca="false">IF(J2976&lt;=$Q$3,$Q$4*(J2976)^$Q$5,$Q$6*(J2976)^$Q$7)</f>
        <v>0.0514453542843556</v>
      </c>
      <c r="L2976" s="18" t="n">
        <f aca="false">K2976*$Q$8</f>
        <v>1.45676780819924</v>
      </c>
      <c r="M2976" s="19" t="n">
        <f aca="false">DAY(A2976)</f>
        <v>31</v>
      </c>
      <c r="N2976" s="20" t="n">
        <f aca="false">M2976+B2976</f>
        <v>31.9583333333333</v>
      </c>
    </row>
    <row r="2977" customFormat="false" ht="12.75" hidden="false" customHeight="false" outlineLevel="0" collapsed="false">
      <c r="A2977" s="6" t="n">
        <v>39386</v>
      </c>
      <c r="B2977" s="7" t="n">
        <v>0.96875</v>
      </c>
      <c r="C2977" s="8"/>
      <c r="D2977" s="8" t="n">
        <v>15.5</v>
      </c>
      <c r="E2977" s="8" t="n">
        <v>10.8</v>
      </c>
      <c r="F2977" s="14" t="n">
        <v>29.168</v>
      </c>
      <c r="G2977" s="8" t="n">
        <v>87.3</v>
      </c>
      <c r="H2977" s="8" t="n">
        <v>10.77</v>
      </c>
      <c r="I2977" s="21" t="n">
        <v>10.42</v>
      </c>
      <c r="J2977" s="16" t="n">
        <f aca="false">(D2977-I2977)/2.54-$T$3</f>
        <v>2</v>
      </c>
      <c r="K2977" s="17" t="n">
        <f aca="false">IF(J2977&lt;=$Q$3,$Q$4*(J2977)^$Q$5,$Q$6*(J2977)^$Q$7)</f>
        <v>0.0432595296894953</v>
      </c>
      <c r="L2977" s="18" t="n">
        <f aca="false">K2977*$Q$8</f>
        <v>1.2249714503115</v>
      </c>
      <c r="M2977" s="19" t="n">
        <f aca="false">DAY(A2977)</f>
        <v>31</v>
      </c>
      <c r="N2977" s="20" t="n">
        <f aca="false">M2977+B2977</f>
        <v>31.96875</v>
      </c>
    </row>
    <row r="2978" customFormat="false" ht="12.75" hidden="false" customHeight="false" outlineLevel="0" collapsed="false">
      <c r="A2978" s="6" t="n">
        <v>39386</v>
      </c>
      <c r="B2978" s="7" t="n">
        <v>0.979166666666667</v>
      </c>
      <c r="C2978" s="8"/>
      <c r="D2978" s="8" t="n">
        <v>15.4</v>
      </c>
      <c r="E2978" s="8" t="n">
        <v>10.8</v>
      </c>
      <c r="F2978" s="14" t="n">
        <v>29.166</v>
      </c>
      <c r="G2978" s="8" t="n">
        <v>87.1</v>
      </c>
      <c r="H2978" s="8" t="n">
        <v>10.77</v>
      </c>
      <c r="I2978" s="21" t="n">
        <v>10.42</v>
      </c>
      <c r="J2978" s="16" t="n">
        <f aca="false">(D2978-I2978)/2.54-$T$3</f>
        <v>1.96062992125984</v>
      </c>
      <c r="K2978" s="17" t="n">
        <f aca="false">IF(J2978&lt;=$Q$3,$Q$4*(J2978)^$Q$5,$Q$6*(J2978)^$Q$7)</f>
        <v>0.0413370335779339</v>
      </c>
      <c r="L2978" s="18" t="n">
        <f aca="false">K2978*$Q$8</f>
        <v>1.17053251241964</v>
      </c>
      <c r="M2978" s="19" t="n">
        <f aca="false">DAY(A2978)</f>
        <v>31</v>
      </c>
      <c r="N2978" s="20" t="n">
        <f aca="false">M2978+B2978</f>
        <v>31.9791666666667</v>
      </c>
    </row>
    <row r="2979" customFormat="false" ht="12.75" hidden="false" customHeight="false" outlineLevel="0" collapsed="false">
      <c r="A2979" s="6" t="n">
        <v>39386</v>
      </c>
      <c r="B2979" s="7" t="n">
        <v>0.989583333333333</v>
      </c>
      <c r="C2979" s="8"/>
      <c r="D2979" s="8" t="n">
        <v>15.7</v>
      </c>
      <c r="E2979" s="8" t="n">
        <v>10.81</v>
      </c>
      <c r="F2979" s="14" t="n">
        <v>29.16</v>
      </c>
      <c r="G2979" s="8" t="n">
        <v>86.6</v>
      </c>
      <c r="H2979" s="8" t="n">
        <v>10.81</v>
      </c>
      <c r="I2979" s="21" t="n">
        <v>10.42</v>
      </c>
      <c r="J2979" s="16" t="n">
        <f aca="false">(D2979-I2979)/2.54-$T$3</f>
        <v>2.07874015748032</v>
      </c>
      <c r="K2979" s="17" t="n">
        <f aca="false">IF(J2979&lt;=$Q$3,$Q$4*(J2979)^$Q$5,$Q$6*(J2979)^$Q$7)</f>
        <v>0.0472527272359939</v>
      </c>
      <c r="L2979" s="18" t="n">
        <f aca="false">K2979*$Q$8</f>
        <v>1.33804602659619</v>
      </c>
      <c r="M2979" s="19" t="n">
        <f aca="false">DAY(A2979)</f>
        <v>31</v>
      </c>
      <c r="N2979" s="20" t="n">
        <f aca="false">M2979+B2979</f>
        <v>31.9895833333333</v>
      </c>
    </row>
    <row r="2980" customFormat="false" ht="12.75" hidden="false" customHeight="false" outlineLevel="0" collapsed="false">
      <c r="A2980" s="28"/>
      <c r="B2980" s="29"/>
      <c r="C2980" s="30"/>
      <c r="D2980" s="31"/>
      <c r="E2980" s="31"/>
      <c r="F2980" s="30"/>
      <c r="G2980" s="31"/>
      <c r="H2980" s="30"/>
      <c r="I2980" s="32"/>
      <c r="J2980" s="33"/>
      <c r="K2980" s="34"/>
      <c r="L2980" s="18"/>
      <c r="M2980" s="19"/>
      <c r="N2980" s="20"/>
    </row>
    <row r="2981" customFormat="false" ht="12.75" hidden="false" customHeight="false" outlineLevel="0" collapsed="false">
      <c r="A2981" s="35"/>
      <c r="B2981" s="36"/>
      <c r="D2981" s="37"/>
      <c r="E2981" s="37"/>
      <c r="G2981" s="37"/>
      <c r="I2981" s="32"/>
      <c r="J2981" s="33"/>
      <c r="K2981" s="34"/>
      <c r="L2981" s="18"/>
      <c r="M2981" s="19"/>
      <c r="N2981" s="20"/>
    </row>
    <row r="2982" customFormat="false" ht="12.75" hidden="false" customHeight="false" outlineLevel="0" collapsed="false">
      <c r="A2982" s="35"/>
      <c r="B2982" s="36"/>
      <c r="D2982" s="37"/>
      <c r="E2982" s="37"/>
      <c r="G2982" s="37"/>
      <c r="I2982" s="32"/>
      <c r="J2982" s="33"/>
      <c r="K2982" s="34"/>
      <c r="L2982" s="18"/>
      <c r="M2982" s="19"/>
      <c r="N2982" s="20"/>
    </row>
    <row r="2983" customFormat="false" ht="12.75" hidden="false" customHeight="false" outlineLevel="0" collapsed="false">
      <c r="A2983" s="35"/>
      <c r="B2983" s="36"/>
      <c r="D2983" s="37"/>
      <c r="E2983" s="37"/>
      <c r="G2983" s="37"/>
      <c r="I2983" s="32"/>
      <c r="J2983" s="33"/>
      <c r="K2983" s="34"/>
      <c r="L2983" s="18"/>
      <c r="M2983" s="19"/>
      <c r="N2983" s="20"/>
    </row>
    <row r="2984" customFormat="false" ht="12.75" hidden="false" customHeight="false" outlineLevel="0" collapsed="false">
      <c r="A2984" s="35"/>
      <c r="B2984" s="36"/>
      <c r="D2984" s="37"/>
      <c r="E2984" s="37"/>
      <c r="G2984" s="37"/>
      <c r="I2984" s="32"/>
      <c r="J2984" s="33"/>
      <c r="K2984" s="34"/>
      <c r="L2984" s="18"/>
      <c r="M2984" s="19"/>
      <c r="N2984" s="20"/>
    </row>
    <row r="2985" customFormat="false" ht="12.75" hidden="false" customHeight="false" outlineLevel="0" collapsed="false">
      <c r="A2985" s="35"/>
      <c r="B2985" s="36"/>
      <c r="D2985" s="37"/>
      <c r="E2985" s="37"/>
      <c r="G2985" s="37"/>
      <c r="I2985" s="32"/>
      <c r="J2985" s="33"/>
      <c r="K2985" s="34"/>
      <c r="L2985" s="18"/>
      <c r="M2985" s="19"/>
      <c r="N2985" s="20"/>
    </row>
    <row r="2986" customFormat="false" ht="12.75" hidden="false" customHeight="false" outlineLevel="0" collapsed="false">
      <c r="A2986" s="35"/>
      <c r="B2986" s="36"/>
      <c r="D2986" s="37"/>
      <c r="E2986" s="37"/>
      <c r="G2986" s="37"/>
      <c r="I2986" s="32"/>
      <c r="J2986" s="33"/>
      <c r="K2986" s="34"/>
      <c r="L2986" s="18"/>
      <c r="M2986" s="19"/>
      <c r="N2986" s="20"/>
    </row>
    <row r="2987" customFormat="false" ht="12.75" hidden="false" customHeight="false" outlineLevel="0" collapsed="false">
      <c r="A2987" s="35"/>
      <c r="B2987" s="36"/>
      <c r="D2987" s="37"/>
      <c r="E2987" s="37"/>
      <c r="G2987" s="37"/>
      <c r="I2987" s="32"/>
      <c r="J2987" s="33"/>
      <c r="K2987" s="34"/>
      <c r="L2987" s="18"/>
      <c r="M2987" s="19"/>
      <c r="N2987" s="20"/>
    </row>
    <row r="2988" customFormat="false" ht="12.75" hidden="false" customHeight="false" outlineLevel="0" collapsed="false">
      <c r="A2988" s="35"/>
      <c r="B2988" s="36"/>
      <c r="D2988" s="37"/>
      <c r="E2988" s="37"/>
      <c r="G2988" s="37"/>
      <c r="I2988" s="32"/>
      <c r="J2988" s="33"/>
      <c r="K2988" s="34"/>
      <c r="L2988" s="18"/>
      <c r="M2988" s="19"/>
      <c r="N2988" s="20"/>
    </row>
    <row r="2989" customFormat="false" ht="12.75" hidden="false" customHeight="false" outlineLevel="0" collapsed="false">
      <c r="A2989" s="35"/>
      <c r="B2989" s="36"/>
      <c r="D2989" s="37"/>
      <c r="E2989" s="37"/>
      <c r="G2989" s="37"/>
      <c r="I2989" s="32"/>
      <c r="J2989" s="33"/>
      <c r="K2989" s="34"/>
      <c r="L2989" s="18"/>
      <c r="M2989" s="19"/>
      <c r="N2989" s="20"/>
    </row>
    <row r="2990" customFormat="false" ht="12.75" hidden="false" customHeight="false" outlineLevel="0" collapsed="false">
      <c r="A2990" s="35"/>
      <c r="B2990" s="36"/>
      <c r="D2990" s="37"/>
      <c r="E2990" s="37"/>
      <c r="G2990" s="37"/>
      <c r="I2990" s="32"/>
      <c r="J2990" s="33"/>
      <c r="K2990" s="34"/>
      <c r="L2990" s="18"/>
      <c r="M2990" s="19"/>
      <c r="N2990" s="20"/>
    </row>
    <row r="2991" customFormat="false" ht="12.75" hidden="false" customHeight="false" outlineLevel="0" collapsed="false">
      <c r="A2991" s="35"/>
      <c r="B2991" s="36"/>
      <c r="D2991" s="37"/>
      <c r="E2991" s="37"/>
      <c r="G2991" s="37"/>
      <c r="I2991" s="32"/>
      <c r="J2991" s="33"/>
      <c r="K2991" s="34"/>
      <c r="L2991" s="18"/>
      <c r="M2991" s="19"/>
      <c r="N2991" s="20"/>
    </row>
    <row r="2992" customFormat="false" ht="12.75" hidden="false" customHeight="false" outlineLevel="0" collapsed="false">
      <c r="A2992" s="35"/>
      <c r="B2992" s="36"/>
      <c r="D2992" s="37"/>
      <c r="E2992" s="37"/>
      <c r="G2992" s="37"/>
      <c r="I2992" s="32"/>
      <c r="J2992" s="33"/>
      <c r="K2992" s="34"/>
      <c r="L2992" s="18"/>
      <c r="M2992" s="19"/>
      <c r="N2992" s="20"/>
    </row>
    <row r="2993" customFormat="false" ht="12.75" hidden="false" customHeight="false" outlineLevel="0" collapsed="false">
      <c r="A2993" s="35"/>
      <c r="B2993" s="36"/>
      <c r="D2993" s="37"/>
      <c r="E2993" s="37"/>
      <c r="G2993" s="37"/>
      <c r="I2993" s="32"/>
      <c r="J2993" s="33"/>
      <c r="K2993" s="34"/>
      <c r="L2993" s="18"/>
      <c r="M2993" s="19"/>
      <c r="N2993" s="20"/>
    </row>
    <row r="2994" customFormat="false" ht="12.75" hidden="false" customHeight="false" outlineLevel="0" collapsed="false">
      <c r="A2994" s="35"/>
      <c r="B2994" s="36"/>
      <c r="D2994" s="37"/>
      <c r="E2994" s="37"/>
      <c r="G2994" s="37"/>
      <c r="I2994" s="32"/>
      <c r="J2994" s="33"/>
      <c r="K2994" s="34"/>
      <c r="L2994" s="18"/>
      <c r="M2994" s="19"/>
      <c r="N2994" s="20"/>
    </row>
    <row r="2995" customFormat="false" ht="12.75" hidden="false" customHeight="false" outlineLevel="0" collapsed="false">
      <c r="A2995" s="35"/>
      <c r="B2995" s="36"/>
      <c r="D2995" s="37"/>
      <c r="E2995" s="37"/>
      <c r="G2995" s="37"/>
      <c r="I2995" s="32"/>
      <c r="J2995" s="33"/>
      <c r="K2995" s="34"/>
      <c r="L2995" s="18"/>
      <c r="M2995" s="19"/>
      <c r="N2995" s="20"/>
    </row>
    <row r="2996" customFormat="false" ht="12.75" hidden="false" customHeight="false" outlineLevel="0" collapsed="false">
      <c r="A2996" s="35"/>
      <c r="B2996" s="36"/>
      <c r="D2996" s="37"/>
      <c r="E2996" s="37"/>
      <c r="G2996" s="37"/>
      <c r="I2996" s="32"/>
      <c r="J2996" s="33"/>
      <c r="K2996" s="34"/>
      <c r="L2996" s="18"/>
      <c r="M2996" s="19"/>
      <c r="N2996" s="20"/>
    </row>
    <row r="2997" customFormat="false" ht="12.75" hidden="false" customHeight="false" outlineLevel="0" collapsed="false">
      <c r="A2997" s="35"/>
      <c r="B2997" s="36"/>
      <c r="D2997" s="37"/>
      <c r="E2997" s="37"/>
      <c r="G2997" s="37"/>
      <c r="I2997" s="32"/>
      <c r="J2997" s="33"/>
      <c r="K2997" s="34"/>
      <c r="L2997" s="18"/>
      <c r="M2997" s="19"/>
      <c r="N2997" s="20"/>
    </row>
    <row r="2998" customFormat="false" ht="12.75" hidden="false" customHeight="false" outlineLevel="0" collapsed="false">
      <c r="A2998" s="35"/>
      <c r="B2998" s="36"/>
      <c r="D2998" s="37"/>
      <c r="E2998" s="37"/>
      <c r="G2998" s="37"/>
      <c r="I2998" s="32"/>
      <c r="J2998" s="33"/>
      <c r="K2998" s="34"/>
      <c r="L2998" s="18"/>
      <c r="M2998" s="19"/>
      <c r="N2998" s="20"/>
    </row>
    <row r="2999" customFormat="false" ht="12.75" hidden="false" customHeight="false" outlineLevel="0" collapsed="false">
      <c r="A2999" s="35"/>
      <c r="B2999" s="36"/>
      <c r="D2999" s="37"/>
      <c r="E2999" s="37"/>
      <c r="G2999" s="37"/>
      <c r="I2999" s="32"/>
      <c r="J2999" s="33"/>
      <c r="K2999" s="34"/>
      <c r="L2999" s="18"/>
      <c r="M2999" s="19"/>
      <c r="N2999" s="20"/>
    </row>
    <row r="3000" customFormat="false" ht="12.75" hidden="false" customHeight="false" outlineLevel="0" collapsed="false">
      <c r="A3000" s="35"/>
      <c r="B3000" s="36"/>
      <c r="D3000" s="37"/>
      <c r="E3000" s="37"/>
      <c r="G3000" s="37"/>
      <c r="I3000" s="32"/>
      <c r="J3000" s="33"/>
      <c r="K3000" s="34"/>
      <c r="L3000" s="18"/>
      <c r="M3000" s="19"/>
      <c r="N3000" s="20"/>
    </row>
    <row r="3001" customFormat="false" ht="12.75" hidden="false" customHeight="false" outlineLevel="0" collapsed="false">
      <c r="A3001" s="35"/>
      <c r="B3001" s="36"/>
      <c r="D3001" s="37"/>
      <c r="E3001" s="37"/>
      <c r="G3001" s="37"/>
      <c r="I3001" s="32"/>
      <c r="J3001" s="33"/>
      <c r="K3001" s="34"/>
      <c r="L3001" s="18"/>
      <c r="M3001" s="19"/>
      <c r="N3001" s="20"/>
    </row>
    <row r="3002" customFormat="false" ht="12.75" hidden="false" customHeight="false" outlineLevel="0" collapsed="false">
      <c r="A3002" s="35"/>
      <c r="B3002" s="36"/>
      <c r="D3002" s="37"/>
      <c r="E3002" s="37"/>
      <c r="G3002" s="37"/>
      <c r="I3002" s="32"/>
      <c r="J3002" s="33"/>
      <c r="K3002" s="34"/>
      <c r="L3002" s="18"/>
      <c r="M3002" s="19"/>
      <c r="N3002" s="20"/>
    </row>
    <row r="3003" customFormat="false" ht="12.75" hidden="false" customHeight="false" outlineLevel="0" collapsed="false">
      <c r="A3003" s="35"/>
      <c r="B3003" s="36"/>
      <c r="D3003" s="37"/>
      <c r="E3003" s="37"/>
      <c r="G3003" s="37"/>
      <c r="I3003" s="32"/>
      <c r="J3003" s="33"/>
      <c r="K3003" s="34"/>
      <c r="L3003" s="18"/>
      <c r="M3003" s="19"/>
      <c r="N3003" s="20"/>
    </row>
    <row r="3004" customFormat="false" ht="12.75" hidden="false" customHeight="false" outlineLevel="0" collapsed="false">
      <c r="A3004" s="35"/>
      <c r="B3004" s="36"/>
      <c r="D3004" s="37"/>
      <c r="E3004" s="37"/>
      <c r="G3004" s="37"/>
      <c r="I3004" s="32"/>
      <c r="J3004" s="33"/>
      <c r="K3004" s="34"/>
      <c r="L3004" s="18"/>
      <c r="M3004" s="19"/>
      <c r="N3004" s="20"/>
    </row>
    <row r="3005" customFormat="false" ht="12.75" hidden="false" customHeight="false" outlineLevel="0" collapsed="false">
      <c r="A3005" s="35"/>
      <c r="B3005" s="36"/>
      <c r="D3005" s="37"/>
      <c r="E3005" s="37"/>
      <c r="G3005" s="37"/>
      <c r="I3005" s="32"/>
      <c r="J3005" s="33"/>
      <c r="K3005" s="34"/>
      <c r="L3005" s="18"/>
      <c r="M3005" s="19"/>
      <c r="N3005" s="20"/>
    </row>
    <row r="3006" customFormat="false" ht="12.75" hidden="false" customHeight="false" outlineLevel="0" collapsed="false">
      <c r="A3006" s="35"/>
      <c r="B3006" s="36"/>
      <c r="D3006" s="37"/>
      <c r="E3006" s="37"/>
      <c r="G3006" s="37"/>
      <c r="I3006" s="32"/>
      <c r="J3006" s="33"/>
      <c r="K3006" s="34"/>
      <c r="L3006" s="18"/>
      <c r="M3006" s="19"/>
      <c r="N3006" s="20"/>
    </row>
    <row r="3007" customFormat="false" ht="12.75" hidden="false" customHeight="false" outlineLevel="0" collapsed="false">
      <c r="A3007" s="35"/>
      <c r="B3007" s="36"/>
      <c r="D3007" s="37"/>
      <c r="E3007" s="37"/>
      <c r="G3007" s="37"/>
      <c r="I3007" s="32"/>
      <c r="J3007" s="33"/>
      <c r="K3007" s="34"/>
      <c r="L3007" s="18"/>
      <c r="M3007" s="19"/>
      <c r="N3007" s="20"/>
    </row>
    <row r="3008" customFormat="false" ht="12.75" hidden="false" customHeight="false" outlineLevel="0" collapsed="false">
      <c r="A3008" s="35"/>
      <c r="B3008" s="36"/>
      <c r="D3008" s="37"/>
      <c r="E3008" s="37"/>
      <c r="G3008" s="37"/>
      <c r="I3008" s="32"/>
      <c r="J3008" s="33"/>
      <c r="K3008" s="34"/>
      <c r="L3008" s="18"/>
      <c r="M3008" s="19"/>
      <c r="N3008" s="20"/>
    </row>
    <row r="3009" customFormat="false" ht="12.75" hidden="false" customHeight="false" outlineLevel="0" collapsed="false">
      <c r="A3009" s="35"/>
      <c r="B3009" s="36"/>
      <c r="D3009" s="37"/>
      <c r="E3009" s="37"/>
      <c r="G3009" s="37"/>
      <c r="I3009" s="32"/>
      <c r="J3009" s="33"/>
      <c r="K3009" s="34"/>
      <c r="L3009" s="18"/>
      <c r="M3009" s="19"/>
      <c r="N3009" s="20"/>
    </row>
    <row r="3010" customFormat="false" ht="12.75" hidden="false" customHeight="false" outlineLevel="0" collapsed="false">
      <c r="A3010" s="35"/>
      <c r="B3010" s="36"/>
      <c r="D3010" s="37"/>
      <c r="E3010" s="37"/>
      <c r="G3010" s="37"/>
      <c r="I3010" s="32"/>
      <c r="J3010" s="33"/>
      <c r="K3010" s="34"/>
      <c r="L3010" s="18"/>
      <c r="M3010" s="19"/>
      <c r="N3010" s="20"/>
    </row>
    <row r="3011" customFormat="false" ht="12.75" hidden="false" customHeight="false" outlineLevel="0" collapsed="false">
      <c r="A3011" s="35"/>
      <c r="B3011" s="36"/>
      <c r="D3011" s="37"/>
      <c r="E3011" s="37"/>
      <c r="G3011" s="37"/>
      <c r="I3011" s="32"/>
      <c r="J3011" s="33"/>
      <c r="K3011" s="34"/>
      <c r="L3011" s="18"/>
      <c r="M3011" s="19"/>
      <c r="N3011" s="20"/>
    </row>
    <row r="3012" customFormat="false" ht="12.75" hidden="false" customHeight="false" outlineLevel="0" collapsed="false">
      <c r="A3012" s="35"/>
      <c r="B3012" s="36"/>
      <c r="D3012" s="37"/>
      <c r="E3012" s="37"/>
      <c r="G3012" s="37"/>
      <c r="I3012" s="32"/>
      <c r="J3012" s="33"/>
      <c r="K3012" s="34"/>
      <c r="L3012" s="18"/>
      <c r="M3012" s="19"/>
      <c r="N3012" s="20"/>
    </row>
    <row r="3013" customFormat="false" ht="12.75" hidden="false" customHeight="false" outlineLevel="0" collapsed="false">
      <c r="A3013" s="35"/>
      <c r="B3013" s="36"/>
      <c r="D3013" s="37"/>
      <c r="E3013" s="37"/>
      <c r="G3013" s="37"/>
      <c r="I3013" s="32"/>
      <c r="J3013" s="33"/>
      <c r="K3013" s="34"/>
      <c r="L3013" s="18"/>
      <c r="M3013" s="19"/>
      <c r="N3013" s="20"/>
    </row>
    <row r="3014" customFormat="false" ht="12.75" hidden="false" customHeight="false" outlineLevel="0" collapsed="false">
      <c r="A3014" s="35"/>
      <c r="B3014" s="36"/>
      <c r="D3014" s="37"/>
      <c r="E3014" s="37"/>
      <c r="G3014" s="37"/>
      <c r="I3014" s="32"/>
      <c r="J3014" s="33"/>
      <c r="K3014" s="34"/>
      <c r="L3014" s="18"/>
      <c r="M3014" s="19"/>
      <c r="N3014" s="20"/>
    </row>
    <row r="3015" customFormat="false" ht="12.75" hidden="false" customHeight="false" outlineLevel="0" collapsed="false">
      <c r="A3015" s="35"/>
      <c r="B3015" s="36"/>
      <c r="D3015" s="37"/>
      <c r="E3015" s="37"/>
      <c r="G3015" s="37"/>
      <c r="I3015" s="32"/>
      <c r="J3015" s="33"/>
      <c r="K3015" s="34"/>
      <c r="L3015" s="18"/>
      <c r="M3015" s="19"/>
      <c r="N3015" s="20"/>
    </row>
    <row r="3016" customFormat="false" ht="12.75" hidden="false" customHeight="false" outlineLevel="0" collapsed="false">
      <c r="A3016" s="35"/>
      <c r="B3016" s="36"/>
      <c r="D3016" s="37"/>
      <c r="E3016" s="37"/>
      <c r="G3016" s="37"/>
      <c r="I3016" s="32"/>
      <c r="J3016" s="33"/>
      <c r="K3016" s="34"/>
      <c r="L3016" s="18"/>
      <c r="M3016" s="19"/>
      <c r="N3016" s="20"/>
    </row>
    <row r="3017" customFormat="false" ht="12.75" hidden="false" customHeight="false" outlineLevel="0" collapsed="false">
      <c r="A3017" s="35"/>
      <c r="B3017" s="36"/>
      <c r="D3017" s="37"/>
      <c r="E3017" s="37"/>
      <c r="G3017" s="37"/>
      <c r="I3017" s="32"/>
      <c r="J3017" s="33"/>
      <c r="K3017" s="34"/>
      <c r="L3017" s="18"/>
      <c r="M3017" s="19"/>
      <c r="N3017" s="20"/>
    </row>
    <row r="3018" customFormat="false" ht="12.75" hidden="false" customHeight="false" outlineLevel="0" collapsed="false">
      <c r="A3018" s="35"/>
      <c r="B3018" s="36"/>
      <c r="D3018" s="37"/>
      <c r="E3018" s="37"/>
      <c r="G3018" s="37"/>
      <c r="I3018" s="32"/>
      <c r="J3018" s="33"/>
      <c r="K3018" s="34"/>
      <c r="L3018" s="18"/>
      <c r="M3018" s="19"/>
      <c r="N3018" s="20"/>
    </row>
    <row r="3019" customFormat="false" ht="12.75" hidden="false" customHeight="false" outlineLevel="0" collapsed="false">
      <c r="A3019" s="35"/>
      <c r="B3019" s="36"/>
      <c r="D3019" s="37"/>
      <c r="E3019" s="37"/>
      <c r="G3019" s="37"/>
      <c r="I3019" s="32"/>
      <c r="J3019" s="33"/>
      <c r="K3019" s="34"/>
      <c r="L3019" s="18"/>
      <c r="M3019" s="19"/>
      <c r="N3019" s="20"/>
    </row>
    <row r="3020" customFormat="false" ht="12.75" hidden="false" customHeight="false" outlineLevel="0" collapsed="false">
      <c r="A3020" s="35"/>
      <c r="B3020" s="36"/>
      <c r="D3020" s="37"/>
      <c r="E3020" s="37"/>
      <c r="G3020" s="37"/>
      <c r="I3020" s="32"/>
      <c r="J3020" s="33"/>
      <c r="K3020" s="34"/>
      <c r="L3020" s="18"/>
      <c r="M3020" s="19"/>
      <c r="N3020" s="20"/>
    </row>
    <row r="3021" customFormat="false" ht="12.75" hidden="false" customHeight="false" outlineLevel="0" collapsed="false">
      <c r="A3021" s="35"/>
      <c r="B3021" s="36"/>
      <c r="D3021" s="37"/>
      <c r="E3021" s="37"/>
      <c r="G3021" s="37"/>
      <c r="I3021" s="32"/>
      <c r="J3021" s="33"/>
      <c r="K3021" s="34"/>
      <c r="L3021" s="18"/>
      <c r="M3021" s="19"/>
      <c r="N3021" s="20"/>
    </row>
    <row r="3022" customFormat="false" ht="12.75" hidden="false" customHeight="false" outlineLevel="0" collapsed="false">
      <c r="A3022" s="35"/>
      <c r="B3022" s="36"/>
      <c r="D3022" s="37"/>
      <c r="E3022" s="37"/>
      <c r="G3022" s="37"/>
      <c r="I3022" s="32"/>
      <c r="J3022" s="33"/>
      <c r="K3022" s="34"/>
      <c r="L3022" s="18"/>
      <c r="M3022" s="19"/>
      <c r="N3022" s="20"/>
    </row>
    <row r="3023" customFormat="false" ht="12.75" hidden="false" customHeight="false" outlineLevel="0" collapsed="false">
      <c r="A3023" s="35"/>
      <c r="B3023" s="36"/>
      <c r="D3023" s="37"/>
      <c r="E3023" s="37"/>
      <c r="G3023" s="37"/>
      <c r="I3023" s="32"/>
      <c r="J3023" s="33"/>
      <c r="K3023" s="34"/>
      <c r="L3023" s="18"/>
      <c r="M3023" s="19"/>
      <c r="N3023" s="20"/>
    </row>
    <row r="3024" customFormat="false" ht="12.75" hidden="false" customHeight="false" outlineLevel="0" collapsed="false">
      <c r="A3024" s="35"/>
      <c r="B3024" s="36"/>
      <c r="D3024" s="37"/>
      <c r="E3024" s="37"/>
      <c r="G3024" s="37"/>
      <c r="I3024" s="32"/>
      <c r="J3024" s="33"/>
      <c r="K3024" s="34"/>
      <c r="L3024" s="18"/>
      <c r="M3024" s="19"/>
      <c r="N3024" s="20"/>
    </row>
    <row r="3025" customFormat="false" ht="12.75" hidden="false" customHeight="false" outlineLevel="0" collapsed="false">
      <c r="A3025" s="35"/>
      <c r="B3025" s="36"/>
      <c r="D3025" s="37"/>
      <c r="E3025" s="37"/>
      <c r="G3025" s="37"/>
      <c r="I3025" s="32"/>
      <c r="J3025" s="33"/>
      <c r="K3025" s="34"/>
      <c r="L3025" s="18"/>
      <c r="M3025" s="19"/>
      <c r="N3025" s="20"/>
    </row>
    <row r="3026" customFormat="false" ht="12.75" hidden="false" customHeight="false" outlineLevel="0" collapsed="false">
      <c r="A3026" s="35"/>
      <c r="B3026" s="36"/>
      <c r="D3026" s="37"/>
      <c r="E3026" s="37"/>
      <c r="G3026" s="37"/>
      <c r="I3026" s="32"/>
      <c r="J3026" s="33"/>
      <c r="K3026" s="34"/>
      <c r="L3026" s="18"/>
      <c r="M3026" s="19"/>
      <c r="N3026" s="20"/>
    </row>
    <row r="3027" customFormat="false" ht="12.75" hidden="false" customHeight="false" outlineLevel="0" collapsed="false">
      <c r="A3027" s="35"/>
      <c r="B3027" s="36"/>
      <c r="D3027" s="37"/>
      <c r="E3027" s="37"/>
      <c r="G3027" s="37"/>
      <c r="I3027" s="32"/>
      <c r="J3027" s="33"/>
      <c r="K3027" s="34"/>
      <c r="L3027" s="18"/>
      <c r="M3027" s="19"/>
      <c r="N3027" s="20"/>
    </row>
    <row r="3028" customFormat="false" ht="12.75" hidden="false" customHeight="false" outlineLevel="0" collapsed="false">
      <c r="A3028" s="35"/>
      <c r="B3028" s="36"/>
      <c r="D3028" s="37"/>
      <c r="E3028" s="37"/>
      <c r="G3028" s="37"/>
      <c r="I3028" s="32"/>
      <c r="J3028" s="33"/>
      <c r="K3028" s="34"/>
      <c r="L3028" s="18"/>
      <c r="M3028" s="19"/>
      <c r="N3028" s="20"/>
    </row>
    <row r="3029" customFormat="false" ht="12.75" hidden="false" customHeight="false" outlineLevel="0" collapsed="false">
      <c r="A3029" s="35"/>
      <c r="B3029" s="36"/>
      <c r="D3029" s="37"/>
      <c r="E3029" s="37"/>
      <c r="G3029" s="37"/>
      <c r="I3029" s="32"/>
      <c r="J3029" s="33"/>
      <c r="K3029" s="34"/>
      <c r="L3029" s="18"/>
      <c r="M3029" s="19"/>
      <c r="N3029" s="20"/>
    </row>
    <row r="3030" customFormat="false" ht="12.75" hidden="false" customHeight="false" outlineLevel="0" collapsed="false">
      <c r="A3030" s="35"/>
      <c r="B3030" s="36"/>
      <c r="D3030" s="37"/>
      <c r="E3030" s="37"/>
      <c r="G3030" s="37"/>
      <c r="I3030" s="32"/>
      <c r="J3030" s="33"/>
      <c r="K3030" s="34"/>
      <c r="L3030" s="18"/>
      <c r="M3030" s="19"/>
      <c r="N3030" s="20"/>
    </row>
    <row r="3031" customFormat="false" ht="12.75" hidden="false" customHeight="false" outlineLevel="0" collapsed="false">
      <c r="A3031" s="35"/>
      <c r="B3031" s="36"/>
      <c r="D3031" s="37"/>
      <c r="E3031" s="37"/>
      <c r="G3031" s="37"/>
      <c r="I3031" s="32"/>
      <c r="J3031" s="33"/>
      <c r="K3031" s="34"/>
      <c r="L3031" s="18"/>
      <c r="M3031" s="19"/>
      <c r="N3031" s="20"/>
    </row>
    <row r="3032" customFormat="false" ht="12.75" hidden="false" customHeight="false" outlineLevel="0" collapsed="false">
      <c r="A3032" s="35"/>
      <c r="B3032" s="36"/>
      <c r="D3032" s="37"/>
      <c r="E3032" s="37"/>
      <c r="G3032" s="37"/>
      <c r="I3032" s="32"/>
      <c r="J3032" s="33"/>
      <c r="K3032" s="34"/>
      <c r="L3032" s="18"/>
      <c r="M3032" s="19"/>
      <c r="N3032" s="20"/>
    </row>
    <row r="3033" customFormat="false" ht="12.75" hidden="false" customHeight="false" outlineLevel="0" collapsed="false">
      <c r="A3033" s="35"/>
      <c r="B3033" s="36"/>
      <c r="D3033" s="37"/>
      <c r="E3033" s="37"/>
      <c r="G3033" s="37"/>
      <c r="I3033" s="32"/>
      <c r="J3033" s="33"/>
      <c r="K3033" s="34"/>
      <c r="L3033" s="18"/>
      <c r="M3033" s="19"/>
      <c r="N3033" s="20"/>
    </row>
    <row r="3034" customFormat="false" ht="12.75" hidden="false" customHeight="false" outlineLevel="0" collapsed="false">
      <c r="A3034" s="35"/>
      <c r="B3034" s="36"/>
      <c r="D3034" s="37"/>
      <c r="E3034" s="37"/>
      <c r="G3034" s="37"/>
      <c r="I3034" s="32"/>
      <c r="J3034" s="33"/>
      <c r="K3034" s="34"/>
      <c r="L3034" s="18"/>
      <c r="M3034" s="19"/>
      <c r="N3034" s="20"/>
    </row>
    <row r="3035" customFormat="false" ht="12.75" hidden="false" customHeight="false" outlineLevel="0" collapsed="false">
      <c r="A3035" s="35"/>
      <c r="B3035" s="36"/>
      <c r="D3035" s="37"/>
      <c r="E3035" s="37"/>
      <c r="G3035" s="37"/>
      <c r="I3035" s="32"/>
      <c r="J3035" s="33"/>
      <c r="K3035" s="34"/>
      <c r="L3035" s="18"/>
      <c r="M3035" s="19"/>
      <c r="N3035" s="20"/>
    </row>
    <row r="3036" customFormat="false" ht="12.75" hidden="false" customHeight="false" outlineLevel="0" collapsed="false">
      <c r="A3036" s="35"/>
      <c r="B3036" s="36"/>
      <c r="D3036" s="37"/>
      <c r="E3036" s="37"/>
      <c r="G3036" s="37"/>
      <c r="I3036" s="32"/>
      <c r="J3036" s="33"/>
      <c r="K3036" s="34"/>
      <c r="L3036" s="18"/>
      <c r="M3036" s="19"/>
      <c r="N3036" s="20"/>
    </row>
    <row r="3037" customFormat="false" ht="12.75" hidden="false" customHeight="false" outlineLevel="0" collapsed="false">
      <c r="A3037" s="35"/>
      <c r="B3037" s="36"/>
      <c r="D3037" s="37"/>
      <c r="E3037" s="37"/>
      <c r="G3037" s="37"/>
      <c r="I3037" s="32"/>
      <c r="J3037" s="33"/>
      <c r="K3037" s="34"/>
      <c r="L3037" s="18"/>
      <c r="M3037" s="19"/>
      <c r="N3037" s="20"/>
    </row>
    <row r="3038" customFormat="false" ht="12.75" hidden="false" customHeight="false" outlineLevel="0" collapsed="false">
      <c r="A3038" s="35"/>
      <c r="B3038" s="36"/>
      <c r="D3038" s="37"/>
      <c r="E3038" s="37"/>
      <c r="G3038" s="37"/>
      <c r="I3038" s="32"/>
      <c r="J3038" s="33"/>
      <c r="K3038" s="34"/>
      <c r="L3038" s="18"/>
      <c r="M3038" s="19"/>
      <c r="N3038" s="20"/>
    </row>
    <row r="3039" customFormat="false" ht="12.75" hidden="false" customHeight="false" outlineLevel="0" collapsed="false">
      <c r="A3039" s="35"/>
      <c r="B3039" s="36"/>
      <c r="D3039" s="37"/>
      <c r="E3039" s="37"/>
      <c r="G3039" s="37"/>
      <c r="I3039" s="32"/>
      <c r="J3039" s="33"/>
      <c r="K3039" s="34"/>
      <c r="L3039" s="18"/>
      <c r="M3039" s="19"/>
      <c r="N3039" s="20"/>
    </row>
    <row r="3040" customFormat="false" ht="12.75" hidden="false" customHeight="false" outlineLevel="0" collapsed="false">
      <c r="A3040" s="35"/>
      <c r="B3040" s="36"/>
      <c r="D3040" s="37"/>
      <c r="E3040" s="37"/>
      <c r="G3040" s="37"/>
      <c r="I3040" s="32"/>
      <c r="J3040" s="33"/>
      <c r="K3040" s="34"/>
      <c r="L3040" s="18"/>
      <c r="M3040" s="19"/>
      <c r="N3040" s="20"/>
    </row>
    <row r="3041" customFormat="false" ht="12.75" hidden="false" customHeight="false" outlineLevel="0" collapsed="false">
      <c r="A3041" s="35"/>
      <c r="B3041" s="36"/>
      <c r="D3041" s="37"/>
      <c r="E3041" s="37"/>
      <c r="G3041" s="37"/>
      <c r="I3041" s="32"/>
      <c r="J3041" s="33"/>
      <c r="K3041" s="34"/>
      <c r="L3041" s="18"/>
      <c r="M3041" s="19"/>
      <c r="N3041" s="20"/>
    </row>
    <row r="3042" customFormat="false" ht="12.75" hidden="false" customHeight="false" outlineLevel="0" collapsed="false">
      <c r="A3042" s="35"/>
      <c r="B3042" s="36"/>
      <c r="D3042" s="37"/>
      <c r="E3042" s="37"/>
      <c r="G3042" s="37"/>
      <c r="I3042" s="32"/>
      <c r="J3042" s="33"/>
      <c r="K3042" s="34"/>
      <c r="L3042" s="18"/>
      <c r="M3042" s="19"/>
      <c r="N3042" s="20"/>
    </row>
    <row r="3043" customFormat="false" ht="12.75" hidden="false" customHeight="false" outlineLevel="0" collapsed="false">
      <c r="A3043" s="35"/>
      <c r="B3043" s="36"/>
      <c r="D3043" s="37"/>
      <c r="E3043" s="37"/>
      <c r="G3043" s="37"/>
      <c r="I3043" s="32"/>
      <c r="J3043" s="33"/>
      <c r="K3043" s="34"/>
      <c r="L3043" s="18"/>
      <c r="M3043" s="19"/>
      <c r="N3043" s="20"/>
    </row>
    <row r="3044" customFormat="false" ht="12.75" hidden="false" customHeight="false" outlineLevel="0" collapsed="false">
      <c r="A3044" s="35"/>
      <c r="B3044" s="36"/>
      <c r="D3044" s="37"/>
      <c r="E3044" s="37"/>
      <c r="G3044" s="37"/>
      <c r="I3044" s="32"/>
      <c r="J3044" s="33"/>
      <c r="K3044" s="34"/>
      <c r="L3044" s="18"/>
      <c r="M3044" s="19"/>
      <c r="N3044" s="20"/>
    </row>
    <row r="3045" customFormat="false" ht="12.75" hidden="false" customHeight="false" outlineLevel="0" collapsed="false">
      <c r="A3045" s="35"/>
      <c r="B3045" s="36"/>
      <c r="D3045" s="37"/>
      <c r="E3045" s="37"/>
      <c r="G3045" s="37"/>
      <c r="I3045" s="32"/>
      <c r="J3045" s="33"/>
      <c r="K3045" s="34"/>
      <c r="L3045" s="18"/>
      <c r="M3045" s="19"/>
      <c r="N3045" s="20"/>
    </row>
    <row r="3046" customFormat="false" ht="12.75" hidden="false" customHeight="false" outlineLevel="0" collapsed="false">
      <c r="A3046" s="35"/>
      <c r="B3046" s="36"/>
      <c r="D3046" s="37"/>
      <c r="E3046" s="37"/>
      <c r="G3046" s="37"/>
      <c r="I3046" s="32"/>
      <c r="J3046" s="33"/>
      <c r="K3046" s="34"/>
      <c r="L3046" s="18"/>
      <c r="M3046" s="19"/>
      <c r="N3046" s="20"/>
    </row>
    <row r="3047" customFormat="false" ht="12.75" hidden="false" customHeight="false" outlineLevel="0" collapsed="false">
      <c r="A3047" s="35"/>
      <c r="B3047" s="36"/>
      <c r="D3047" s="37"/>
      <c r="E3047" s="37"/>
      <c r="G3047" s="37"/>
      <c r="I3047" s="32"/>
      <c r="J3047" s="33"/>
      <c r="K3047" s="34"/>
      <c r="L3047" s="18"/>
      <c r="M3047" s="19"/>
      <c r="N3047" s="20"/>
    </row>
    <row r="3048" customFormat="false" ht="12.75" hidden="false" customHeight="false" outlineLevel="0" collapsed="false">
      <c r="A3048" s="35"/>
      <c r="B3048" s="36"/>
      <c r="D3048" s="37"/>
      <c r="E3048" s="37"/>
      <c r="G3048" s="37"/>
      <c r="I3048" s="32"/>
      <c r="J3048" s="33"/>
      <c r="K3048" s="34"/>
      <c r="L3048" s="18"/>
      <c r="M3048" s="19"/>
      <c r="N3048" s="20"/>
    </row>
    <row r="3049" customFormat="false" ht="12.75" hidden="false" customHeight="false" outlineLevel="0" collapsed="false">
      <c r="A3049" s="35"/>
      <c r="B3049" s="36"/>
      <c r="D3049" s="37"/>
      <c r="E3049" s="37"/>
      <c r="G3049" s="37"/>
      <c r="I3049" s="32"/>
      <c r="J3049" s="33"/>
      <c r="K3049" s="34"/>
      <c r="L3049" s="18"/>
      <c r="M3049" s="19"/>
      <c r="N3049" s="20"/>
    </row>
    <row r="3050" customFormat="false" ht="12.75" hidden="false" customHeight="false" outlineLevel="0" collapsed="false">
      <c r="A3050" s="35"/>
      <c r="B3050" s="36"/>
      <c r="D3050" s="37"/>
      <c r="E3050" s="37"/>
      <c r="G3050" s="37"/>
      <c r="I3050" s="32"/>
      <c r="J3050" s="33"/>
      <c r="K3050" s="34"/>
      <c r="L3050" s="18"/>
      <c r="M3050" s="19"/>
      <c r="N3050" s="20"/>
    </row>
    <row r="3051" customFormat="false" ht="12.75" hidden="false" customHeight="false" outlineLevel="0" collapsed="false">
      <c r="A3051" s="35"/>
      <c r="B3051" s="36"/>
      <c r="D3051" s="37"/>
      <c r="E3051" s="37"/>
      <c r="G3051" s="37"/>
      <c r="I3051" s="32"/>
      <c r="J3051" s="33"/>
      <c r="K3051" s="34"/>
      <c r="L3051" s="18"/>
      <c r="M3051" s="19"/>
      <c r="N3051" s="20"/>
    </row>
    <row r="3052" customFormat="false" ht="12.75" hidden="false" customHeight="false" outlineLevel="0" collapsed="false">
      <c r="A3052" s="35"/>
      <c r="B3052" s="36"/>
      <c r="D3052" s="37"/>
      <c r="E3052" s="37"/>
      <c r="G3052" s="37"/>
      <c r="I3052" s="32"/>
      <c r="J3052" s="33"/>
      <c r="K3052" s="34"/>
      <c r="L3052" s="18"/>
      <c r="M3052" s="19"/>
      <c r="N3052" s="20"/>
    </row>
    <row r="3053" customFormat="false" ht="12.75" hidden="false" customHeight="false" outlineLevel="0" collapsed="false">
      <c r="A3053" s="35"/>
      <c r="B3053" s="36"/>
      <c r="D3053" s="37"/>
      <c r="E3053" s="37"/>
      <c r="G3053" s="37"/>
      <c r="I3053" s="32"/>
      <c r="J3053" s="33"/>
      <c r="K3053" s="34"/>
      <c r="L3053" s="18"/>
      <c r="M3053" s="19"/>
      <c r="N3053" s="20"/>
    </row>
    <row r="3054" customFormat="false" ht="12.75" hidden="false" customHeight="false" outlineLevel="0" collapsed="false">
      <c r="A3054" s="35"/>
      <c r="B3054" s="36"/>
      <c r="D3054" s="37"/>
      <c r="E3054" s="37"/>
      <c r="G3054" s="37"/>
      <c r="I3054" s="32"/>
      <c r="J3054" s="33"/>
      <c r="K3054" s="34"/>
      <c r="L3054" s="18"/>
      <c r="M3054" s="19"/>
      <c r="N3054" s="20"/>
    </row>
    <row r="3055" customFormat="false" ht="12.75" hidden="false" customHeight="false" outlineLevel="0" collapsed="false">
      <c r="A3055" s="35"/>
      <c r="B3055" s="36"/>
      <c r="D3055" s="37"/>
      <c r="E3055" s="37"/>
      <c r="G3055" s="37"/>
      <c r="I3055" s="32"/>
      <c r="J3055" s="33"/>
      <c r="K3055" s="34"/>
      <c r="L3055" s="18"/>
      <c r="M3055" s="19"/>
      <c r="N3055" s="20"/>
    </row>
    <row r="3056" customFormat="false" ht="12.75" hidden="false" customHeight="false" outlineLevel="0" collapsed="false">
      <c r="A3056" s="35"/>
      <c r="B3056" s="36"/>
      <c r="D3056" s="37"/>
      <c r="E3056" s="37"/>
      <c r="G3056" s="37"/>
      <c r="I3056" s="32"/>
      <c r="J3056" s="33"/>
      <c r="K3056" s="34"/>
      <c r="L3056" s="18"/>
      <c r="M3056" s="19"/>
      <c r="N3056" s="20"/>
    </row>
    <row r="3057" customFormat="false" ht="12.75" hidden="false" customHeight="false" outlineLevel="0" collapsed="false">
      <c r="A3057" s="35"/>
      <c r="B3057" s="36"/>
      <c r="D3057" s="37"/>
      <c r="E3057" s="37"/>
      <c r="G3057" s="37"/>
      <c r="I3057" s="32"/>
      <c r="J3057" s="33"/>
      <c r="K3057" s="34"/>
      <c r="L3057" s="18"/>
      <c r="M3057" s="19"/>
      <c r="N3057" s="20"/>
    </row>
    <row r="3058" customFormat="false" ht="12.75" hidden="false" customHeight="false" outlineLevel="0" collapsed="false">
      <c r="A3058" s="35"/>
      <c r="B3058" s="36"/>
      <c r="D3058" s="37"/>
      <c r="E3058" s="37"/>
      <c r="G3058" s="37"/>
      <c r="I3058" s="32"/>
      <c r="J3058" s="33"/>
      <c r="K3058" s="34"/>
      <c r="L3058" s="18"/>
      <c r="M3058" s="19"/>
      <c r="N3058" s="20"/>
    </row>
    <row r="3059" customFormat="false" ht="12.75" hidden="false" customHeight="false" outlineLevel="0" collapsed="false">
      <c r="A3059" s="35"/>
      <c r="B3059" s="36"/>
      <c r="D3059" s="37"/>
      <c r="E3059" s="37"/>
      <c r="G3059" s="37"/>
      <c r="I3059" s="32"/>
      <c r="J3059" s="33"/>
      <c r="K3059" s="34"/>
      <c r="L3059" s="18"/>
      <c r="M3059" s="19"/>
      <c r="N3059" s="20"/>
    </row>
    <row r="3060" customFormat="false" ht="12.75" hidden="false" customHeight="false" outlineLevel="0" collapsed="false">
      <c r="A3060" s="35"/>
      <c r="B3060" s="36"/>
      <c r="D3060" s="37"/>
      <c r="E3060" s="37"/>
      <c r="G3060" s="37"/>
      <c r="I3060" s="32"/>
      <c r="J3060" s="33"/>
      <c r="K3060" s="34"/>
      <c r="L3060" s="18"/>
      <c r="M3060" s="19"/>
      <c r="N3060" s="20"/>
    </row>
    <row r="3061" customFormat="false" ht="12.75" hidden="false" customHeight="false" outlineLevel="0" collapsed="false">
      <c r="A3061" s="35"/>
      <c r="B3061" s="36"/>
      <c r="D3061" s="37"/>
      <c r="E3061" s="37"/>
      <c r="G3061" s="37"/>
      <c r="I3061" s="32"/>
      <c r="J3061" s="33"/>
      <c r="K3061" s="34"/>
      <c r="L3061" s="18"/>
      <c r="M3061" s="19"/>
      <c r="N3061" s="20"/>
    </row>
    <row r="3062" customFormat="false" ht="12.75" hidden="false" customHeight="false" outlineLevel="0" collapsed="false">
      <c r="A3062" s="35"/>
      <c r="B3062" s="36"/>
      <c r="D3062" s="37"/>
      <c r="E3062" s="37"/>
      <c r="G3062" s="37"/>
      <c r="I3062" s="32"/>
      <c r="J3062" s="33"/>
      <c r="K3062" s="34"/>
      <c r="L3062" s="18"/>
      <c r="M3062" s="19"/>
      <c r="N3062" s="20"/>
    </row>
    <row r="3063" customFormat="false" ht="12.75" hidden="false" customHeight="false" outlineLevel="0" collapsed="false">
      <c r="A3063" s="35"/>
      <c r="B3063" s="36"/>
      <c r="D3063" s="37"/>
      <c r="E3063" s="37"/>
      <c r="G3063" s="37"/>
      <c r="I3063" s="32"/>
      <c r="J3063" s="33"/>
      <c r="K3063" s="34"/>
      <c r="L3063" s="18"/>
      <c r="M3063" s="19"/>
      <c r="N3063" s="20"/>
    </row>
    <row r="3064" customFormat="false" ht="12.75" hidden="false" customHeight="false" outlineLevel="0" collapsed="false">
      <c r="A3064" s="35"/>
      <c r="B3064" s="36"/>
      <c r="D3064" s="37"/>
      <c r="E3064" s="37"/>
      <c r="G3064" s="37"/>
      <c r="I3064" s="32"/>
      <c r="J3064" s="33"/>
      <c r="K3064" s="34"/>
      <c r="L3064" s="18"/>
      <c r="M3064" s="19"/>
      <c r="N3064" s="20"/>
    </row>
    <row r="3065" customFormat="false" ht="12.75" hidden="false" customHeight="false" outlineLevel="0" collapsed="false">
      <c r="A3065" s="35"/>
      <c r="B3065" s="36"/>
      <c r="D3065" s="37"/>
      <c r="E3065" s="37"/>
      <c r="G3065" s="37"/>
      <c r="I3065" s="32"/>
      <c r="J3065" s="33"/>
      <c r="K3065" s="34"/>
      <c r="L3065" s="18"/>
      <c r="M3065" s="19"/>
      <c r="N3065" s="20"/>
    </row>
    <row r="3066" customFormat="false" ht="12.75" hidden="false" customHeight="false" outlineLevel="0" collapsed="false">
      <c r="A3066" s="35"/>
      <c r="B3066" s="36"/>
      <c r="D3066" s="37"/>
      <c r="E3066" s="37"/>
      <c r="G3066" s="37"/>
      <c r="I3066" s="32"/>
      <c r="J3066" s="33"/>
      <c r="K3066" s="34"/>
      <c r="L3066" s="18"/>
      <c r="M3066" s="19"/>
      <c r="N3066" s="20"/>
    </row>
    <row r="3067" customFormat="false" ht="12.75" hidden="false" customHeight="false" outlineLevel="0" collapsed="false">
      <c r="A3067" s="35"/>
      <c r="B3067" s="36"/>
      <c r="D3067" s="37"/>
      <c r="E3067" s="37"/>
      <c r="G3067" s="37"/>
      <c r="I3067" s="32"/>
      <c r="J3067" s="33"/>
      <c r="K3067" s="34"/>
      <c r="L3067" s="18"/>
      <c r="M3067" s="19"/>
      <c r="N3067" s="20"/>
    </row>
    <row r="3068" customFormat="false" ht="12.75" hidden="false" customHeight="false" outlineLevel="0" collapsed="false">
      <c r="A3068" s="35"/>
      <c r="B3068" s="36"/>
      <c r="D3068" s="37"/>
      <c r="E3068" s="37"/>
      <c r="G3068" s="37"/>
      <c r="I3068" s="32"/>
      <c r="J3068" s="33"/>
      <c r="K3068" s="34"/>
      <c r="L3068" s="18"/>
      <c r="M3068" s="19"/>
      <c r="N3068" s="20"/>
    </row>
    <row r="3069" customFormat="false" ht="12.75" hidden="false" customHeight="false" outlineLevel="0" collapsed="false">
      <c r="A3069" s="35"/>
      <c r="B3069" s="36"/>
      <c r="D3069" s="37"/>
      <c r="E3069" s="37"/>
      <c r="G3069" s="37"/>
      <c r="I3069" s="32"/>
      <c r="J3069" s="33"/>
      <c r="K3069" s="34"/>
      <c r="L3069" s="18"/>
      <c r="M3069" s="19"/>
      <c r="N3069" s="20"/>
    </row>
    <row r="3070" customFormat="false" ht="12.75" hidden="false" customHeight="false" outlineLevel="0" collapsed="false">
      <c r="A3070" s="35"/>
      <c r="B3070" s="36"/>
      <c r="D3070" s="37"/>
      <c r="E3070" s="37"/>
      <c r="G3070" s="37"/>
      <c r="I3070" s="32"/>
      <c r="J3070" s="33"/>
      <c r="K3070" s="34"/>
      <c r="L3070" s="18"/>
      <c r="M3070" s="19"/>
      <c r="N3070" s="20"/>
    </row>
    <row r="3071" customFormat="false" ht="12.75" hidden="false" customHeight="false" outlineLevel="0" collapsed="false">
      <c r="A3071" s="35"/>
      <c r="B3071" s="36"/>
      <c r="D3071" s="37"/>
      <c r="E3071" s="37"/>
      <c r="G3071" s="37"/>
      <c r="I3071" s="32"/>
      <c r="J3071" s="33"/>
      <c r="K3071" s="34"/>
      <c r="L3071" s="18"/>
      <c r="M3071" s="19"/>
      <c r="N3071" s="20"/>
    </row>
    <row r="3072" customFormat="false" ht="12.75" hidden="false" customHeight="false" outlineLevel="0" collapsed="false">
      <c r="A3072" s="35"/>
      <c r="B3072" s="36"/>
      <c r="D3072" s="37"/>
      <c r="E3072" s="37"/>
      <c r="G3072" s="37"/>
      <c r="I3072" s="32"/>
      <c r="J3072" s="33"/>
      <c r="K3072" s="34"/>
      <c r="L3072" s="18"/>
      <c r="M3072" s="19"/>
      <c r="N3072" s="20"/>
    </row>
    <row r="3073" customFormat="false" ht="12.75" hidden="false" customHeight="false" outlineLevel="0" collapsed="false">
      <c r="A3073" s="35"/>
      <c r="B3073" s="36"/>
      <c r="D3073" s="37"/>
      <c r="E3073" s="37"/>
      <c r="G3073" s="37"/>
      <c r="I3073" s="32"/>
      <c r="J3073" s="33"/>
      <c r="K3073" s="34"/>
      <c r="L3073" s="18"/>
      <c r="M3073" s="19"/>
      <c r="N3073" s="20"/>
    </row>
    <row r="3074" customFormat="false" ht="12.75" hidden="false" customHeight="false" outlineLevel="0" collapsed="false">
      <c r="A3074" s="35"/>
      <c r="B3074" s="36"/>
      <c r="D3074" s="37"/>
      <c r="E3074" s="37"/>
      <c r="G3074" s="37"/>
      <c r="I3074" s="32"/>
      <c r="J3074" s="33"/>
      <c r="K3074" s="34"/>
      <c r="L3074" s="18"/>
      <c r="M3074" s="19"/>
      <c r="N3074" s="20"/>
    </row>
    <row r="3075" customFormat="false" ht="12.75" hidden="false" customHeight="false" outlineLevel="0" collapsed="false">
      <c r="A3075" s="35"/>
      <c r="B3075" s="36"/>
      <c r="D3075" s="37"/>
      <c r="E3075" s="37"/>
      <c r="G3075" s="37"/>
      <c r="I3075" s="32"/>
      <c r="J3075" s="33"/>
      <c r="K3075" s="34"/>
      <c r="L3075" s="18"/>
      <c r="M3075" s="19"/>
      <c r="N3075" s="20"/>
    </row>
    <row r="3076" customFormat="false" ht="12.75" hidden="false" customHeight="false" outlineLevel="0" collapsed="false">
      <c r="A3076" s="35"/>
      <c r="B3076" s="36"/>
      <c r="D3076" s="37"/>
      <c r="E3076" s="37"/>
      <c r="G3076" s="37"/>
      <c r="I3076" s="32"/>
      <c r="J3076" s="33"/>
      <c r="K3076" s="34"/>
      <c r="L3076" s="18"/>
      <c r="M3076" s="19"/>
      <c r="N3076" s="20"/>
    </row>
    <row r="3077" customFormat="false" ht="12.75" hidden="false" customHeight="false" outlineLevel="0" collapsed="false">
      <c r="A3077" s="35"/>
      <c r="B3077" s="36"/>
      <c r="D3077" s="37"/>
      <c r="E3077" s="37"/>
      <c r="G3077" s="37"/>
      <c r="I3077" s="32"/>
      <c r="J3077" s="33"/>
      <c r="K3077" s="34"/>
      <c r="L3077" s="18"/>
      <c r="M3077" s="19"/>
      <c r="N3077" s="20"/>
    </row>
    <row r="3078" customFormat="false" ht="12.75" hidden="false" customHeight="false" outlineLevel="0" collapsed="false">
      <c r="A3078" s="35"/>
      <c r="B3078" s="36"/>
      <c r="D3078" s="37"/>
      <c r="E3078" s="37"/>
      <c r="G3078" s="37"/>
      <c r="I3078" s="32"/>
      <c r="J3078" s="33"/>
      <c r="K3078" s="34"/>
      <c r="L3078" s="18"/>
      <c r="M3078" s="19"/>
      <c r="N3078" s="20"/>
    </row>
    <row r="3079" customFormat="false" ht="12.75" hidden="false" customHeight="false" outlineLevel="0" collapsed="false">
      <c r="A3079" s="35"/>
      <c r="B3079" s="36"/>
      <c r="D3079" s="37"/>
      <c r="E3079" s="37"/>
      <c r="G3079" s="37"/>
      <c r="I3079" s="32"/>
      <c r="J3079" s="33"/>
      <c r="K3079" s="34"/>
      <c r="L3079" s="18"/>
      <c r="M3079" s="19"/>
      <c r="N3079" s="20"/>
    </row>
    <row r="3080" customFormat="false" ht="12.75" hidden="false" customHeight="false" outlineLevel="0" collapsed="false">
      <c r="A3080" s="35"/>
      <c r="B3080" s="36"/>
      <c r="D3080" s="37"/>
      <c r="E3080" s="37"/>
      <c r="G3080" s="37"/>
      <c r="I3080" s="32"/>
      <c r="J3080" s="33"/>
      <c r="K3080" s="34"/>
      <c r="L3080" s="18"/>
      <c r="M3080" s="19"/>
      <c r="N3080" s="20"/>
    </row>
    <row r="3081" customFormat="false" ht="12.75" hidden="false" customHeight="false" outlineLevel="0" collapsed="false">
      <c r="A3081" s="35"/>
      <c r="B3081" s="36"/>
      <c r="D3081" s="37"/>
      <c r="E3081" s="37"/>
      <c r="G3081" s="37"/>
      <c r="I3081" s="32"/>
      <c r="J3081" s="33"/>
      <c r="K3081" s="34"/>
      <c r="L3081" s="18"/>
      <c r="M3081" s="19"/>
      <c r="N3081" s="20"/>
    </row>
    <row r="3082" customFormat="false" ht="12.75" hidden="false" customHeight="false" outlineLevel="0" collapsed="false">
      <c r="A3082" s="35"/>
      <c r="B3082" s="36"/>
      <c r="D3082" s="37"/>
      <c r="E3082" s="37"/>
      <c r="G3082" s="37"/>
      <c r="I3082" s="32"/>
      <c r="J3082" s="33"/>
      <c r="K3082" s="34"/>
      <c r="L3082" s="18"/>
      <c r="M3082" s="19"/>
      <c r="N3082" s="20"/>
    </row>
    <row r="3083" customFormat="false" ht="12.75" hidden="false" customHeight="false" outlineLevel="0" collapsed="false">
      <c r="A3083" s="35"/>
      <c r="B3083" s="36"/>
      <c r="D3083" s="37"/>
      <c r="E3083" s="37"/>
      <c r="G3083" s="37"/>
      <c r="I3083" s="32"/>
      <c r="J3083" s="33"/>
      <c r="K3083" s="34"/>
      <c r="L3083" s="18"/>
      <c r="M3083" s="19"/>
      <c r="N3083" s="20"/>
    </row>
    <row r="3084" customFormat="false" ht="12.75" hidden="false" customHeight="false" outlineLevel="0" collapsed="false">
      <c r="A3084" s="35"/>
      <c r="B3084" s="36"/>
      <c r="D3084" s="37"/>
      <c r="E3084" s="37"/>
      <c r="G3084" s="37"/>
      <c r="I3084" s="32"/>
      <c r="J3084" s="33"/>
      <c r="K3084" s="34"/>
      <c r="L3084" s="18"/>
      <c r="M3084" s="19"/>
      <c r="N3084" s="20"/>
    </row>
    <row r="3085" customFormat="false" ht="12.75" hidden="false" customHeight="false" outlineLevel="0" collapsed="false">
      <c r="A3085" s="35"/>
      <c r="B3085" s="36"/>
      <c r="D3085" s="37"/>
      <c r="E3085" s="37"/>
      <c r="G3085" s="37"/>
      <c r="I3085" s="32"/>
      <c r="J3085" s="33"/>
      <c r="K3085" s="34"/>
      <c r="L3085" s="18"/>
      <c r="M3085" s="19"/>
      <c r="N3085" s="20"/>
    </row>
    <row r="3086" customFormat="false" ht="12.75" hidden="false" customHeight="false" outlineLevel="0" collapsed="false">
      <c r="A3086" s="35"/>
      <c r="B3086" s="36"/>
      <c r="D3086" s="37"/>
      <c r="E3086" s="37"/>
      <c r="G3086" s="37"/>
      <c r="I3086" s="32"/>
      <c r="J3086" s="33"/>
      <c r="K3086" s="34"/>
      <c r="L3086" s="18"/>
      <c r="M3086" s="19"/>
      <c r="N3086" s="20"/>
    </row>
    <row r="3087" customFormat="false" ht="12.75" hidden="false" customHeight="false" outlineLevel="0" collapsed="false">
      <c r="A3087" s="35"/>
      <c r="B3087" s="36"/>
      <c r="D3087" s="37"/>
      <c r="E3087" s="37"/>
      <c r="G3087" s="37"/>
      <c r="I3087" s="32"/>
      <c r="J3087" s="33"/>
      <c r="K3087" s="34"/>
      <c r="L3087" s="18"/>
      <c r="M3087" s="19"/>
      <c r="N3087" s="20"/>
    </row>
    <row r="3088" customFormat="false" ht="12.75" hidden="false" customHeight="false" outlineLevel="0" collapsed="false">
      <c r="A3088" s="35"/>
      <c r="B3088" s="36"/>
      <c r="D3088" s="37"/>
      <c r="E3088" s="37"/>
      <c r="G3088" s="37"/>
      <c r="I3088" s="32"/>
      <c r="J3088" s="33"/>
      <c r="K3088" s="34"/>
      <c r="L3088" s="18"/>
      <c r="M3088" s="19"/>
      <c r="N3088" s="20"/>
    </row>
    <row r="3089" customFormat="false" ht="12.75" hidden="false" customHeight="false" outlineLevel="0" collapsed="false">
      <c r="A3089" s="35"/>
      <c r="B3089" s="36"/>
      <c r="D3089" s="37"/>
      <c r="E3089" s="37"/>
      <c r="G3089" s="37"/>
      <c r="I3089" s="32"/>
      <c r="J3089" s="33"/>
      <c r="K3089" s="34"/>
      <c r="L3089" s="18"/>
      <c r="M3089" s="19"/>
      <c r="N3089" s="20"/>
    </row>
    <row r="3090" customFormat="false" ht="12.75" hidden="false" customHeight="false" outlineLevel="0" collapsed="false">
      <c r="A3090" s="35"/>
      <c r="B3090" s="36"/>
      <c r="D3090" s="37"/>
      <c r="E3090" s="37"/>
      <c r="G3090" s="37"/>
      <c r="I3090" s="32"/>
      <c r="J3090" s="33"/>
      <c r="K3090" s="34"/>
      <c r="L3090" s="18"/>
      <c r="M3090" s="19"/>
      <c r="N3090" s="20"/>
    </row>
    <row r="3091" customFormat="false" ht="12.75" hidden="false" customHeight="false" outlineLevel="0" collapsed="false">
      <c r="A3091" s="35"/>
      <c r="B3091" s="36"/>
      <c r="D3091" s="37"/>
      <c r="E3091" s="37"/>
      <c r="G3091" s="37"/>
      <c r="I3091" s="32"/>
      <c r="J3091" s="33"/>
      <c r="K3091" s="34"/>
      <c r="L3091" s="18"/>
      <c r="M3091" s="19"/>
      <c r="N3091" s="20"/>
    </row>
    <row r="3092" customFormat="false" ht="12.75" hidden="false" customHeight="false" outlineLevel="0" collapsed="false">
      <c r="A3092" s="35"/>
      <c r="B3092" s="36"/>
      <c r="D3092" s="37"/>
      <c r="E3092" s="37"/>
      <c r="G3092" s="37"/>
      <c r="I3092" s="32"/>
      <c r="J3092" s="33"/>
      <c r="K3092" s="34"/>
      <c r="L3092" s="18"/>
      <c r="M3092" s="19"/>
      <c r="N3092" s="20"/>
    </row>
    <row r="3093" customFormat="false" ht="12.75" hidden="false" customHeight="false" outlineLevel="0" collapsed="false">
      <c r="A3093" s="35"/>
      <c r="B3093" s="36"/>
      <c r="D3093" s="37"/>
      <c r="E3093" s="37"/>
      <c r="G3093" s="37"/>
      <c r="I3093" s="32"/>
      <c r="J3093" s="33"/>
      <c r="K3093" s="34"/>
      <c r="L3093" s="18"/>
      <c r="M3093" s="19"/>
      <c r="N3093" s="20"/>
    </row>
    <row r="3094" customFormat="false" ht="12.75" hidden="false" customHeight="false" outlineLevel="0" collapsed="false">
      <c r="A3094" s="35"/>
      <c r="B3094" s="36"/>
      <c r="D3094" s="37"/>
      <c r="E3094" s="37"/>
      <c r="G3094" s="37"/>
      <c r="I3094" s="32"/>
      <c r="J3094" s="33"/>
      <c r="K3094" s="34"/>
      <c r="L3094" s="18"/>
      <c r="M3094" s="19"/>
      <c r="N3094" s="20"/>
    </row>
    <row r="3095" customFormat="false" ht="12.75" hidden="false" customHeight="false" outlineLevel="0" collapsed="false">
      <c r="A3095" s="35"/>
      <c r="B3095" s="36"/>
      <c r="D3095" s="37"/>
      <c r="E3095" s="37"/>
      <c r="G3095" s="37"/>
      <c r="I3095" s="32"/>
      <c r="J3095" s="33"/>
      <c r="K3095" s="34"/>
      <c r="L3095" s="18"/>
      <c r="M3095" s="19"/>
      <c r="N3095" s="20"/>
    </row>
    <row r="3096" customFormat="false" ht="12.75" hidden="false" customHeight="false" outlineLevel="0" collapsed="false">
      <c r="A3096" s="35"/>
      <c r="B3096" s="36"/>
      <c r="D3096" s="37"/>
      <c r="E3096" s="37"/>
      <c r="G3096" s="37"/>
      <c r="I3096" s="32"/>
      <c r="J3096" s="33"/>
      <c r="K3096" s="34"/>
      <c r="L3096" s="18"/>
      <c r="M3096" s="19"/>
      <c r="N3096" s="20"/>
    </row>
    <row r="3097" customFormat="false" ht="12.75" hidden="false" customHeight="false" outlineLevel="0" collapsed="false">
      <c r="A3097" s="35"/>
      <c r="B3097" s="36"/>
      <c r="D3097" s="37"/>
      <c r="E3097" s="37"/>
      <c r="G3097" s="37"/>
      <c r="I3097" s="32"/>
      <c r="J3097" s="33"/>
      <c r="K3097" s="34"/>
      <c r="L3097" s="18"/>
      <c r="M3097" s="19"/>
      <c r="N3097" s="20"/>
    </row>
    <row r="3098" customFormat="false" ht="12.75" hidden="false" customHeight="false" outlineLevel="0" collapsed="false">
      <c r="A3098" s="35"/>
      <c r="B3098" s="36"/>
      <c r="D3098" s="37"/>
      <c r="E3098" s="37"/>
      <c r="G3098" s="37"/>
      <c r="I3098" s="32"/>
      <c r="J3098" s="33"/>
      <c r="K3098" s="34"/>
      <c r="L3098" s="18"/>
      <c r="M3098" s="19"/>
      <c r="N3098" s="20"/>
    </row>
    <row r="3099" customFormat="false" ht="12.75" hidden="false" customHeight="false" outlineLevel="0" collapsed="false">
      <c r="A3099" s="35"/>
      <c r="B3099" s="36"/>
      <c r="D3099" s="37"/>
      <c r="E3099" s="37"/>
      <c r="G3099" s="37"/>
      <c r="I3099" s="32"/>
      <c r="J3099" s="33"/>
      <c r="K3099" s="34"/>
      <c r="L3099" s="18"/>
      <c r="M3099" s="19"/>
      <c r="N3099" s="20"/>
    </row>
    <row r="3100" customFormat="false" ht="12.75" hidden="false" customHeight="false" outlineLevel="0" collapsed="false">
      <c r="A3100" s="35"/>
      <c r="B3100" s="36"/>
      <c r="D3100" s="37"/>
      <c r="E3100" s="37"/>
      <c r="G3100" s="37"/>
      <c r="I3100" s="32"/>
      <c r="J3100" s="33"/>
      <c r="K3100" s="34"/>
      <c r="L3100" s="18"/>
      <c r="M3100" s="19"/>
      <c r="N3100" s="20"/>
    </row>
    <row r="3101" customFormat="false" ht="12.75" hidden="false" customHeight="false" outlineLevel="0" collapsed="false">
      <c r="A3101" s="35"/>
      <c r="B3101" s="36"/>
      <c r="D3101" s="37"/>
      <c r="E3101" s="37"/>
      <c r="G3101" s="37"/>
      <c r="I3101" s="32"/>
      <c r="J3101" s="33"/>
      <c r="K3101" s="34"/>
      <c r="L3101" s="18"/>
      <c r="M3101" s="19"/>
      <c r="N3101" s="20"/>
    </row>
    <row r="3102" customFormat="false" ht="12.75" hidden="false" customHeight="false" outlineLevel="0" collapsed="false">
      <c r="A3102" s="35"/>
      <c r="B3102" s="36"/>
      <c r="D3102" s="37"/>
      <c r="E3102" s="37"/>
      <c r="G3102" s="37"/>
      <c r="I3102" s="32"/>
      <c r="J3102" s="33"/>
      <c r="K3102" s="34"/>
      <c r="L3102" s="18"/>
      <c r="M3102" s="19"/>
      <c r="N3102" s="20"/>
    </row>
    <row r="3103" customFormat="false" ht="12.75" hidden="false" customHeight="false" outlineLevel="0" collapsed="false">
      <c r="A3103" s="35"/>
      <c r="B3103" s="36"/>
      <c r="D3103" s="37"/>
      <c r="E3103" s="37"/>
      <c r="G3103" s="37"/>
      <c r="I3103" s="32"/>
      <c r="J3103" s="33"/>
      <c r="K3103" s="34"/>
      <c r="L3103" s="18"/>
      <c r="M3103" s="19"/>
      <c r="N3103" s="20"/>
    </row>
    <row r="3104" customFormat="false" ht="12.75" hidden="false" customHeight="false" outlineLevel="0" collapsed="false">
      <c r="A3104" s="35"/>
      <c r="B3104" s="36"/>
      <c r="D3104" s="37"/>
      <c r="E3104" s="37"/>
      <c r="G3104" s="37"/>
      <c r="I3104" s="32"/>
      <c r="J3104" s="33"/>
      <c r="K3104" s="34"/>
      <c r="L3104" s="18"/>
      <c r="M3104" s="19"/>
      <c r="N3104" s="20"/>
    </row>
    <row r="3105" customFormat="false" ht="12.75" hidden="false" customHeight="false" outlineLevel="0" collapsed="false">
      <c r="A3105" s="35"/>
      <c r="B3105" s="36"/>
      <c r="D3105" s="37"/>
      <c r="E3105" s="37"/>
      <c r="G3105" s="37"/>
      <c r="I3105" s="32"/>
      <c r="J3105" s="33"/>
      <c r="K3105" s="34"/>
      <c r="L3105" s="18"/>
      <c r="M3105" s="19"/>
      <c r="N3105" s="20"/>
    </row>
    <row r="3106" customFormat="false" ht="12.75" hidden="false" customHeight="false" outlineLevel="0" collapsed="false">
      <c r="A3106" s="35"/>
      <c r="B3106" s="36"/>
      <c r="D3106" s="37"/>
      <c r="E3106" s="37"/>
      <c r="G3106" s="37"/>
      <c r="I3106" s="32"/>
      <c r="J3106" s="33"/>
      <c r="K3106" s="34"/>
      <c r="L3106" s="18"/>
      <c r="M3106" s="19"/>
      <c r="N3106" s="20"/>
    </row>
    <row r="3107" customFormat="false" ht="12.75" hidden="false" customHeight="false" outlineLevel="0" collapsed="false">
      <c r="A3107" s="35"/>
      <c r="B3107" s="36"/>
      <c r="D3107" s="37"/>
      <c r="E3107" s="37"/>
      <c r="G3107" s="37"/>
      <c r="I3107" s="32"/>
      <c r="J3107" s="33"/>
      <c r="K3107" s="34"/>
      <c r="L3107" s="18"/>
      <c r="M3107" s="19"/>
      <c r="N3107" s="20"/>
    </row>
    <row r="3108" customFormat="false" ht="12.75" hidden="false" customHeight="false" outlineLevel="0" collapsed="false">
      <c r="A3108" s="35"/>
      <c r="B3108" s="36"/>
      <c r="D3108" s="37"/>
      <c r="E3108" s="37"/>
      <c r="G3108" s="37"/>
      <c r="I3108" s="32"/>
      <c r="J3108" s="33"/>
      <c r="K3108" s="34"/>
      <c r="L3108" s="18"/>
      <c r="M3108" s="19"/>
      <c r="N3108" s="20"/>
    </row>
    <row r="3109" customFormat="false" ht="12.75" hidden="false" customHeight="false" outlineLevel="0" collapsed="false">
      <c r="A3109" s="35"/>
      <c r="B3109" s="36"/>
      <c r="D3109" s="37"/>
      <c r="E3109" s="37"/>
      <c r="G3109" s="37"/>
      <c r="I3109" s="32"/>
      <c r="J3109" s="33"/>
      <c r="K3109" s="34"/>
      <c r="L3109" s="18"/>
      <c r="M3109" s="19"/>
      <c r="N3109" s="20"/>
    </row>
    <row r="3110" customFormat="false" ht="12.75" hidden="false" customHeight="false" outlineLevel="0" collapsed="false">
      <c r="A3110" s="35"/>
      <c r="B3110" s="36"/>
      <c r="D3110" s="37"/>
      <c r="E3110" s="37"/>
      <c r="G3110" s="37"/>
      <c r="I3110" s="32"/>
      <c r="J3110" s="33"/>
      <c r="K3110" s="34"/>
      <c r="L3110" s="18"/>
      <c r="M3110" s="19"/>
      <c r="N3110" s="20"/>
    </row>
    <row r="3111" customFormat="false" ht="12.75" hidden="false" customHeight="false" outlineLevel="0" collapsed="false">
      <c r="A3111" s="35"/>
      <c r="B3111" s="36"/>
      <c r="D3111" s="37"/>
      <c r="E3111" s="37"/>
      <c r="G3111" s="37"/>
      <c r="I3111" s="32"/>
      <c r="J3111" s="33"/>
      <c r="K3111" s="34"/>
      <c r="L3111" s="18"/>
      <c r="M3111" s="19"/>
      <c r="N3111" s="20"/>
    </row>
    <row r="3112" customFormat="false" ht="12.75" hidden="false" customHeight="false" outlineLevel="0" collapsed="false">
      <c r="A3112" s="35"/>
      <c r="B3112" s="36"/>
      <c r="D3112" s="37"/>
      <c r="E3112" s="37"/>
      <c r="G3112" s="37"/>
      <c r="I3112" s="32"/>
      <c r="J3112" s="33"/>
      <c r="K3112" s="34"/>
      <c r="L3112" s="18"/>
      <c r="M3112" s="19"/>
      <c r="N3112" s="20"/>
    </row>
    <row r="3113" customFormat="false" ht="12.75" hidden="false" customHeight="false" outlineLevel="0" collapsed="false">
      <c r="A3113" s="35"/>
      <c r="B3113" s="36"/>
      <c r="D3113" s="37"/>
      <c r="E3113" s="37"/>
      <c r="G3113" s="37"/>
      <c r="I3113" s="32"/>
      <c r="J3113" s="33"/>
      <c r="K3113" s="34"/>
      <c r="L3113" s="18"/>
      <c r="M3113" s="19"/>
      <c r="N3113" s="20"/>
    </row>
    <row r="3114" customFormat="false" ht="12.75" hidden="false" customHeight="false" outlineLevel="0" collapsed="false">
      <c r="A3114" s="35"/>
      <c r="B3114" s="36"/>
      <c r="D3114" s="37"/>
      <c r="E3114" s="37"/>
      <c r="G3114" s="37"/>
      <c r="I3114" s="32"/>
      <c r="J3114" s="33"/>
      <c r="K3114" s="34"/>
      <c r="L3114" s="18"/>
      <c r="M3114" s="19"/>
      <c r="N3114" s="20"/>
    </row>
    <row r="3115" customFormat="false" ht="12.75" hidden="false" customHeight="false" outlineLevel="0" collapsed="false">
      <c r="A3115" s="35"/>
      <c r="B3115" s="36"/>
      <c r="D3115" s="37"/>
      <c r="E3115" s="37"/>
      <c r="G3115" s="37"/>
      <c r="I3115" s="32"/>
      <c r="J3115" s="33"/>
      <c r="K3115" s="34"/>
      <c r="L3115" s="18"/>
      <c r="M3115" s="19"/>
      <c r="N3115" s="20"/>
    </row>
    <row r="3116" customFormat="false" ht="12.75" hidden="false" customHeight="false" outlineLevel="0" collapsed="false">
      <c r="A3116" s="35"/>
      <c r="B3116" s="36"/>
      <c r="D3116" s="37"/>
      <c r="E3116" s="37"/>
      <c r="G3116" s="37"/>
      <c r="I3116" s="32"/>
      <c r="J3116" s="33"/>
      <c r="K3116" s="34"/>
      <c r="L3116" s="18"/>
      <c r="M3116" s="19"/>
      <c r="N3116" s="20"/>
    </row>
    <row r="3117" customFormat="false" ht="12.75" hidden="false" customHeight="false" outlineLevel="0" collapsed="false">
      <c r="A3117" s="35"/>
      <c r="B3117" s="36"/>
      <c r="D3117" s="37"/>
      <c r="E3117" s="37"/>
      <c r="G3117" s="37"/>
      <c r="I3117" s="32"/>
      <c r="J3117" s="33"/>
      <c r="K3117" s="34"/>
      <c r="L3117" s="18"/>
      <c r="M3117" s="19"/>
      <c r="N3117" s="20"/>
    </row>
    <row r="3118" customFormat="false" ht="12.75" hidden="false" customHeight="false" outlineLevel="0" collapsed="false">
      <c r="A3118" s="35"/>
      <c r="B3118" s="36"/>
      <c r="D3118" s="37"/>
      <c r="E3118" s="37"/>
      <c r="G3118" s="37"/>
      <c r="I3118" s="32"/>
      <c r="J3118" s="33"/>
      <c r="K3118" s="34"/>
      <c r="L3118" s="18"/>
      <c r="M3118" s="19"/>
      <c r="N3118" s="20"/>
    </row>
    <row r="3119" customFormat="false" ht="12.75" hidden="false" customHeight="false" outlineLevel="0" collapsed="false">
      <c r="A3119" s="35"/>
      <c r="B3119" s="36"/>
      <c r="D3119" s="37"/>
      <c r="E3119" s="37"/>
      <c r="G3119" s="37"/>
      <c r="I3119" s="32"/>
      <c r="J3119" s="33"/>
      <c r="K3119" s="34"/>
      <c r="L3119" s="18"/>
      <c r="M3119" s="19"/>
      <c r="N3119" s="20"/>
    </row>
    <row r="3120" customFormat="false" ht="12.75" hidden="false" customHeight="false" outlineLevel="0" collapsed="false">
      <c r="A3120" s="35"/>
      <c r="B3120" s="36"/>
      <c r="D3120" s="37"/>
      <c r="E3120" s="37"/>
      <c r="G3120" s="37"/>
      <c r="I3120" s="32"/>
      <c r="J3120" s="33"/>
      <c r="K3120" s="34"/>
      <c r="L3120" s="18"/>
      <c r="M3120" s="19"/>
      <c r="N3120" s="20"/>
    </row>
    <row r="3121" customFormat="false" ht="12.75" hidden="false" customHeight="false" outlineLevel="0" collapsed="false">
      <c r="A3121" s="35"/>
      <c r="B3121" s="36"/>
      <c r="D3121" s="37"/>
      <c r="E3121" s="37"/>
      <c r="G3121" s="37"/>
      <c r="I3121" s="32"/>
      <c r="J3121" s="33"/>
      <c r="K3121" s="34"/>
      <c r="L3121" s="18"/>
      <c r="M3121" s="19"/>
      <c r="N3121" s="20"/>
    </row>
    <row r="3122" customFormat="false" ht="12.75" hidden="false" customHeight="false" outlineLevel="0" collapsed="false">
      <c r="A3122" s="35"/>
      <c r="B3122" s="36"/>
      <c r="D3122" s="37"/>
      <c r="E3122" s="37"/>
      <c r="G3122" s="37"/>
      <c r="I3122" s="32"/>
      <c r="J3122" s="33"/>
      <c r="K3122" s="34"/>
      <c r="L3122" s="18"/>
      <c r="M3122" s="19"/>
      <c r="N3122" s="20"/>
    </row>
    <row r="3123" customFormat="false" ht="12.75" hidden="false" customHeight="false" outlineLevel="0" collapsed="false">
      <c r="A3123" s="35"/>
      <c r="B3123" s="36"/>
      <c r="D3123" s="37"/>
      <c r="E3123" s="37"/>
      <c r="G3123" s="37"/>
      <c r="I3123" s="32"/>
      <c r="J3123" s="33"/>
      <c r="K3123" s="34"/>
      <c r="L3123" s="18"/>
      <c r="M3123" s="19"/>
      <c r="N3123" s="20"/>
    </row>
    <row r="3124" customFormat="false" ht="12.75" hidden="false" customHeight="false" outlineLevel="0" collapsed="false">
      <c r="A3124" s="35"/>
      <c r="B3124" s="36"/>
      <c r="D3124" s="37"/>
      <c r="E3124" s="37"/>
      <c r="G3124" s="37"/>
      <c r="I3124" s="32"/>
      <c r="J3124" s="33"/>
      <c r="K3124" s="34"/>
      <c r="L3124" s="18"/>
      <c r="M3124" s="19"/>
      <c r="N3124" s="20"/>
    </row>
    <row r="3125" customFormat="false" ht="12.75" hidden="false" customHeight="false" outlineLevel="0" collapsed="false">
      <c r="A3125" s="35"/>
      <c r="B3125" s="36"/>
      <c r="D3125" s="37"/>
      <c r="E3125" s="37"/>
      <c r="G3125" s="37"/>
      <c r="I3125" s="32"/>
      <c r="J3125" s="33"/>
      <c r="K3125" s="34"/>
      <c r="L3125" s="18"/>
      <c r="M3125" s="19"/>
      <c r="N3125" s="20"/>
    </row>
    <row r="3126" customFormat="false" ht="12.75" hidden="false" customHeight="false" outlineLevel="0" collapsed="false">
      <c r="A3126" s="35"/>
      <c r="B3126" s="36"/>
      <c r="D3126" s="37"/>
      <c r="E3126" s="37"/>
      <c r="G3126" s="37"/>
      <c r="I3126" s="32"/>
      <c r="J3126" s="33"/>
      <c r="K3126" s="34"/>
      <c r="L3126" s="18"/>
      <c r="M3126" s="19"/>
      <c r="N3126" s="20"/>
    </row>
    <row r="3127" customFormat="false" ht="12.75" hidden="false" customHeight="false" outlineLevel="0" collapsed="false">
      <c r="A3127" s="35"/>
      <c r="B3127" s="36"/>
      <c r="D3127" s="37"/>
      <c r="E3127" s="37"/>
      <c r="G3127" s="37"/>
      <c r="I3127" s="32"/>
      <c r="J3127" s="33"/>
      <c r="K3127" s="34"/>
      <c r="L3127" s="18"/>
      <c r="M3127" s="19"/>
      <c r="N3127" s="20"/>
    </row>
    <row r="3128" customFormat="false" ht="12.75" hidden="false" customHeight="false" outlineLevel="0" collapsed="false">
      <c r="A3128" s="35"/>
      <c r="B3128" s="36"/>
      <c r="D3128" s="37"/>
      <c r="E3128" s="37"/>
      <c r="G3128" s="37"/>
      <c r="I3128" s="32"/>
      <c r="J3128" s="33"/>
      <c r="K3128" s="34"/>
      <c r="L3128" s="18"/>
      <c r="M3128" s="19"/>
      <c r="N3128" s="20"/>
    </row>
    <row r="3129" customFormat="false" ht="12.75" hidden="false" customHeight="false" outlineLevel="0" collapsed="false">
      <c r="A3129" s="35"/>
      <c r="B3129" s="36"/>
      <c r="D3129" s="37"/>
      <c r="E3129" s="37"/>
      <c r="G3129" s="37"/>
      <c r="I3129" s="32"/>
      <c r="J3129" s="33"/>
      <c r="K3129" s="34"/>
      <c r="L3129" s="18"/>
      <c r="M3129" s="19"/>
      <c r="N3129" s="20"/>
    </row>
    <row r="3130" customFormat="false" ht="12.75" hidden="false" customHeight="false" outlineLevel="0" collapsed="false">
      <c r="A3130" s="35"/>
      <c r="B3130" s="36"/>
      <c r="D3130" s="37"/>
      <c r="E3130" s="37"/>
      <c r="G3130" s="37"/>
      <c r="I3130" s="32"/>
      <c r="J3130" s="33"/>
      <c r="K3130" s="34"/>
      <c r="L3130" s="18"/>
      <c r="M3130" s="19"/>
      <c r="N3130" s="20"/>
    </row>
    <row r="3131" customFormat="false" ht="12.75" hidden="false" customHeight="false" outlineLevel="0" collapsed="false">
      <c r="A3131" s="35"/>
      <c r="B3131" s="36"/>
      <c r="D3131" s="37"/>
      <c r="E3131" s="37"/>
      <c r="G3131" s="37"/>
      <c r="I3131" s="32"/>
      <c r="J3131" s="33"/>
      <c r="K3131" s="34"/>
      <c r="L3131" s="18"/>
      <c r="M3131" s="19"/>
      <c r="N3131" s="20"/>
    </row>
    <row r="3132" customFormat="false" ht="12.75" hidden="false" customHeight="false" outlineLevel="0" collapsed="false">
      <c r="A3132" s="35"/>
      <c r="B3132" s="36"/>
      <c r="D3132" s="37"/>
      <c r="E3132" s="37"/>
      <c r="G3132" s="37"/>
      <c r="I3132" s="32"/>
      <c r="J3132" s="33"/>
      <c r="K3132" s="34"/>
      <c r="L3132" s="18"/>
      <c r="M3132" s="19"/>
      <c r="N3132" s="20"/>
    </row>
    <row r="3133" customFormat="false" ht="12.75" hidden="false" customHeight="false" outlineLevel="0" collapsed="false">
      <c r="A3133" s="35"/>
      <c r="B3133" s="36"/>
      <c r="D3133" s="37"/>
      <c r="E3133" s="37"/>
      <c r="G3133" s="37"/>
      <c r="I3133" s="32"/>
      <c r="J3133" s="33"/>
      <c r="K3133" s="34"/>
      <c r="L3133" s="18"/>
      <c r="M3133" s="19"/>
      <c r="N3133" s="20"/>
    </row>
    <row r="3134" customFormat="false" ht="12.75" hidden="false" customHeight="false" outlineLevel="0" collapsed="false">
      <c r="A3134" s="35"/>
      <c r="B3134" s="36"/>
      <c r="D3134" s="37"/>
      <c r="E3134" s="37"/>
      <c r="G3134" s="37"/>
      <c r="I3134" s="32"/>
      <c r="J3134" s="33"/>
      <c r="K3134" s="34"/>
      <c r="L3134" s="18"/>
      <c r="M3134" s="19"/>
      <c r="N3134" s="20"/>
    </row>
    <row r="3135" customFormat="false" ht="12.75" hidden="false" customHeight="false" outlineLevel="0" collapsed="false">
      <c r="A3135" s="35"/>
      <c r="B3135" s="36"/>
      <c r="D3135" s="37"/>
      <c r="E3135" s="37"/>
      <c r="G3135" s="37"/>
      <c r="I3135" s="32"/>
      <c r="J3135" s="33"/>
      <c r="K3135" s="34"/>
      <c r="L3135" s="18"/>
      <c r="M3135" s="19"/>
      <c r="N3135" s="20"/>
    </row>
    <row r="3136" customFormat="false" ht="12.75" hidden="false" customHeight="false" outlineLevel="0" collapsed="false">
      <c r="A3136" s="35"/>
      <c r="B3136" s="36"/>
      <c r="D3136" s="37"/>
      <c r="E3136" s="37"/>
      <c r="G3136" s="37"/>
      <c r="I3136" s="32"/>
      <c r="J3136" s="33"/>
      <c r="K3136" s="34"/>
      <c r="L3136" s="18"/>
      <c r="M3136" s="19"/>
      <c r="N3136" s="20"/>
    </row>
    <row r="3137" customFormat="false" ht="12.75" hidden="false" customHeight="false" outlineLevel="0" collapsed="false">
      <c r="A3137" s="35"/>
      <c r="B3137" s="36"/>
      <c r="D3137" s="37"/>
      <c r="E3137" s="37"/>
      <c r="G3137" s="37"/>
      <c r="I3137" s="32"/>
      <c r="J3137" s="33"/>
      <c r="K3137" s="34"/>
      <c r="L3137" s="18"/>
      <c r="M3137" s="19"/>
      <c r="N3137" s="20"/>
    </row>
    <row r="3138" customFormat="false" ht="12.75" hidden="false" customHeight="false" outlineLevel="0" collapsed="false">
      <c r="A3138" s="35"/>
      <c r="B3138" s="36"/>
      <c r="D3138" s="37"/>
      <c r="E3138" s="37"/>
      <c r="G3138" s="37"/>
      <c r="I3138" s="32"/>
      <c r="J3138" s="33"/>
      <c r="K3138" s="34"/>
      <c r="L3138" s="18"/>
      <c r="M3138" s="19"/>
      <c r="N3138" s="20"/>
    </row>
    <row r="3139" customFormat="false" ht="12.75" hidden="false" customHeight="false" outlineLevel="0" collapsed="false">
      <c r="A3139" s="35"/>
      <c r="B3139" s="36"/>
      <c r="D3139" s="37"/>
      <c r="E3139" s="37"/>
      <c r="G3139" s="37"/>
      <c r="I3139" s="32"/>
      <c r="J3139" s="33"/>
      <c r="K3139" s="34"/>
      <c r="L3139" s="18"/>
      <c r="M3139" s="19"/>
      <c r="N3139" s="20"/>
    </row>
    <row r="3140" customFormat="false" ht="12.75" hidden="false" customHeight="false" outlineLevel="0" collapsed="false">
      <c r="A3140" s="35"/>
      <c r="B3140" s="36"/>
      <c r="D3140" s="37"/>
      <c r="E3140" s="37"/>
      <c r="G3140" s="37"/>
      <c r="I3140" s="32"/>
      <c r="J3140" s="33"/>
      <c r="K3140" s="34"/>
      <c r="L3140" s="18"/>
      <c r="M3140" s="19"/>
      <c r="N3140" s="20"/>
    </row>
    <row r="3141" customFormat="false" ht="12.75" hidden="false" customHeight="false" outlineLevel="0" collapsed="false">
      <c r="A3141" s="35"/>
      <c r="B3141" s="36"/>
      <c r="D3141" s="37"/>
      <c r="E3141" s="37"/>
      <c r="G3141" s="37"/>
      <c r="I3141" s="32"/>
      <c r="J3141" s="33"/>
      <c r="K3141" s="34"/>
      <c r="L3141" s="18"/>
      <c r="M3141" s="19"/>
      <c r="N3141" s="20"/>
    </row>
    <row r="3142" customFormat="false" ht="12.75" hidden="false" customHeight="false" outlineLevel="0" collapsed="false">
      <c r="A3142" s="35"/>
      <c r="B3142" s="36"/>
      <c r="D3142" s="37"/>
      <c r="E3142" s="37"/>
      <c r="G3142" s="37"/>
      <c r="I3142" s="32"/>
      <c r="J3142" s="33"/>
      <c r="K3142" s="34"/>
      <c r="L3142" s="18"/>
      <c r="M3142" s="19"/>
      <c r="N3142" s="20"/>
    </row>
    <row r="3143" customFormat="false" ht="12.75" hidden="false" customHeight="false" outlineLevel="0" collapsed="false">
      <c r="A3143" s="35"/>
      <c r="B3143" s="36"/>
      <c r="D3143" s="37"/>
      <c r="E3143" s="37"/>
      <c r="G3143" s="37"/>
      <c r="I3143" s="32"/>
      <c r="J3143" s="33"/>
      <c r="K3143" s="34"/>
      <c r="L3143" s="18"/>
      <c r="M3143" s="19"/>
      <c r="N3143" s="20"/>
    </row>
    <row r="3144" customFormat="false" ht="12.75" hidden="false" customHeight="false" outlineLevel="0" collapsed="false">
      <c r="A3144" s="35"/>
      <c r="B3144" s="36"/>
      <c r="D3144" s="37"/>
      <c r="E3144" s="37"/>
      <c r="G3144" s="37"/>
      <c r="I3144" s="32"/>
      <c r="J3144" s="33"/>
      <c r="K3144" s="34"/>
      <c r="L3144" s="18"/>
      <c r="M3144" s="19"/>
      <c r="N3144" s="20"/>
    </row>
    <row r="3145" customFormat="false" ht="12.75" hidden="false" customHeight="false" outlineLevel="0" collapsed="false">
      <c r="A3145" s="35"/>
      <c r="B3145" s="36"/>
      <c r="D3145" s="37"/>
      <c r="E3145" s="37"/>
      <c r="G3145" s="37"/>
      <c r="I3145" s="32"/>
      <c r="J3145" s="33"/>
      <c r="K3145" s="34"/>
      <c r="L3145" s="18"/>
      <c r="M3145" s="19"/>
      <c r="N3145" s="20"/>
    </row>
    <row r="3146" customFormat="false" ht="12.75" hidden="false" customHeight="false" outlineLevel="0" collapsed="false">
      <c r="A3146" s="35"/>
      <c r="B3146" s="36"/>
      <c r="D3146" s="37"/>
      <c r="E3146" s="37"/>
      <c r="G3146" s="37"/>
      <c r="I3146" s="32"/>
      <c r="J3146" s="33"/>
      <c r="K3146" s="34"/>
      <c r="L3146" s="18"/>
      <c r="M3146" s="19"/>
      <c r="N3146" s="20"/>
    </row>
    <row r="3147" customFormat="false" ht="12.75" hidden="false" customHeight="false" outlineLevel="0" collapsed="false">
      <c r="A3147" s="35"/>
      <c r="B3147" s="36"/>
      <c r="D3147" s="37"/>
      <c r="E3147" s="37"/>
      <c r="G3147" s="37"/>
      <c r="I3147" s="32"/>
      <c r="J3147" s="33"/>
      <c r="K3147" s="34"/>
      <c r="L3147" s="18"/>
      <c r="M3147" s="19"/>
      <c r="N3147" s="20"/>
    </row>
    <row r="3148" customFormat="false" ht="12.75" hidden="false" customHeight="false" outlineLevel="0" collapsed="false">
      <c r="A3148" s="35"/>
      <c r="B3148" s="36"/>
      <c r="D3148" s="37"/>
      <c r="E3148" s="37"/>
      <c r="G3148" s="37"/>
      <c r="I3148" s="32"/>
      <c r="J3148" s="33"/>
      <c r="K3148" s="34"/>
      <c r="L3148" s="18"/>
      <c r="M3148" s="19"/>
      <c r="N3148" s="20"/>
    </row>
    <row r="3149" customFormat="false" ht="12.75" hidden="false" customHeight="false" outlineLevel="0" collapsed="false">
      <c r="A3149" s="35"/>
      <c r="B3149" s="36"/>
      <c r="D3149" s="37"/>
      <c r="E3149" s="37"/>
      <c r="G3149" s="37"/>
      <c r="I3149" s="32"/>
      <c r="J3149" s="33"/>
      <c r="K3149" s="34"/>
      <c r="L3149" s="18"/>
      <c r="M3149" s="19"/>
      <c r="N3149" s="20"/>
    </row>
    <row r="3150" customFormat="false" ht="12.75" hidden="false" customHeight="false" outlineLevel="0" collapsed="false">
      <c r="A3150" s="35"/>
      <c r="B3150" s="36"/>
      <c r="D3150" s="37"/>
      <c r="E3150" s="37"/>
      <c r="G3150" s="37"/>
      <c r="I3150" s="32"/>
      <c r="J3150" s="33"/>
      <c r="K3150" s="34"/>
      <c r="L3150" s="18"/>
      <c r="M3150" s="19"/>
      <c r="N3150" s="20"/>
    </row>
    <row r="3151" customFormat="false" ht="12.75" hidden="false" customHeight="false" outlineLevel="0" collapsed="false">
      <c r="A3151" s="35"/>
      <c r="B3151" s="36"/>
      <c r="D3151" s="37"/>
      <c r="E3151" s="37"/>
      <c r="G3151" s="37"/>
      <c r="I3151" s="32"/>
      <c r="J3151" s="33"/>
      <c r="K3151" s="34"/>
      <c r="L3151" s="18"/>
      <c r="M3151" s="19"/>
      <c r="N3151" s="20"/>
    </row>
    <row r="3152" customFormat="false" ht="12.75" hidden="false" customHeight="false" outlineLevel="0" collapsed="false">
      <c r="A3152" s="35"/>
      <c r="B3152" s="36"/>
      <c r="D3152" s="37"/>
      <c r="E3152" s="37"/>
      <c r="G3152" s="37"/>
      <c r="I3152" s="32"/>
      <c r="J3152" s="33"/>
      <c r="K3152" s="34"/>
      <c r="L3152" s="18"/>
      <c r="M3152" s="19"/>
      <c r="N3152" s="20"/>
    </row>
    <row r="3153" customFormat="false" ht="12.75" hidden="false" customHeight="false" outlineLevel="0" collapsed="false">
      <c r="A3153" s="35"/>
      <c r="B3153" s="36"/>
      <c r="D3153" s="37"/>
      <c r="E3153" s="37"/>
      <c r="G3153" s="37"/>
      <c r="I3153" s="32"/>
      <c r="J3153" s="33"/>
      <c r="K3153" s="34"/>
      <c r="L3153" s="18"/>
      <c r="M3153" s="19"/>
      <c r="N3153" s="20"/>
    </row>
    <row r="3154" customFormat="false" ht="12.75" hidden="false" customHeight="false" outlineLevel="0" collapsed="false">
      <c r="A3154" s="35"/>
      <c r="B3154" s="36"/>
      <c r="D3154" s="37"/>
      <c r="E3154" s="37"/>
      <c r="G3154" s="37"/>
      <c r="I3154" s="32"/>
      <c r="J3154" s="33"/>
      <c r="K3154" s="34"/>
      <c r="L3154" s="18"/>
      <c r="M3154" s="19"/>
      <c r="N3154" s="20"/>
    </row>
    <row r="3155" customFormat="false" ht="12.75" hidden="false" customHeight="false" outlineLevel="0" collapsed="false">
      <c r="A3155" s="35"/>
      <c r="B3155" s="36"/>
      <c r="D3155" s="37"/>
      <c r="E3155" s="37"/>
      <c r="G3155" s="37"/>
      <c r="I3155" s="32"/>
      <c r="J3155" s="33"/>
      <c r="K3155" s="34"/>
      <c r="L3155" s="18"/>
      <c r="M3155" s="19"/>
      <c r="N3155" s="20"/>
    </row>
    <row r="3156" customFormat="false" ht="12.75" hidden="false" customHeight="false" outlineLevel="0" collapsed="false">
      <c r="A3156" s="35"/>
      <c r="B3156" s="36"/>
      <c r="D3156" s="37"/>
      <c r="E3156" s="37"/>
      <c r="G3156" s="37"/>
      <c r="I3156" s="32"/>
      <c r="J3156" s="33"/>
      <c r="K3156" s="34"/>
      <c r="L3156" s="18"/>
      <c r="M3156" s="19"/>
      <c r="N3156" s="20"/>
    </row>
    <row r="3157" customFormat="false" ht="12.75" hidden="false" customHeight="false" outlineLevel="0" collapsed="false">
      <c r="A3157" s="35"/>
      <c r="B3157" s="36"/>
      <c r="D3157" s="37"/>
      <c r="E3157" s="37"/>
      <c r="G3157" s="37"/>
      <c r="I3157" s="32"/>
      <c r="J3157" s="33"/>
      <c r="K3157" s="34"/>
      <c r="L3157" s="18"/>
      <c r="M3157" s="19"/>
      <c r="N3157" s="20"/>
    </row>
    <row r="3158" customFormat="false" ht="12.75" hidden="false" customHeight="false" outlineLevel="0" collapsed="false">
      <c r="A3158" s="35"/>
      <c r="B3158" s="36"/>
      <c r="D3158" s="37"/>
      <c r="E3158" s="37"/>
      <c r="G3158" s="37"/>
      <c r="I3158" s="32"/>
      <c r="J3158" s="33"/>
      <c r="K3158" s="34"/>
      <c r="L3158" s="18"/>
      <c r="M3158" s="19"/>
      <c r="N3158" s="20"/>
    </row>
    <row r="3159" customFormat="false" ht="12.75" hidden="false" customHeight="false" outlineLevel="0" collapsed="false">
      <c r="A3159" s="35"/>
      <c r="B3159" s="36"/>
      <c r="D3159" s="37"/>
      <c r="E3159" s="37"/>
      <c r="G3159" s="37"/>
      <c r="I3159" s="32"/>
      <c r="J3159" s="33"/>
      <c r="K3159" s="34"/>
      <c r="L3159" s="18"/>
      <c r="M3159" s="19"/>
      <c r="N3159" s="20"/>
    </row>
    <row r="3160" customFormat="false" ht="12.75" hidden="false" customHeight="false" outlineLevel="0" collapsed="false">
      <c r="A3160" s="35"/>
      <c r="B3160" s="36"/>
      <c r="D3160" s="37"/>
      <c r="E3160" s="37"/>
      <c r="G3160" s="37"/>
      <c r="I3160" s="32"/>
      <c r="J3160" s="33"/>
      <c r="K3160" s="34"/>
      <c r="L3160" s="18"/>
      <c r="M3160" s="19"/>
      <c r="N3160" s="20"/>
    </row>
    <row r="3161" customFormat="false" ht="12.75" hidden="false" customHeight="false" outlineLevel="0" collapsed="false">
      <c r="A3161" s="35"/>
      <c r="B3161" s="36"/>
      <c r="D3161" s="37"/>
      <c r="E3161" s="37"/>
      <c r="G3161" s="37"/>
      <c r="I3161" s="32"/>
      <c r="J3161" s="33"/>
      <c r="K3161" s="34"/>
      <c r="L3161" s="18"/>
      <c r="M3161" s="19"/>
      <c r="N3161" s="20"/>
    </row>
    <row r="3162" customFormat="false" ht="12.75" hidden="false" customHeight="false" outlineLevel="0" collapsed="false">
      <c r="A3162" s="35"/>
      <c r="B3162" s="36"/>
      <c r="D3162" s="37"/>
      <c r="E3162" s="37"/>
      <c r="G3162" s="37"/>
      <c r="I3162" s="32"/>
      <c r="J3162" s="33"/>
      <c r="K3162" s="34"/>
      <c r="L3162" s="18"/>
      <c r="M3162" s="19"/>
      <c r="N3162" s="20"/>
    </row>
    <row r="3163" customFormat="false" ht="12.75" hidden="false" customHeight="false" outlineLevel="0" collapsed="false">
      <c r="A3163" s="35"/>
      <c r="B3163" s="36"/>
      <c r="D3163" s="37"/>
      <c r="E3163" s="37"/>
      <c r="G3163" s="37"/>
      <c r="I3163" s="32"/>
      <c r="J3163" s="33"/>
      <c r="K3163" s="34"/>
      <c r="L3163" s="18"/>
      <c r="M3163" s="19"/>
      <c r="N3163" s="20"/>
    </row>
    <row r="3164" customFormat="false" ht="12.75" hidden="false" customHeight="false" outlineLevel="0" collapsed="false">
      <c r="A3164" s="35"/>
      <c r="B3164" s="36"/>
      <c r="D3164" s="37"/>
      <c r="E3164" s="37"/>
      <c r="G3164" s="37"/>
      <c r="I3164" s="32"/>
      <c r="J3164" s="33"/>
      <c r="K3164" s="34"/>
      <c r="L3164" s="18"/>
      <c r="M3164" s="19"/>
      <c r="N3164" s="20"/>
    </row>
    <row r="3165" customFormat="false" ht="12.75" hidden="false" customHeight="false" outlineLevel="0" collapsed="false">
      <c r="A3165" s="35"/>
      <c r="B3165" s="36"/>
      <c r="D3165" s="37"/>
      <c r="E3165" s="37"/>
      <c r="G3165" s="37"/>
      <c r="I3165" s="32"/>
      <c r="J3165" s="33"/>
      <c r="K3165" s="34"/>
      <c r="L3165" s="18"/>
      <c r="M3165" s="19"/>
      <c r="N3165" s="20"/>
    </row>
    <row r="3166" customFormat="false" ht="12.75" hidden="false" customHeight="false" outlineLevel="0" collapsed="false">
      <c r="A3166" s="35"/>
      <c r="B3166" s="36"/>
      <c r="D3166" s="37"/>
      <c r="E3166" s="37"/>
      <c r="G3166" s="37"/>
      <c r="I3166" s="32"/>
      <c r="J3166" s="33"/>
      <c r="K3166" s="34"/>
      <c r="L3166" s="18"/>
      <c r="M3166" s="19"/>
      <c r="N3166" s="20"/>
    </row>
    <row r="3167" customFormat="false" ht="12.75" hidden="false" customHeight="false" outlineLevel="0" collapsed="false">
      <c r="A3167" s="35"/>
      <c r="B3167" s="36"/>
      <c r="D3167" s="37"/>
      <c r="E3167" s="37"/>
      <c r="G3167" s="37"/>
      <c r="I3167" s="32"/>
      <c r="J3167" s="33"/>
      <c r="K3167" s="34"/>
      <c r="L3167" s="18"/>
      <c r="M3167" s="19"/>
      <c r="N3167" s="20"/>
    </row>
    <row r="3168" customFormat="false" ht="12.75" hidden="false" customHeight="false" outlineLevel="0" collapsed="false">
      <c r="A3168" s="35"/>
      <c r="B3168" s="36"/>
      <c r="D3168" s="37"/>
      <c r="E3168" s="37"/>
      <c r="G3168" s="37"/>
      <c r="I3168" s="32"/>
      <c r="J3168" s="33"/>
      <c r="K3168" s="34"/>
      <c r="L3168" s="18"/>
      <c r="M3168" s="19"/>
      <c r="N3168" s="20"/>
    </row>
    <row r="3169" customFormat="false" ht="12.75" hidden="false" customHeight="false" outlineLevel="0" collapsed="false">
      <c r="A3169" s="35"/>
      <c r="B3169" s="36"/>
      <c r="D3169" s="37"/>
      <c r="E3169" s="37"/>
      <c r="G3169" s="37"/>
      <c r="I3169" s="32"/>
      <c r="J3169" s="33"/>
      <c r="K3169" s="34"/>
      <c r="L3169" s="18"/>
      <c r="M3169" s="19"/>
      <c r="N3169" s="20"/>
    </row>
    <row r="3170" customFormat="false" ht="12.75" hidden="false" customHeight="false" outlineLevel="0" collapsed="false">
      <c r="A3170" s="35"/>
      <c r="B3170" s="36"/>
      <c r="D3170" s="37"/>
      <c r="E3170" s="37"/>
      <c r="G3170" s="37"/>
      <c r="I3170" s="32"/>
      <c r="J3170" s="33"/>
      <c r="K3170" s="34"/>
      <c r="L3170" s="18"/>
      <c r="M3170" s="19"/>
      <c r="N3170" s="20"/>
    </row>
    <row r="3171" customFormat="false" ht="12.75" hidden="false" customHeight="false" outlineLevel="0" collapsed="false">
      <c r="A3171" s="35"/>
      <c r="B3171" s="36"/>
      <c r="D3171" s="37"/>
      <c r="E3171" s="37"/>
      <c r="G3171" s="37"/>
      <c r="I3171" s="32"/>
      <c r="J3171" s="33"/>
      <c r="K3171" s="34"/>
      <c r="L3171" s="18"/>
      <c r="M3171" s="19"/>
      <c r="N3171" s="20"/>
    </row>
    <row r="3172" customFormat="false" ht="12.75" hidden="false" customHeight="false" outlineLevel="0" collapsed="false">
      <c r="A3172" s="35"/>
      <c r="B3172" s="36"/>
      <c r="D3172" s="37"/>
      <c r="E3172" s="37"/>
      <c r="G3172" s="37"/>
      <c r="I3172" s="32"/>
      <c r="J3172" s="33"/>
      <c r="K3172" s="34"/>
      <c r="L3172" s="18"/>
      <c r="M3172" s="19"/>
      <c r="N3172" s="20"/>
    </row>
    <row r="3173" customFormat="false" ht="12.75" hidden="false" customHeight="false" outlineLevel="0" collapsed="false">
      <c r="A3173" s="35"/>
      <c r="B3173" s="36"/>
      <c r="D3173" s="37"/>
      <c r="E3173" s="37"/>
      <c r="G3173" s="37"/>
      <c r="I3173" s="32"/>
      <c r="J3173" s="33"/>
      <c r="K3173" s="34"/>
      <c r="L3173" s="18"/>
      <c r="M3173" s="19"/>
      <c r="N3173" s="20"/>
    </row>
    <row r="3174" customFormat="false" ht="12.75" hidden="false" customHeight="false" outlineLevel="0" collapsed="false">
      <c r="A3174" s="35"/>
      <c r="B3174" s="36"/>
      <c r="D3174" s="37"/>
      <c r="E3174" s="37"/>
      <c r="G3174" s="37"/>
      <c r="I3174" s="32"/>
      <c r="J3174" s="33"/>
      <c r="K3174" s="34"/>
      <c r="L3174" s="18"/>
      <c r="M3174" s="19"/>
      <c r="N3174" s="20"/>
    </row>
    <row r="3175" customFormat="false" ht="12.75" hidden="false" customHeight="false" outlineLevel="0" collapsed="false">
      <c r="A3175" s="35"/>
      <c r="B3175" s="36"/>
      <c r="D3175" s="37"/>
      <c r="E3175" s="37"/>
      <c r="G3175" s="37"/>
      <c r="I3175" s="32"/>
      <c r="J3175" s="33"/>
      <c r="K3175" s="34"/>
      <c r="L3175" s="18"/>
      <c r="M3175" s="19"/>
      <c r="N3175" s="20"/>
    </row>
    <row r="3176" customFormat="false" ht="12.75" hidden="false" customHeight="false" outlineLevel="0" collapsed="false">
      <c r="A3176" s="35"/>
      <c r="B3176" s="36"/>
      <c r="D3176" s="37"/>
      <c r="E3176" s="37"/>
      <c r="G3176" s="37"/>
      <c r="I3176" s="32"/>
      <c r="J3176" s="33"/>
      <c r="K3176" s="34"/>
      <c r="L3176" s="18"/>
      <c r="M3176" s="19"/>
      <c r="N3176" s="20"/>
    </row>
    <row r="3177" customFormat="false" ht="12.75" hidden="false" customHeight="false" outlineLevel="0" collapsed="false">
      <c r="A3177" s="35"/>
      <c r="B3177" s="36"/>
      <c r="D3177" s="37"/>
      <c r="E3177" s="37"/>
      <c r="G3177" s="37"/>
      <c r="I3177" s="32"/>
      <c r="J3177" s="33"/>
      <c r="K3177" s="34"/>
      <c r="L3177" s="18"/>
      <c r="M3177" s="19"/>
      <c r="N3177" s="20"/>
    </row>
    <row r="3178" customFormat="false" ht="12.75" hidden="false" customHeight="false" outlineLevel="0" collapsed="false">
      <c r="A3178" s="35"/>
      <c r="B3178" s="36"/>
      <c r="D3178" s="37"/>
      <c r="E3178" s="37"/>
      <c r="G3178" s="37"/>
      <c r="I3178" s="32"/>
      <c r="J3178" s="33"/>
      <c r="K3178" s="34"/>
      <c r="L3178" s="18"/>
      <c r="M3178" s="19"/>
      <c r="N3178" s="20"/>
    </row>
    <row r="3179" customFormat="false" ht="12.75" hidden="false" customHeight="false" outlineLevel="0" collapsed="false">
      <c r="A3179" s="35"/>
      <c r="B3179" s="36"/>
      <c r="D3179" s="37"/>
      <c r="E3179" s="37"/>
      <c r="G3179" s="37"/>
      <c r="I3179" s="32"/>
      <c r="J3179" s="33"/>
      <c r="K3179" s="34"/>
      <c r="L3179" s="18"/>
      <c r="M3179" s="19"/>
      <c r="N3179" s="20"/>
    </row>
    <row r="3180" customFormat="false" ht="12.75" hidden="false" customHeight="false" outlineLevel="0" collapsed="false">
      <c r="A3180" s="35"/>
      <c r="B3180" s="36"/>
      <c r="D3180" s="37"/>
      <c r="E3180" s="37"/>
      <c r="G3180" s="37"/>
      <c r="I3180" s="32"/>
      <c r="J3180" s="33"/>
      <c r="K3180" s="34"/>
      <c r="L3180" s="18"/>
      <c r="M3180" s="19"/>
      <c r="N3180" s="20"/>
    </row>
    <row r="3181" customFormat="false" ht="12.75" hidden="false" customHeight="false" outlineLevel="0" collapsed="false">
      <c r="A3181" s="35"/>
      <c r="B3181" s="36"/>
      <c r="D3181" s="37"/>
      <c r="E3181" s="37"/>
      <c r="G3181" s="37"/>
      <c r="I3181" s="32"/>
      <c r="J3181" s="33"/>
      <c r="K3181" s="34"/>
      <c r="L3181" s="18"/>
      <c r="M3181" s="19"/>
      <c r="N3181" s="20"/>
    </row>
    <row r="3182" customFormat="false" ht="12.75" hidden="false" customHeight="false" outlineLevel="0" collapsed="false">
      <c r="A3182" s="35"/>
      <c r="B3182" s="36"/>
      <c r="D3182" s="37"/>
      <c r="E3182" s="37"/>
      <c r="G3182" s="37"/>
      <c r="I3182" s="32"/>
      <c r="J3182" s="33"/>
      <c r="K3182" s="34"/>
      <c r="L3182" s="18"/>
      <c r="M3182" s="19"/>
      <c r="N3182" s="20"/>
    </row>
    <row r="3183" customFormat="false" ht="12.75" hidden="false" customHeight="false" outlineLevel="0" collapsed="false">
      <c r="A3183" s="35"/>
      <c r="B3183" s="36"/>
      <c r="D3183" s="37"/>
      <c r="E3183" s="37"/>
      <c r="G3183" s="37"/>
      <c r="I3183" s="32"/>
      <c r="J3183" s="33"/>
      <c r="K3183" s="34"/>
      <c r="L3183" s="18"/>
      <c r="M3183" s="19"/>
      <c r="N3183" s="20"/>
    </row>
    <row r="3184" customFormat="false" ht="12.75" hidden="false" customHeight="false" outlineLevel="0" collapsed="false">
      <c r="A3184" s="35"/>
      <c r="B3184" s="36"/>
      <c r="D3184" s="37"/>
      <c r="E3184" s="37"/>
      <c r="G3184" s="37"/>
      <c r="I3184" s="32"/>
      <c r="J3184" s="33"/>
      <c r="K3184" s="34"/>
      <c r="L3184" s="18"/>
      <c r="M3184" s="19"/>
      <c r="N3184" s="20"/>
    </row>
    <row r="3185" customFormat="false" ht="12.75" hidden="false" customHeight="false" outlineLevel="0" collapsed="false">
      <c r="A3185" s="35"/>
      <c r="B3185" s="36"/>
      <c r="D3185" s="37"/>
      <c r="E3185" s="37"/>
      <c r="G3185" s="37"/>
      <c r="I3185" s="32"/>
      <c r="J3185" s="33"/>
      <c r="K3185" s="34"/>
      <c r="L3185" s="18"/>
      <c r="M3185" s="19"/>
      <c r="N3185" s="20"/>
    </row>
    <row r="3186" customFormat="false" ht="12.75" hidden="false" customHeight="false" outlineLevel="0" collapsed="false">
      <c r="A3186" s="35"/>
      <c r="B3186" s="36"/>
      <c r="D3186" s="37"/>
      <c r="E3186" s="37"/>
      <c r="G3186" s="37"/>
      <c r="I3186" s="32"/>
      <c r="J3186" s="33"/>
      <c r="K3186" s="34"/>
      <c r="L3186" s="18"/>
      <c r="M3186" s="19"/>
      <c r="N3186" s="20"/>
    </row>
    <row r="3187" customFormat="false" ht="12.75" hidden="false" customHeight="false" outlineLevel="0" collapsed="false">
      <c r="A3187" s="35"/>
      <c r="B3187" s="36"/>
      <c r="D3187" s="37"/>
      <c r="E3187" s="37"/>
      <c r="G3187" s="37"/>
      <c r="I3187" s="32"/>
      <c r="J3187" s="33"/>
      <c r="K3187" s="34"/>
      <c r="L3187" s="18"/>
      <c r="M3187" s="19"/>
      <c r="N3187" s="20"/>
    </row>
    <row r="3188" customFormat="false" ht="12.75" hidden="false" customHeight="false" outlineLevel="0" collapsed="false">
      <c r="A3188" s="35"/>
      <c r="B3188" s="36"/>
      <c r="D3188" s="37"/>
      <c r="E3188" s="37"/>
      <c r="G3188" s="37"/>
      <c r="I3188" s="32"/>
      <c r="J3188" s="33"/>
      <c r="K3188" s="34"/>
      <c r="L3188" s="18"/>
      <c r="M3188" s="19"/>
      <c r="N3188" s="20"/>
    </row>
    <row r="3189" customFormat="false" ht="12.75" hidden="false" customHeight="false" outlineLevel="0" collapsed="false">
      <c r="A3189" s="35"/>
      <c r="B3189" s="36"/>
      <c r="D3189" s="37"/>
      <c r="E3189" s="37"/>
      <c r="G3189" s="37"/>
      <c r="I3189" s="32"/>
      <c r="J3189" s="33"/>
      <c r="K3189" s="34"/>
      <c r="L3189" s="18"/>
      <c r="M3189" s="19"/>
      <c r="N3189" s="20"/>
    </row>
    <row r="3190" customFormat="false" ht="12.75" hidden="false" customHeight="false" outlineLevel="0" collapsed="false">
      <c r="A3190" s="35"/>
      <c r="B3190" s="36"/>
      <c r="D3190" s="37"/>
      <c r="E3190" s="37"/>
      <c r="G3190" s="37"/>
      <c r="I3190" s="32"/>
      <c r="J3190" s="33"/>
      <c r="K3190" s="34"/>
      <c r="L3190" s="18"/>
      <c r="M3190" s="19"/>
      <c r="N3190" s="20"/>
    </row>
    <row r="3191" customFormat="false" ht="12.75" hidden="false" customHeight="false" outlineLevel="0" collapsed="false">
      <c r="A3191" s="35"/>
      <c r="B3191" s="36"/>
      <c r="D3191" s="37"/>
      <c r="E3191" s="37"/>
      <c r="G3191" s="37"/>
      <c r="I3191" s="32"/>
      <c r="J3191" s="33"/>
      <c r="K3191" s="34"/>
      <c r="L3191" s="18"/>
      <c r="M3191" s="19"/>
      <c r="N3191" s="20"/>
    </row>
    <row r="3192" customFormat="false" ht="12.75" hidden="false" customHeight="false" outlineLevel="0" collapsed="false">
      <c r="A3192" s="35"/>
      <c r="B3192" s="36"/>
      <c r="D3192" s="37"/>
      <c r="E3192" s="37"/>
      <c r="G3192" s="37"/>
      <c r="I3192" s="32"/>
      <c r="J3192" s="33"/>
      <c r="K3192" s="34"/>
      <c r="L3192" s="18"/>
      <c r="M3192" s="19"/>
      <c r="N3192" s="20"/>
    </row>
    <row r="3193" customFormat="false" ht="12.75" hidden="false" customHeight="false" outlineLevel="0" collapsed="false">
      <c r="A3193" s="35"/>
      <c r="B3193" s="36"/>
      <c r="D3193" s="37"/>
      <c r="E3193" s="37"/>
      <c r="G3193" s="37"/>
      <c r="I3193" s="32"/>
      <c r="J3193" s="33"/>
      <c r="K3193" s="34"/>
      <c r="L3193" s="18"/>
      <c r="M3193" s="19"/>
      <c r="N3193" s="20"/>
    </row>
    <row r="3194" customFormat="false" ht="12.75" hidden="false" customHeight="false" outlineLevel="0" collapsed="false">
      <c r="A3194" s="35"/>
      <c r="B3194" s="36"/>
      <c r="D3194" s="37"/>
      <c r="E3194" s="37"/>
      <c r="G3194" s="37"/>
      <c r="I3194" s="32"/>
      <c r="J3194" s="33"/>
      <c r="K3194" s="34"/>
      <c r="L3194" s="18"/>
      <c r="M3194" s="19"/>
      <c r="N3194" s="20"/>
    </row>
    <row r="3195" customFormat="false" ht="12.75" hidden="false" customHeight="false" outlineLevel="0" collapsed="false">
      <c r="A3195" s="35"/>
      <c r="B3195" s="36"/>
      <c r="D3195" s="37"/>
      <c r="E3195" s="37"/>
      <c r="G3195" s="37"/>
      <c r="I3195" s="32"/>
      <c r="J3195" s="33"/>
      <c r="K3195" s="34"/>
      <c r="L3195" s="18"/>
      <c r="M3195" s="19"/>
      <c r="N3195" s="20"/>
    </row>
    <row r="3196" customFormat="false" ht="12.75" hidden="false" customHeight="false" outlineLevel="0" collapsed="false">
      <c r="A3196" s="35"/>
      <c r="B3196" s="36"/>
      <c r="D3196" s="37"/>
      <c r="E3196" s="37"/>
      <c r="G3196" s="37"/>
      <c r="I3196" s="32"/>
      <c r="J3196" s="33"/>
      <c r="K3196" s="34"/>
      <c r="L3196" s="18"/>
      <c r="M3196" s="19"/>
      <c r="N3196" s="20"/>
    </row>
    <row r="3197" customFormat="false" ht="12.75" hidden="false" customHeight="false" outlineLevel="0" collapsed="false">
      <c r="A3197" s="35"/>
      <c r="B3197" s="36"/>
      <c r="D3197" s="37"/>
      <c r="E3197" s="37"/>
      <c r="G3197" s="37"/>
      <c r="I3197" s="32"/>
      <c r="J3197" s="33"/>
      <c r="K3197" s="34"/>
      <c r="L3197" s="18"/>
      <c r="M3197" s="19"/>
      <c r="N3197" s="20"/>
    </row>
    <row r="3198" customFormat="false" ht="12.75" hidden="false" customHeight="false" outlineLevel="0" collapsed="false">
      <c r="A3198" s="35"/>
      <c r="B3198" s="36"/>
      <c r="D3198" s="37"/>
      <c r="E3198" s="37"/>
      <c r="G3198" s="37"/>
      <c r="I3198" s="32"/>
      <c r="J3198" s="33"/>
      <c r="K3198" s="34"/>
      <c r="L3198" s="18"/>
      <c r="M3198" s="19"/>
      <c r="N3198" s="20"/>
    </row>
    <row r="3199" customFormat="false" ht="12.75" hidden="false" customHeight="false" outlineLevel="0" collapsed="false">
      <c r="A3199" s="35"/>
      <c r="B3199" s="36"/>
      <c r="D3199" s="37"/>
      <c r="E3199" s="37"/>
      <c r="G3199" s="37"/>
      <c r="I3199" s="32"/>
      <c r="J3199" s="33"/>
      <c r="K3199" s="34"/>
      <c r="L3199" s="18"/>
      <c r="M3199" s="19"/>
      <c r="N3199" s="20"/>
    </row>
    <row r="3200" customFormat="false" ht="12.75" hidden="false" customHeight="false" outlineLevel="0" collapsed="false">
      <c r="A3200" s="35"/>
      <c r="B3200" s="36"/>
      <c r="D3200" s="37"/>
      <c r="E3200" s="37"/>
      <c r="G3200" s="37"/>
      <c r="I3200" s="32"/>
      <c r="J3200" s="33"/>
      <c r="K3200" s="34"/>
      <c r="L3200" s="18"/>
      <c r="M3200" s="19"/>
      <c r="N3200" s="20"/>
    </row>
    <row r="3201" customFormat="false" ht="12.75" hidden="false" customHeight="false" outlineLevel="0" collapsed="false">
      <c r="A3201" s="35"/>
      <c r="B3201" s="36"/>
      <c r="D3201" s="37"/>
      <c r="E3201" s="37"/>
      <c r="G3201" s="37"/>
      <c r="I3201" s="32"/>
      <c r="J3201" s="33"/>
      <c r="K3201" s="34"/>
      <c r="L3201" s="18"/>
      <c r="M3201" s="19"/>
      <c r="N3201" s="20"/>
    </row>
    <row r="3202" customFormat="false" ht="12.75" hidden="false" customHeight="false" outlineLevel="0" collapsed="false">
      <c r="A3202" s="35"/>
      <c r="B3202" s="36"/>
      <c r="D3202" s="37"/>
      <c r="E3202" s="37"/>
      <c r="G3202" s="37"/>
      <c r="I3202" s="32"/>
      <c r="J3202" s="33"/>
      <c r="K3202" s="34"/>
      <c r="L3202" s="18"/>
      <c r="M3202" s="19"/>
      <c r="N3202" s="20"/>
    </row>
    <row r="3203" customFormat="false" ht="12.75" hidden="false" customHeight="false" outlineLevel="0" collapsed="false">
      <c r="A3203" s="35"/>
      <c r="B3203" s="36"/>
      <c r="D3203" s="37"/>
      <c r="E3203" s="37"/>
      <c r="G3203" s="37"/>
      <c r="I3203" s="32"/>
      <c r="J3203" s="33"/>
      <c r="K3203" s="34"/>
      <c r="L3203" s="18"/>
      <c r="M3203" s="19"/>
      <c r="N3203" s="20"/>
    </row>
    <row r="3204" customFormat="false" ht="12.75" hidden="false" customHeight="false" outlineLevel="0" collapsed="false">
      <c r="A3204" s="35"/>
      <c r="B3204" s="36"/>
      <c r="D3204" s="37"/>
      <c r="E3204" s="37"/>
      <c r="G3204" s="37"/>
      <c r="I3204" s="32"/>
      <c r="J3204" s="33"/>
      <c r="K3204" s="34"/>
      <c r="L3204" s="18"/>
      <c r="M3204" s="19"/>
      <c r="N3204" s="20"/>
    </row>
    <row r="3205" customFormat="false" ht="12.75" hidden="false" customHeight="false" outlineLevel="0" collapsed="false">
      <c r="A3205" s="35"/>
      <c r="B3205" s="36"/>
      <c r="D3205" s="37"/>
      <c r="E3205" s="37"/>
      <c r="G3205" s="37"/>
      <c r="I3205" s="32"/>
      <c r="J3205" s="33"/>
      <c r="K3205" s="34"/>
      <c r="L3205" s="18"/>
      <c r="M3205" s="19"/>
      <c r="N3205" s="20"/>
    </row>
    <row r="3206" customFormat="false" ht="12.75" hidden="false" customHeight="false" outlineLevel="0" collapsed="false">
      <c r="A3206" s="35"/>
      <c r="B3206" s="36"/>
      <c r="D3206" s="37"/>
      <c r="E3206" s="37"/>
      <c r="G3206" s="37"/>
      <c r="I3206" s="32"/>
      <c r="J3206" s="33"/>
      <c r="K3206" s="34"/>
      <c r="L3206" s="18"/>
      <c r="M3206" s="19"/>
      <c r="N3206" s="20"/>
    </row>
    <row r="3207" customFormat="false" ht="12.75" hidden="false" customHeight="false" outlineLevel="0" collapsed="false">
      <c r="A3207" s="35"/>
      <c r="B3207" s="36"/>
      <c r="D3207" s="37"/>
      <c r="E3207" s="37"/>
      <c r="G3207" s="37"/>
      <c r="I3207" s="32"/>
      <c r="J3207" s="33"/>
      <c r="K3207" s="34"/>
      <c r="L3207" s="18"/>
      <c r="M3207" s="19"/>
      <c r="N3207" s="20"/>
    </row>
    <row r="3208" customFormat="false" ht="12.75" hidden="false" customHeight="false" outlineLevel="0" collapsed="false">
      <c r="A3208" s="35"/>
      <c r="B3208" s="36"/>
      <c r="D3208" s="37"/>
      <c r="E3208" s="37"/>
      <c r="G3208" s="37"/>
      <c r="I3208" s="32"/>
      <c r="J3208" s="33"/>
      <c r="K3208" s="34"/>
      <c r="L3208" s="18"/>
      <c r="M3208" s="19"/>
      <c r="N3208" s="20"/>
    </row>
    <row r="3209" customFormat="false" ht="12.75" hidden="false" customHeight="false" outlineLevel="0" collapsed="false">
      <c r="A3209" s="35"/>
      <c r="B3209" s="36"/>
      <c r="D3209" s="37"/>
      <c r="E3209" s="37"/>
      <c r="G3209" s="37"/>
      <c r="I3209" s="32"/>
      <c r="J3209" s="33"/>
      <c r="K3209" s="34"/>
      <c r="L3209" s="18"/>
      <c r="M3209" s="19"/>
      <c r="N3209" s="20"/>
    </row>
    <row r="3210" customFormat="false" ht="12.75" hidden="false" customHeight="false" outlineLevel="0" collapsed="false">
      <c r="A3210" s="35"/>
      <c r="B3210" s="36"/>
      <c r="D3210" s="37"/>
      <c r="E3210" s="37"/>
      <c r="G3210" s="37"/>
      <c r="I3210" s="32"/>
      <c r="J3210" s="33"/>
      <c r="K3210" s="34"/>
      <c r="L3210" s="18"/>
      <c r="M3210" s="19"/>
      <c r="N3210" s="20"/>
    </row>
    <row r="3211" customFormat="false" ht="12.75" hidden="false" customHeight="false" outlineLevel="0" collapsed="false">
      <c r="A3211" s="35"/>
      <c r="B3211" s="36"/>
      <c r="D3211" s="37"/>
      <c r="E3211" s="37"/>
      <c r="G3211" s="37"/>
      <c r="I3211" s="32"/>
      <c r="J3211" s="33"/>
      <c r="K3211" s="34"/>
      <c r="L3211" s="18"/>
      <c r="M3211" s="19"/>
      <c r="N3211" s="20"/>
    </row>
    <row r="3212" customFormat="false" ht="12.75" hidden="false" customHeight="false" outlineLevel="0" collapsed="false">
      <c r="A3212" s="35"/>
      <c r="B3212" s="36"/>
      <c r="D3212" s="37"/>
      <c r="E3212" s="37"/>
      <c r="G3212" s="37"/>
      <c r="I3212" s="32"/>
      <c r="J3212" s="33"/>
      <c r="K3212" s="34"/>
      <c r="L3212" s="18"/>
      <c r="M3212" s="19"/>
      <c r="N3212" s="20"/>
    </row>
    <row r="3213" customFormat="false" ht="12.75" hidden="false" customHeight="false" outlineLevel="0" collapsed="false">
      <c r="A3213" s="35"/>
      <c r="B3213" s="36"/>
      <c r="D3213" s="37"/>
      <c r="E3213" s="37"/>
      <c r="G3213" s="37"/>
      <c r="I3213" s="32"/>
      <c r="J3213" s="33"/>
      <c r="K3213" s="34"/>
      <c r="L3213" s="18"/>
      <c r="M3213" s="19"/>
      <c r="N3213" s="20"/>
    </row>
    <row r="3214" customFormat="false" ht="12.75" hidden="false" customHeight="false" outlineLevel="0" collapsed="false">
      <c r="A3214" s="35"/>
      <c r="B3214" s="36"/>
      <c r="D3214" s="37"/>
      <c r="E3214" s="37"/>
      <c r="G3214" s="37"/>
      <c r="I3214" s="32"/>
      <c r="J3214" s="33"/>
      <c r="K3214" s="34"/>
      <c r="L3214" s="18"/>
      <c r="M3214" s="19"/>
      <c r="N3214" s="20"/>
    </row>
    <row r="3215" customFormat="false" ht="12.75" hidden="false" customHeight="false" outlineLevel="0" collapsed="false">
      <c r="A3215" s="35"/>
      <c r="B3215" s="36"/>
      <c r="D3215" s="37"/>
      <c r="E3215" s="37"/>
      <c r="G3215" s="37"/>
      <c r="I3215" s="32"/>
      <c r="J3215" s="33"/>
      <c r="K3215" s="34"/>
      <c r="L3215" s="18"/>
      <c r="M3215" s="19"/>
      <c r="N3215" s="20"/>
    </row>
    <row r="3216" customFormat="false" ht="12.75" hidden="false" customHeight="false" outlineLevel="0" collapsed="false">
      <c r="A3216" s="35"/>
      <c r="B3216" s="36"/>
      <c r="D3216" s="37"/>
      <c r="E3216" s="37"/>
      <c r="G3216" s="37"/>
      <c r="I3216" s="32"/>
      <c r="J3216" s="33"/>
      <c r="K3216" s="34"/>
      <c r="L3216" s="18"/>
      <c r="M3216" s="19"/>
      <c r="N3216" s="20"/>
    </row>
    <row r="3217" customFormat="false" ht="12.75" hidden="false" customHeight="false" outlineLevel="0" collapsed="false">
      <c r="A3217" s="35"/>
      <c r="B3217" s="36"/>
      <c r="D3217" s="37"/>
      <c r="E3217" s="37"/>
      <c r="G3217" s="37"/>
      <c r="I3217" s="32"/>
      <c r="J3217" s="33"/>
      <c r="K3217" s="34"/>
      <c r="L3217" s="18"/>
      <c r="M3217" s="19"/>
      <c r="N3217" s="20"/>
    </row>
    <row r="3218" customFormat="false" ht="12.75" hidden="false" customHeight="false" outlineLevel="0" collapsed="false">
      <c r="A3218" s="35"/>
      <c r="B3218" s="36"/>
      <c r="D3218" s="37"/>
      <c r="E3218" s="37"/>
      <c r="G3218" s="37"/>
      <c r="I3218" s="32"/>
      <c r="J3218" s="33"/>
      <c r="K3218" s="34"/>
      <c r="L3218" s="18"/>
      <c r="M3218" s="19"/>
      <c r="N3218" s="20"/>
    </row>
    <row r="3219" customFormat="false" ht="12.75" hidden="false" customHeight="false" outlineLevel="0" collapsed="false">
      <c r="A3219" s="35"/>
      <c r="B3219" s="36"/>
      <c r="D3219" s="37"/>
      <c r="E3219" s="37"/>
      <c r="G3219" s="37"/>
      <c r="I3219" s="32"/>
      <c r="J3219" s="33"/>
      <c r="K3219" s="34"/>
      <c r="L3219" s="18"/>
      <c r="M3219" s="19"/>
      <c r="N3219" s="20"/>
    </row>
    <row r="3220" customFormat="false" ht="12.75" hidden="false" customHeight="false" outlineLevel="0" collapsed="false">
      <c r="A3220" s="35"/>
      <c r="B3220" s="36"/>
      <c r="D3220" s="37"/>
      <c r="E3220" s="37"/>
      <c r="G3220" s="37"/>
      <c r="I3220" s="32"/>
      <c r="J3220" s="33"/>
      <c r="K3220" s="34"/>
      <c r="L3220" s="18"/>
      <c r="M3220" s="19"/>
      <c r="N3220" s="20"/>
    </row>
    <row r="3221" customFormat="false" ht="12.75" hidden="false" customHeight="false" outlineLevel="0" collapsed="false">
      <c r="A3221" s="35"/>
      <c r="B3221" s="36"/>
      <c r="D3221" s="37"/>
      <c r="E3221" s="37"/>
      <c r="G3221" s="37"/>
      <c r="I3221" s="32"/>
      <c r="J3221" s="33"/>
      <c r="K3221" s="34"/>
      <c r="L3221" s="18"/>
      <c r="M3221" s="19"/>
      <c r="N3221" s="20"/>
    </row>
    <row r="3222" customFormat="false" ht="12.75" hidden="false" customHeight="false" outlineLevel="0" collapsed="false">
      <c r="A3222" s="35"/>
      <c r="B3222" s="36"/>
      <c r="D3222" s="37"/>
      <c r="E3222" s="37"/>
      <c r="G3222" s="37"/>
      <c r="I3222" s="32"/>
      <c r="J3222" s="33"/>
      <c r="K3222" s="34"/>
      <c r="L3222" s="18"/>
      <c r="M3222" s="19"/>
      <c r="N3222" s="20"/>
    </row>
    <row r="3223" customFormat="false" ht="12.75" hidden="false" customHeight="false" outlineLevel="0" collapsed="false">
      <c r="A3223" s="35"/>
      <c r="B3223" s="36"/>
      <c r="D3223" s="37"/>
      <c r="E3223" s="37"/>
      <c r="G3223" s="37"/>
      <c r="I3223" s="32"/>
      <c r="J3223" s="33"/>
      <c r="K3223" s="34"/>
      <c r="L3223" s="18"/>
      <c r="M3223" s="19"/>
      <c r="N3223" s="20"/>
    </row>
    <row r="3224" customFormat="false" ht="12.75" hidden="false" customHeight="false" outlineLevel="0" collapsed="false">
      <c r="A3224" s="35"/>
      <c r="B3224" s="36"/>
      <c r="D3224" s="37"/>
      <c r="E3224" s="37"/>
      <c r="G3224" s="37"/>
      <c r="I3224" s="32"/>
      <c r="J3224" s="33"/>
      <c r="K3224" s="34"/>
      <c r="L3224" s="18"/>
      <c r="M3224" s="19"/>
      <c r="N3224" s="20"/>
    </row>
    <row r="3225" customFormat="false" ht="12.75" hidden="false" customHeight="false" outlineLevel="0" collapsed="false">
      <c r="A3225" s="35"/>
      <c r="B3225" s="36"/>
      <c r="D3225" s="37"/>
      <c r="E3225" s="37"/>
      <c r="G3225" s="37"/>
      <c r="I3225" s="32"/>
      <c r="J3225" s="33"/>
      <c r="K3225" s="34"/>
      <c r="L3225" s="18"/>
      <c r="M3225" s="19"/>
      <c r="N3225" s="20"/>
    </row>
    <row r="3226" customFormat="false" ht="12.75" hidden="false" customHeight="false" outlineLevel="0" collapsed="false">
      <c r="A3226" s="35"/>
      <c r="B3226" s="36"/>
      <c r="D3226" s="37"/>
      <c r="E3226" s="37"/>
      <c r="G3226" s="37"/>
      <c r="I3226" s="32"/>
      <c r="J3226" s="33"/>
      <c r="K3226" s="34"/>
      <c r="L3226" s="18"/>
      <c r="M3226" s="19"/>
      <c r="N3226" s="20"/>
    </row>
    <row r="3227" customFormat="false" ht="12.75" hidden="false" customHeight="false" outlineLevel="0" collapsed="false">
      <c r="A3227" s="35"/>
      <c r="B3227" s="36"/>
      <c r="D3227" s="37"/>
      <c r="E3227" s="37"/>
      <c r="G3227" s="37"/>
      <c r="I3227" s="32"/>
      <c r="J3227" s="33"/>
      <c r="K3227" s="34"/>
      <c r="L3227" s="18"/>
      <c r="M3227" s="19"/>
      <c r="N3227" s="20"/>
    </row>
    <row r="3228" customFormat="false" ht="12.75" hidden="false" customHeight="false" outlineLevel="0" collapsed="false">
      <c r="A3228" s="35"/>
      <c r="B3228" s="36"/>
      <c r="D3228" s="37"/>
      <c r="E3228" s="37"/>
      <c r="G3228" s="37"/>
      <c r="I3228" s="32"/>
      <c r="J3228" s="33"/>
      <c r="K3228" s="34"/>
      <c r="L3228" s="18"/>
      <c r="M3228" s="19"/>
      <c r="N3228" s="20"/>
    </row>
    <row r="3229" customFormat="false" ht="12.75" hidden="false" customHeight="false" outlineLevel="0" collapsed="false">
      <c r="A3229" s="35"/>
      <c r="B3229" s="36"/>
      <c r="D3229" s="37"/>
      <c r="E3229" s="37"/>
      <c r="G3229" s="37"/>
      <c r="I3229" s="32"/>
      <c r="J3229" s="33"/>
      <c r="K3229" s="34"/>
      <c r="L3229" s="18"/>
      <c r="M3229" s="19"/>
      <c r="N3229" s="20"/>
    </row>
    <row r="3230" customFormat="false" ht="12.75" hidden="false" customHeight="false" outlineLevel="0" collapsed="false">
      <c r="A3230" s="35"/>
      <c r="B3230" s="36"/>
      <c r="D3230" s="37"/>
      <c r="E3230" s="37"/>
      <c r="G3230" s="37"/>
      <c r="I3230" s="32"/>
      <c r="J3230" s="33"/>
      <c r="K3230" s="34"/>
      <c r="L3230" s="18"/>
      <c r="M3230" s="19"/>
      <c r="N3230" s="20"/>
    </row>
    <row r="3231" customFormat="false" ht="12.75" hidden="false" customHeight="false" outlineLevel="0" collapsed="false">
      <c r="A3231" s="35"/>
      <c r="B3231" s="36"/>
      <c r="D3231" s="37"/>
      <c r="E3231" s="37"/>
      <c r="G3231" s="37"/>
      <c r="I3231" s="32"/>
      <c r="J3231" s="33"/>
      <c r="K3231" s="34"/>
      <c r="L3231" s="18"/>
      <c r="M3231" s="19"/>
      <c r="N3231" s="20"/>
    </row>
    <row r="3232" customFormat="false" ht="12.75" hidden="false" customHeight="false" outlineLevel="0" collapsed="false">
      <c r="A3232" s="35"/>
      <c r="B3232" s="36"/>
      <c r="D3232" s="37"/>
      <c r="E3232" s="37"/>
      <c r="G3232" s="37"/>
      <c r="I3232" s="32"/>
      <c r="J3232" s="33"/>
      <c r="K3232" s="34"/>
      <c r="L3232" s="18"/>
      <c r="M3232" s="19"/>
      <c r="N3232" s="20"/>
    </row>
    <row r="3233" customFormat="false" ht="12.75" hidden="false" customHeight="false" outlineLevel="0" collapsed="false">
      <c r="A3233" s="35"/>
      <c r="B3233" s="36"/>
      <c r="D3233" s="37"/>
      <c r="E3233" s="37"/>
      <c r="G3233" s="37"/>
      <c r="I3233" s="32"/>
      <c r="J3233" s="33"/>
      <c r="K3233" s="34"/>
      <c r="L3233" s="18"/>
      <c r="M3233" s="19"/>
      <c r="N3233" s="20"/>
    </row>
    <row r="3234" customFormat="false" ht="12.75" hidden="false" customHeight="false" outlineLevel="0" collapsed="false">
      <c r="A3234" s="35"/>
      <c r="B3234" s="36"/>
      <c r="D3234" s="37"/>
      <c r="E3234" s="37"/>
      <c r="G3234" s="37"/>
      <c r="I3234" s="32"/>
      <c r="J3234" s="33"/>
      <c r="K3234" s="34"/>
      <c r="L3234" s="18"/>
      <c r="M3234" s="19"/>
      <c r="N3234" s="20"/>
    </row>
    <row r="3235" customFormat="false" ht="12.75" hidden="false" customHeight="false" outlineLevel="0" collapsed="false">
      <c r="A3235" s="35"/>
      <c r="B3235" s="36"/>
      <c r="D3235" s="37"/>
      <c r="E3235" s="37"/>
      <c r="G3235" s="37"/>
      <c r="I3235" s="32"/>
      <c r="J3235" s="33"/>
      <c r="K3235" s="34"/>
      <c r="L3235" s="18"/>
      <c r="M3235" s="19"/>
      <c r="N3235" s="20"/>
    </row>
    <row r="3236" customFormat="false" ht="12.75" hidden="false" customHeight="false" outlineLevel="0" collapsed="false">
      <c r="A3236" s="35"/>
      <c r="B3236" s="36"/>
      <c r="D3236" s="37"/>
      <c r="E3236" s="37"/>
      <c r="G3236" s="37"/>
      <c r="I3236" s="32"/>
      <c r="J3236" s="33"/>
      <c r="K3236" s="34"/>
      <c r="L3236" s="18"/>
      <c r="M3236" s="19"/>
      <c r="N3236" s="20"/>
    </row>
    <row r="3237" customFormat="false" ht="12.75" hidden="false" customHeight="false" outlineLevel="0" collapsed="false">
      <c r="A3237" s="35"/>
      <c r="B3237" s="36"/>
      <c r="D3237" s="37"/>
      <c r="E3237" s="37"/>
      <c r="G3237" s="37"/>
      <c r="I3237" s="32"/>
      <c r="J3237" s="33"/>
      <c r="K3237" s="34"/>
      <c r="L3237" s="18"/>
      <c r="M3237" s="19"/>
      <c r="N3237" s="20"/>
    </row>
    <row r="3238" customFormat="false" ht="12.75" hidden="false" customHeight="false" outlineLevel="0" collapsed="false">
      <c r="A3238" s="35"/>
      <c r="B3238" s="36"/>
      <c r="D3238" s="37"/>
      <c r="E3238" s="37"/>
      <c r="G3238" s="37"/>
      <c r="I3238" s="32"/>
      <c r="J3238" s="33"/>
      <c r="K3238" s="34"/>
      <c r="L3238" s="18"/>
      <c r="M3238" s="19"/>
      <c r="N3238" s="20"/>
    </row>
    <row r="3239" customFormat="false" ht="12.75" hidden="false" customHeight="false" outlineLevel="0" collapsed="false">
      <c r="A3239" s="35"/>
      <c r="B3239" s="36"/>
      <c r="D3239" s="37"/>
      <c r="E3239" s="37"/>
      <c r="G3239" s="37"/>
      <c r="I3239" s="32"/>
      <c r="J3239" s="33"/>
      <c r="K3239" s="34"/>
      <c r="L3239" s="18"/>
      <c r="M3239" s="19"/>
      <c r="N3239" s="20"/>
    </row>
    <row r="3240" customFormat="false" ht="12.75" hidden="false" customHeight="false" outlineLevel="0" collapsed="false">
      <c r="A3240" s="35"/>
      <c r="B3240" s="36"/>
      <c r="D3240" s="37"/>
      <c r="E3240" s="37"/>
      <c r="G3240" s="37"/>
      <c r="I3240" s="32"/>
      <c r="J3240" s="33"/>
      <c r="K3240" s="34"/>
      <c r="L3240" s="18"/>
      <c r="M3240" s="19"/>
      <c r="N3240" s="20"/>
    </row>
    <row r="3241" customFormat="false" ht="12.75" hidden="false" customHeight="false" outlineLevel="0" collapsed="false">
      <c r="A3241" s="35"/>
      <c r="B3241" s="36"/>
      <c r="D3241" s="37"/>
      <c r="E3241" s="37"/>
      <c r="G3241" s="37"/>
      <c r="I3241" s="32"/>
      <c r="J3241" s="33"/>
      <c r="K3241" s="34"/>
      <c r="L3241" s="18"/>
      <c r="M3241" s="19"/>
      <c r="N3241" s="20"/>
    </row>
    <row r="3242" customFormat="false" ht="12.75" hidden="false" customHeight="false" outlineLevel="0" collapsed="false">
      <c r="A3242" s="35"/>
      <c r="B3242" s="36"/>
      <c r="D3242" s="37"/>
      <c r="E3242" s="37"/>
      <c r="G3242" s="37"/>
      <c r="I3242" s="32"/>
      <c r="J3242" s="33"/>
      <c r="K3242" s="34"/>
      <c r="L3242" s="18"/>
      <c r="M3242" s="19"/>
      <c r="N3242" s="20"/>
    </row>
    <row r="3243" customFormat="false" ht="12.75" hidden="false" customHeight="false" outlineLevel="0" collapsed="false">
      <c r="A3243" s="35"/>
      <c r="B3243" s="36"/>
      <c r="D3243" s="37"/>
      <c r="E3243" s="37"/>
      <c r="G3243" s="37"/>
      <c r="I3243" s="32"/>
      <c r="J3243" s="33"/>
      <c r="K3243" s="34"/>
      <c r="L3243" s="18"/>
      <c r="M3243" s="19"/>
      <c r="N3243" s="20"/>
    </row>
    <row r="3244" customFormat="false" ht="12.75" hidden="false" customHeight="false" outlineLevel="0" collapsed="false">
      <c r="A3244" s="35"/>
      <c r="B3244" s="36"/>
      <c r="D3244" s="37"/>
      <c r="E3244" s="37"/>
      <c r="G3244" s="37"/>
      <c r="I3244" s="32"/>
      <c r="J3244" s="33"/>
      <c r="K3244" s="34"/>
      <c r="L3244" s="18"/>
      <c r="M3244" s="19"/>
      <c r="N3244" s="20"/>
    </row>
    <row r="3245" customFormat="false" ht="12.75" hidden="false" customHeight="false" outlineLevel="0" collapsed="false">
      <c r="A3245" s="35"/>
      <c r="B3245" s="36"/>
      <c r="D3245" s="37"/>
      <c r="E3245" s="37"/>
      <c r="G3245" s="37"/>
      <c r="I3245" s="32"/>
      <c r="J3245" s="33"/>
      <c r="K3245" s="34"/>
      <c r="L3245" s="18"/>
      <c r="M3245" s="19"/>
      <c r="N3245" s="20"/>
    </row>
    <row r="3246" customFormat="false" ht="12.75" hidden="false" customHeight="false" outlineLevel="0" collapsed="false">
      <c r="A3246" s="35"/>
      <c r="B3246" s="36"/>
      <c r="D3246" s="37"/>
      <c r="E3246" s="37"/>
      <c r="G3246" s="37"/>
      <c r="I3246" s="32"/>
      <c r="J3246" s="33"/>
      <c r="K3246" s="34"/>
      <c r="L3246" s="18"/>
      <c r="M3246" s="19"/>
      <c r="N3246" s="20"/>
    </row>
    <row r="3247" customFormat="false" ht="12.75" hidden="false" customHeight="false" outlineLevel="0" collapsed="false">
      <c r="A3247" s="35"/>
      <c r="B3247" s="36"/>
      <c r="D3247" s="37"/>
      <c r="E3247" s="37"/>
      <c r="G3247" s="37"/>
      <c r="I3247" s="32"/>
      <c r="J3247" s="33"/>
      <c r="K3247" s="34"/>
      <c r="L3247" s="18"/>
      <c r="M3247" s="19"/>
      <c r="N3247" s="20"/>
    </row>
    <row r="3248" customFormat="false" ht="12.75" hidden="false" customHeight="false" outlineLevel="0" collapsed="false">
      <c r="A3248" s="35"/>
      <c r="B3248" s="36"/>
      <c r="D3248" s="37"/>
      <c r="E3248" s="37"/>
      <c r="G3248" s="37"/>
      <c r="I3248" s="32"/>
      <c r="J3248" s="33"/>
      <c r="K3248" s="34"/>
      <c r="L3248" s="18"/>
      <c r="M3248" s="19"/>
      <c r="N3248" s="20"/>
    </row>
    <row r="3249" customFormat="false" ht="12.75" hidden="false" customHeight="false" outlineLevel="0" collapsed="false">
      <c r="A3249" s="35"/>
      <c r="B3249" s="36"/>
      <c r="D3249" s="37"/>
      <c r="E3249" s="37"/>
      <c r="G3249" s="37"/>
      <c r="I3249" s="32"/>
      <c r="J3249" s="33"/>
      <c r="K3249" s="34"/>
      <c r="L3249" s="18"/>
      <c r="M3249" s="19"/>
      <c r="N3249" s="20"/>
    </row>
    <row r="3250" customFormat="false" ht="12.75" hidden="false" customHeight="false" outlineLevel="0" collapsed="false">
      <c r="A3250" s="35"/>
      <c r="B3250" s="36"/>
      <c r="D3250" s="37"/>
      <c r="E3250" s="37"/>
      <c r="G3250" s="37"/>
      <c r="I3250" s="32"/>
      <c r="J3250" s="33"/>
      <c r="K3250" s="34"/>
      <c r="L3250" s="18"/>
      <c r="M3250" s="19"/>
      <c r="N3250" s="20"/>
    </row>
    <row r="3251" customFormat="false" ht="12.75" hidden="false" customHeight="false" outlineLevel="0" collapsed="false">
      <c r="A3251" s="35"/>
      <c r="B3251" s="36"/>
      <c r="D3251" s="37"/>
      <c r="E3251" s="37"/>
      <c r="G3251" s="37"/>
      <c r="I3251" s="32"/>
      <c r="J3251" s="33"/>
      <c r="K3251" s="34"/>
      <c r="L3251" s="18"/>
      <c r="M3251" s="19"/>
      <c r="N3251" s="20"/>
    </row>
    <row r="3252" customFormat="false" ht="12.75" hidden="false" customHeight="false" outlineLevel="0" collapsed="false">
      <c r="A3252" s="35"/>
      <c r="B3252" s="36"/>
      <c r="D3252" s="37"/>
      <c r="E3252" s="37"/>
      <c r="G3252" s="37"/>
      <c r="I3252" s="32"/>
      <c r="J3252" s="33"/>
      <c r="K3252" s="34"/>
      <c r="L3252" s="18"/>
      <c r="M3252" s="19"/>
      <c r="N3252" s="20"/>
    </row>
    <row r="3253" customFormat="false" ht="12.75" hidden="false" customHeight="false" outlineLevel="0" collapsed="false">
      <c r="A3253" s="35"/>
      <c r="B3253" s="36"/>
      <c r="D3253" s="37"/>
      <c r="E3253" s="37"/>
      <c r="G3253" s="37"/>
      <c r="I3253" s="32"/>
      <c r="J3253" s="33"/>
      <c r="K3253" s="34"/>
      <c r="L3253" s="18"/>
      <c r="M3253" s="19"/>
      <c r="N3253" s="20"/>
    </row>
    <row r="3254" customFormat="false" ht="12.75" hidden="false" customHeight="false" outlineLevel="0" collapsed="false">
      <c r="A3254" s="35"/>
      <c r="B3254" s="36"/>
      <c r="D3254" s="37"/>
      <c r="E3254" s="37"/>
      <c r="G3254" s="37"/>
      <c r="I3254" s="32"/>
      <c r="J3254" s="33"/>
      <c r="K3254" s="34"/>
      <c r="L3254" s="18"/>
      <c r="M3254" s="19"/>
      <c r="N3254" s="20"/>
    </row>
    <row r="3255" customFormat="false" ht="12.75" hidden="false" customHeight="false" outlineLevel="0" collapsed="false">
      <c r="A3255" s="35"/>
      <c r="B3255" s="36"/>
      <c r="D3255" s="37"/>
      <c r="E3255" s="37"/>
      <c r="G3255" s="37"/>
      <c r="I3255" s="32"/>
      <c r="J3255" s="33"/>
      <c r="K3255" s="34"/>
      <c r="L3255" s="18"/>
      <c r="M3255" s="19"/>
      <c r="N3255" s="20"/>
    </row>
    <row r="3256" customFormat="false" ht="12.75" hidden="false" customHeight="false" outlineLevel="0" collapsed="false">
      <c r="A3256" s="35"/>
      <c r="B3256" s="36"/>
      <c r="D3256" s="37"/>
      <c r="E3256" s="37"/>
      <c r="G3256" s="37"/>
      <c r="I3256" s="32"/>
      <c r="J3256" s="33"/>
      <c r="K3256" s="34"/>
      <c r="L3256" s="18"/>
      <c r="M3256" s="19"/>
      <c r="N3256" s="20"/>
    </row>
    <row r="3257" customFormat="false" ht="12.75" hidden="false" customHeight="false" outlineLevel="0" collapsed="false">
      <c r="A3257" s="35"/>
      <c r="B3257" s="36"/>
      <c r="D3257" s="37"/>
      <c r="E3257" s="37"/>
      <c r="G3257" s="37"/>
      <c r="I3257" s="32"/>
      <c r="J3257" s="33"/>
      <c r="K3257" s="34"/>
      <c r="L3257" s="18"/>
      <c r="M3257" s="19"/>
      <c r="N3257" s="20"/>
    </row>
    <row r="3258" customFormat="false" ht="12.75" hidden="false" customHeight="false" outlineLevel="0" collapsed="false">
      <c r="A3258" s="35"/>
      <c r="B3258" s="36"/>
      <c r="D3258" s="37"/>
      <c r="E3258" s="37"/>
      <c r="G3258" s="37"/>
      <c r="I3258" s="32"/>
      <c r="J3258" s="33"/>
      <c r="K3258" s="34"/>
      <c r="L3258" s="18"/>
      <c r="M3258" s="19"/>
      <c r="N3258" s="20"/>
    </row>
    <row r="3259" customFormat="false" ht="12.75" hidden="false" customHeight="false" outlineLevel="0" collapsed="false">
      <c r="A3259" s="35"/>
      <c r="B3259" s="36"/>
      <c r="D3259" s="37"/>
      <c r="E3259" s="37"/>
      <c r="G3259" s="37"/>
      <c r="I3259" s="32"/>
      <c r="J3259" s="33"/>
      <c r="K3259" s="34"/>
      <c r="L3259" s="18"/>
      <c r="M3259" s="19"/>
      <c r="N3259" s="20"/>
    </row>
    <row r="3260" customFormat="false" ht="12.75" hidden="false" customHeight="false" outlineLevel="0" collapsed="false">
      <c r="A3260" s="35"/>
      <c r="B3260" s="36"/>
      <c r="D3260" s="37"/>
      <c r="E3260" s="37"/>
      <c r="G3260" s="37"/>
      <c r="I3260" s="32"/>
      <c r="J3260" s="33"/>
      <c r="K3260" s="34"/>
      <c r="L3260" s="18"/>
      <c r="M3260" s="19"/>
      <c r="N3260" s="20"/>
    </row>
    <row r="3261" customFormat="false" ht="12.75" hidden="false" customHeight="false" outlineLevel="0" collapsed="false">
      <c r="A3261" s="35"/>
      <c r="B3261" s="36"/>
      <c r="D3261" s="37"/>
      <c r="E3261" s="37"/>
      <c r="G3261" s="37"/>
      <c r="I3261" s="32"/>
      <c r="J3261" s="33"/>
      <c r="K3261" s="34"/>
      <c r="L3261" s="18"/>
      <c r="M3261" s="19"/>
      <c r="N3261" s="20"/>
    </row>
    <row r="3262" customFormat="false" ht="12.75" hidden="false" customHeight="false" outlineLevel="0" collapsed="false">
      <c r="A3262" s="35"/>
      <c r="B3262" s="36"/>
      <c r="D3262" s="37"/>
      <c r="E3262" s="37"/>
      <c r="G3262" s="37"/>
      <c r="I3262" s="32"/>
      <c r="J3262" s="33"/>
      <c r="K3262" s="34"/>
      <c r="L3262" s="18"/>
      <c r="M3262" s="19"/>
      <c r="N3262" s="20"/>
    </row>
    <row r="3263" customFormat="false" ht="12.75" hidden="false" customHeight="false" outlineLevel="0" collapsed="false">
      <c r="A3263" s="35"/>
      <c r="B3263" s="36"/>
      <c r="D3263" s="37"/>
      <c r="E3263" s="37"/>
      <c r="G3263" s="37"/>
      <c r="I3263" s="32"/>
      <c r="J3263" s="33"/>
      <c r="K3263" s="34"/>
      <c r="L3263" s="18"/>
      <c r="M3263" s="19"/>
      <c r="N3263" s="20"/>
    </row>
    <row r="3264" customFormat="false" ht="12.75" hidden="false" customHeight="false" outlineLevel="0" collapsed="false">
      <c r="A3264" s="35"/>
      <c r="B3264" s="36"/>
      <c r="D3264" s="37"/>
      <c r="E3264" s="37"/>
      <c r="G3264" s="37"/>
      <c r="I3264" s="32"/>
      <c r="J3264" s="33"/>
      <c r="K3264" s="34"/>
      <c r="L3264" s="18"/>
      <c r="M3264" s="19"/>
      <c r="N3264" s="20"/>
    </row>
    <row r="3265" customFormat="false" ht="12.75" hidden="false" customHeight="false" outlineLevel="0" collapsed="false">
      <c r="A3265" s="35"/>
      <c r="B3265" s="36"/>
      <c r="D3265" s="37"/>
      <c r="E3265" s="37"/>
      <c r="G3265" s="37"/>
      <c r="I3265" s="32"/>
      <c r="J3265" s="33"/>
      <c r="K3265" s="34"/>
      <c r="L3265" s="18"/>
      <c r="M3265" s="19"/>
      <c r="N3265" s="20"/>
    </row>
    <row r="3266" customFormat="false" ht="12.75" hidden="false" customHeight="false" outlineLevel="0" collapsed="false">
      <c r="A3266" s="35"/>
      <c r="B3266" s="36"/>
      <c r="D3266" s="37"/>
      <c r="E3266" s="37"/>
      <c r="G3266" s="37"/>
      <c r="I3266" s="32"/>
      <c r="J3266" s="33"/>
      <c r="K3266" s="34"/>
      <c r="L3266" s="18"/>
      <c r="M3266" s="19"/>
      <c r="N3266" s="20"/>
    </row>
    <row r="3267" customFormat="false" ht="12.75" hidden="false" customHeight="false" outlineLevel="0" collapsed="false">
      <c r="A3267" s="35"/>
      <c r="B3267" s="36"/>
      <c r="D3267" s="37"/>
      <c r="E3267" s="37"/>
      <c r="G3267" s="37"/>
      <c r="I3267" s="32"/>
      <c r="J3267" s="33"/>
      <c r="K3267" s="34"/>
      <c r="L3267" s="18"/>
      <c r="M3267" s="19"/>
      <c r="N3267" s="20"/>
    </row>
    <row r="3268" customFormat="false" ht="12.75" hidden="false" customHeight="false" outlineLevel="0" collapsed="false">
      <c r="A3268" s="35"/>
      <c r="B3268" s="36"/>
      <c r="D3268" s="37"/>
      <c r="E3268" s="37"/>
      <c r="G3268" s="37"/>
      <c r="I3268" s="32"/>
      <c r="J3268" s="33"/>
      <c r="K3268" s="34"/>
      <c r="L3268" s="18"/>
      <c r="M3268" s="19"/>
      <c r="N3268" s="20"/>
    </row>
    <row r="3269" customFormat="false" ht="12.75" hidden="false" customHeight="false" outlineLevel="0" collapsed="false">
      <c r="A3269" s="35"/>
      <c r="B3269" s="36"/>
      <c r="D3269" s="37"/>
      <c r="E3269" s="37"/>
      <c r="G3269" s="37"/>
      <c r="I3269" s="32"/>
      <c r="J3269" s="33"/>
      <c r="K3269" s="34"/>
      <c r="L3269" s="18"/>
      <c r="M3269" s="19"/>
      <c r="N3269" s="20"/>
    </row>
    <row r="3270" customFormat="false" ht="12.75" hidden="false" customHeight="false" outlineLevel="0" collapsed="false">
      <c r="A3270" s="35"/>
      <c r="B3270" s="36"/>
      <c r="D3270" s="37"/>
      <c r="E3270" s="37"/>
      <c r="G3270" s="37"/>
      <c r="I3270" s="32"/>
      <c r="J3270" s="33"/>
      <c r="K3270" s="34"/>
      <c r="L3270" s="18"/>
      <c r="M3270" s="19"/>
      <c r="N3270" s="20"/>
    </row>
    <row r="3271" customFormat="false" ht="12.75" hidden="false" customHeight="false" outlineLevel="0" collapsed="false">
      <c r="A3271" s="35"/>
      <c r="B3271" s="36"/>
      <c r="D3271" s="37"/>
      <c r="E3271" s="37"/>
      <c r="G3271" s="37"/>
      <c r="I3271" s="32"/>
      <c r="J3271" s="33"/>
      <c r="K3271" s="34"/>
      <c r="L3271" s="18"/>
      <c r="M3271" s="19"/>
      <c r="N3271" s="20"/>
    </row>
    <row r="3272" customFormat="false" ht="12.75" hidden="false" customHeight="false" outlineLevel="0" collapsed="false">
      <c r="A3272" s="35"/>
      <c r="B3272" s="36"/>
      <c r="D3272" s="37"/>
      <c r="E3272" s="37"/>
      <c r="G3272" s="37"/>
      <c r="I3272" s="32"/>
      <c r="J3272" s="33"/>
      <c r="K3272" s="34"/>
      <c r="L3272" s="18"/>
      <c r="M3272" s="19"/>
      <c r="N3272" s="20"/>
    </row>
    <row r="3273" customFormat="false" ht="12.75" hidden="false" customHeight="false" outlineLevel="0" collapsed="false">
      <c r="A3273" s="35"/>
      <c r="B3273" s="36"/>
      <c r="D3273" s="37"/>
      <c r="E3273" s="37"/>
      <c r="G3273" s="37"/>
      <c r="I3273" s="32"/>
      <c r="J3273" s="33"/>
      <c r="K3273" s="34"/>
      <c r="L3273" s="18"/>
      <c r="M3273" s="19"/>
      <c r="N3273" s="20"/>
    </row>
    <row r="3274" customFormat="false" ht="12.75" hidden="false" customHeight="false" outlineLevel="0" collapsed="false">
      <c r="A3274" s="35"/>
      <c r="B3274" s="36"/>
      <c r="D3274" s="37"/>
      <c r="E3274" s="37"/>
      <c r="G3274" s="37"/>
      <c r="I3274" s="32"/>
      <c r="J3274" s="33"/>
      <c r="K3274" s="34"/>
      <c r="L3274" s="18"/>
      <c r="M3274" s="19"/>
      <c r="N3274" s="20"/>
    </row>
    <row r="3275" customFormat="false" ht="12.75" hidden="false" customHeight="false" outlineLevel="0" collapsed="false">
      <c r="A3275" s="35"/>
      <c r="B3275" s="36"/>
      <c r="D3275" s="37"/>
      <c r="E3275" s="37"/>
      <c r="G3275" s="37"/>
      <c r="I3275" s="32"/>
      <c r="J3275" s="33"/>
      <c r="K3275" s="34"/>
      <c r="L3275" s="18"/>
      <c r="M3275" s="19"/>
      <c r="N3275" s="20"/>
    </row>
    <row r="3276" customFormat="false" ht="12.75" hidden="false" customHeight="false" outlineLevel="0" collapsed="false">
      <c r="A3276" s="35"/>
      <c r="B3276" s="36"/>
      <c r="D3276" s="37"/>
      <c r="E3276" s="37"/>
      <c r="G3276" s="37"/>
      <c r="I3276" s="32"/>
      <c r="J3276" s="33"/>
      <c r="K3276" s="34"/>
      <c r="L3276" s="18"/>
      <c r="M3276" s="19"/>
      <c r="N3276" s="20"/>
    </row>
    <row r="3277" customFormat="false" ht="12.75" hidden="false" customHeight="false" outlineLevel="0" collapsed="false">
      <c r="A3277" s="35"/>
      <c r="B3277" s="36"/>
      <c r="D3277" s="37"/>
      <c r="E3277" s="37"/>
      <c r="G3277" s="37"/>
      <c r="I3277" s="32"/>
      <c r="J3277" s="33"/>
      <c r="K3277" s="34"/>
      <c r="L3277" s="18"/>
      <c r="M3277" s="19"/>
      <c r="N3277" s="20"/>
    </row>
    <row r="3278" customFormat="false" ht="12.75" hidden="false" customHeight="false" outlineLevel="0" collapsed="false">
      <c r="A3278" s="35"/>
      <c r="B3278" s="36"/>
      <c r="D3278" s="37"/>
      <c r="E3278" s="37"/>
      <c r="G3278" s="37"/>
      <c r="I3278" s="32"/>
      <c r="J3278" s="33"/>
      <c r="K3278" s="34"/>
      <c r="L3278" s="18"/>
      <c r="M3278" s="19"/>
      <c r="N3278" s="20"/>
    </row>
    <row r="3279" customFormat="false" ht="12.75" hidden="false" customHeight="false" outlineLevel="0" collapsed="false">
      <c r="A3279" s="35"/>
      <c r="B3279" s="36"/>
      <c r="D3279" s="37"/>
      <c r="E3279" s="37"/>
      <c r="G3279" s="37"/>
      <c r="I3279" s="32"/>
      <c r="J3279" s="33"/>
      <c r="K3279" s="34"/>
      <c r="L3279" s="18"/>
      <c r="M3279" s="19"/>
      <c r="N3279" s="20"/>
    </row>
    <row r="3280" customFormat="false" ht="12.75" hidden="false" customHeight="false" outlineLevel="0" collapsed="false">
      <c r="A3280" s="35"/>
      <c r="B3280" s="36"/>
      <c r="D3280" s="37"/>
      <c r="E3280" s="37"/>
      <c r="G3280" s="37"/>
      <c r="I3280" s="32"/>
      <c r="J3280" s="33"/>
      <c r="K3280" s="34"/>
      <c r="L3280" s="18"/>
      <c r="M3280" s="19"/>
      <c r="N3280" s="20"/>
    </row>
    <row r="3281" customFormat="false" ht="12.75" hidden="false" customHeight="false" outlineLevel="0" collapsed="false">
      <c r="A3281" s="35"/>
      <c r="B3281" s="36"/>
      <c r="D3281" s="37"/>
      <c r="E3281" s="37"/>
      <c r="G3281" s="37"/>
      <c r="I3281" s="32"/>
      <c r="J3281" s="33"/>
      <c r="K3281" s="34"/>
      <c r="L3281" s="18"/>
      <c r="M3281" s="19"/>
      <c r="N3281" s="20"/>
    </row>
    <row r="3282" customFormat="false" ht="12.75" hidden="false" customHeight="false" outlineLevel="0" collapsed="false">
      <c r="A3282" s="35"/>
      <c r="B3282" s="36"/>
      <c r="D3282" s="37"/>
      <c r="E3282" s="37"/>
      <c r="G3282" s="37"/>
      <c r="I3282" s="32"/>
      <c r="J3282" s="33"/>
      <c r="K3282" s="34"/>
      <c r="L3282" s="18"/>
      <c r="M3282" s="19"/>
      <c r="N3282" s="20"/>
    </row>
    <row r="3283" customFormat="false" ht="12.75" hidden="false" customHeight="false" outlineLevel="0" collapsed="false">
      <c r="A3283" s="35"/>
      <c r="B3283" s="36"/>
      <c r="D3283" s="37"/>
      <c r="E3283" s="37"/>
      <c r="G3283" s="37"/>
      <c r="I3283" s="32"/>
      <c r="J3283" s="33"/>
      <c r="K3283" s="34"/>
      <c r="L3283" s="18"/>
      <c r="M3283" s="19"/>
      <c r="N3283" s="20"/>
    </row>
    <row r="3284" customFormat="false" ht="12.75" hidden="false" customHeight="false" outlineLevel="0" collapsed="false">
      <c r="A3284" s="35"/>
      <c r="B3284" s="36"/>
      <c r="D3284" s="37"/>
      <c r="E3284" s="37"/>
      <c r="G3284" s="37"/>
      <c r="I3284" s="32"/>
      <c r="J3284" s="33"/>
      <c r="K3284" s="34"/>
      <c r="L3284" s="18"/>
      <c r="M3284" s="19"/>
      <c r="N3284" s="20"/>
    </row>
    <row r="3285" customFormat="false" ht="12.75" hidden="false" customHeight="false" outlineLevel="0" collapsed="false">
      <c r="A3285" s="35"/>
      <c r="B3285" s="36"/>
      <c r="D3285" s="37"/>
      <c r="E3285" s="37"/>
      <c r="G3285" s="37"/>
      <c r="I3285" s="32"/>
      <c r="J3285" s="33"/>
      <c r="K3285" s="34"/>
      <c r="L3285" s="18"/>
      <c r="M3285" s="19"/>
      <c r="N3285" s="20"/>
    </row>
    <row r="3286" customFormat="false" ht="12.75" hidden="false" customHeight="false" outlineLevel="0" collapsed="false">
      <c r="A3286" s="35"/>
      <c r="B3286" s="36"/>
      <c r="D3286" s="37"/>
      <c r="E3286" s="37"/>
      <c r="G3286" s="37"/>
      <c r="I3286" s="32"/>
      <c r="J3286" s="33"/>
      <c r="K3286" s="34"/>
      <c r="L3286" s="18"/>
      <c r="M3286" s="19"/>
      <c r="N3286" s="20"/>
    </row>
    <row r="3287" customFormat="false" ht="12.75" hidden="false" customHeight="false" outlineLevel="0" collapsed="false">
      <c r="A3287" s="35"/>
      <c r="B3287" s="36"/>
      <c r="D3287" s="37"/>
      <c r="E3287" s="37"/>
      <c r="G3287" s="37"/>
      <c r="I3287" s="32"/>
      <c r="J3287" s="33"/>
      <c r="K3287" s="34"/>
      <c r="L3287" s="18"/>
      <c r="M3287" s="19"/>
      <c r="N3287" s="20"/>
    </row>
    <row r="3288" customFormat="false" ht="12.75" hidden="false" customHeight="false" outlineLevel="0" collapsed="false">
      <c r="A3288" s="35"/>
      <c r="B3288" s="36"/>
      <c r="D3288" s="37"/>
      <c r="E3288" s="37"/>
      <c r="G3288" s="37"/>
      <c r="I3288" s="32"/>
      <c r="J3288" s="33"/>
      <c r="K3288" s="34"/>
      <c r="L3288" s="18"/>
      <c r="M3288" s="19"/>
      <c r="N3288" s="20"/>
    </row>
    <row r="3289" customFormat="false" ht="12.75" hidden="false" customHeight="false" outlineLevel="0" collapsed="false">
      <c r="A3289" s="35"/>
      <c r="B3289" s="36"/>
      <c r="D3289" s="37"/>
      <c r="E3289" s="37"/>
      <c r="G3289" s="37"/>
      <c r="I3289" s="32"/>
      <c r="J3289" s="33"/>
      <c r="K3289" s="34"/>
      <c r="L3289" s="18"/>
      <c r="M3289" s="19"/>
      <c r="N3289" s="20"/>
    </row>
    <row r="3290" customFormat="false" ht="12.75" hidden="false" customHeight="false" outlineLevel="0" collapsed="false">
      <c r="A3290" s="35"/>
      <c r="B3290" s="36"/>
      <c r="D3290" s="37"/>
      <c r="E3290" s="37"/>
      <c r="G3290" s="37"/>
      <c r="I3290" s="32"/>
      <c r="J3290" s="33"/>
      <c r="K3290" s="34"/>
      <c r="L3290" s="18"/>
      <c r="M3290" s="19"/>
      <c r="N3290" s="20"/>
    </row>
    <row r="3291" customFormat="false" ht="12.75" hidden="false" customHeight="false" outlineLevel="0" collapsed="false">
      <c r="A3291" s="35"/>
      <c r="B3291" s="36"/>
      <c r="D3291" s="37"/>
      <c r="E3291" s="37"/>
      <c r="G3291" s="37"/>
      <c r="I3291" s="32"/>
      <c r="J3291" s="33"/>
      <c r="K3291" s="34"/>
      <c r="L3291" s="18"/>
      <c r="M3291" s="19"/>
      <c r="N3291" s="20"/>
    </row>
    <row r="3292" customFormat="false" ht="12.75" hidden="false" customHeight="false" outlineLevel="0" collapsed="false">
      <c r="A3292" s="35"/>
      <c r="B3292" s="36"/>
      <c r="D3292" s="37"/>
      <c r="E3292" s="37"/>
      <c r="G3292" s="37"/>
      <c r="I3292" s="32"/>
      <c r="J3292" s="33"/>
      <c r="K3292" s="34"/>
      <c r="L3292" s="18"/>
      <c r="M3292" s="19"/>
      <c r="N3292" s="20"/>
    </row>
    <row r="3293" customFormat="false" ht="12.75" hidden="false" customHeight="false" outlineLevel="0" collapsed="false">
      <c r="A3293" s="35"/>
      <c r="B3293" s="36"/>
      <c r="D3293" s="37"/>
      <c r="E3293" s="37"/>
      <c r="G3293" s="37"/>
      <c r="I3293" s="32"/>
      <c r="J3293" s="33"/>
      <c r="K3293" s="34"/>
      <c r="L3293" s="18"/>
      <c r="M3293" s="19"/>
      <c r="N3293" s="20"/>
    </row>
    <row r="3294" customFormat="false" ht="12.75" hidden="false" customHeight="false" outlineLevel="0" collapsed="false">
      <c r="A3294" s="35"/>
      <c r="B3294" s="36"/>
      <c r="D3294" s="37"/>
      <c r="E3294" s="37"/>
      <c r="G3294" s="37"/>
      <c r="I3294" s="32"/>
      <c r="J3294" s="33"/>
      <c r="K3294" s="34"/>
      <c r="L3294" s="18"/>
      <c r="M3294" s="19"/>
      <c r="N3294" s="20"/>
    </row>
    <row r="3295" customFormat="false" ht="12.75" hidden="false" customHeight="false" outlineLevel="0" collapsed="false">
      <c r="A3295" s="35"/>
      <c r="B3295" s="36"/>
      <c r="D3295" s="37"/>
      <c r="E3295" s="37"/>
      <c r="G3295" s="37"/>
      <c r="I3295" s="32"/>
      <c r="J3295" s="33"/>
      <c r="K3295" s="34"/>
      <c r="L3295" s="18"/>
      <c r="M3295" s="19"/>
      <c r="N3295" s="20"/>
    </row>
    <row r="3296" customFormat="false" ht="12.75" hidden="false" customHeight="false" outlineLevel="0" collapsed="false">
      <c r="A3296" s="35"/>
      <c r="B3296" s="36"/>
      <c r="D3296" s="37"/>
      <c r="E3296" s="37"/>
      <c r="G3296" s="37"/>
      <c r="I3296" s="32"/>
      <c r="J3296" s="33"/>
      <c r="K3296" s="34"/>
      <c r="L3296" s="18"/>
      <c r="M3296" s="19"/>
      <c r="N3296" s="20"/>
    </row>
    <row r="3297" customFormat="false" ht="12.75" hidden="false" customHeight="false" outlineLevel="0" collapsed="false">
      <c r="A3297" s="35"/>
      <c r="B3297" s="36"/>
      <c r="D3297" s="37"/>
      <c r="E3297" s="37"/>
      <c r="G3297" s="37"/>
      <c r="I3297" s="32"/>
      <c r="J3297" s="33"/>
      <c r="K3297" s="34"/>
      <c r="L3297" s="18"/>
      <c r="M3297" s="19"/>
      <c r="N3297" s="20"/>
    </row>
    <row r="3298" customFormat="false" ht="12.75" hidden="false" customHeight="false" outlineLevel="0" collapsed="false">
      <c r="A3298" s="35"/>
      <c r="B3298" s="36"/>
      <c r="D3298" s="37"/>
      <c r="E3298" s="37"/>
      <c r="G3298" s="37"/>
      <c r="I3298" s="32"/>
      <c r="J3298" s="33"/>
      <c r="K3298" s="34"/>
      <c r="L3298" s="18"/>
      <c r="M3298" s="19"/>
      <c r="N3298" s="20"/>
    </row>
    <row r="3299" customFormat="false" ht="12.75" hidden="false" customHeight="false" outlineLevel="0" collapsed="false">
      <c r="A3299" s="35"/>
      <c r="B3299" s="36"/>
      <c r="D3299" s="37"/>
      <c r="E3299" s="37"/>
      <c r="G3299" s="37"/>
      <c r="I3299" s="32"/>
      <c r="J3299" s="33"/>
      <c r="K3299" s="34"/>
      <c r="L3299" s="18"/>
      <c r="M3299" s="19"/>
      <c r="N3299" s="20"/>
    </row>
    <row r="3300" customFormat="false" ht="12.75" hidden="false" customHeight="false" outlineLevel="0" collapsed="false">
      <c r="A3300" s="35"/>
      <c r="B3300" s="36"/>
      <c r="D3300" s="37"/>
      <c r="E3300" s="37"/>
      <c r="G3300" s="37"/>
      <c r="I3300" s="32"/>
      <c r="J3300" s="33"/>
      <c r="K3300" s="34"/>
      <c r="L3300" s="18"/>
      <c r="M3300" s="19"/>
      <c r="N3300" s="20"/>
    </row>
    <row r="3301" customFormat="false" ht="12.75" hidden="false" customHeight="false" outlineLevel="0" collapsed="false">
      <c r="A3301" s="35"/>
      <c r="B3301" s="36"/>
      <c r="D3301" s="37"/>
      <c r="E3301" s="37"/>
      <c r="G3301" s="37"/>
      <c r="I3301" s="32"/>
      <c r="J3301" s="33"/>
      <c r="K3301" s="34"/>
      <c r="L3301" s="18"/>
      <c r="M3301" s="19"/>
      <c r="N3301" s="20"/>
    </row>
    <row r="3302" customFormat="false" ht="12.75" hidden="false" customHeight="false" outlineLevel="0" collapsed="false">
      <c r="A3302" s="35"/>
      <c r="B3302" s="36"/>
      <c r="D3302" s="37"/>
      <c r="E3302" s="37"/>
      <c r="G3302" s="37"/>
      <c r="I3302" s="32"/>
      <c r="J3302" s="33"/>
      <c r="K3302" s="34"/>
      <c r="L3302" s="18"/>
      <c r="M3302" s="19"/>
      <c r="N3302" s="20"/>
    </row>
    <row r="3303" customFormat="false" ht="12.75" hidden="false" customHeight="false" outlineLevel="0" collapsed="false">
      <c r="A3303" s="35"/>
      <c r="B3303" s="36"/>
      <c r="D3303" s="37"/>
      <c r="E3303" s="37"/>
      <c r="G3303" s="37"/>
      <c r="I3303" s="32"/>
      <c r="J3303" s="33"/>
      <c r="K3303" s="34"/>
      <c r="L3303" s="18"/>
      <c r="M3303" s="19"/>
      <c r="N3303" s="20"/>
    </row>
    <row r="3304" customFormat="false" ht="12.75" hidden="false" customHeight="false" outlineLevel="0" collapsed="false">
      <c r="A3304" s="35"/>
      <c r="B3304" s="36"/>
      <c r="D3304" s="37"/>
      <c r="E3304" s="37"/>
      <c r="G3304" s="37"/>
      <c r="I3304" s="32"/>
      <c r="J3304" s="33"/>
      <c r="K3304" s="34"/>
      <c r="L3304" s="18"/>
      <c r="M3304" s="19"/>
      <c r="N3304" s="20"/>
    </row>
    <row r="3305" customFormat="false" ht="12.75" hidden="false" customHeight="false" outlineLevel="0" collapsed="false">
      <c r="A3305" s="35"/>
      <c r="B3305" s="36"/>
      <c r="D3305" s="37"/>
      <c r="E3305" s="37"/>
      <c r="G3305" s="37"/>
      <c r="I3305" s="32"/>
      <c r="J3305" s="33"/>
      <c r="K3305" s="34"/>
      <c r="L3305" s="18"/>
      <c r="M3305" s="19"/>
      <c r="N3305" s="20"/>
    </row>
    <row r="3306" customFormat="false" ht="12.75" hidden="false" customHeight="false" outlineLevel="0" collapsed="false">
      <c r="A3306" s="35"/>
      <c r="B3306" s="36"/>
      <c r="D3306" s="37"/>
      <c r="E3306" s="37"/>
      <c r="G3306" s="37"/>
      <c r="I3306" s="32"/>
      <c r="J3306" s="33"/>
      <c r="K3306" s="34"/>
      <c r="L3306" s="18"/>
      <c r="M3306" s="19"/>
      <c r="N3306" s="20"/>
    </row>
    <row r="3307" customFormat="false" ht="12.75" hidden="false" customHeight="false" outlineLevel="0" collapsed="false">
      <c r="A3307" s="35"/>
      <c r="B3307" s="36"/>
      <c r="D3307" s="37"/>
      <c r="E3307" s="37"/>
      <c r="G3307" s="37"/>
      <c r="I3307" s="32"/>
      <c r="J3307" s="33"/>
      <c r="K3307" s="34"/>
      <c r="L3307" s="18"/>
      <c r="M3307" s="19"/>
      <c r="N3307" s="20"/>
    </row>
    <row r="3308" customFormat="false" ht="12.75" hidden="false" customHeight="false" outlineLevel="0" collapsed="false">
      <c r="A3308" s="35"/>
      <c r="B3308" s="36"/>
      <c r="D3308" s="37"/>
      <c r="E3308" s="37"/>
      <c r="G3308" s="37"/>
      <c r="I3308" s="32"/>
      <c r="J3308" s="33"/>
      <c r="K3308" s="34"/>
      <c r="L3308" s="18"/>
      <c r="M3308" s="19"/>
      <c r="N3308" s="20"/>
    </row>
    <row r="3309" customFormat="false" ht="12.75" hidden="false" customHeight="false" outlineLevel="0" collapsed="false">
      <c r="A3309" s="35"/>
      <c r="B3309" s="36"/>
      <c r="D3309" s="37"/>
      <c r="E3309" s="37"/>
      <c r="G3309" s="37"/>
      <c r="I3309" s="32"/>
      <c r="J3309" s="33"/>
      <c r="K3309" s="34"/>
      <c r="L3309" s="18"/>
      <c r="M3309" s="19"/>
      <c r="N3309" s="20"/>
    </row>
    <row r="3310" customFormat="false" ht="12.75" hidden="false" customHeight="false" outlineLevel="0" collapsed="false">
      <c r="A3310" s="35"/>
      <c r="B3310" s="36"/>
      <c r="D3310" s="37"/>
      <c r="E3310" s="37"/>
      <c r="G3310" s="37"/>
      <c r="I3310" s="32"/>
      <c r="J3310" s="33"/>
      <c r="K3310" s="34"/>
      <c r="L3310" s="18"/>
      <c r="M3310" s="19"/>
      <c r="N3310" s="20"/>
    </row>
    <row r="3311" customFormat="false" ht="12.75" hidden="false" customHeight="false" outlineLevel="0" collapsed="false">
      <c r="A3311" s="35"/>
      <c r="B3311" s="36"/>
      <c r="D3311" s="37"/>
      <c r="E3311" s="37"/>
      <c r="G3311" s="37"/>
      <c r="I3311" s="32"/>
      <c r="J3311" s="33"/>
      <c r="K3311" s="34"/>
      <c r="L3311" s="18"/>
      <c r="M3311" s="19"/>
      <c r="N3311" s="20"/>
    </row>
    <row r="3312" customFormat="false" ht="12.75" hidden="false" customHeight="false" outlineLevel="0" collapsed="false">
      <c r="A3312" s="35"/>
      <c r="B3312" s="36"/>
      <c r="D3312" s="37"/>
      <c r="E3312" s="37"/>
      <c r="G3312" s="37"/>
      <c r="I3312" s="32"/>
      <c r="J3312" s="33"/>
      <c r="K3312" s="34"/>
      <c r="L3312" s="18"/>
      <c r="M3312" s="19"/>
      <c r="N3312" s="20"/>
    </row>
    <row r="3313" customFormat="false" ht="12.75" hidden="false" customHeight="false" outlineLevel="0" collapsed="false">
      <c r="A3313" s="35"/>
      <c r="B3313" s="36"/>
      <c r="D3313" s="37"/>
      <c r="E3313" s="37"/>
      <c r="G3313" s="37"/>
      <c r="I3313" s="32"/>
      <c r="J3313" s="33"/>
      <c r="K3313" s="34"/>
      <c r="L3313" s="18"/>
      <c r="M3313" s="19"/>
      <c r="N3313" s="20"/>
    </row>
    <row r="3314" customFormat="false" ht="12.75" hidden="false" customHeight="false" outlineLevel="0" collapsed="false">
      <c r="A3314" s="35"/>
      <c r="B3314" s="36"/>
      <c r="D3314" s="37"/>
      <c r="E3314" s="37"/>
      <c r="G3314" s="37"/>
      <c r="I3314" s="32"/>
      <c r="J3314" s="33"/>
      <c r="K3314" s="34"/>
      <c r="L3314" s="18"/>
      <c r="M3314" s="19"/>
      <c r="N3314" s="20"/>
    </row>
    <row r="3315" customFormat="false" ht="12.75" hidden="false" customHeight="false" outlineLevel="0" collapsed="false">
      <c r="A3315" s="35"/>
      <c r="B3315" s="36"/>
      <c r="D3315" s="37"/>
      <c r="E3315" s="37"/>
      <c r="G3315" s="37"/>
      <c r="I3315" s="32"/>
      <c r="J3315" s="33"/>
      <c r="K3315" s="34"/>
      <c r="L3315" s="18"/>
      <c r="M3315" s="19"/>
      <c r="N3315" s="20"/>
    </row>
    <row r="3316" customFormat="false" ht="12.75" hidden="false" customHeight="false" outlineLevel="0" collapsed="false">
      <c r="A3316" s="35"/>
      <c r="B3316" s="36"/>
      <c r="D3316" s="37"/>
      <c r="E3316" s="37"/>
      <c r="G3316" s="37"/>
      <c r="I3316" s="32"/>
      <c r="J3316" s="33"/>
      <c r="K3316" s="34"/>
      <c r="L3316" s="18"/>
      <c r="M3316" s="19"/>
      <c r="N3316" s="20"/>
    </row>
    <row r="3317" customFormat="false" ht="12.75" hidden="false" customHeight="false" outlineLevel="0" collapsed="false">
      <c r="A3317" s="35"/>
      <c r="B3317" s="36"/>
      <c r="D3317" s="37"/>
      <c r="E3317" s="37"/>
      <c r="G3317" s="37"/>
      <c r="I3317" s="32"/>
      <c r="J3317" s="33"/>
      <c r="K3317" s="34"/>
      <c r="L3317" s="18"/>
      <c r="M3317" s="19"/>
      <c r="N3317" s="20"/>
    </row>
    <row r="3318" customFormat="false" ht="12.75" hidden="false" customHeight="false" outlineLevel="0" collapsed="false">
      <c r="A3318" s="35"/>
      <c r="B3318" s="36"/>
      <c r="D3318" s="37"/>
      <c r="E3318" s="37"/>
      <c r="G3318" s="37"/>
      <c r="I3318" s="32"/>
      <c r="J3318" s="33"/>
      <c r="K3318" s="34"/>
      <c r="L3318" s="18"/>
      <c r="M3318" s="19"/>
      <c r="N3318" s="20"/>
    </row>
    <row r="3319" customFormat="false" ht="12.75" hidden="false" customHeight="false" outlineLevel="0" collapsed="false">
      <c r="A3319" s="35"/>
      <c r="B3319" s="36"/>
      <c r="D3319" s="37"/>
      <c r="E3319" s="37"/>
      <c r="G3319" s="37"/>
      <c r="I3319" s="32"/>
      <c r="J3319" s="33"/>
      <c r="K3319" s="34"/>
      <c r="L3319" s="18"/>
      <c r="M3319" s="19"/>
      <c r="N3319" s="20"/>
    </row>
    <row r="3320" customFormat="false" ht="12.75" hidden="false" customHeight="false" outlineLevel="0" collapsed="false">
      <c r="A3320" s="35"/>
      <c r="B3320" s="36"/>
      <c r="D3320" s="37"/>
      <c r="E3320" s="37"/>
      <c r="G3320" s="37"/>
      <c r="I3320" s="32"/>
      <c r="J3320" s="33"/>
      <c r="K3320" s="34"/>
      <c r="L3320" s="18"/>
      <c r="M3320" s="19"/>
      <c r="N3320" s="20"/>
    </row>
    <row r="3321" customFormat="false" ht="12.75" hidden="false" customHeight="false" outlineLevel="0" collapsed="false">
      <c r="A3321" s="35"/>
      <c r="B3321" s="36"/>
      <c r="D3321" s="37"/>
      <c r="E3321" s="37"/>
      <c r="G3321" s="37"/>
      <c r="I3321" s="32"/>
      <c r="J3321" s="33"/>
      <c r="K3321" s="34"/>
      <c r="L3321" s="18"/>
      <c r="M3321" s="19"/>
      <c r="N3321" s="20"/>
    </row>
    <row r="3322" customFormat="false" ht="12.75" hidden="false" customHeight="false" outlineLevel="0" collapsed="false">
      <c r="A3322" s="35"/>
      <c r="B3322" s="36"/>
      <c r="D3322" s="37"/>
      <c r="E3322" s="37"/>
      <c r="G3322" s="37"/>
      <c r="I3322" s="32"/>
      <c r="J3322" s="33"/>
      <c r="K3322" s="34"/>
      <c r="L3322" s="18"/>
      <c r="M3322" s="19"/>
      <c r="N3322" s="20"/>
    </row>
    <row r="3323" customFormat="false" ht="12.75" hidden="false" customHeight="false" outlineLevel="0" collapsed="false">
      <c r="A3323" s="35"/>
      <c r="B3323" s="36"/>
      <c r="D3323" s="37"/>
      <c r="E3323" s="37"/>
      <c r="G3323" s="37"/>
      <c r="I3323" s="32"/>
      <c r="J3323" s="33"/>
      <c r="K3323" s="34"/>
      <c r="L3323" s="18"/>
      <c r="M3323" s="19"/>
      <c r="N3323" s="20"/>
    </row>
    <row r="3324" customFormat="false" ht="12.75" hidden="false" customHeight="false" outlineLevel="0" collapsed="false">
      <c r="A3324" s="35"/>
      <c r="B3324" s="36"/>
      <c r="D3324" s="37"/>
      <c r="E3324" s="37"/>
      <c r="G3324" s="37"/>
      <c r="I3324" s="32"/>
      <c r="J3324" s="33"/>
      <c r="K3324" s="34"/>
      <c r="L3324" s="18"/>
      <c r="M3324" s="19"/>
      <c r="N3324" s="20"/>
    </row>
    <row r="3325" customFormat="false" ht="12.75" hidden="false" customHeight="false" outlineLevel="0" collapsed="false">
      <c r="A3325" s="35"/>
      <c r="B3325" s="36"/>
      <c r="D3325" s="37"/>
      <c r="E3325" s="37"/>
      <c r="G3325" s="37"/>
      <c r="I3325" s="32"/>
      <c r="J3325" s="33"/>
      <c r="K3325" s="34"/>
      <c r="L3325" s="18"/>
      <c r="M3325" s="19"/>
      <c r="N3325" s="20"/>
    </row>
    <row r="3326" customFormat="false" ht="12.75" hidden="false" customHeight="false" outlineLevel="0" collapsed="false">
      <c r="A3326" s="35"/>
      <c r="B3326" s="36"/>
      <c r="D3326" s="37"/>
      <c r="E3326" s="37"/>
      <c r="G3326" s="37"/>
      <c r="I3326" s="32"/>
      <c r="J3326" s="33"/>
      <c r="K3326" s="34"/>
      <c r="L3326" s="18"/>
      <c r="M3326" s="19"/>
      <c r="N3326" s="20"/>
    </row>
    <row r="3327" customFormat="false" ht="12.75" hidden="false" customHeight="false" outlineLevel="0" collapsed="false">
      <c r="A3327" s="35"/>
      <c r="B3327" s="36"/>
      <c r="D3327" s="37"/>
      <c r="E3327" s="37"/>
      <c r="G3327" s="37"/>
      <c r="I3327" s="32"/>
      <c r="J3327" s="33"/>
      <c r="K3327" s="34"/>
      <c r="L3327" s="18"/>
      <c r="M3327" s="19"/>
      <c r="N3327" s="20"/>
    </row>
    <row r="3328" customFormat="false" ht="12.75" hidden="false" customHeight="false" outlineLevel="0" collapsed="false">
      <c r="A3328" s="35"/>
      <c r="B3328" s="36"/>
      <c r="D3328" s="37"/>
      <c r="E3328" s="37"/>
      <c r="G3328" s="37"/>
      <c r="I3328" s="32"/>
      <c r="J3328" s="33"/>
      <c r="K3328" s="34"/>
      <c r="L3328" s="18"/>
      <c r="M3328" s="19"/>
      <c r="N3328" s="20"/>
    </row>
    <row r="3329" customFormat="false" ht="12.75" hidden="false" customHeight="false" outlineLevel="0" collapsed="false">
      <c r="A3329" s="35"/>
      <c r="B3329" s="36"/>
      <c r="D3329" s="37"/>
      <c r="E3329" s="37"/>
      <c r="G3329" s="37"/>
      <c r="I3329" s="32"/>
      <c r="J3329" s="33"/>
      <c r="K3329" s="34"/>
      <c r="L3329" s="18"/>
      <c r="M3329" s="19"/>
      <c r="N3329" s="20"/>
    </row>
    <row r="3330" customFormat="false" ht="12.75" hidden="false" customHeight="false" outlineLevel="0" collapsed="false">
      <c r="A3330" s="35"/>
      <c r="B3330" s="36"/>
      <c r="D3330" s="37"/>
      <c r="E3330" s="37"/>
      <c r="G3330" s="37"/>
      <c r="I3330" s="32"/>
      <c r="J3330" s="33"/>
      <c r="K3330" s="34"/>
      <c r="L3330" s="18"/>
      <c r="M3330" s="19"/>
      <c r="N3330" s="20"/>
    </row>
    <row r="3331" customFormat="false" ht="12.75" hidden="false" customHeight="false" outlineLevel="0" collapsed="false">
      <c r="A3331" s="35"/>
      <c r="B3331" s="36"/>
      <c r="D3331" s="37"/>
      <c r="E3331" s="37"/>
      <c r="G3331" s="37"/>
      <c r="I3331" s="32"/>
      <c r="J3331" s="33"/>
      <c r="K3331" s="34"/>
      <c r="L3331" s="18"/>
      <c r="M3331" s="19"/>
      <c r="N3331" s="20"/>
    </row>
    <row r="3332" customFormat="false" ht="12.75" hidden="false" customHeight="false" outlineLevel="0" collapsed="false">
      <c r="A3332" s="35"/>
      <c r="B3332" s="36"/>
      <c r="D3332" s="37"/>
      <c r="E3332" s="37"/>
      <c r="G3332" s="37"/>
      <c r="I3332" s="32"/>
      <c r="J3332" s="33"/>
      <c r="K3332" s="34"/>
      <c r="L3332" s="18"/>
      <c r="M3332" s="19"/>
      <c r="N3332" s="20"/>
    </row>
    <row r="3333" customFormat="false" ht="12.75" hidden="false" customHeight="false" outlineLevel="0" collapsed="false">
      <c r="A3333" s="35"/>
      <c r="B3333" s="36"/>
      <c r="D3333" s="37"/>
      <c r="E3333" s="37"/>
      <c r="G3333" s="37"/>
      <c r="I3333" s="32"/>
      <c r="J3333" s="33"/>
      <c r="K3333" s="34"/>
      <c r="L3333" s="18"/>
      <c r="M3333" s="19"/>
      <c r="N3333" s="20"/>
    </row>
    <row r="3334" customFormat="false" ht="12.75" hidden="false" customHeight="false" outlineLevel="0" collapsed="false">
      <c r="A3334" s="35"/>
      <c r="B3334" s="36"/>
      <c r="D3334" s="37"/>
      <c r="E3334" s="37"/>
      <c r="G3334" s="37"/>
      <c r="I3334" s="32"/>
      <c r="J3334" s="33"/>
      <c r="K3334" s="34"/>
      <c r="L3334" s="18"/>
      <c r="M3334" s="19"/>
      <c r="N3334" s="20"/>
    </row>
    <row r="3335" customFormat="false" ht="12.75" hidden="false" customHeight="false" outlineLevel="0" collapsed="false">
      <c r="A3335" s="35"/>
      <c r="B3335" s="36"/>
      <c r="D3335" s="37"/>
      <c r="E3335" s="37"/>
      <c r="G3335" s="37"/>
      <c r="I3335" s="32"/>
      <c r="J3335" s="33"/>
      <c r="K3335" s="34"/>
      <c r="L3335" s="18"/>
      <c r="M3335" s="19"/>
      <c r="N3335" s="20"/>
    </row>
    <row r="3336" customFormat="false" ht="12.75" hidden="false" customHeight="false" outlineLevel="0" collapsed="false">
      <c r="A3336" s="35"/>
      <c r="B3336" s="36"/>
      <c r="D3336" s="37"/>
      <c r="E3336" s="37"/>
      <c r="G3336" s="37"/>
      <c r="I3336" s="32"/>
      <c r="J3336" s="33"/>
      <c r="K3336" s="34"/>
      <c r="L3336" s="18"/>
      <c r="M3336" s="19"/>
      <c r="N3336" s="20"/>
    </row>
    <row r="3337" customFormat="false" ht="12.75" hidden="false" customHeight="false" outlineLevel="0" collapsed="false">
      <c r="A3337" s="35"/>
      <c r="B3337" s="36"/>
      <c r="D3337" s="37"/>
      <c r="E3337" s="37"/>
      <c r="G3337" s="37"/>
      <c r="I3337" s="32"/>
      <c r="J3337" s="33"/>
      <c r="K3337" s="34"/>
      <c r="L3337" s="18"/>
      <c r="M3337" s="19"/>
      <c r="N3337" s="20"/>
    </row>
    <row r="3338" customFormat="false" ht="12.75" hidden="false" customHeight="false" outlineLevel="0" collapsed="false">
      <c r="A3338" s="35"/>
      <c r="B3338" s="36"/>
      <c r="D3338" s="37"/>
      <c r="E3338" s="37"/>
      <c r="G3338" s="37"/>
      <c r="I3338" s="32"/>
      <c r="J3338" s="33"/>
      <c r="K3338" s="34"/>
      <c r="L3338" s="18"/>
      <c r="M3338" s="19"/>
      <c r="N3338" s="20"/>
    </row>
    <row r="3339" customFormat="false" ht="12.75" hidden="false" customHeight="false" outlineLevel="0" collapsed="false">
      <c r="A3339" s="35"/>
      <c r="B3339" s="36"/>
      <c r="D3339" s="37"/>
      <c r="E3339" s="37"/>
      <c r="G3339" s="37"/>
      <c r="I3339" s="32"/>
      <c r="J3339" s="33"/>
      <c r="K3339" s="34"/>
      <c r="L3339" s="18"/>
      <c r="M3339" s="19"/>
      <c r="N3339" s="20"/>
    </row>
    <row r="3340" customFormat="false" ht="12.75" hidden="false" customHeight="false" outlineLevel="0" collapsed="false">
      <c r="A3340" s="35"/>
      <c r="B3340" s="36"/>
      <c r="D3340" s="37"/>
      <c r="E3340" s="37"/>
      <c r="G3340" s="37"/>
      <c r="I3340" s="32"/>
      <c r="J3340" s="33"/>
      <c r="K3340" s="34"/>
      <c r="L3340" s="18"/>
      <c r="M3340" s="19"/>
      <c r="N3340" s="20"/>
    </row>
    <row r="3341" customFormat="false" ht="12.75" hidden="false" customHeight="false" outlineLevel="0" collapsed="false">
      <c r="A3341" s="35"/>
      <c r="B3341" s="36"/>
      <c r="D3341" s="37"/>
      <c r="E3341" s="37"/>
      <c r="G3341" s="37"/>
      <c r="I3341" s="32"/>
      <c r="J3341" s="33"/>
      <c r="K3341" s="34"/>
      <c r="L3341" s="18"/>
      <c r="M3341" s="19"/>
      <c r="N3341" s="20"/>
    </row>
    <row r="3342" customFormat="false" ht="12.75" hidden="false" customHeight="false" outlineLevel="0" collapsed="false">
      <c r="A3342" s="35"/>
      <c r="B3342" s="36"/>
      <c r="D3342" s="37"/>
      <c r="E3342" s="37"/>
      <c r="G3342" s="37"/>
      <c r="I3342" s="32"/>
      <c r="J3342" s="33"/>
      <c r="K3342" s="34"/>
      <c r="L3342" s="18"/>
      <c r="M3342" s="19"/>
      <c r="N3342" s="20"/>
    </row>
    <row r="3343" customFormat="false" ht="12.75" hidden="false" customHeight="false" outlineLevel="0" collapsed="false">
      <c r="A3343" s="35"/>
      <c r="B3343" s="36"/>
      <c r="D3343" s="37"/>
      <c r="E3343" s="37"/>
      <c r="G3343" s="37"/>
      <c r="I3343" s="32"/>
      <c r="J3343" s="33"/>
      <c r="K3343" s="34"/>
      <c r="L3343" s="18"/>
      <c r="M3343" s="19"/>
      <c r="N3343" s="20"/>
    </row>
    <row r="3344" customFormat="false" ht="12.75" hidden="false" customHeight="false" outlineLevel="0" collapsed="false">
      <c r="A3344" s="35"/>
      <c r="B3344" s="36"/>
      <c r="D3344" s="37"/>
      <c r="E3344" s="37"/>
      <c r="G3344" s="37"/>
      <c r="I3344" s="32"/>
      <c r="J3344" s="33"/>
      <c r="K3344" s="34"/>
      <c r="L3344" s="18"/>
      <c r="M3344" s="19"/>
      <c r="N3344" s="20"/>
    </row>
    <row r="3345" customFormat="false" ht="12.75" hidden="false" customHeight="false" outlineLevel="0" collapsed="false">
      <c r="A3345" s="35"/>
      <c r="B3345" s="36"/>
      <c r="D3345" s="37"/>
      <c r="E3345" s="37"/>
      <c r="G3345" s="37"/>
      <c r="I3345" s="32"/>
      <c r="J3345" s="33"/>
      <c r="K3345" s="34"/>
      <c r="L3345" s="18"/>
      <c r="M3345" s="19"/>
      <c r="N3345" s="20"/>
    </row>
    <row r="3346" customFormat="false" ht="12.75" hidden="false" customHeight="false" outlineLevel="0" collapsed="false">
      <c r="A3346" s="35"/>
      <c r="B3346" s="36"/>
      <c r="D3346" s="37"/>
      <c r="E3346" s="37"/>
      <c r="G3346" s="37"/>
      <c r="I3346" s="32"/>
      <c r="J3346" s="33"/>
      <c r="K3346" s="34"/>
      <c r="L3346" s="18"/>
      <c r="M3346" s="19"/>
      <c r="N3346" s="20"/>
    </row>
    <row r="3347" customFormat="false" ht="12.75" hidden="false" customHeight="false" outlineLevel="0" collapsed="false">
      <c r="A3347" s="35"/>
      <c r="B3347" s="36"/>
      <c r="D3347" s="37"/>
      <c r="E3347" s="37"/>
      <c r="G3347" s="37"/>
      <c r="I3347" s="32"/>
      <c r="J3347" s="33"/>
      <c r="K3347" s="34"/>
      <c r="L3347" s="18"/>
      <c r="M3347" s="19"/>
      <c r="N3347" s="20"/>
    </row>
    <row r="3348" customFormat="false" ht="12.75" hidden="false" customHeight="false" outlineLevel="0" collapsed="false">
      <c r="A3348" s="35"/>
      <c r="B3348" s="36"/>
      <c r="D3348" s="37"/>
      <c r="E3348" s="37"/>
      <c r="G3348" s="37"/>
      <c r="I3348" s="32"/>
      <c r="J3348" s="33"/>
      <c r="K3348" s="34"/>
      <c r="L3348" s="18"/>
      <c r="M3348" s="19"/>
      <c r="N3348" s="20"/>
    </row>
    <row r="3349" customFormat="false" ht="12.75" hidden="false" customHeight="false" outlineLevel="0" collapsed="false">
      <c r="A3349" s="35"/>
      <c r="B3349" s="36"/>
      <c r="D3349" s="37"/>
      <c r="E3349" s="37"/>
      <c r="G3349" s="37"/>
      <c r="I3349" s="32"/>
      <c r="J3349" s="33"/>
      <c r="K3349" s="34"/>
      <c r="L3349" s="18"/>
      <c r="M3349" s="19"/>
      <c r="N3349" s="20"/>
    </row>
    <row r="3350" customFormat="false" ht="12.75" hidden="false" customHeight="false" outlineLevel="0" collapsed="false">
      <c r="A3350" s="35"/>
      <c r="B3350" s="36"/>
      <c r="D3350" s="37"/>
      <c r="E3350" s="37"/>
      <c r="G3350" s="37"/>
      <c r="I3350" s="32"/>
      <c r="J3350" s="33"/>
      <c r="K3350" s="34"/>
      <c r="L3350" s="18"/>
      <c r="M3350" s="19"/>
      <c r="N3350" s="20"/>
    </row>
    <row r="3351" customFormat="false" ht="12.75" hidden="false" customHeight="false" outlineLevel="0" collapsed="false">
      <c r="A3351" s="35"/>
      <c r="B3351" s="36"/>
      <c r="D3351" s="37"/>
      <c r="E3351" s="37"/>
      <c r="G3351" s="37"/>
      <c r="I3351" s="32"/>
      <c r="J3351" s="33"/>
      <c r="K3351" s="34"/>
      <c r="L3351" s="18"/>
      <c r="M3351" s="19"/>
      <c r="N3351" s="20"/>
    </row>
    <row r="3352" customFormat="false" ht="12.75" hidden="false" customHeight="false" outlineLevel="0" collapsed="false">
      <c r="A3352" s="35"/>
      <c r="B3352" s="36"/>
      <c r="D3352" s="37"/>
      <c r="E3352" s="37"/>
      <c r="G3352" s="37"/>
      <c r="I3352" s="32"/>
      <c r="J3352" s="33"/>
      <c r="K3352" s="34"/>
      <c r="L3352" s="18"/>
      <c r="M3352" s="19"/>
      <c r="N3352" s="20"/>
    </row>
    <row r="3353" customFormat="false" ht="12.75" hidden="false" customHeight="false" outlineLevel="0" collapsed="false">
      <c r="A3353" s="35"/>
      <c r="B3353" s="36"/>
      <c r="D3353" s="37"/>
      <c r="E3353" s="37"/>
      <c r="G3353" s="37"/>
      <c r="I3353" s="32"/>
      <c r="J3353" s="33"/>
      <c r="K3353" s="34"/>
      <c r="L3353" s="18"/>
      <c r="M3353" s="19"/>
      <c r="N3353" s="20"/>
    </row>
    <row r="3354" customFormat="false" ht="12.75" hidden="false" customHeight="false" outlineLevel="0" collapsed="false">
      <c r="A3354" s="35"/>
      <c r="B3354" s="36"/>
      <c r="D3354" s="37"/>
      <c r="E3354" s="37"/>
      <c r="G3354" s="37"/>
      <c r="I3354" s="32"/>
      <c r="J3354" s="33"/>
      <c r="K3354" s="34"/>
      <c r="L3354" s="18"/>
      <c r="M3354" s="19"/>
      <c r="N3354" s="20"/>
    </row>
    <row r="3355" customFormat="false" ht="12.75" hidden="false" customHeight="false" outlineLevel="0" collapsed="false">
      <c r="A3355" s="35"/>
      <c r="B3355" s="36"/>
      <c r="D3355" s="37"/>
      <c r="E3355" s="37"/>
      <c r="G3355" s="37"/>
      <c r="I3355" s="32"/>
      <c r="J3355" s="33"/>
      <c r="K3355" s="34"/>
      <c r="L3355" s="18"/>
      <c r="M3355" s="19"/>
      <c r="N3355" s="20"/>
    </row>
    <row r="3356" customFormat="false" ht="12.75" hidden="false" customHeight="false" outlineLevel="0" collapsed="false">
      <c r="A3356" s="35"/>
      <c r="B3356" s="36"/>
      <c r="D3356" s="37"/>
      <c r="E3356" s="37"/>
      <c r="G3356" s="37"/>
      <c r="I3356" s="32"/>
      <c r="J3356" s="33"/>
      <c r="K3356" s="34"/>
      <c r="L3356" s="18"/>
      <c r="M3356" s="19"/>
      <c r="N3356" s="20"/>
    </row>
    <row r="3357" customFormat="false" ht="12.75" hidden="false" customHeight="false" outlineLevel="0" collapsed="false">
      <c r="A3357" s="35"/>
      <c r="B3357" s="36"/>
      <c r="D3357" s="37"/>
      <c r="E3357" s="37"/>
      <c r="G3357" s="37"/>
      <c r="I3357" s="32"/>
      <c r="J3357" s="33"/>
      <c r="K3357" s="34"/>
      <c r="L3357" s="18"/>
      <c r="M3357" s="19"/>
      <c r="N3357" s="20"/>
    </row>
    <row r="3358" customFormat="false" ht="12.75" hidden="false" customHeight="false" outlineLevel="0" collapsed="false">
      <c r="A3358" s="35"/>
      <c r="B3358" s="36"/>
      <c r="D3358" s="37"/>
      <c r="E3358" s="37"/>
      <c r="G3358" s="37"/>
      <c r="I3358" s="32"/>
      <c r="J3358" s="33"/>
      <c r="K3358" s="34"/>
      <c r="L3358" s="18"/>
      <c r="M3358" s="19"/>
      <c r="N3358" s="20"/>
    </row>
    <row r="3359" customFormat="false" ht="12.75" hidden="false" customHeight="false" outlineLevel="0" collapsed="false">
      <c r="A3359" s="35"/>
      <c r="B3359" s="36"/>
      <c r="D3359" s="37"/>
      <c r="E3359" s="37"/>
      <c r="G3359" s="37"/>
      <c r="I3359" s="32"/>
      <c r="J3359" s="33"/>
      <c r="K3359" s="34"/>
      <c r="L3359" s="18"/>
      <c r="M3359" s="19"/>
      <c r="N3359" s="20"/>
    </row>
    <row r="3360" customFormat="false" ht="12.75" hidden="false" customHeight="false" outlineLevel="0" collapsed="false">
      <c r="A3360" s="35"/>
      <c r="B3360" s="36"/>
      <c r="D3360" s="37"/>
      <c r="E3360" s="37"/>
      <c r="G3360" s="37"/>
      <c r="I3360" s="32"/>
      <c r="J3360" s="33"/>
      <c r="K3360" s="34"/>
      <c r="L3360" s="18"/>
      <c r="M3360" s="19"/>
      <c r="N3360" s="20"/>
    </row>
    <row r="3361" customFormat="false" ht="12.75" hidden="false" customHeight="false" outlineLevel="0" collapsed="false">
      <c r="A3361" s="35"/>
      <c r="B3361" s="36"/>
      <c r="D3361" s="37"/>
      <c r="E3361" s="37"/>
      <c r="G3361" s="37"/>
      <c r="I3361" s="32"/>
      <c r="J3361" s="33"/>
      <c r="K3361" s="34"/>
      <c r="L3361" s="18"/>
      <c r="M3361" s="19"/>
      <c r="N3361" s="20"/>
    </row>
    <row r="3362" customFormat="false" ht="12.75" hidden="false" customHeight="false" outlineLevel="0" collapsed="false">
      <c r="A3362" s="35"/>
      <c r="B3362" s="36"/>
      <c r="D3362" s="37"/>
      <c r="E3362" s="37"/>
      <c r="G3362" s="37"/>
      <c r="I3362" s="32"/>
      <c r="J3362" s="33"/>
      <c r="K3362" s="34"/>
      <c r="L3362" s="18"/>
      <c r="M3362" s="19"/>
      <c r="N3362" s="20"/>
    </row>
    <row r="3363" customFormat="false" ht="12.75" hidden="false" customHeight="false" outlineLevel="0" collapsed="false">
      <c r="A3363" s="35"/>
      <c r="B3363" s="36"/>
      <c r="D3363" s="37"/>
      <c r="E3363" s="37"/>
      <c r="G3363" s="37"/>
      <c r="I3363" s="32"/>
      <c r="J3363" s="33"/>
      <c r="K3363" s="34"/>
      <c r="L3363" s="18"/>
      <c r="M3363" s="19"/>
      <c r="N3363" s="20"/>
    </row>
    <row r="3364" customFormat="false" ht="12.75" hidden="false" customHeight="false" outlineLevel="0" collapsed="false">
      <c r="A3364" s="35"/>
      <c r="B3364" s="36"/>
      <c r="D3364" s="37"/>
      <c r="E3364" s="37"/>
      <c r="G3364" s="37"/>
      <c r="I3364" s="32"/>
      <c r="J3364" s="33"/>
      <c r="K3364" s="34"/>
      <c r="L3364" s="18"/>
      <c r="M3364" s="19"/>
      <c r="N3364" s="20"/>
    </row>
    <row r="3365" customFormat="false" ht="12.75" hidden="false" customHeight="false" outlineLevel="0" collapsed="false">
      <c r="A3365" s="35"/>
      <c r="B3365" s="36"/>
      <c r="D3365" s="37"/>
      <c r="E3365" s="37"/>
      <c r="G3365" s="37"/>
      <c r="I3365" s="32"/>
      <c r="J3365" s="33"/>
      <c r="K3365" s="34"/>
      <c r="L3365" s="18"/>
      <c r="M3365" s="19"/>
      <c r="N3365" s="20"/>
    </row>
    <row r="3366" customFormat="false" ht="12.75" hidden="false" customHeight="false" outlineLevel="0" collapsed="false">
      <c r="A3366" s="35"/>
      <c r="B3366" s="36"/>
      <c r="D3366" s="37"/>
      <c r="E3366" s="37"/>
      <c r="G3366" s="37"/>
      <c r="I3366" s="32"/>
      <c r="J3366" s="33"/>
      <c r="K3366" s="34"/>
      <c r="L3366" s="18"/>
      <c r="M3366" s="19"/>
      <c r="N3366" s="20"/>
    </row>
    <row r="3367" customFormat="false" ht="12.75" hidden="false" customHeight="false" outlineLevel="0" collapsed="false">
      <c r="A3367" s="35"/>
      <c r="B3367" s="36"/>
      <c r="D3367" s="37"/>
      <c r="E3367" s="37"/>
      <c r="G3367" s="37"/>
      <c r="I3367" s="32"/>
      <c r="J3367" s="33"/>
      <c r="K3367" s="34"/>
      <c r="L3367" s="18"/>
      <c r="M3367" s="19"/>
      <c r="N3367" s="20"/>
    </row>
    <row r="3368" customFormat="false" ht="12.75" hidden="false" customHeight="false" outlineLevel="0" collapsed="false">
      <c r="A3368" s="35"/>
      <c r="B3368" s="36"/>
      <c r="D3368" s="37"/>
      <c r="E3368" s="37"/>
      <c r="G3368" s="37"/>
      <c r="I3368" s="32"/>
      <c r="J3368" s="33"/>
      <c r="K3368" s="34"/>
      <c r="L3368" s="18"/>
      <c r="M3368" s="19"/>
      <c r="N3368" s="20"/>
    </row>
    <row r="3369" customFormat="false" ht="12.75" hidden="false" customHeight="false" outlineLevel="0" collapsed="false">
      <c r="A3369" s="35"/>
      <c r="B3369" s="36"/>
      <c r="D3369" s="37"/>
      <c r="E3369" s="37"/>
      <c r="G3369" s="37"/>
      <c r="I3369" s="32"/>
      <c r="J3369" s="33"/>
      <c r="K3369" s="34"/>
      <c r="L3369" s="18"/>
      <c r="M3369" s="19"/>
      <c r="N3369" s="20"/>
    </row>
    <row r="3370" customFormat="false" ht="12.75" hidden="false" customHeight="false" outlineLevel="0" collapsed="false">
      <c r="A3370" s="35"/>
      <c r="B3370" s="36"/>
      <c r="D3370" s="37"/>
      <c r="E3370" s="37"/>
      <c r="G3370" s="37"/>
      <c r="I3370" s="32"/>
      <c r="J3370" s="33"/>
      <c r="K3370" s="34"/>
      <c r="L3370" s="18"/>
      <c r="M3370" s="19"/>
      <c r="N3370" s="20"/>
    </row>
    <row r="3371" customFormat="false" ht="12.75" hidden="false" customHeight="false" outlineLevel="0" collapsed="false">
      <c r="A3371" s="35"/>
      <c r="B3371" s="36"/>
      <c r="D3371" s="37"/>
      <c r="E3371" s="37"/>
      <c r="G3371" s="37"/>
      <c r="I3371" s="32"/>
      <c r="J3371" s="33"/>
      <c r="K3371" s="34"/>
      <c r="L3371" s="18"/>
      <c r="M3371" s="19"/>
      <c r="N3371" s="20"/>
    </row>
    <row r="3372" customFormat="false" ht="12.75" hidden="false" customHeight="false" outlineLevel="0" collapsed="false">
      <c r="A3372" s="35"/>
      <c r="B3372" s="36"/>
      <c r="D3372" s="37"/>
      <c r="E3372" s="37"/>
      <c r="G3372" s="37"/>
      <c r="I3372" s="32"/>
      <c r="J3372" s="33"/>
      <c r="K3372" s="34"/>
      <c r="L3372" s="18"/>
      <c r="M3372" s="19"/>
      <c r="N3372" s="20"/>
    </row>
    <row r="3373" customFormat="false" ht="12.75" hidden="false" customHeight="false" outlineLevel="0" collapsed="false">
      <c r="A3373" s="35"/>
      <c r="B3373" s="36"/>
      <c r="D3373" s="37"/>
      <c r="E3373" s="37"/>
      <c r="G3373" s="37"/>
      <c r="I3373" s="32"/>
      <c r="J3373" s="33"/>
      <c r="K3373" s="34"/>
      <c r="L3373" s="18"/>
      <c r="M3373" s="19"/>
      <c r="N3373" s="20"/>
    </row>
    <row r="3374" customFormat="false" ht="12.75" hidden="false" customHeight="false" outlineLevel="0" collapsed="false">
      <c r="A3374" s="35"/>
      <c r="B3374" s="36"/>
      <c r="D3374" s="37"/>
      <c r="E3374" s="37"/>
      <c r="G3374" s="37"/>
      <c r="I3374" s="32"/>
      <c r="J3374" s="33"/>
      <c r="K3374" s="34"/>
      <c r="L3374" s="18"/>
      <c r="M3374" s="19"/>
      <c r="N3374" s="20"/>
    </row>
    <row r="3375" customFormat="false" ht="12.75" hidden="false" customHeight="false" outlineLevel="0" collapsed="false">
      <c r="A3375" s="35"/>
      <c r="B3375" s="36"/>
      <c r="D3375" s="37"/>
      <c r="E3375" s="37"/>
      <c r="G3375" s="37"/>
      <c r="I3375" s="32"/>
      <c r="J3375" s="33"/>
      <c r="K3375" s="34"/>
      <c r="L3375" s="18"/>
      <c r="M3375" s="19"/>
      <c r="N3375" s="20"/>
    </row>
    <row r="3376" customFormat="false" ht="12.75" hidden="false" customHeight="false" outlineLevel="0" collapsed="false">
      <c r="A3376" s="35"/>
      <c r="B3376" s="36"/>
      <c r="D3376" s="37"/>
      <c r="E3376" s="37"/>
      <c r="G3376" s="37"/>
      <c r="I3376" s="32"/>
      <c r="J3376" s="33"/>
      <c r="K3376" s="34"/>
      <c r="L3376" s="18"/>
      <c r="M3376" s="19"/>
      <c r="N3376" s="20"/>
    </row>
    <row r="3377" customFormat="false" ht="12.75" hidden="false" customHeight="false" outlineLevel="0" collapsed="false">
      <c r="A3377" s="35"/>
      <c r="B3377" s="36"/>
      <c r="D3377" s="37"/>
      <c r="E3377" s="37"/>
      <c r="G3377" s="37"/>
      <c r="I3377" s="32"/>
      <c r="J3377" s="33"/>
      <c r="K3377" s="34"/>
      <c r="L3377" s="18"/>
      <c r="M3377" s="19"/>
      <c r="N3377" s="20"/>
    </row>
    <row r="3378" customFormat="false" ht="12.75" hidden="false" customHeight="false" outlineLevel="0" collapsed="false">
      <c r="A3378" s="35"/>
      <c r="B3378" s="36"/>
      <c r="D3378" s="37"/>
      <c r="E3378" s="37"/>
      <c r="G3378" s="37"/>
      <c r="I3378" s="32"/>
      <c r="J3378" s="33"/>
      <c r="K3378" s="34"/>
      <c r="L3378" s="18"/>
      <c r="M3378" s="19"/>
      <c r="N3378" s="20"/>
    </row>
    <row r="3379" customFormat="false" ht="12.75" hidden="false" customHeight="false" outlineLevel="0" collapsed="false">
      <c r="A3379" s="35"/>
      <c r="B3379" s="36"/>
      <c r="D3379" s="37"/>
      <c r="E3379" s="37"/>
      <c r="G3379" s="37"/>
      <c r="I3379" s="32"/>
      <c r="J3379" s="33"/>
      <c r="K3379" s="34"/>
      <c r="L3379" s="18"/>
      <c r="M3379" s="19"/>
      <c r="N3379" s="20"/>
    </row>
    <row r="3380" customFormat="false" ht="12.75" hidden="false" customHeight="false" outlineLevel="0" collapsed="false">
      <c r="A3380" s="35"/>
      <c r="B3380" s="36"/>
      <c r="D3380" s="37"/>
      <c r="E3380" s="37"/>
      <c r="G3380" s="37"/>
      <c r="I3380" s="32"/>
      <c r="J3380" s="33"/>
      <c r="K3380" s="34"/>
      <c r="L3380" s="18"/>
      <c r="M3380" s="19"/>
      <c r="N3380" s="20"/>
    </row>
    <row r="3381" customFormat="false" ht="12.75" hidden="false" customHeight="false" outlineLevel="0" collapsed="false">
      <c r="A3381" s="35"/>
      <c r="B3381" s="36"/>
      <c r="D3381" s="37"/>
      <c r="E3381" s="37"/>
      <c r="G3381" s="37"/>
      <c r="I3381" s="32"/>
      <c r="J3381" s="33"/>
      <c r="K3381" s="34"/>
      <c r="L3381" s="18"/>
      <c r="M3381" s="19"/>
      <c r="N3381" s="20"/>
    </row>
    <row r="3382" customFormat="false" ht="12.75" hidden="false" customHeight="false" outlineLevel="0" collapsed="false">
      <c r="A3382" s="35"/>
      <c r="B3382" s="36"/>
      <c r="D3382" s="37"/>
      <c r="E3382" s="37"/>
      <c r="G3382" s="37"/>
      <c r="I3382" s="32"/>
      <c r="J3382" s="33"/>
      <c r="K3382" s="34"/>
      <c r="L3382" s="18"/>
      <c r="M3382" s="19"/>
      <c r="N3382" s="20"/>
    </row>
    <row r="3383" customFormat="false" ht="12.75" hidden="false" customHeight="false" outlineLevel="0" collapsed="false">
      <c r="A3383" s="35"/>
      <c r="B3383" s="36"/>
      <c r="D3383" s="37"/>
      <c r="E3383" s="37"/>
      <c r="G3383" s="37"/>
      <c r="I3383" s="32"/>
      <c r="J3383" s="33"/>
      <c r="K3383" s="34"/>
      <c r="L3383" s="18"/>
      <c r="M3383" s="19"/>
      <c r="N3383" s="20"/>
    </row>
    <row r="3384" customFormat="false" ht="12.75" hidden="false" customHeight="false" outlineLevel="0" collapsed="false">
      <c r="A3384" s="35"/>
      <c r="B3384" s="36"/>
      <c r="D3384" s="37"/>
      <c r="E3384" s="37"/>
      <c r="G3384" s="37"/>
      <c r="I3384" s="32"/>
      <c r="J3384" s="33"/>
      <c r="K3384" s="34"/>
      <c r="L3384" s="18"/>
      <c r="M3384" s="19"/>
      <c r="N3384" s="20"/>
    </row>
    <row r="3385" customFormat="false" ht="12.75" hidden="false" customHeight="false" outlineLevel="0" collapsed="false">
      <c r="A3385" s="35"/>
      <c r="B3385" s="36"/>
      <c r="D3385" s="37"/>
      <c r="E3385" s="37"/>
      <c r="G3385" s="37"/>
      <c r="I3385" s="32"/>
      <c r="J3385" s="33"/>
      <c r="K3385" s="34"/>
      <c r="L3385" s="18"/>
      <c r="M3385" s="19"/>
      <c r="N3385" s="20"/>
    </row>
    <row r="3386" customFormat="false" ht="12.75" hidden="false" customHeight="false" outlineLevel="0" collapsed="false">
      <c r="A3386" s="35"/>
      <c r="B3386" s="36"/>
      <c r="D3386" s="37"/>
      <c r="E3386" s="37"/>
      <c r="G3386" s="37"/>
      <c r="I3386" s="32"/>
      <c r="J3386" s="33"/>
      <c r="K3386" s="34"/>
      <c r="L3386" s="18"/>
      <c r="M3386" s="19"/>
      <c r="N3386" s="20"/>
    </row>
    <row r="3387" customFormat="false" ht="12.75" hidden="false" customHeight="false" outlineLevel="0" collapsed="false">
      <c r="A3387" s="35"/>
      <c r="B3387" s="36"/>
      <c r="D3387" s="37"/>
      <c r="E3387" s="37"/>
      <c r="G3387" s="37"/>
      <c r="I3387" s="32"/>
      <c r="J3387" s="33"/>
      <c r="K3387" s="34"/>
      <c r="L3387" s="18"/>
      <c r="M3387" s="19"/>
      <c r="N3387" s="20"/>
    </row>
    <row r="3388" customFormat="false" ht="12.75" hidden="false" customHeight="false" outlineLevel="0" collapsed="false">
      <c r="A3388" s="35"/>
      <c r="B3388" s="36"/>
      <c r="D3388" s="37"/>
      <c r="E3388" s="37"/>
      <c r="G3388" s="37"/>
      <c r="I3388" s="32"/>
      <c r="J3388" s="33"/>
      <c r="K3388" s="34"/>
      <c r="L3388" s="18"/>
      <c r="M3388" s="19"/>
      <c r="N3388" s="20"/>
    </row>
    <row r="3389" customFormat="false" ht="12.75" hidden="false" customHeight="false" outlineLevel="0" collapsed="false">
      <c r="A3389" s="35"/>
      <c r="B3389" s="36"/>
      <c r="D3389" s="37"/>
      <c r="E3389" s="37"/>
      <c r="G3389" s="37"/>
      <c r="I3389" s="32"/>
      <c r="J3389" s="33"/>
      <c r="K3389" s="34"/>
      <c r="L3389" s="18"/>
      <c r="M3389" s="19"/>
      <c r="N3389" s="20"/>
    </row>
    <row r="3390" customFormat="false" ht="12.75" hidden="false" customHeight="false" outlineLevel="0" collapsed="false">
      <c r="A3390" s="35"/>
      <c r="B3390" s="36"/>
      <c r="D3390" s="37"/>
      <c r="E3390" s="37"/>
      <c r="G3390" s="37"/>
      <c r="I3390" s="32"/>
      <c r="J3390" s="33"/>
      <c r="K3390" s="34"/>
      <c r="L3390" s="18"/>
      <c r="M3390" s="19"/>
      <c r="N3390" s="20"/>
    </row>
    <row r="3391" customFormat="false" ht="12.75" hidden="false" customHeight="false" outlineLevel="0" collapsed="false">
      <c r="A3391" s="35"/>
      <c r="B3391" s="36"/>
      <c r="D3391" s="37"/>
      <c r="E3391" s="37"/>
      <c r="G3391" s="37"/>
      <c r="I3391" s="32"/>
      <c r="J3391" s="33"/>
      <c r="K3391" s="34"/>
      <c r="L3391" s="18"/>
      <c r="M3391" s="19"/>
      <c r="N3391" s="20"/>
    </row>
    <row r="3392" customFormat="false" ht="12.75" hidden="false" customHeight="false" outlineLevel="0" collapsed="false">
      <c r="A3392" s="35"/>
      <c r="B3392" s="36"/>
      <c r="D3392" s="37"/>
      <c r="E3392" s="37"/>
      <c r="G3392" s="37"/>
      <c r="I3392" s="32"/>
      <c r="J3392" s="33"/>
      <c r="K3392" s="34"/>
      <c r="L3392" s="18"/>
      <c r="M3392" s="19"/>
      <c r="N3392" s="20"/>
    </row>
    <row r="3393" customFormat="false" ht="12.75" hidden="false" customHeight="false" outlineLevel="0" collapsed="false">
      <c r="A3393" s="35"/>
      <c r="B3393" s="36"/>
      <c r="D3393" s="37"/>
      <c r="E3393" s="37"/>
      <c r="G3393" s="37"/>
      <c r="I3393" s="32"/>
      <c r="J3393" s="33"/>
      <c r="K3393" s="34"/>
      <c r="L3393" s="18"/>
      <c r="M3393" s="19"/>
      <c r="N3393" s="20"/>
    </row>
    <row r="3394" customFormat="false" ht="12.75" hidden="false" customHeight="false" outlineLevel="0" collapsed="false">
      <c r="A3394" s="35"/>
      <c r="B3394" s="36"/>
      <c r="D3394" s="37"/>
      <c r="E3394" s="37"/>
      <c r="G3394" s="37"/>
      <c r="I3394" s="32"/>
      <c r="J3394" s="33"/>
      <c r="K3394" s="34"/>
      <c r="L3394" s="18"/>
      <c r="M3394" s="19"/>
      <c r="N3394" s="20"/>
    </row>
    <row r="3395" customFormat="false" ht="12.75" hidden="false" customHeight="false" outlineLevel="0" collapsed="false">
      <c r="A3395" s="35"/>
      <c r="B3395" s="36"/>
      <c r="D3395" s="37"/>
      <c r="E3395" s="37"/>
      <c r="G3395" s="37"/>
      <c r="I3395" s="32"/>
      <c r="J3395" s="33"/>
      <c r="K3395" s="34"/>
      <c r="L3395" s="18"/>
      <c r="M3395" s="19"/>
      <c r="N3395" s="20"/>
    </row>
    <row r="3396" customFormat="false" ht="12.75" hidden="false" customHeight="false" outlineLevel="0" collapsed="false">
      <c r="A3396" s="35"/>
      <c r="B3396" s="36"/>
      <c r="D3396" s="37"/>
      <c r="E3396" s="37"/>
      <c r="G3396" s="37"/>
      <c r="I3396" s="32"/>
      <c r="J3396" s="33"/>
      <c r="K3396" s="34"/>
      <c r="L3396" s="18"/>
      <c r="M3396" s="19"/>
      <c r="N3396" s="20"/>
    </row>
    <row r="3397" customFormat="false" ht="12.75" hidden="false" customHeight="false" outlineLevel="0" collapsed="false">
      <c r="A3397" s="35"/>
      <c r="B3397" s="36"/>
      <c r="D3397" s="37"/>
      <c r="E3397" s="37"/>
      <c r="G3397" s="37"/>
      <c r="I3397" s="32"/>
      <c r="J3397" s="33"/>
      <c r="K3397" s="34"/>
      <c r="L3397" s="18"/>
      <c r="M3397" s="19"/>
      <c r="N3397" s="20"/>
    </row>
    <row r="3398" customFormat="false" ht="12.75" hidden="false" customHeight="false" outlineLevel="0" collapsed="false">
      <c r="A3398" s="35"/>
      <c r="B3398" s="36"/>
      <c r="D3398" s="37"/>
      <c r="E3398" s="37"/>
      <c r="G3398" s="37"/>
      <c r="I3398" s="32"/>
      <c r="J3398" s="33"/>
      <c r="K3398" s="34"/>
      <c r="L3398" s="18"/>
      <c r="M3398" s="19"/>
      <c r="N3398" s="20"/>
    </row>
    <row r="3399" customFormat="false" ht="12.75" hidden="false" customHeight="false" outlineLevel="0" collapsed="false">
      <c r="A3399" s="35"/>
      <c r="B3399" s="36"/>
      <c r="D3399" s="37"/>
      <c r="E3399" s="37"/>
      <c r="G3399" s="37"/>
      <c r="I3399" s="32"/>
      <c r="J3399" s="33"/>
      <c r="K3399" s="34"/>
      <c r="L3399" s="18"/>
      <c r="M3399" s="19"/>
      <c r="N3399" s="20"/>
    </row>
    <row r="3400" customFormat="false" ht="12.75" hidden="false" customHeight="false" outlineLevel="0" collapsed="false">
      <c r="A3400" s="35"/>
      <c r="B3400" s="36"/>
      <c r="D3400" s="37"/>
      <c r="E3400" s="37"/>
      <c r="G3400" s="37"/>
      <c r="I3400" s="32"/>
      <c r="J3400" s="33"/>
      <c r="K3400" s="34"/>
      <c r="L3400" s="18"/>
      <c r="M3400" s="19"/>
      <c r="N3400" s="20"/>
    </row>
    <row r="3401" customFormat="false" ht="12.75" hidden="false" customHeight="false" outlineLevel="0" collapsed="false">
      <c r="A3401" s="35"/>
      <c r="B3401" s="36"/>
      <c r="D3401" s="37"/>
      <c r="E3401" s="37"/>
      <c r="G3401" s="37"/>
      <c r="I3401" s="32"/>
      <c r="J3401" s="33"/>
      <c r="K3401" s="34"/>
      <c r="L3401" s="18"/>
      <c r="M3401" s="19"/>
      <c r="N3401" s="20"/>
    </row>
    <row r="3402" customFormat="false" ht="12.75" hidden="false" customHeight="false" outlineLevel="0" collapsed="false">
      <c r="A3402" s="35"/>
      <c r="B3402" s="36"/>
      <c r="D3402" s="37"/>
      <c r="E3402" s="37"/>
      <c r="G3402" s="37"/>
      <c r="I3402" s="32"/>
      <c r="J3402" s="33"/>
      <c r="K3402" s="34"/>
      <c r="L3402" s="18"/>
      <c r="M3402" s="19"/>
      <c r="N3402" s="20"/>
    </row>
    <row r="3403" customFormat="false" ht="12.75" hidden="false" customHeight="false" outlineLevel="0" collapsed="false">
      <c r="A3403" s="35"/>
      <c r="B3403" s="36"/>
      <c r="D3403" s="37"/>
      <c r="E3403" s="37"/>
      <c r="G3403" s="37"/>
      <c r="I3403" s="32"/>
      <c r="J3403" s="33"/>
      <c r="K3403" s="34"/>
      <c r="L3403" s="18"/>
      <c r="M3403" s="19"/>
      <c r="N3403" s="20"/>
    </row>
    <row r="3404" customFormat="false" ht="12.75" hidden="false" customHeight="false" outlineLevel="0" collapsed="false">
      <c r="A3404" s="35"/>
      <c r="B3404" s="36"/>
      <c r="D3404" s="37"/>
      <c r="E3404" s="37"/>
      <c r="G3404" s="37"/>
      <c r="I3404" s="32"/>
      <c r="J3404" s="33"/>
      <c r="K3404" s="34"/>
      <c r="L3404" s="18"/>
      <c r="M3404" s="19"/>
      <c r="N3404" s="20"/>
    </row>
    <row r="3405" customFormat="false" ht="12.75" hidden="false" customHeight="false" outlineLevel="0" collapsed="false">
      <c r="A3405" s="35"/>
      <c r="B3405" s="36"/>
      <c r="D3405" s="37"/>
      <c r="E3405" s="37"/>
      <c r="G3405" s="37"/>
      <c r="I3405" s="32"/>
      <c r="J3405" s="33"/>
      <c r="K3405" s="34"/>
      <c r="L3405" s="18"/>
      <c r="M3405" s="19"/>
      <c r="N3405" s="20"/>
    </row>
    <row r="3406" customFormat="false" ht="12.75" hidden="false" customHeight="false" outlineLevel="0" collapsed="false">
      <c r="A3406" s="35"/>
      <c r="B3406" s="36"/>
      <c r="D3406" s="37"/>
      <c r="E3406" s="37"/>
      <c r="G3406" s="37"/>
      <c r="I3406" s="32"/>
      <c r="J3406" s="33"/>
      <c r="K3406" s="34"/>
      <c r="L3406" s="18"/>
      <c r="M3406" s="19"/>
      <c r="N3406" s="20"/>
    </row>
    <row r="3407" customFormat="false" ht="12.75" hidden="false" customHeight="false" outlineLevel="0" collapsed="false">
      <c r="A3407" s="35"/>
      <c r="B3407" s="36"/>
      <c r="D3407" s="37"/>
      <c r="E3407" s="37"/>
      <c r="G3407" s="37"/>
      <c r="I3407" s="32"/>
      <c r="J3407" s="33"/>
      <c r="K3407" s="34"/>
      <c r="L3407" s="18"/>
      <c r="M3407" s="19"/>
      <c r="N3407" s="20"/>
    </row>
    <row r="3408" customFormat="false" ht="12.75" hidden="false" customHeight="false" outlineLevel="0" collapsed="false">
      <c r="A3408" s="35"/>
      <c r="B3408" s="36"/>
      <c r="D3408" s="37"/>
      <c r="E3408" s="37"/>
      <c r="G3408" s="37"/>
      <c r="I3408" s="32"/>
      <c r="J3408" s="33"/>
      <c r="K3408" s="34"/>
      <c r="L3408" s="18"/>
      <c r="M3408" s="19"/>
      <c r="N3408" s="20"/>
    </row>
    <row r="3409" customFormat="false" ht="12.75" hidden="false" customHeight="false" outlineLevel="0" collapsed="false">
      <c r="A3409" s="35"/>
      <c r="B3409" s="36"/>
      <c r="D3409" s="37"/>
      <c r="E3409" s="37"/>
      <c r="G3409" s="37"/>
      <c r="I3409" s="32"/>
      <c r="J3409" s="33"/>
      <c r="K3409" s="34"/>
      <c r="L3409" s="18"/>
      <c r="M3409" s="19"/>
      <c r="N3409" s="20"/>
    </row>
    <row r="3410" customFormat="false" ht="12.75" hidden="false" customHeight="false" outlineLevel="0" collapsed="false">
      <c r="A3410" s="35"/>
      <c r="B3410" s="36"/>
      <c r="D3410" s="37"/>
      <c r="E3410" s="37"/>
      <c r="G3410" s="37"/>
      <c r="I3410" s="32"/>
      <c r="J3410" s="33"/>
      <c r="K3410" s="34"/>
      <c r="L3410" s="18"/>
      <c r="M3410" s="19"/>
      <c r="N3410" s="20"/>
    </row>
    <row r="3411" customFormat="false" ht="12.75" hidden="false" customHeight="false" outlineLevel="0" collapsed="false">
      <c r="A3411" s="35"/>
      <c r="B3411" s="36"/>
      <c r="D3411" s="37"/>
      <c r="E3411" s="37"/>
      <c r="G3411" s="37"/>
      <c r="I3411" s="32"/>
      <c r="J3411" s="33"/>
      <c r="K3411" s="34"/>
      <c r="L3411" s="18"/>
      <c r="M3411" s="19"/>
      <c r="N3411" s="20"/>
    </row>
    <row r="3412" customFormat="false" ht="12.75" hidden="false" customHeight="false" outlineLevel="0" collapsed="false">
      <c r="A3412" s="35"/>
      <c r="B3412" s="36"/>
      <c r="D3412" s="37"/>
      <c r="E3412" s="37"/>
      <c r="G3412" s="37"/>
      <c r="I3412" s="32"/>
      <c r="J3412" s="33"/>
      <c r="K3412" s="34"/>
      <c r="L3412" s="18"/>
      <c r="M3412" s="19"/>
      <c r="N3412" s="20"/>
    </row>
    <row r="3413" customFormat="false" ht="12.75" hidden="false" customHeight="false" outlineLevel="0" collapsed="false">
      <c r="A3413" s="35"/>
      <c r="B3413" s="36"/>
      <c r="D3413" s="37"/>
      <c r="E3413" s="37"/>
      <c r="G3413" s="37"/>
      <c r="I3413" s="32"/>
      <c r="J3413" s="33"/>
      <c r="K3413" s="34"/>
      <c r="L3413" s="18"/>
      <c r="M3413" s="19"/>
      <c r="N3413" s="20"/>
    </row>
    <row r="3414" customFormat="false" ht="12.75" hidden="false" customHeight="false" outlineLevel="0" collapsed="false">
      <c r="A3414" s="35"/>
      <c r="B3414" s="36"/>
      <c r="D3414" s="37"/>
      <c r="E3414" s="37"/>
      <c r="G3414" s="37"/>
      <c r="I3414" s="32"/>
      <c r="J3414" s="33"/>
      <c r="K3414" s="34"/>
      <c r="L3414" s="18"/>
      <c r="M3414" s="19"/>
      <c r="N3414" s="20"/>
    </row>
    <row r="3415" customFormat="false" ht="12.75" hidden="false" customHeight="false" outlineLevel="0" collapsed="false">
      <c r="A3415" s="35"/>
      <c r="B3415" s="36"/>
      <c r="D3415" s="37"/>
      <c r="E3415" s="37"/>
      <c r="G3415" s="37"/>
      <c r="I3415" s="32"/>
      <c r="J3415" s="33"/>
      <c r="K3415" s="34"/>
      <c r="L3415" s="18"/>
      <c r="M3415" s="19"/>
      <c r="N3415" s="20"/>
    </row>
    <row r="3416" customFormat="false" ht="12.75" hidden="false" customHeight="false" outlineLevel="0" collapsed="false">
      <c r="A3416" s="35"/>
      <c r="B3416" s="36"/>
      <c r="D3416" s="37"/>
      <c r="E3416" s="37"/>
      <c r="G3416" s="37"/>
      <c r="I3416" s="32"/>
      <c r="J3416" s="33"/>
      <c r="K3416" s="34"/>
      <c r="L3416" s="18"/>
      <c r="M3416" s="19"/>
      <c r="N3416" s="20"/>
    </row>
    <row r="3417" customFormat="false" ht="12.75" hidden="false" customHeight="false" outlineLevel="0" collapsed="false">
      <c r="A3417" s="35"/>
      <c r="B3417" s="36"/>
      <c r="D3417" s="37"/>
      <c r="E3417" s="37"/>
      <c r="G3417" s="37"/>
      <c r="I3417" s="32"/>
      <c r="J3417" s="33"/>
      <c r="K3417" s="34"/>
      <c r="L3417" s="18"/>
      <c r="M3417" s="19"/>
      <c r="N3417" s="20"/>
    </row>
    <row r="3418" customFormat="false" ht="12.75" hidden="false" customHeight="false" outlineLevel="0" collapsed="false">
      <c r="A3418" s="35"/>
      <c r="B3418" s="36"/>
      <c r="D3418" s="37"/>
      <c r="E3418" s="37"/>
      <c r="G3418" s="37"/>
      <c r="I3418" s="32"/>
      <c r="J3418" s="33"/>
      <c r="K3418" s="34"/>
      <c r="L3418" s="18"/>
      <c r="M3418" s="19"/>
      <c r="N3418" s="20"/>
    </row>
    <row r="3419" customFormat="false" ht="12.75" hidden="false" customHeight="false" outlineLevel="0" collapsed="false">
      <c r="A3419" s="35"/>
      <c r="B3419" s="36"/>
      <c r="D3419" s="37"/>
      <c r="E3419" s="37"/>
      <c r="G3419" s="37"/>
      <c r="I3419" s="32"/>
      <c r="J3419" s="33"/>
      <c r="K3419" s="34"/>
      <c r="L3419" s="18"/>
      <c r="M3419" s="19"/>
      <c r="N3419" s="20"/>
    </row>
    <row r="3420" customFormat="false" ht="12.75" hidden="false" customHeight="false" outlineLevel="0" collapsed="false">
      <c r="A3420" s="35"/>
      <c r="B3420" s="36"/>
      <c r="D3420" s="37"/>
      <c r="E3420" s="37"/>
      <c r="G3420" s="37"/>
      <c r="I3420" s="32"/>
      <c r="J3420" s="33"/>
      <c r="K3420" s="34"/>
      <c r="L3420" s="18"/>
      <c r="M3420" s="19"/>
      <c r="N3420" s="20"/>
    </row>
    <row r="3421" customFormat="false" ht="12.75" hidden="false" customHeight="false" outlineLevel="0" collapsed="false">
      <c r="A3421" s="35"/>
      <c r="B3421" s="36"/>
      <c r="D3421" s="37"/>
      <c r="E3421" s="37"/>
      <c r="G3421" s="37"/>
      <c r="I3421" s="32"/>
      <c r="J3421" s="33"/>
      <c r="K3421" s="34"/>
      <c r="L3421" s="18"/>
      <c r="M3421" s="19"/>
      <c r="N3421" s="20"/>
    </row>
    <row r="3422" customFormat="false" ht="12.75" hidden="false" customHeight="false" outlineLevel="0" collapsed="false">
      <c r="A3422" s="35"/>
      <c r="B3422" s="36"/>
      <c r="D3422" s="37"/>
      <c r="E3422" s="37"/>
      <c r="G3422" s="37"/>
      <c r="I3422" s="32"/>
      <c r="J3422" s="33"/>
      <c r="K3422" s="34"/>
      <c r="L3422" s="18"/>
      <c r="M3422" s="19"/>
      <c r="N3422" s="20"/>
    </row>
    <row r="3423" customFormat="false" ht="12.75" hidden="false" customHeight="false" outlineLevel="0" collapsed="false">
      <c r="A3423" s="35"/>
      <c r="B3423" s="36"/>
      <c r="D3423" s="37"/>
      <c r="E3423" s="37"/>
      <c r="G3423" s="37"/>
      <c r="I3423" s="32"/>
      <c r="J3423" s="33"/>
      <c r="K3423" s="34"/>
      <c r="L3423" s="18"/>
      <c r="M3423" s="19"/>
      <c r="N3423" s="20"/>
    </row>
    <row r="3424" customFormat="false" ht="12.75" hidden="false" customHeight="false" outlineLevel="0" collapsed="false">
      <c r="A3424" s="35"/>
      <c r="B3424" s="36"/>
      <c r="D3424" s="37"/>
      <c r="E3424" s="37"/>
      <c r="G3424" s="37"/>
      <c r="I3424" s="32"/>
      <c r="J3424" s="33"/>
      <c r="K3424" s="34"/>
      <c r="L3424" s="18"/>
      <c r="M3424" s="19"/>
      <c r="N3424" s="20"/>
    </row>
    <row r="3425" customFormat="false" ht="12.75" hidden="false" customHeight="false" outlineLevel="0" collapsed="false">
      <c r="A3425" s="35"/>
      <c r="B3425" s="36"/>
      <c r="D3425" s="37"/>
      <c r="E3425" s="37"/>
      <c r="G3425" s="37"/>
      <c r="I3425" s="32"/>
      <c r="J3425" s="33"/>
      <c r="K3425" s="34"/>
      <c r="L3425" s="18"/>
      <c r="M3425" s="19"/>
      <c r="N3425" s="20"/>
    </row>
    <row r="3426" customFormat="false" ht="12.75" hidden="false" customHeight="false" outlineLevel="0" collapsed="false">
      <c r="A3426" s="35"/>
      <c r="B3426" s="36"/>
      <c r="D3426" s="37"/>
      <c r="E3426" s="37"/>
      <c r="G3426" s="37"/>
      <c r="I3426" s="32"/>
      <c r="J3426" s="33"/>
      <c r="K3426" s="34"/>
      <c r="L3426" s="18"/>
      <c r="M3426" s="19"/>
      <c r="N3426" s="20"/>
    </row>
    <row r="3427" customFormat="false" ht="12.75" hidden="false" customHeight="false" outlineLevel="0" collapsed="false">
      <c r="A3427" s="35"/>
      <c r="B3427" s="36"/>
      <c r="D3427" s="37"/>
      <c r="E3427" s="37"/>
      <c r="G3427" s="37"/>
      <c r="I3427" s="32"/>
      <c r="J3427" s="33"/>
      <c r="K3427" s="34"/>
      <c r="L3427" s="18"/>
      <c r="M3427" s="19"/>
      <c r="N3427" s="20"/>
    </row>
    <row r="3428" customFormat="false" ht="12.75" hidden="false" customHeight="false" outlineLevel="0" collapsed="false">
      <c r="A3428" s="35"/>
      <c r="B3428" s="36"/>
      <c r="D3428" s="37"/>
      <c r="E3428" s="37"/>
      <c r="G3428" s="37"/>
      <c r="I3428" s="32"/>
      <c r="J3428" s="33"/>
      <c r="K3428" s="34"/>
      <c r="L3428" s="18"/>
      <c r="M3428" s="19"/>
      <c r="N3428" s="20"/>
    </row>
    <row r="3429" customFormat="false" ht="12.75" hidden="false" customHeight="false" outlineLevel="0" collapsed="false">
      <c r="A3429" s="35"/>
      <c r="B3429" s="36"/>
      <c r="D3429" s="37"/>
      <c r="E3429" s="37"/>
      <c r="G3429" s="37"/>
      <c r="I3429" s="32"/>
      <c r="J3429" s="33"/>
      <c r="K3429" s="34"/>
      <c r="L3429" s="18"/>
      <c r="M3429" s="19"/>
      <c r="N3429" s="20"/>
    </row>
    <row r="3430" customFormat="false" ht="12.75" hidden="false" customHeight="false" outlineLevel="0" collapsed="false">
      <c r="A3430" s="35"/>
      <c r="B3430" s="36"/>
      <c r="D3430" s="37"/>
      <c r="E3430" s="37"/>
      <c r="G3430" s="37"/>
      <c r="I3430" s="32"/>
      <c r="J3430" s="33"/>
      <c r="K3430" s="34"/>
      <c r="L3430" s="18"/>
      <c r="M3430" s="19"/>
      <c r="N3430" s="20"/>
    </row>
    <row r="3431" customFormat="false" ht="12.75" hidden="false" customHeight="false" outlineLevel="0" collapsed="false">
      <c r="A3431" s="35"/>
      <c r="B3431" s="36"/>
      <c r="D3431" s="37"/>
      <c r="E3431" s="37"/>
      <c r="G3431" s="37"/>
      <c r="I3431" s="32"/>
      <c r="J3431" s="33"/>
      <c r="K3431" s="34"/>
      <c r="L3431" s="18"/>
      <c r="M3431" s="19"/>
      <c r="N3431" s="20"/>
    </row>
    <row r="3432" customFormat="false" ht="12.75" hidden="false" customHeight="false" outlineLevel="0" collapsed="false">
      <c r="A3432" s="35"/>
      <c r="B3432" s="36"/>
      <c r="D3432" s="37"/>
      <c r="E3432" s="37"/>
      <c r="G3432" s="37"/>
      <c r="I3432" s="32"/>
      <c r="J3432" s="33"/>
      <c r="K3432" s="34"/>
      <c r="L3432" s="18"/>
      <c r="M3432" s="19"/>
      <c r="N3432" s="20"/>
    </row>
    <row r="3433" customFormat="false" ht="12.75" hidden="false" customHeight="false" outlineLevel="0" collapsed="false">
      <c r="A3433" s="35"/>
      <c r="B3433" s="36"/>
      <c r="D3433" s="37"/>
      <c r="E3433" s="37"/>
      <c r="G3433" s="37"/>
      <c r="I3433" s="32"/>
      <c r="J3433" s="33"/>
      <c r="K3433" s="34"/>
      <c r="L3433" s="18"/>
      <c r="M3433" s="19"/>
      <c r="N3433" s="20"/>
    </row>
    <row r="3434" customFormat="false" ht="12.75" hidden="false" customHeight="false" outlineLevel="0" collapsed="false">
      <c r="A3434" s="35"/>
      <c r="B3434" s="36"/>
      <c r="D3434" s="37"/>
      <c r="E3434" s="37"/>
      <c r="G3434" s="37"/>
      <c r="I3434" s="32"/>
      <c r="J3434" s="33"/>
      <c r="K3434" s="34"/>
      <c r="L3434" s="18"/>
      <c r="M3434" s="19"/>
      <c r="N3434" s="20"/>
    </row>
    <row r="3435" customFormat="false" ht="12.75" hidden="false" customHeight="false" outlineLevel="0" collapsed="false">
      <c r="A3435" s="35"/>
      <c r="B3435" s="36"/>
      <c r="D3435" s="37"/>
      <c r="E3435" s="37"/>
      <c r="G3435" s="37"/>
      <c r="I3435" s="32"/>
      <c r="J3435" s="33"/>
      <c r="K3435" s="34"/>
      <c r="L3435" s="18"/>
      <c r="M3435" s="19"/>
      <c r="N3435" s="20"/>
    </row>
    <row r="3436" customFormat="false" ht="12.75" hidden="false" customHeight="false" outlineLevel="0" collapsed="false">
      <c r="A3436" s="35"/>
      <c r="B3436" s="36"/>
      <c r="D3436" s="37"/>
      <c r="E3436" s="37"/>
      <c r="G3436" s="37"/>
      <c r="I3436" s="32"/>
      <c r="J3436" s="33"/>
      <c r="K3436" s="34"/>
      <c r="L3436" s="18"/>
      <c r="M3436" s="19"/>
      <c r="N3436" s="20"/>
    </row>
    <row r="3437" customFormat="false" ht="12.75" hidden="false" customHeight="false" outlineLevel="0" collapsed="false">
      <c r="A3437" s="35"/>
      <c r="B3437" s="36"/>
      <c r="D3437" s="37"/>
      <c r="E3437" s="37"/>
      <c r="G3437" s="37"/>
      <c r="I3437" s="32"/>
      <c r="J3437" s="33"/>
      <c r="K3437" s="34"/>
      <c r="L3437" s="18"/>
      <c r="M3437" s="19"/>
      <c r="N3437" s="20"/>
    </row>
    <row r="3438" customFormat="false" ht="12.75" hidden="false" customHeight="false" outlineLevel="0" collapsed="false">
      <c r="A3438" s="35"/>
      <c r="B3438" s="36"/>
      <c r="D3438" s="37"/>
      <c r="E3438" s="37"/>
      <c r="G3438" s="37"/>
      <c r="I3438" s="32"/>
      <c r="J3438" s="33"/>
      <c r="K3438" s="34"/>
      <c r="L3438" s="18"/>
      <c r="M3438" s="19"/>
      <c r="N3438" s="20"/>
    </row>
    <row r="3439" customFormat="false" ht="12.75" hidden="false" customHeight="false" outlineLevel="0" collapsed="false">
      <c r="A3439" s="35"/>
      <c r="B3439" s="36"/>
      <c r="D3439" s="37"/>
      <c r="E3439" s="37"/>
      <c r="G3439" s="37"/>
      <c r="I3439" s="32"/>
      <c r="J3439" s="33"/>
      <c r="K3439" s="34"/>
      <c r="L3439" s="18"/>
      <c r="M3439" s="19"/>
      <c r="N3439" s="20"/>
    </row>
    <row r="3440" customFormat="false" ht="12.75" hidden="false" customHeight="false" outlineLevel="0" collapsed="false">
      <c r="A3440" s="35"/>
      <c r="B3440" s="36"/>
      <c r="D3440" s="37"/>
      <c r="E3440" s="37"/>
      <c r="G3440" s="37"/>
      <c r="I3440" s="32"/>
      <c r="J3440" s="33"/>
      <c r="K3440" s="34"/>
      <c r="L3440" s="18"/>
      <c r="M3440" s="19"/>
      <c r="N3440" s="20"/>
    </row>
    <row r="3441" customFormat="false" ht="12.75" hidden="false" customHeight="false" outlineLevel="0" collapsed="false">
      <c r="A3441" s="35"/>
      <c r="B3441" s="36"/>
      <c r="D3441" s="37"/>
      <c r="E3441" s="37"/>
      <c r="G3441" s="37"/>
      <c r="I3441" s="32"/>
      <c r="J3441" s="33"/>
      <c r="K3441" s="34"/>
      <c r="L3441" s="18"/>
      <c r="M3441" s="19"/>
      <c r="N3441" s="20"/>
    </row>
    <row r="3442" customFormat="false" ht="12.75" hidden="false" customHeight="false" outlineLevel="0" collapsed="false">
      <c r="A3442" s="35"/>
      <c r="B3442" s="36"/>
      <c r="D3442" s="37"/>
      <c r="E3442" s="37"/>
      <c r="G3442" s="37"/>
      <c r="I3442" s="32"/>
      <c r="J3442" s="33"/>
      <c r="K3442" s="34"/>
      <c r="L3442" s="18"/>
      <c r="M3442" s="19"/>
      <c r="N3442" s="20"/>
    </row>
    <row r="3443" customFormat="false" ht="12.75" hidden="false" customHeight="false" outlineLevel="0" collapsed="false">
      <c r="A3443" s="35"/>
      <c r="B3443" s="36"/>
      <c r="D3443" s="37"/>
      <c r="E3443" s="37"/>
      <c r="G3443" s="37"/>
      <c r="I3443" s="32"/>
      <c r="J3443" s="33"/>
      <c r="K3443" s="34"/>
      <c r="L3443" s="18"/>
      <c r="M3443" s="19"/>
      <c r="N3443" s="20"/>
    </row>
    <row r="3444" customFormat="false" ht="12.75" hidden="false" customHeight="false" outlineLevel="0" collapsed="false">
      <c r="A3444" s="35"/>
      <c r="B3444" s="36"/>
      <c r="D3444" s="37"/>
      <c r="E3444" s="37"/>
      <c r="G3444" s="37"/>
      <c r="I3444" s="32"/>
      <c r="J3444" s="33"/>
      <c r="K3444" s="34"/>
      <c r="L3444" s="18"/>
      <c r="M3444" s="19"/>
      <c r="N3444" s="20"/>
    </row>
    <row r="3445" customFormat="false" ht="12.75" hidden="false" customHeight="false" outlineLevel="0" collapsed="false">
      <c r="A3445" s="35"/>
      <c r="B3445" s="36"/>
      <c r="D3445" s="37"/>
      <c r="E3445" s="37"/>
      <c r="G3445" s="37"/>
      <c r="I3445" s="32"/>
      <c r="J3445" s="33"/>
      <c r="K3445" s="34"/>
      <c r="L3445" s="18"/>
      <c r="M3445" s="19"/>
      <c r="N3445" s="20"/>
    </row>
    <row r="3446" customFormat="false" ht="12.75" hidden="false" customHeight="false" outlineLevel="0" collapsed="false">
      <c r="A3446" s="35"/>
      <c r="B3446" s="36"/>
      <c r="D3446" s="37"/>
      <c r="E3446" s="37"/>
      <c r="G3446" s="37"/>
      <c r="I3446" s="32"/>
      <c r="J3446" s="33"/>
      <c r="K3446" s="34"/>
      <c r="L3446" s="18"/>
      <c r="M3446" s="19"/>
      <c r="N3446" s="20"/>
    </row>
    <row r="3447" customFormat="false" ht="12.75" hidden="false" customHeight="false" outlineLevel="0" collapsed="false">
      <c r="A3447" s="35"/>
      <c r="B3447" s="36"/>
      <c r="D3447" s="37"/>
      <c r="E3447" s="37"/>
      <c r="G3447" s="37"/>
      <c r="I3447" s="32"/>
      <c r="J3447" s="33"/>
      <c r="K3447" s="34"/>
      <c r="L3447" s="18"/>
      <c r="M3447" s="19"/>
      <c r="N3447" s="20"/>
    </row>
    <row r="3448" customFormat="false" ht="12.75" hidden="false" customHeight="false" outlineLevel="0" collapsed="false">
      <c r="A3448" s="35"/>
      <c r="B3448" s="36"/>
      <c r="D3448" s="37"/>
      <c r="E3448" s="37"/>
      <c r="G3448" s="37"/>
      <c r="I3448" s="32"/>
      <c r="J3448" s="33"/>
      <c r="K3448" s="34"/>
      <c r="L3448" s="18"/>
      <c r="M3448" s="19"/>
      <c r="N3448" s="20"/>
    </row>
    <row r="3449" customFormat="false" ht="12.75" hidden="false" customHeight="false" outlineLevel="0" collapsed="false">
      <c r="A3449" s="35"/>
      <c r="B3449" s="36"/>
      <c r="D3449" s="37"/>
      <c r="E3449" s="37"/>
      <c r="G3449" s="37"/>
      <c r="I3449" s="32"/>
      <c r="J3449" s="33"/>
      <c r="K3449" s="34"/>
      <c r="L3449" s="18"/>
      <c r="M3449" s="19"/>
      <c r="N3449" s="20"/>
    </row>
    <row r="3450" customFormat="false" ht="12.75" hidden="false" customHeight="false" outlineLevel="0" collapsed="false">
      <c r="A3450" s="35"/>
      <c r="B3450" s="36"/>
      <c r="D3450" s="37"/>
      <c r="E3450" s="37"/>
      <c r="G3450" s="37"/>
      <c r="I3450" s="32"/>
      <c r="J3450" s="33"/>
      <c r="K3450" s="34"/>
      <c r="L3450" s="18"/>
      <c r="M3450" s="19"/>
      <c r="N3450" s="20"/>
    </row>
    <row r="3451" customFormat="false" ht="12.75" hidden="false" customHeight="false" outlineLevel="0" collapsed="false">
      <c r="A3451" s="35"/>
      <c r="B3451" s="36"/>
      <c r="D3451" s="37"/>
      <c r="E3451" s="37"/>
      <c r="G3451" s="37"/>
      <c r="I3451" s="32"/>
      <c r="J3451" s="33"/>
      <c r="K3451" s="34"/>
      <c r="L3451" s="18"/>
      <c r="M3451" s="19"/>
      <c r="N3451" s="20"/>
    </row>
    <row r="3452" customFormat="false" ht="12.75" hidden="false" customHeight="false" outlineLevel="0" collapsed="false">
      <c r="A3452" s="35"/>
      <c r="B3452" s="36"/>
      <c r="D3452" s="37"/>
      <c r="E3452" s="37"/>
      <c r="G3452" s="37"/>
      <c r="I3452" s="32"/>
      <c r="J3452" s="33"/>
      <c r="K3452" s="34"/>
      <c r="L3452" s="18"/>
      <c r="M3452" s="19"/>
      <c r="N3452" s="20"/>
    </row>
    <row r="3453" customFormat="false" ht="12.75" hidden="false" customHeight="false" outlineLevel="0" collapsed="false">
      <c r="A3453" s="35"/>
      <c r="B3453" s="36"/>
      <c r="D3453" s="37"/>
      <c r="E3453" s="37"/>
      <c r="G3453" s="37"/>
      <c r="I3453" s="32"/>
      <c r="J3453" s="33"/>
      <c r="K3453" s="34"/>
      <c r="L3453" s="18"/>
      <c r="M3453" s="19"/>
      <c r="N3453" s="20"/>
    </row>
    <row r="3454" customFormat="false" ht="12.75" hidden="false" customHeight="false" outlineLevel="0" collapsed="false">
      <c r="A3454" s="35"/>
      <c r="B3454" s="36"/>
      <c r="D3454" s="37"/>
      <c r="E3454" s="37"/>
      <c r="G3454" s="37"/>
      <c r="I3454" s="32"/>
      <c r="J3454" s="33"/>
      <c r="K3454" s="34"/>
      <c r="L3454" s="18"/>
      <c r="M3454" s="19"/>
      <c r="N3454" s="20"/>
    </row>
    <row r="3455" customFormat="false" ht="12.75" hidden="false" customHeight="false" outlineLevel="0" collapsed="false">
      <c r="A3455" s="35"/>
      <c r="B3455" s="36"/>
      <c r="D3455" s="37"/>
      <c r="E3455" s="37"/>
      <c r="G3455" s="37"/>
      <c r="I3455" s="32"/>
      <c r="J3455" s="33"/>
      <c r="K3455" s="34"/>
      <c r="L3455" s="18"/>
      <c r="M3455" s="19"/>
      <c r="N3455" s="20"/>
    </row>
    <row r="3456" customFormat="false" ht="12.75" hidden="false" customHeight="false" outlineLevel="0" collapsed="false">
      <c r="A3456" s="35"/>
      <c r="B3456" s="36"/>
      <c r="D3456" s="37"/>
      <c r="E3456" s="37"/>
      <c r="G3456" s="37"/>
      <c r="I3456" s="32"/>
      <c r="J3456" s="33"/>
      <c r="K3456" s="34"/>
      <c r="L3456" s="18"/>
      <c r="M3456" s="19"/>
      <c r="N3456" s="20"/>
    </row>
    <row r="3457" customFormat="false" ht="12.75" hidden="false" customHeight="false" outlineLevel="0" collapsed="false">
      <c r="A3457" s="35"/>
      <c r="B3457" s="36"/>
      <c r="D3457" s="37"/>
      <c r="E3457" s="37"/>
      <c r="G3457" s="37"/>
      <c r="I3457" s="32"/>
      <c r="J3457" s="33"/>
      <c r="K3457" s="34"/>
      <c r="L3457" s="18"/>
      <c r="M3457" s="19"/>
      <c r="N3457" s="20"/>
    </row>
    <row r="3458" customFormat="false" ht="12.75" hidden="false" customHeight="false" outlineLevel="0" collapsed="false">
      <c r="A3458" s="35"/>
      <c r="B3458" s="36"/>
      <c r="D3458" s="37"/>
      <c r="E3458" s="37"/>
      <c r="G3458" s="37"/>
      <c r="I3458" s="32"/>
      <c r="J3458" s="33"/>
      <c r="K3458" s="34"/>
      <c r="L3458" s="18"/>
      <c r="M3458" s="19"/>
      <c r="N3458" s="20"/>
    </row>
    <row r="3459" customFormat="false" ht="12.75" hidden="false" customHeight="false" outlineLevel="0" collapsed="false">
      <c r="A3459" s="35"/>
      <c r="B3459" s="36"/>
      <c r="D3459" s="37"/>
      <c r="E3459" s="37"/>
      <c r="G3459" s="37"/>
      <c r="I3459" s="32"/>
      <c r="J3459" s="33"/>
      <c r="K3459" s="34"/>
      <c r="L3459" s="18"/>
      <c r="M3459" s="19"/>
      <c r="N3459" s="20"/>
    </row>
    <row r="3460" customFormat="false" ht="12.75" hidden="false" customHeight="false" outlineLevel="0" collapsed="false">
      <c r="A3460" s="35"/>
      <c r="B3460" s="36"/>
      <c r="D3460" s="37"/>
      <c r="E3460" s="37"/>
      <c r="G3460" s="37"/>
      <c r="I3460" s="32"/>
      <c r="J3460" s="33"/>
      <c r="K3460" s="34"/>
      <c r="L3460" s="18"/>
      <c r="M3460" s="19"/>
      <c r="N3460" s="20"/>
    </row>
    <row r="3461" customFormat="false" ht="12.75" hidden="false" customHeight="false" outlineLevel="0" collapsed="false">
      <c r="A3461" s="35"/>
      <c r="B3461" s="36"/>
      <c r="D3461" s="37"/>
      <c r="E3461" s="37"/>
      <c r="G3461" s="37"/>
      <c r="I3461" s="32"/>
      <c r="J3461" s="33"/>
      <c r="K3461" s="34"/>
      <c r="L3461" s="18"/>
      <c r="M3461" s="19"/>
      <c r="N3461" s="20"/>
    </row>
    <row r="3462" customFormat="false" ht="12.75" hidden="false" customHeight="false" outlineLevel="0" collapsed="false">
      <c r="A3462" s="35"/>
      <c r="B3462" s="36"/>
      <c r="D3462" s="37"/>
      <c r="E3462" s="37"/>
      <c r="G3462" s="37"/>
      <c r="I3462" s="32"/>
      <c r="J3462" s="33"/>
      <c r="K3462" s="34"/>
      <c r="L3462" s="18"/>
      <c r="M3462" s="19"/>
      <c r="N3462" s="20"/>
    </row>
    <row r="3463" customFormat="false" ht="12.75" hidden="false" customHeight="false" outlineLevel="0" collapsed="false">
      <c r="A3463" s="35"/>
      <c r="B3463" s="36"/>
      <c r="D3463" s="37"/>
      <c r="E3463" s="37"/>
      <c r="G3463" s="37"/>
      <c r="I3463" s="32"/>
      <c r="J3463" s="33"/>
      <c r="K3463" s="34"/>
      <c r="L3463" s="18"/>
      <c r="M3463" s="19"/>
      <c r="N3463" s="20"/>
    </row>
    <row r="3464" customFormat="false" ht="12.75" hidden="false" customHeight="false" outlineLevel="0" collapsed="false">
      <c r="A3464" s="35"/>
      <c r="B3464" s="36"/>
      <c r="D3464" s="37"/>
      <c r="E3464" s="37"/>
      <c r="G3464" s="37"/>
      <c r="I3464" s="32"/>
      <c r="J3464" s="33"/>
      <c r="K3464" s="34"/>
      <c r="L3464" s="18"/>
      <c r="M3464" s="19"/>
      <c r="N3464" s="20"/>
    </row>
    <row r="3465" customFormat="false" ht="12.75" hidden="false" customHeight="false" outlineLevel="0" collapsed="false">
      <c r="A3465" s="35"/>
      <c r="B3465" s="36"/>
      <c r="D3465" s="37"/>
      <c r="E3465" s="37"/>
      <c r="G3465" s="37"/>
      <c r="I3465" s="32"/>
      <c r="J3465" s="33"/>
      <c r="K3465" s="34"/>
      <c r="L3465" s="18"/>
      <c r="M3465" s="19"/>
      <c r="N3465" s="20"/>
    </row>
    <row r="3466" customFormat="false" ht="12.75" hidden="false" customHeight="false" outlineLevel="0" collapsed="false">
      <c r="A3466" s="35"/>
      <c r="B3466" s="36"/>
      <c r="D3466" s="37"/>
      <c r="E3466" s="37"/>
      <c r="G3466" s="37"/>
      <c r="I3466" s="32"/>
      <c r="J3466" s="33"/>
      <c r="K3466" s="34"/>
      <c r="L3466" s="18"/>
      <c r="M3466" s="19"/>
      <c r="N3466" s="20"/>
    </row>
    <row r="3467" customFormat="false" ht="12.75" hidden="false" customHeight="false" outlineLevel="0" collapsed="false">
      <c r="A3467" s="35"/>
      <c r="B3467" s="36"/>
      <c r="D3467" s="37"/>
      <c r="E3467" s="37"/>
      <c r="G3467" s="37"/>
      <c r="I3467" s="32"/>
      <c r="J3467" s="33"/>
      <c r="K3467" s="34"/>
      <c r="L3467" s="18"/>
      <c r="M3467" s="19"/>
      <c r="N3467" s="20"/>
    </row>
    <row r="3468" customFormat="false" ht="12.75" hidden="false" customHeight="false" outlineLevel="0" collapsed="false">
      <c r="A3468" s="35"/>
      <c r="B3468" s="36"/>
      <c r="D3468" s="37"/>
      <c r="E3468" s="37"/>
      <c r="G3468" s="37"/>
      <c r="I3468" s="32"/>
      <c r="J3468" s="33"/>
      <c r="K3468" s="34"/>
      <c r="L3468" s="18"/>
      <c r="M3468" s="19"/>
      <c r="N3468" s="20"/>
    </row>
    <row r="3469" customFormat="false" ht="12.75" hidden="false" customHeight="false" outlineLevel="0" collapsed="false">
      <c r="A3469" s="35"/>
      <c r="B3469" s="36"/>
      <c r="D3469" s="37"/>
      <c r="E3469" s="37"/>
      <c r="G3469" s="37"/>
      <c r="I3469" s="32"/>
      <c r="J3469" s="33"/>
      <c r="K3469" s="34"/>
      <c r="L3469" s="18"/>
      <c r="M3469" s="19"/>
      <c r="N3469" s="20"/>
    </row>
    <row r="3470" customFormat="false" ht="12.75" hidden="false" customHeight="false" outlineLevel="0" collapsed="false">
      <c r="A3470" s="35"/>
      <c r="B3470" s="36"/>
      <c r="D3470" s="37"/>
      <c r="E3470" s="37"/>
      <c r="G3470" s="37"/>
      <c r="I3470" s="32"/>
      <c r="J3470" s="33"/>
      <c r="K3470" s="34"/>
      <c r="L3470" s="18"/>
      <c r="M3470" s="19"/>
      <c r="N3470" s="20"/>
    </row>
    <row r="3471" customFormat="false" ht="12.75" hidden="false" customHeight="false" outlineLevel="0" collapsed="false">
      <c r="A3471" s="35"/>
      <c r="B3471" s="36"/>
      <c r="D3471" s="37"/>
      <c r="E3471" s="37"/>
      <c r="G3471" s="37"/>
      <c r="I3471" s="32"/>
      <c r="J3471" s="33"/>
      <c r="K3471" s="34"/>
      <c r="L3471" s="18"/>
      <c r="M3471" s="19"/>
      <c r="N3471" s="20"/>
    </row>
    <row r="3472" customFormat="false" ht="12.75" hidden="false" customHeight="false" outlineLevel="0" collapsed="false">
      <c r="A3472" s="35"/>
      <c r="B3472" s="36"/>
      <c r="D3472" s="37"/>
      <c r="E3472" s="37"/>
      <c r="G3472" s="37"/>
      <c r="I3472" s="32"/>
      <c r="J3472" s="33"/>
      <c r="K3472" s="34"/>
      <c r="L3472" s="18"/>
      <c r="M3472" s="19"/>
      <c r="N3472" s="20"/>
    </row>
    <row r="3473" customFormat="false" ht="12.75" hidden="false" customHeight="false" outlineLevel="0" collapsed="false">
      <c r="A3473" s="35"/>
      <c r="B3473" s="36"/>
      <c r="D3473" s="37"/>
      <c r="E3473" s="37"/>
      <c r="G3473" s="37"/>
      <c r="I3473" s="32"/>
      <c r="J3473" s="33"/>
      <c r="K3473" s="34"/>
      <c r="L3473" s="18"/>
      <c r="M3473" s="19"/>
      <c r="N3473" s="20"/>
    </row>
    <row r="3474" customFormat="false" ht="12.75" hidden="false" customHeight="false" outlineLevel="0" collapsed="false">
      <c r="A3474" s="35"/>
      <c r="B3474" s="36"/>
      <c r="D3474" s="37"/>
      <c r="E3474" s="37"/>
      <c r="G3474" s="37"/>
      <c r="I3474" s="32"/>
      <c r="J3474" s="33"/>
      <c r="K3474" s="34"/>
      <c r="L3474" s="18"/>
      <c r="M3474" s="19"/>
      <c r="N3474" s="20"/>
    </row>
    <row r="3475" customFormat="false" ht="12.75" hidden="false" customHeight="false" outlineLevel="0" collapsed="false">
      <c r="A3475" s="35"/>
      <c r="B3475" s="36"/>
      <c r="D3475" s="37"/>
      <c r="E3475" s="37"/>
      <c r="G3475" s="37"/>
      <c r="I3475" s="32"/>
      <c r="J3475" s="33"/>
      <c r="K3475" s="34"/>
      <c r="L3475" s="18"/>
      <c r="M3475" s="19"/>
      <c r="N3475" s="20"/>
    </row>
    <row r="3476" customFormat="false" ht="12.75" hidden="false" customHeight="false" outlineLevel="0" collapsed="false">
      <c r="A3476" s="35"/>
      <c r="B3476" s="36"/>
      <c r="D3476" s="37"/>
      <c r="E3476" s="37"/>
      <c r="G3476" s="37"/>
      <c r="I3476" s="32"/>
      <c r="J3476" s="33"/>
      <c r="K3476" s="34"/>
      <c r="L3476" s="18"/>
      <c r="M3476" s="19"/>
      <c r="N3476" s="20"/>
    </row>
    <row r="3477" customFormat="false" ht="12.75" hidden="false" customHeight="false" outlineLevel="0" collapsed="false">
      <c r="A3477" s="35"/>
      <c r="B3477" s="36"/>
      <c r="D3477" s="37"/>
      <c r="E3477" s="37"/>
      <c r="G3477" s="37"/>
      <c r="I3477" s="32"/>
      <c r="J3477" s="33"/>
      <c r="K3477" s="34"/>
      <c r="L3477" s="18"/>
      <c r="M3477" s="19"/>
      <c r="N3477" s="20"/>
    </row>
    <row r="3478" customFormat="false" ht="12.75" hidden="false" customHeight="false" outlineLevel="0" collapsed="false">
      <c r="A3478" s="35"/>
      <c r="B3478" s="36"/>
      <c r="D3478" s="37"/>
      <c r="E3478" s="37"/>
      <c r="G3478" s="37"/>
      <c r="I3478" s="32"/>
      <c r="J3478" s="33"/>
      <c r="K3478" s="34"/>
      <c r="L3478" s="18"/>
      <c r="M3478" s="19"/>
      <c r="N3478" s="20"/>
    </row>
    <row r="3479" customFormat="false" ht="12.75" hidden="false" customHeight="false" outlineLevel="0" collapsed="false">
      <c r="A3479" s="35"/>
      <c r="B3479" s="36"/>
      <c r="D3479" s="37"/>
      <c r="E3479" s="37"/>
      <c r="G3479" s="37"/>
      <c r="I3479" s="32"/>
      <c r="J3479" s="33"/>
      <c r="K3479" s="34"/>
      <c r="L3479" s="18"/>
      <c r="M3479" s="19"/>
      <c r="N3479" s="20"/>
    </row>
    <row r="3480" customFormat="false" ht="12.75" hidden="false" customHeight="false" outlineLevel="0" collapsed="false">
      <c r="A3480" s="35"/>
      <c r="B3480" s="36"/>
      <c r="D3480" s="37"/>
      <c r="E3480" s="37"/>
      <c r="G3480" s="37"/>
      <c r="I3480" s="32"/>
      <c r="J3480" s="33"/>
      <c r="K3480" s="34"/>
      <c r="L3480" s="18"/>
      <c r="M3480" s="19"/>
      <c r="N3480" s="20"/>
    </row>
    <row r="3481" customFormat="false" ht="12.75" hidden="false" customHeight="false" outlineLevel="0" collapsed="false">
      <c r="A3481" s="35"/>
      <c r="B3481" s="36"/>
      <c r="D3481" s="37"/>
      <c r="E3481" s="37"/>
      <c r="G3481" s="37"/>
      <c r="I3481" s="32"/>
      <c r="J3481" s="33"/>
      <c r="K3481" s="34"/>
      <c r="L3481" s="18"/>
      <c r="M3481" s="19"/>
      <c r="N3481" s="20"/>
    </row>
    <row r="3482" customFormat="false" ht="12.75" hidden="false" customHeight="false" outlineLevel="0" collapsed="false">
      <c r="A3482" s="35"/>
      <c r="B3482" s="36"/>
      <c r="D3482" s="37"/>
      <c r="E3482" s="37"/>
      <c r="G3482" s="37"/>
      <c r="I3482" s="32"/>
      <c r="J3482" s="33"/>
      <c r="K3482" s="34"/>
      <c r="L3482" s="18"/>
      <c r="M3482" s="19"/>
      <c r="N3482" s="20"/>
    </row>
    <row r="3483" customFormat="false" ht="12.75" hidden="false" customHeight="false" outlineLevel="0" collapsed="false">
      <c r="A3483" s="35"/>
      <c r="B3483" s="36"/>
      <c r="D3483" s="37"/>
      <c r="E3483" s="37"/>
      <c r="G3483" s="37"/>
      <c r="I3483" s="32"/>
      <c r="J3483" s="33"/>
      <c r="K3483" s="34"/>
      <c r="L3483" s="18"/>
      <c r="M3483" s="19"/>
      <c r="N3483" s="20"/>
    </row>
    <row r="3484" customFormat="false" ht="12.75" hidden="false" customHeight="false" outlineLevel="0" collapsed="false">
      <c r="A3484" s="35"/>
      <c r="B3484" s="36"/>
      <c r="D3484" s="37"/>
      <c r="E3484" s="37"/>
      <c r="G3484" s="37"/>
      <c r="I3484" s="32"/>
      <c r="J3484" s="33"/>
      <c r="K3484" s="34"/>
      <c r="L3484" s="18"/>
      <c r="M3484" s="19"/>
      <c r="N3484" s="20"/>
    </row>
    <row r="3485" customFormat="false" ht="12.75" hidden="false" customHeight="false" outlineLevel="0" collapsed="false">
      <c r="A3485" s="35"/>
      <c r="B3485" s="36"/>
      <c r="D3485" s="37"/>
      <c r="E3485" s="37"/>
      <c r="G3485" s="37"/>
      <c r="I3485" s="32"/>
      <c r="J3485" s="33"/>
      <c r="K3485" s="34"/>
      <c r="L3485" s="18"/>
      <c r="M3485" s="19"/>
      <c r="N3485" s="20"/>
    </row>
    <row r="3486" customFormat="false" ht="12.75" hidden="false" customHeight="false" outlineLevel="0" collapsed="false">
      <c r="A3486" s="35"/>
      <c r="B3486" s="36"/>
      <c r="D3486" s="37"/>
      <c r="E3486" s="37"/>
      <c r="G3486" s="37"/>
      <c r="I3486" s="32"/>
      <c r="J3486" s="33"/>
      <c r="K3486" s="34"/>
      <c r="L3486" s="18"/>
      <c r="M3486" s="19"/>
      <c r="N3486" s="20"/>
    </row>
    <row r="3487" customFormat="false" ht="12.75" hidden="false" customHeight="false" outlineLevel="0" collapsed="false">
      <c r="A3487" s="35"/>
      <c r="B3487" s="36"/>
      <c r="D3487" s="37"/>
      <c r="E3487" s="37"/>
      <c r="G3487" s="37"/>
      <c r="I3487" s="32"/>
      <c r="J3487" s="33"/>
      <c r="K3487" s="34"/>
      <c r="L3487" s="18"/>
      <c r="M3487" s="19"/>
      <c r="N3487" s="20"/>
    </row>
    <row r="3488" customFormat="false" ht="12.75" hidden="false" customHeight="false" outlineLevel="0" collapsed="false">
      <c r="A3488" s="35"/>
      <c r="B3488" s="36"/>
      <c r="D3488" s="37"/>
      <c r="E3488" s="37"/>
      <c r="G3488" s="37"/>
      <c r="I3488" s="32"/>
      <c r="J3488" s="33"/>
      <c r="K3488" s="34"/>
      <c r="L3488" s="18"/>
      <c r="M3488" s="19"/>
      <c r="N3488" s="20"/>
    </row>
    <row r="3489" customFormat="false" ht="12.75" hidden="false" customHeight="false" outlineLevel="0" collapsed="false">
      <c r="A3489" s="35"/>
      <c r="B3489" s="36"/>
      <c r="D3489" s="37"/>
      <c r="E3489" s="37"/>
      <c r="G3489" s="37"/>
      <c r="I3489" s="32"/>
      <c r="J3489" s="33"/>
      <c r="K3489" s="34"/>
      <c r="L3489" s="18"/>
      <c r="M3489" s="19"/>
      <c r="N3489" s="20"/>
    </row>
    <row r="3490" customFormat="false" ht="12.75" hidden="false" customHeight="false" outlineLevel="0" collapsed="false">
      <c r="A3490" s="35"/>
      <c r="B3490" s="36"/>
      <c r="D3490" s="37"/>
      <c r="E3490" s="37"/>
      <c r="G3490" s="37"/>
      <c r="I3490" s="32"/>
      <c r="J3490" s="33"/>
      <c r="K3490" s="34"/>
      <c r="L3490" s="18"/>
      <c r="M3490" s="19"/>
      <c r="N3490" s="20"/>
    </row>
    <row r="3491" customFormat="false" ht="12.75" hidden="false" customHeight="false" outlineLevel="0" collapsed="false">
      <c r="A3491" s="35"/>
      <c r="B3491" s="36"/>
      <c r="D3491" s="37"/>
      <c r="E3491" s="37"/>
      <c r="G3491" s="37"/>
      <c r="I3491" s="32"/>
      <c r="J3491" s="33"/>
      <c r="K3491" s="34"/>
      <c r="L3491" s="18"/>
      <c r="M3491" s="19"/>
      <c r="N3491" s="20"/>
    </row>
    <row r="3492" customFormat="false" ht="12.75" hidden="false" customHeight="false" outlineLevel="0" collapsed="false">
      <c r="A3492" s="35"/>
      <c r="B3492" s="36"/>
      <c r="D3492" s="37"/>
      <c r="E3492" s="37"/>
      <c r="G3492" s="37"/>
      <c r="I3492" s="32"/>
      <c r="J3492" s="33"/>
      <c r="K3492" s="34"/>
      <c r="L3492" s="18"/>
      <c r="M3492" s="19"/>
      <c r="N3492" s="20"/>
    </row>
    <row r="3493" customFormat="false" ht="12.75" hidden="false" customHeight="false" outlineLevel="0" collapsed="false">
      <c r="A3493" s="35"/>
      <c r="B3493" s="36"/>
      <c r="D3493" s="37"/>
      <c r="E3493" s="37"/>
      <c r="G3493" s="37"/>
      <c r="I3493" s="32"/>
      <c r="J3493" s="33"/>
      <c r="K3493" s="34"/>
      <c r="L3493" s="18"/>
      <c r="M3493" s="19"/>
      <c r="N3493" s="20"/>
    </row>
    <row r="3494" customFormat="false" ht="12.75" hidden="false" customHeight="false" outlineLevel="0" collapsed="false">
      <c r="A3494" s="35"/>
      <c r="B3494" s="36"/>
      <c r="D3494" s="37"/>
      <c r="E3494" s="37"/>
      <c r="G3494" s="37"/>
      <c r="I3494" s="32"/>
      <c r="J3494" s="33"/>
      <c r="K3494" s="34"/>
      <c r="L3494" s="18"/>
      <c r="M3494" s="19"/>
      <c r="N3494" s="20"/>
    </row>
    <row r="3495" customFormat="false" ht="12.75" hidden="false" customHeight="false" outlineLevel="0" collapsed="false">
      <c r="A3495" s="35"/>
      <c r="B3495" s="36"/>
      <c r="D3495" s="37"/>
      <c r="E3495" s="37"/>
      <c r="G3495" s="37"/>
      <c r="I3495" s="32"/>
      <c r="J3495" s="33"/>
      <c r="K3495" s="34"/>
      <c r="L3495" s="18"/>
      <c r="M3495" s="19"/>
      <c r="N3495" s="20"/>
    </row>
    <row r="3496" customFormat="false" ht="12.75" hidden="false" customHeight="false" outlineLevel="0" collapsed="false">
      <c r="A3496" s="35"/>
      <c r="B3496" s="36"/>
      <c r="D3496" s="37"/>
      <c r="E3496" s="37"/>
      <c r="G3496" s="37"/>
      <c r="I3496" s="32"/>
      <c r="J3496" s="33"/>
      <c r="K3496" s="34"/>
      <c r="L3496" s="18"/>
      <c r="M3496" s="19"/>
      <c r="N3496" s="20"/>
    </row>
    <row r="3497" customFormat="false" ht="12.75" hidden="false" customHeight="false" outlineLevel="0" collapsed="false">
      <c r="A3497" s="35"/>
      <c r="B3497" s="36"/>
      <c r="D3497" s="37"/>
      <c r="E3497" s="37"/>
      <c r="G3497" s="37"/>
      <c r="I3497" s="32"/>
      <c r="J3497" s="33"/>
      <c r="K3497" s="34"/>
      <c r="L3497" s="18"/>
      <c r="M3497" s="19"/>
      <c r="N3497" s="20"/>
    </row>
    <row r="3498" customFormat="false" ht="12.75" hidden="false" customHeight="false" outlineLevel="0" collapsed="false">
      <c r="A3498" s="35"/>
      <c r="B3498" s="36"/>
      <c r="D3498" s="37"/>
      <c r="E3498" s="37"/>
      <c r="G3498" s="37"/>
      <c r="I3498" s="32"/>
      <c r="J3498" s="33"/>
      <c r="K3498" s="34"/>
      <c r="L3498" s="18"/>
      <c r="M3498" s="19"/>
      <c r="N3498" s="20"/>
    </row>
    <row r="3499" customFormat="false" ht="12.75" hidden="false" customHeight="false" outlineLevel="0" collapsed="false">
      <c r="A3499" s="35"/>
      <c r="B3499" s="36"/>
      <c r="D3499" s="37"/>
      <c r="E3499" s="37"/>
      <c r="G3499" s="37"/>
      <c r="I3499" s="32"/>
      <c r="J3499" s="33"/>
      <c r="K3499" s="34"/>
      <c r="L3499" s="18"/>
      <c r="M3499" s="19"/>
      <c r="N3499" s="20"/>
    </row>
    <row r="3500" customFormat="false" ht="12.75" hidden="false" customHeight="false" outlineLevel="0" collapsed="false">
      <c r="A3500" s="35"/>
      <c r="B3500" s="36"/>
      <c r="D3500" s="37"/>
      <c r="E3500" s="37"/>
      <c r="G3500" s="37"/>
      <c r="I3500" s="32"/>
      <c r="J3500" s="33"/>
      <c r="K3500" s="34"/>
      <c r="L3500" s="18"/>
      <c r="M3500" s="19"/>
      <c r="N3500" s="20"/>
    </row>
    <row r="3501" customFormat="false" ht="12.75" hidden="false" customHeight="false" outlineLevel="0" collapsed="false">
      <c r="A3501" s="35"/>
      <c r="B3501" s="36"/>
      <c r="D3501" s="37"/>
      <c r="E3501" s="37"/>
      <c r="G3501" s="37"/>
      <c r="I3501" s="32"/>
      <c r="J3501" s="33"/>
      <c r="K3501" s="34"/>
      <c r="L3501" s="18"/>
      <c r="M3501" s="19"/>
      <c r="N3501" s="20"/>
    </row>
    <row r="3502" customFormat="false" ht="12.75" hidden="false" customHeight="false" outlineLevel="0" collapsed="false">
      <c r="A3502" s="35"/>
      <c r="B3502" s="36"/>
      <c r="D3502" s="37"/>
      <c r="E3502" s="37"/>
      <c r="G3502" s="37"/>
      <c r="I3502" s="32"/>
      <c r="J3502" s="33"/>
      <c r="K3502" s="34"/>
      <c r="L3502" s="18"/>
      <c r="M3502" s="19"/>
      <c r="N3502" s="20"/>
    </row>
    <row r="3503" customFormat="false" ht="12.75" hidden="false" customHeight="false" outlineLevel="0" collapsed="false">
      <c r="A3503" s="35"/>
      <c r="B3503" s="36"/>
      <c r="D3503" s="37"/>
      <c r="E3503" s="37"/>
      <c r="G3503" s="37"/>
      <c r="I3503" s="32"/>
      <c r="J3503" s="33"/>
      <c r="K3503" s="34"/>
      <c r="L3503" s="18"/>
      <c r="M3503" s="19"/>
      <c r="N3503" s="20"/>
    </row>
    <row r="3504" customFormat="false" ht="12.75" hidden="false" customHeight="false" outlineLevel="0" collapsed="false">
      <c r="A3504" s="35"/>
      <c r="B3504" s="36"/>
      <c r="D3504" s="37"/>
      <c r="E3504" s="37"/>
      <c r="G3504" s="37"/>
      <c r="I3504" s="32"/>
      <c r="J3504" s="33"/>
      <c r="K3504" s="34"/>
      <c r="L3504" s="18"/>
      <c r="M3504" s="19"/>
      <c r="N3504" s="20"/>
    </row>
    <row r="3505" customFormat="false" ht="12.75" hidden="false" customHeight="false" outlineLevel="0" collapsed="false">
      <c r="A3505" s="35"/>
      <c r="B3505" s="36"/>
      <c r="D3505" s="37"/>
      <c r="E3505" s="37"/>
      <c r="G3505" s="37"/>
      <c r="I3505" s="32"/>
      <c r="J3505" s="33"/>
      <c r="K3505" s="34"/>
      <c r="L3505" s="18"/>
      <c r="M3505" s="19"/>
      <c r="N3505" s="20"/>
    </row>
    <row r="3506" customFormat="false" ht="12.75" hidden="false" customHeight="false" outlineLevel="0" collapsed="false">
      <c r="A3506" s="35"/>
      <c r="B3506" s="36"/>
      <c r="D3506" s="37"/>
      <c r="E3506" s="37"/>
      <c r="G3506" s="37"/>
      <c r="I3506" s="32"/>
      <c r="J3506" s="33"/>
      <c r="K3506" s="34"/>
      <c r="L3506" s="18"/>
      <c r="M3506" s="19"/>
      <c r="N3506" s="20"/>
    </row>
    <row r="3507" customFormat="false" ht="12.75" hidden="false" customHeight="false" outlineLevel="0" collapsed="false">
      <c r="A3507" s="35"/>
      <c r="B3507" s="36"/>
      <c r="D3507" s="37"/>
      <c r="E3507" s="37"/>
      <c r="G3507" s="37"/>
      <c r="I3507" s="32"/>
      <c r="J3507" s="33"/>
      <c r="K3507" s="34"/>
      <c r="L3507" s="18"/>
      <c r="M3507" s="19"/>
      <c r="N3507" s="20"/>
    </row>
    <row r="3508" customFormat="false" ht="12.75" hidden="false" customHeight="false" outlineLevel="0" collapsed="false">
      <c r="A3508" s="35"/>
      <c r="B3508" s="36"/>
      <c r="D3508" s="37"/>
      <c r="E3508" s="37"/>
      <c r="G3508" s="37"/>
      <c r="I3508" s="32"/>
      <c r="J3508" s="33"/>
      <c r="K3508" s="34"/>
      <c r="L3508" s="18"/>
      <c r="M3508" s="19"/>
      <c r="N3508" s="20"/>
    </row>
    <row r="3509" customFormat="false" ht="12.75" hidden="false" customHeight="false" outlineLevel="0" collapsed="false">
      <c r="A3509" s="35"/>
      <c r="B3509" s="36"/>
      <c r="D3509" s="37"/>
      <c r="E3509" s="37"/>
      <c r="G3509" s="37"/>
      <c r="I3509" s="32"/>
      <c r="J3509" s="33"/>
      <c r="K3509" s="34"/>
      <c r="L3509" s="18"/>
      <c r="M3509" s="19"/>
      <c r="N3509" s="20"/>
    </row>
    <row r="3510" customFormat="false" ht="12.75" hidden="false" customHeight="false" outlineLevel="0" collapsed="false">
      <c r="A3510" s="35"/>
      <c r="B3510" s="36"/>
      <c r="D3510" s="37"/>
      <c r="E3510" s="37"/>
      <c r="G3510" s="37"/>
      <c r="I3510" s="32"/>
      <c r="J3510" s="33"/>
      <c r="K3510" s="34"/>
      <c r="L3510" s="18"/>
      <c r="M3510" s="19"/>
      <c r="N3510" s="20"/>
    </row>
    <row r="3511" customFormat="false" ht="12.75" hidden="false" customHeight="false" outlineLevel="0" collapsed="false">
      <c r="A3511" s="35"/>
      <c r="B3511" s="36"/>
      <c r="D3511" s="37"/>
      <c r="E3511" s="37"/>
      <c r="G3511" s="37"/>
      <c r="I3511" s="32"/>
      <c r="J3511" s="33"/>
      <c r="K3511" s="34"/>
      <c r="L3511" s="18"/>
      <c r="M3511" s="19"/>
      <c r="N3511" s="20"/>
    </row>
    <row r="3512" customFormat="false" ht="12.75" hidden="false" customHeight="false" outlineLevel="0" collapsed="false">
      <c r="A3512" s="35"/>
      <c r="B3512" s="36"/>
      <c r="D3512" s="37"/>
      <c r="E3512" s="37"/>
      <c r="G3512" s="37"/>
      <c r="I3512" s="32"/>
      <c r="J3512" s="33"/>
      <c r="K3512" s="34"/>
      <c r="L3512" s="18"/>
      <c r="M3512" s="19"/>
      <c r="N3512" s="20"/>
    </row>
    <row r="3513" customFormat="false" ht="12.75" hidden="false" customHeight="false" outlineLevel="0" collapsed="false">
      <c r="A3513" s="35"/>
      <c r="B3513" s="36"/>
      <c r="D3513" s="37"/>
      <c r="E3513" s="37"/>
      <c r="G3513" s="37"/>
      <c r="I3513" s="32"/>
      <c r="J3513" s="33"/>
      <c r="K3513" s="34"/>
      <c r="L3513" s="18"/>
      <c r="M3513" s="19"/>
      <c r="N3513" s="20"/>
    </row>
    <row r="3514" customFormat="false" ht="12.75" hidden="false" customHeight="false" outlineLevel="0" collapsed="false">
      <c r="A3514" s="35"/>
      <c r="B3514" s="36"/>
      <c r="D3514" s="37"/>
      <c r="E3514" s="37"/>
      <c r="G3514" s="37"/>
      <c r="I3514" s="32"/>
      <c r="J3514" s="33"/>
      <c r="K3514" s="34"/>
      <c r="L3514" s="18"/>
      <c r="M3514" s="19"/>
      <c r="N3514" s="20"/>
    </row>
    <row r="3515" customFormat="false" ht="12.75" hidden="false" customHeight="false" outlineLevel="0" collapsed="false">
      <c r="A3515" s="35"/>
      <c r="B3515" s="36"/>
      <c r="D3515" s="37"/>
      <c r="E3515" s="37"/>
      <c r="G3515" s="37"/>
      <c r="I3515" s="32"/>
      <c r="J3515" s="33"/>
      <c r="K3515" s="34"/>
      <c r="L3515" s="18"/>
      <c r="M3515" s="19"/>
      <c r="N3515" s="20"/>
    </row>
    <row r="3516" customFormat="false" ht="12.75" hidden="false" customHeight="false" outlineLevel="0" collapsed="false">
      <c r="A3516" s="35"/>
      <c r="B3516" s="36"/>
      <c r="D3516" s="37"/>
      <c r="E3516" s="37"/>
      <c r="G3516" s="37"/>
      <c r="I3516" s="32"/>
      <c r="J3516" s="33"/>
      <c r="K3516" s="34"/>
      <c r="L3516" s="18"/>
      <c r="M3516" s="19"/>
      <c r="N3516" s="20"/>
    </row>
    <row r="3517" customFormat="false" ht="12.75" hidden="false" customHeight="false" outlineLevel="0" collapsed="false">
      <c r="A3517" s="35"/>
      <c r="B3517" s="36"/>
      <c r="D3517" s="37"/>
      <c r="E3517" s="37"/>
      <c r="G3517" s="37"/>
      <c r="I3517" s="32"/>
      <c r="J3517" s="33"/>
      <c r="K3517" s="34"/>
      <c r="L3517" s="18"/>
      <c r="M3517" s="19"/>
      <c r="N3517" s="20"/>
    </row>
    <row r="3518" customFormat="false" ht="12.75" hidden="false" customHeight="false" outlineLevel="0" collapsed="false">
      <c r="A3518" s="35"/>
      <c r="B3518" s="36"/>
      <c r="D3518" s="37"/>
      <c r="E3518" s="37"/>
      <c r="G3518" s="37"/>
      <c r="I3518" s="32"/>
      <c r="J3518" s="33"/>
      <c r="K3518" s="34"/>
      <c r="L3518" s="18"/>
      <c r="M3518" s="19"/>
      <c r="N3518" s="20"/>
    </row>
    <row r="3519" customFormat="false" ht="12.75" hidden="false" customHeight="false" outlineLevel="0" collapsed="false">
      <c r="A3519" s="35"/>
      <c r="B3519" s="36"/>
      <c r="D3519" s="37"/>
      <c r="E3519" s="37"/>
      <c r="G3519" s="37"/>
      <c r="I3519" s="32"/>
      <c r="J3519" s="33"/>
      <c r="K3519" s="34"/>
      <c r="L3519" s="18"/>
      <c r="M3519" s="19"/>
      <c r="N3519" s="20"/>
    </row>
    <row r="3520" customFormat="false" ht="12.75" hidden="false" customHeight="false" outlineLevel="0" collapsed="false">
      <c r="A3520" s="35"/>
      <c r="B3520" s="36"/>
      <c r="D3520" s="37"/>
      <c r="E3520" s="37"/>
      <c r="G3520" s="37"/>
      <c r="I3520" s="32"/>
      <c r="J3520" s="33"/>
      <c r="K3520" s="34"/>
      <c r="L3520" s="18"/>
      <c r="M3520" s="19"/>
      <c r="N3520" s="20"/>
    </row>
    <row r="3521" customFormat="false" ht="12.75" hidden="false" customHeight="false" outlineLevel="0" collapsed="false">
      <c r="A3521" s="35"/>
      <c r="B3521" s="36"/>
      <c r="D3521" s="37"/>
      <c r="E3521" s="37"/>
      <c r="G3521" s="37"/>
      <c r="I3521" s="32"/>
      <c r="J3521" s="33"/>
      <c r="K3521" s="34"/>
      <c r="L3521" s="18"/>
      <c r="M3521" s="19"/>
      <c r="N3521" s="20"/>
    </row>
    <row r="3522" customFormat="false" ht="12.75" hidden="false" customHeight="false" outlineLevel="0" collapsed="false">
      <c r="A3522" s="35"/>
      <c r="B3522" s="36"/>
      <c r="D3522" s="37"/>
      <c r="E3522" s="37"/>
      <c r="G3522" s="37"/>
      <c r="I3522" s="32"/>
      <c r="J3522" s="33"/>
      <c r="K3522" s="34"/>
      <c r="L3522" s="18"/>
      <c r="M3522" s="19"/>
      <c r="N3522" s="20"/>
    </row>
    <row r="3523" customFormat="false" ht="12.75" hidden="false" customHeight="false" outlineLevel="0" collapsed="false">
      <c r="A3523" s="35"/>
      <c r="B3523" s="36"/>
      <c r="D3523" s="37"/>
      <c r="E3523" s="37"/>
      <c r="G3523" s="37"/>
      <c r="I3523" s="32"/>
      <c r="J3523" s="33"/>
      <c r="K3523" s="34"/>
      <c r="L3523" s="18"/>
      <c r="M3523" s="19"/>
      <c r="N3523" s="20"/>
    </row>
    <row r="3524" customFormat="false" ht="12.75" hidden="false" customHeight="false" outlineLevel="0" collapsed="false">
      <c r="A3524" s="35"/>
      <c r="B3524" s="36"/>
      <c r="D3524" s="37"/>
      <c r="E3524" s="37"/>
      <c r="G3524" s="37"/>
      <c r="I3524" s="32"/>
      <c r="J3524" s="33"/>
      <c r="K3524" s="34"/>
      <c r="L3524" s="18"/>
      <c r="M3524" s="19"/>
      <c r="N3524" s="20"/>
    </row>
    <row r="3525" customFormat="false" ht="12.75" hidden="false" customHeight="false" outlineLevel="0" collapsed="false">
      <c r="A3525" s="35"/>
      <c r="B3525" s="36"/>
      <c r="D3525" s="37"/>
      <c r="E3525" s="37"/>
      <c r="G3525" s="37"/>
      <c r="I3525" s="32"/>
      <c r="J3525" s="33"/>
      <c r="K3525" s="34"/>
      <c r="L3525" s="18"/>
      <c r="M3525" s="19"/>
      <c r="N3525" s="20"/>
    </row>
    <row r="3526" customFormat="false" ht="12.75" hidden="false" customHeight="false" outlineLevel="0" collapsed="false">
      <c r="A3526" s="35"/>
      <c r="B3526" s="36"/>
      <c r="D3526" s="37"/>
      <c r="E3526" s="37"/>
      <c r="G3526" s="37"/>
      <c r="I3526" s="32"/>
      <c r="J3526" s="33"/>
      <c r="K3526" s="34"/>
      <c r="L3526" s="18"/>
      <c r="M3526" s="19"/>
      <c r="N3526" s="20"/>
    </row>
    <row r="3527" customFormat="false" ht="12.75" hidden="false" customHeight="false" outlineLevel="0" collapsed="false">
      <c r="A3527" s="35"/>
      <c r="B3527" s="36"/>
      <c r="D3527" s="37"/>
      <c r="E3527" s="37"/>
      <c r="G3527" s="37"/>
      <c r="I3527" s="32"/>
      <c r="J3527" s="33"/>
      <c r="K3527" s="34"/>
      <c r="L3527" s="18"/>
      <c r="M3527" s="19"/>
      <c r="N3527" s="20"/>
    </row>
    <row r="3528" customFormat="false" ht="12.75" hidden="false" customHeight="false" outlineLevel="0" collapsed="false">
      <c r="A3528" s="35"/>
      <c r="B3528" s="36"/>
      <c r="D3528" s="37"/>
      <c r="E3528" s="37"/>
      <c r="G3528" s="37"/>
      <c r="I3528" s="32"/>
      <c r="J3528" s="33"/>
      <c r="K3528" s="34"/>
      <c r="L3528" s="18"/>
      <c r="M3528" s="19"/>
      <c r="N3528" s="20"/>
    </row>
    <row r="3529" customFormat="false" ht="12.75" hidden="false" customHeight="false" outlineLevel="0" collapsed="false">
      <c r="A3529" s="35"/>
      <c r="B3529" s="36"/>
      <c r="D3529" s="37"/>
      <c r="E3529" s="37"/>
      <c r="G3529" s="37"/>
      <c r="I3529" s="32"/>
      <c r="J3529" s="33"/>
      <c r="K3529" s="34"/>
      <c r="L3529" s="18"/>
      <c r="M3529" s="19"/>
      <c r="N3529" s="20"/>
    </row>
    <row r="3530" customFormat="false" ht="12.75" hidden="false" customHeight="false" outlineLevel="0" collapsed="false">
      <c r="A3530" s="35"/>
      <c r="B3530" s="36"/>
      <c r="D3530" s="37"/>
      <c r="E3530" s="37"/>
      <c r="G3530" s="37"/>
      <c r="I3530" s="32"/>
      <c r="J3530" s="33"/>
      <c r="K3530" s="34"/>
      <c r="L3530" s="18"/>
      <c r="M3530" s="19"/>
      <c r="N3530" s="20"/>
    </row>
    <row r="3531" customFormat="false" ht="12.75" hidden="false" customHeight="false" outlineLevel="0" collapsed="false">
      <c r="A3531" s="35"/>
      <c r="B3531" s="36"/>
      <c r="D3531" s="37"/>
      <c r="E3531" s="37"/>
      <c r="G3531" s="37"/>
      <c r="I3531" s="32"/>
      <c r="J3531" s="33"/>
      <c r="K3531" s="34"/>
      <c r="L3531" s="18"/>
      <c r="M3531" s="19"/>
      <c r="N3531" s="20"/>
    </row>
    <row r="3532" customFormat="false" ht="12.75" hidden="false" customHeight="false" outlineLevel="0" collapsed="false">
      <c r="A3532" s="35"/>
      <c r="B3532" s="36"/>
      <c r="D3532" s="37"/>
      <c r="E3532" s="37"/>
      <c r="G3532" s="37"/>
      <c r="I3532" s="32"/>
      <c r="J3532" s="33"/>
      <c r="K3532" s="34"/>
      <c r="L3532" s="18"/>
      <c r="M3532" s="19"/>
      <c r="N3532" s="20"/>
    </row>
    <row r="3533" customFormat="false" ht="12.75" hidden="false" customHeight="false" outlineLevel="0" collapsed="false">
      <c r="A3533" s="35"/>
      <c r="B3533" s="36"/>
      <c r="D3533" s="37"/>
      <c r="E3533" s="37"/>
      <c r="G3533" s="37"/>
      <c r="I3533" s="32"/>
      <c r="J3533" s="33"/>
      <c r="K3533" s="34"/>
      <c r="L3533" s="18"/>
      <c r="M3533" s="19"/>
      <c r="N3533" s="20"/>
    </row>
    <row r="3534" customFormat="false" ht="12.75" hidden="false" customHeight="false" outlineLevel="0" collapsed="false">
      <c r="A3534" s="35"/>
      <c r="B3534" s="36"/>
      <c r="D3534" s="37"/>
      <c r="E3534" s="37"/>
      <c r="G3534" s="37"/>
      <c r="I3534" s="32"/>
      <c r="J3534" s="33"/>
      <c r="K3534" s="34"/>
      <c r="L3534" s="18"/>
      <c r="M3534" s="19"/>
      <c r="N3534" s="20"/>
    </row>
    <row r="3535" customFormat="false" ht="12.75" hidden="false" customHeight="false" outlineLevel="0" collapsed="false">
      <c r="A3535" s="35"/>
      <c r="B3535" s="36"/>
      <c r="D3535" s="37"/>
      <c r="E3535" s="37"/>
      <c r="G3535" s="37"/>
      <c r="I3535" s="32"/>
      <c r="J3535" s="33"/>
      <c r="K3535" s="34"/>
      <c r="L3535" s="18"/>
      <c r="M3535" s="19"/>
      <c r="N3535" s="20"/>
    </row>
    <row r="3536" customFormat="false" ht="12.75" hidden="false" customHeight="false" outlineLevel="0" collapsed="false">
      <c r="A3536" s="35"/>
      <c r="B3536" s="36"/>
      <c r="D3536" s="37"/>
      <c r="E3536" s="37"/>
      <c r="G3536" s="37"/>
      <c r="I3536" s="32"/>
      <c r="J3536" s="33"/>
      <c r="K3536" s="34"/>
      <c r="L3536" s="18"/>
      <c r="M3536" s="19"/>
      <c r="N3536" s="20"/>
      <c r="O3536" s="3"/>
    </row>
    <row r="3537" customFormat="false" ht="12.75" hidden="false" customHeight="false" outlineLevel="0" collapsed="false">
      <c r="A3537" s="35"/>
      <c r="B3537" s="36"/>
      <c r="D3537" s="37"/>
      <c r="E3537" s="37"/>
      <c r="G3537" s="37"/>
      <c r="I3537" s="32"/>
      <c r="J3537" s="33"/>
      <c r="K3537" s="34"/>
      <c r="L3537" s="18"/>
      <c r="M3537" s="19"/>
      <c r="N3537" s="20"/>
    </row>
    <row r="3538" customFormat="false" ht="12.75" hidden="false" customHeight="false" outlineLevel="0" collapsed="false">
      <c r="A3538" s="35"/>
      <c r="B3538" s="36"/>
      <c r="D3538" s="37"/>
      <c r="E3538" s="37"/>
      <c r="G3538" s="37"/>
      <c r="I3538" s="32"/>
      <c r="J3538" s="33"/>
      <c r="K3538" s="34"/>
      <c r="L3538" s="18"/>
      <c r="M3538" s="19"/>
      <c r="N3538" s="20"/>
    </row>
    <row r="3539" customFormat="false" ht="12.75" hidden="false" customHeight="false" outlineLevel="0" collapsed="false">
      <c r="A3539" s="35"/>
      <c r="B3539" s="36"/>
      <c r="D3539" s="37"/>
      <c r="E3539" s="37"/>
      <c r="G3539" s="37"/>
      <c r="I3539" s="32"/>
      <c r="J3539" s="33"/>
      <c r="K3539" s="34"/>
      <c r="L3539" s="18"/>
      <c r="M3539" s="19"/>
      <c r="N3539" s="20"/>
    </row>
    <row r="3540" customFormat="false" ht="12.75" hidden="false" customHeight="false" outlineLevel="0" collapsed="false">
      <c r="A3540" s="35"/>
      <c r="B3540" s="36"/>
      <c r="D3540" s="37"/>
      <c r="E3540" s="37"/>
      <c r="G3540" s="37"/>
      <c r="I3540" s="32"/>
      <c r="J3540" s="33"/>
      <c r="K3540" s="34"/>
      <c r="L3540" s="18"/>
      <c r="M3540" s="19"/>
      <c r="N3540" s="20"/>
    </row>
    <row r="3541" customFormat="false" ht="12.75" hidden="false" customHeight="false" outlineLevel="0" collapsed="false">
      <c r="A3541" s="35"/>
      <c r="B3541" s="36"/>
      <c r="D3541" s="37"/>
      <c r="E3541" s="37"/>
      <c r="G3541" s="37"/>
      <c r="I3541" s="32"/>
      <c r="J3541" s="33"/>
      <c r="K3541" s="34"/>
      <c r="L3541" s="18"/>
      <c r="M3541" s="19"/>
      <c r="N3541" s="20"/>
    </row>
    <row r="3542" customFormat="false" ht="12.75" hidden="false" customHeight="false" outlineLevel="0" collapsed="false">
      <c r="A3542" s="35"/>
      <c r="B3542" s="36"/>
      <c r="D3542" s="37"/>
      <c r="E3542" s="37"/>
      <c r="G3542" s="37"/>
      <c r="I3542" s="32"/>
      <c r="J3542" s="33"/>
      <c r="K3542" s="34"/>
      <c r="L3542" s="18"/>
      <c r="M3542" s="19"/>
      <c r="N3542" s="20"/>
    </row>
    <row r="3543" customFormat="false" ht="12.75" hidden="false" customHeight="false" outlineLevel="0" collapsed="false">
      <c r="A3543" s="35"/>
      <c r="B3543" s="36"/>
      <c r="D3543" s="37"/>
      <c r="E3543" s="37"/>
      <c r="G3543" s="37"/>
      <c r="I3543" s="32"/>
      <c r="J3543" s="33"/>
      <c r="K3543" s="34"/>
      <c r="L3543" s="18"/>
      <c r="M3543" s="19"/>
      <c r="N3543" s="20"/>
    </row>
    <row r="3544" customFormat="false" ht="12.75" hidden="false" customHeight="false" outlineLevel="0" collapsed="false">
      <c r="A3544" s="35"/>
      <c r="B3544" s="36"/>
      <c r="D3544" s="37"/>
      <c r="E3544" s="37"/>
      <c r="G3544" s="37"/>
      <c r="I3544" s="32"/>
      <c r="J3544" s="33"/>
      <c r="K3544" s="34"/>
      <c r="L3544" s="18"/>
      <c r="M3544" s="19"/>
      <c r="N3544" s="20"/>
    </row>
    <row r="3545" customFormat="false" ht="12.75" hidden="false" customHeight="false" outlineLevel="0" collapsed="false">
      <c r="A3545" s="35"/>
      <c r="B3545" s="36"/>
      <c r="D3545" s="37"/>
      <c r="E3545" s="37"/>
      <c r="G3545" s="37"/>
      <c r="I3545" s="32"/>
      <c r="J3545" s="33"/>
      <c r="K3545" s="34"/>
      <c r="L3545" s="18"/>
      <c r="M3545" s="19"/>
      <c r="N3545" s="20"/>
    </row>
    <row r="3546" customFormat="false" ht="12.75" hidden="false" customHeight="false" outlineLevel="0" collapsed="false">
      <c r="A3546" s="35"/>
      <c r="B3546" s="36"/>
      <c r="D3546" s="37"/>
      <c r="E3546" s="37"/>
      <c r="G3546" s="37"/>
      <c r="I3546" s="32"/>
      <c r="J3546" s="33"/>
      <c r="K3546" s="34"/>
      <c r="L3546" s="18"/>
      <c r="M3546" s="19"/>
      <c r="N3546" s="20"/>
    </row>
    <row r="3547" customFormat="false" ht="12.75" hidden="false" customHeight="false" outlineLevel="0" collapsed="false">
      <c r="A3547" s="35"/>
      <c r="B3547" s="36"/>
      <c r="D3547" s="37"/>
      <c r="E3547" s="37"/>
      <c r="G3547" s="37"/>
      <c r="I3547" s="32"/>
      <c r="J3547" s="33"/>
      <c r="K3547" s="34"/>
      <c r="L3547" s="18"/>
      <c r="M3547" s="19"/>
      <c r="N3547" s="20"/>
    </row>
    <row r="3548" customFormat="false" ht="12.75" hidden="false" customHeight="false" outlineLevel="0" collapsed="false">
      <c r="A3548" s="35"/>
      <c r="B3548" s="36"/>
      <c r="D3548" s="37"/>
      <c r="E3548" s="37"/>
      <c r="G3548" s="37"/>
      <c r="I3548" s="32"/>
      <c r="J3548" s="33"/>
      <c r="K3548" s="34"/>
      <c r="L3548" s="18"/>
      <c r="M3548" s="19"/>
      <c r="N3548" s="20"/>
    </row>
    <row r="3549" customFormat="false" ht="12.75" hidden="false" customHeight="false" outlineLevel="0" collapsed="false">
      <c r="A3549" s="35"/>
      <c r="B3549" s="36"/>
      <c r="D3549" s="37"/>
      <c r="E3549" s="37"/>
      <c r="G3549" s="37"/>
      <c r="I3549" s="32"/>
      <c r="J3549" s="33"/>
      <c r="K3549" s="34"/>
      <c r="L3549" s="18"/>
      <c r="M3549" s="19"/>
      <c r="N3549" s="20"/>
    </row>
    <row r="3550" customFormat="false" ht="12.75" hidden="false" customHeight="false" outlineLevel="0" collapsed="false">
      <c r="A3550" s="35"/>
      <c r="B3550" s="36"/>
      <c r="D3550" s="37"/>
      <c r="E3550" s="37"/>
      <c r="G3550" s="37"/>
      <c r="I3550" s="32"/>
      <c r="J3550" s="33"/>
      <c r="K3550" s="34"/>
      <c r="L3550" s="18"/>
      <c r="M3550" s="19"/>
      <c r="N3550" s="20"/>
    </row>
    <row r="3551" customFormat="false" ht="12.75" hidden="false" customHeight="false" outlineLevel="0" collapsed="false">
      <c r="A3551" s="35"/>
      <c r="B3551" s="36"/>
      <c r="D3551" s="37"/>
      <c r="E3551" s="37"/>
      <c r="G3551" s="37"/>
      <c r="I3551" s="32"/>
      <c r="J3551" s="33"/>
      <c r="K3551" s="34"/>
      <c r="L3551" s="18"/>
      <c r="M3551" s="19"/>
      <c r="N3551" s="20"/>
    </row>
    <row r="3552" customFormat="false" ht="12.75" hidden="false" customHeight="false" outlineLevel="0" collapsed="false">
      <c r="A3552" s="35"/>
      <c r="B3552" s="36"/>
      <c r="D3552" s="37"/>
      <c r="E3552" s="37"/>
      <c r="G3552" s="37"/>
      <c r="I3552" s="32"/>
      <c r="J3552" s="33"/>
      <c r="K3552" s="34"/>
      <c r="L3552" s="18"/>
      <c r="M3552" s="19"/>
      <c r="N3552" s="20"/>
    </row>
    <row r="3553" customFormat="false" ht="12.75" hidden="false" customHeight="false" outlineLevel="0" collapsed="false">
      <c r="A3553" s="35"/>
      <c r="B3553" s="36"/>
      <c r="D3553" s="37"/>
      <c r="E3553" s="37"/>
      <c r="G3553" s="37"/>
      <c r="I3553" s="32"/>
      <c r="J3553" s="33"/>
      <c r="K3553" s="34"/>
      <c r="L3553" s="18"/>
      <c r="M3553" s="19"/>
      <c r="N3553" s="20"/>
    </row>
    <row r="3554" customFormat="false" ht="12.75" hidden="false" customHeight="false" outlineLevel="0" collapsed="false">
      <c r="A3554" s="35"/>
      <c r="B3554" s="36"/>
      <c r="D3554" s="37"/>
      <c r="E3554" s="37"/>
      <c r="G3554" s="37"/>
      <c r="I3554" s="32"/>
      <c r="J3554" s="33"/>
      <c r="K3554" s="34"/>
      <c r="L3554" s="18"/>
      <c r="M3554" s="19"/>
      <c r="N3554" s="20"/>
    </row>
    <row r="3555" customFormat="false" ht="12.75" hidden="false" customHeight="false" outlineLevel="0" collapsed="false">
      <c r="A3555" s="35"/>
      <c r="B3555" s="36"/>
      <c r="D3555" s="37"/>
      <c r="E3555" s="37"/>
      <c r="G3555" s="37"/>
      <c r="I3555" s="32"/>
      <c r="J3555" s="33"/>
      <c r="K3555" s="34"/>
      <c r="L3555" s="18"/>
      <c r="M3555" s="19"/>
      <c r="N3555" s="20"/>
    </row>
    <row r="3556" customFormat="false" ht="12.75" hidden="false" customHeight="false" outlineLevel="0" collapsed="false">
      <c r="A3556" s="35"/>
      <c r="B3556" s="36"/>
      <c r="D3556" s="37"/>
      <c r="E3556" s="37"/>
      <c r="G3556" s="37"/>
      <c r="I3556" s="32"/>
      <c r="J3556" s="33"/>
      <c r="K3556" s="34"/>
      <c r="L3556" s="18"/>
      <c r="M3556" s="19"/>
      <c r="N3556" s="20"/>
    </row>
    <row r="3557" customFormat="false" ht="12.75" hidden="false" customHeight="false" outlineLevel="0" collapsed="false">
      <c r="A3557" s="35"/>
      <c r="B3557" s="36"/>
      <c r="D3557" s="37"/>
      <c r="E3557" s="37"/>
      <c r="G3557" s="37"/>
      <c r="I3557" s="32"/>
      <c r="J3557" s="33"/>
      <c r="K3557" s="34"/>
      <c r="L3557" s="18"/>
      <c r="M3557" s="19"/>
      <c r="N3557" s="20"/>
    </row>
    <row r="3558" customFormat="false" ht="12.75" hidden="false" customHeight="false" outlineLevel="0" collapsed="false">
      <c r="A3558" s="35"/>
      <c r="B3558" s="36"/>
      <c r="D3558" s="37"/>
      <c r="E3558" s="37"/>
      <c r="G3558" s="37"/>
      <c r="I3558" s="32"/>
      <c r="J3558" s="33"/>
      <c r="K3558" s="34"/>
      <c r="L3558" s="18"/>
      <c r="M3558" s="19"/>
      <c r="N3558" s="20"/>
    </row>
    <row r="3559" customFormat="false" ht="12.75" hidden="false" customHeight="false" outlineLevel="0" collapsed="false">
      <c r="A3559" s="35"/>
      <c r="B3559" s="36"/>
      <c r="D3559" s="37"/>
      <c r="E3559" s="37"/>
      <c r="G3559" s="37"/>
      <c r="I3559" s="32"/>
      <c r="J3559" s="33"/>
      <c r="K3559" s="34"/>
      <c r="L3559" s="18"/>
      <c r="M3559" s="19"/>
      <c r="N3559" s="20"/>
    </row>
    <row r="3560" customFormat="false" ht="12.75" hidden="false" customHeight="false" outlineLevel="0" collapsed="false">
      <c r="A3560" s="35"/>
      <c r="B3560" s="36"/>
      <c r="D3560" s="37"/>
      <c r="E3560" s="37"/>
      <c r="G3560" s="37"/>
      <c r="I3560" s="32"/>
      <c r="J3560" s="33"/>
      <c r="K3560" s="34"/>
      <c r="L3560" s="18"/>
      <c r="M3560" s="19"/>
      <c r="N3560" s="20"/>
    </row>
    <row r="3561" customFormat="false" ht="12.75" hidden="false" customHeight="false" outlineLevel="0" collapsed="false">
      <c r="A3561" s="35"/>
      <c r="B3561" s="36"/>
      <c r="D3561" s="37"/>
      <c r="E3561" s="37"/>
      <c r="G3561" s="37"/>
      <c r="I3561" s="32"/>
      <c r="J3561" s="33"/>
      <c r="K3561" s="34"/>
      <c r="L3561" s="18"/>
      <c r="M3561" s="19"/>
      <c r="N3561" s="20"/>
    </row>
    <row r="3562" customFormat="false" ht="12.75" hidden="false" customHeight="false" outlineLevel="0" collapsed="false">
      <c r="A3562" s="35"/>
      <c r="B3562" s="36"/>
      <c r="D3562" s="37"/>
      <c r="E3562" s="37"/>
      <c r="G3562" s="37"/>
      <c r="I3562" s="32"/>
      <c r="J3562" s="33"/>
      <c r="K3562" s="34"/>
      <c r="L3562" s="18"/>
      <c r="M3562" s="19"/>
      <c r="N3562" s="20"/>
    </row>
    <row r="3563" customFormat="false" ht="12.75" hidden="false" customHeight="false" outlineLevel="0" collapsed="false">
      <c r="A3563" s="35"/>
      <c r="B3563" s="36"/>
      <c r="D3563" s="37"/>
      <c r="E3563" s="37"/>
      <c r="G3563" s="37"/>
      <c r="I3563" s="32"/>
      <c r="J3563" s="33"/>
      <c r="K3563" s="34"/>
      <c r="L3563" s="18"/>
      <c r="M3563" s="19"/>
      <c r="N3563" s="20"/>
    </row>
    <row r="3564" customFormat="false" ht="12.75" hidden="false" customHeight="false" outlineLevel="0" collapsed="false">
      <c r="A3564" s="35"/>
      <c r="B3564" s="36"/>
      <c r="D3564" s="37"/>
      <c r="E3564" s="37"/>
      <c r="G3564" s="37"/>
      <c r="I3564" s="32"/>
      <c r="J3564" s="33"/>
      <c r="K3564" s="34"/>
      <c r="L3564" s="18"/>
      <c r="M3564" s="19"/>
      <c r="N3564" s="20"/>
    </row>
    <row r="3565" customFormat="false" ht="12.75" hidden="false" customHeight="false" outlineLevel="0" collapsed="false">
      <c r="A3565" s="35"/>
      <c r="B3565" s="36"/>
      <c r="D3565" s="37"/>
      <c r="E3565" s="37"/>
      <c r="G3565" s="37"/>
      <c r="I3565" s="32"/>
      <c r="J3565" s="33"/>
      <c r="K3565" s="34"/>
      <c r="L3565" s="18"/>
      <c r="M3565" s="19"/>
      <c r="N3565" s="20"/>
    </row>
    <row r="3566" customFormat="false" ht="12.75" hidden="false" customHeight="false" outlineLevel="0" collapsed="false">
      <c r="A3566" s="35"/>
      <c r="B3566" s="36"/>
      <c r="D3566" s="37"/>
      <c r="E3566" s="37"/>
      <c r="G3566" s="37"/>
      <c r="I3566" s="32"/>
      <c r="J3566" s="33"/>
      <c r="K3566" s="34"/>
      <c r="L3566" s="18"/>
      <c r="M3566" s="19"/>
      <c r="N3566" s="20"/>
    </row>
    <row r="3567" customFormat="false" ht="12.75" hidden="false" customHeight="false" outlineLevel="0" collapsed="false">
      <c r="A3567" s="35"/>
      <c r="B3567" s="36"/>
      <c r="D3567" s="37"/>
      <c r="E3567" s="37"/>
      <c r="G3567" s="37"/>
      <c r="I3567" s="32"/>
      <c r="J3567" s="33"/>
      <c r="K3567" s="34"/>
      <c r="L3567" s="18"/>
      <c r="M3567" s="19"/>
      <c r="N3567" s="20"/>
    </row>
    <row r="3568" customFormat="false" ht="12.75" hidden="false" customHeight="false" outlineLevel="0" collapsed="false">
      <c r="A3568" s="35"/>
      <c r="B3568" s="36"/>
      <c r="D3568" s="37"/>
      <c r="E3568" s="37"/>
      <c r="G3568" s="37"/>
      <c r="I3568" s="32"/>
      <c r="J3568" s="33"/>
      <c r="K3568" s="34"/>
      <c r="L3568" s="18"/>
      <c r="M3568" s="19"/>
      <c r="N3568" s="20"/>
    </row>
    <row r="3569" customFormat="false" ht="12.75" hidden="false" customHeight="false" outlineLevel="0" collapsed="false">
      <c r="A3569" s="35"/>
      <c r="B3569" s="36"/>
      <c r="D3569" s="37"/>
      <c r="E3569" s="37"/>
      <c r="G3569" s="37"/>
      <c r="I3569" s="32"/>
      <c r="J3569" s="33"/>
      <c r="K3569" s="34"/>
      <c r="L3569" s="18"/>
      <c r="M3569" s="19"/>
      <c r="N3569" s="20"/>
    </row>
    <row r="3570" customFormat="false" ht="12.75" hidden="false" customHeight="false" outlineLevel="0" collapsed="false">
      <c r="A3570" s="35"/>
      <c r="B3570" s="36"/>
      <c r="D3570" s="37"/>
      <c r="E3570" s="37"/>
      <c r="G3570" s="37"/>
      <c r="I3570" s="32"/>
      <c r="J3570" s="33"/>
      <c r="K3570" s="34"/>
      <c r="L3570" s="18"/>
      <c r="M3570" s="19"/>
      <c r="N3570" s="20"/>
    </row>
    <row r="3571" customFormat="false" ht="12.75" hidden="false" customHeight="false" outlineLevel="0" collapsed="false">
      <c r="A3571" s="35"/>
      <c r="B3571" s="36"/>
      <c r="D3571" s="37"/>
      <c r="E3571" s="37"/>
      <c r="G3571" s="37"/>
      <c r="I3571" s="32"/>
      <c r="J3571" s="33"/>
      <c r="K3571" s="34"/>
      <c r="L3571" s="18"/>
      <c r="M3571" s="19"/>
      <c r="N3571" s="20"/>
    </row>
    <row r="3572" customFormat="false" ht="12.75" hidden="false" customHeight="false" outlineLevel="0" collapsed="false">
      <c r="A3572" s="35"/>
      <c r="B3572" s="36"/>
      <c r="D3572" s="37"/>
      <c r="E3572" s="37"/>
      <c r="G3572" s="37"/>
      <c r="I3572" s="32"/>
      <c r="J3572" s="33"/>
      <c r="K3572" s="34"/>
      <c r="L3572" s="18"/>
      <c r="M3572" s="19"/>
      <c r="N3572" s="20"/>
    </row>
    <row r="3573" customFormat="false" ht="12.75" hidden="false" customHeight="false" outlineLevel="0" collapsed="false">
      <c r="A3573" s="35"/>
      <c r="B3573" s="36"/>
      <c r="D3573" s="37"/>
      <c r="E3573" s="37"/>
      <c r="G3573" s="37"/>
      <c r="I3573" s="32"/>
      <c r="J3573" s="33"/>
      <c r="K3573" s="34"/>
      <c r="L3573" s="18"/>
      <c r="M3573" s="19"/>
      <c r="N3573" s="20"/>
    </row>
    <row r="3574" customFormat="false" ht="12.75" hidden="false" customHeight="false" outlineLevel="0" collapsed="false">
      <c r="A3574" s="35"/>
      <c r="B3574" s="36"/>
      <c r="D3574" s="37"/>
      <c r="E3574" s="37"/>
      <c r="G3574" s="37"/>
      <c r="I3574" s="32"/>
      <c r="J3574" s="33"/>
      <c r="K3574" s="34"/>
      <c r="L3574" s="18"/>
      <c r="M3574" s="19"/>
      <c r="N3574" s="20"/>
    </row>
    <row r="3575" customFormat="false" ht="12.75" hidden="false" customHeight="false" outlineLevel="0" collapsed="false">
      <c r="A3575" s="35"/>
      <c r="B3575" s="36"/>
      <c r="D3575" s="37"/>
      <c r="E3575" s="37"/>
      <c r="G3575" s="37"/>
      <c r="I3575" s="32"/>
      <c r="J3575" s="33"/>
      <c r="K3575" s="34"/>
      <c r="L3575" s="18"/>
      <c r="M3575" s="19"/>
      <c r="N3575" s="20"/>
    </row>
    <row r="3576" customFormat="false" ht="12.75" hidden="false" customHeight="false" outlineLevel="0" collapsed="false">
      <c r="A3576" s="35"/>
      <c r="B3576" s="36"/>
      <c r="D3576" s="37"/>
      <c r="E3576" s="37"/>
      <c r="G3576" s="37"/>
      <c r="I3576" s="32"/>
      <c r="J3576" s="33"/>
      <c r="K3576" s="34"/>
      <c r="L3576" s="18"/>
      <c r="M3576" s="19"/>
      <c r="N3576" s="20"/>
    </row>
    <row r="3577" customFormat="false" ht="12.75" hidden="false" customHeight="false" outlineLevel="0" collapsed="false">
      <c r="A3577" s="35"/>
      <c r="B3577" s="36"/>
      <c r="D3577" s="37"/>
      <c r="E3577" s="37"/>
      <c r="G3577" s="37"/>
      <c r="I3577" s="32"/>
      <c r="J3577" s="33"/>
      <c r="K3577" s="34"/>
      <c r="L3577" s="18"/>
      <c r="M3577" s="19"/>
      <c r="N3577" s="20"/>
    </row>
    <row r="3578" customFormat="false" ht="12.75" hidden="false" customHeight="false" outlineLevel="0" collapsed="false">
      <c r="A3578" s="35"/>
      <c r="B3578" s="36"/>
      <c r="D3578" s="37"/>
      <c r="E3578" s="37"/>
      <c r="G3578" s="37"/>
      <c r="I3578" s="32"/>
      <c r="J3578" s="33"/>
      <c r="K3578" s="34"/>
      <c r="L3578" s="18"/>
      <c r="M3578" s="19"/>
      <c r="N3578" s="20"/>
    </row>
    <row r="3579" customFormat="false" ht="12.75" hidden="false" customHeight="false" outlineLevel="0" collapsed="false">
      <c r="A3579" s="35"/>
      <c r="B3579" s="36"/>
      <c r="D3579" s="37"/>
      <c r="E3579" s="37"/>
      <c r="G3579" s="37"/>
      <c r="I3579" s="32"/>
      <c r="J3579" s="33"/>
      <c r="K3579" s="34"/>
      <c r="L3579" s="18"/>
      <c r="M3579" s="19"/>
      <c r="N3579" s="20"/>
    </row>
    <row r="3580" customFormat="false" ht="12.75" hidden="false" customHeight="false" outlineLevel="0" collapsed="false">
      <c r="A3580" s="35"/>
      <c r="B3580" s="36"/>
      <c r="D3580" s="37"/>
      <c r="E3580" s="37"/>
      <c r="G3580" s="37"/>
      <c r="I3580" s="32"/>
      <c r="J3580" s="33"/>
      <c r="K3580" s="34"/>
      <c r="L3580" s="18"/>
      <c r="M3580" s="19"/>
      <c r="N3580" s="20"/>
    </row>
    <row r="3581" customFormat="false" ht="12.75" hidden="false" customHeight="false" outlineLevel="0" collapsed="false">
      <c r="A3581" s="35"/>
      <c r="B3581" s="36"/>
      <c r="D3581" s="37"/>
      <c r="E3581" s="37"/>
      <c r="G3581" s="37"/>
      <c r="I3581" s="32"/>
      <c r="J3581" s="33"/>
      <c r="K3581" s="34"/>
      <c r="L3581" s="18"/>
      <c r="M3581" s="19"/>
      <c r="N3581" s="20"/>
    </row>
    <row r="3582" customFormat="false" ht="12.75" hidden="false" customHeight="false" outlineLevel="0" collapsed="false">
      <c r="A3582" s="35"/>
      <c r="B3582" s="36"/>
      <c r="D3582" s="37"/>
      <c r="E3582" s="37"/>
      <c r="G3582" s="37"/>
      <c r="I3582" s="32"/>
      <c r="J3582" s="33"/>
      <c r="K3582" s="34"/>
      <c r="L3582" s="18"/>
      <c r="M3582" s="19"/>
      <c r="N3582" s="20"/>
    </row>
    <row r="3583" customFormat="false" ht="12.75" hidden="false" customHeight="false" outlineLevel="0" collapsed="false">
      <c r="A3583" s="35"/>
      <c r="B3583" s="36"/>
      <c r="D3583" s="37"/>
      <c r="E3583" s="37"/>
      <c r="G3583" s="37"/>
      <c r="I3583" s="32"/>
      <c r="J3583" s="33"/>
      <c r="K3583" s="34"/>
      <c r="L3583" s="18"/>
      <c r="M3583" s="19"/>
      <c r="N3583" s="20"/>
    </row>
    <row r="3584" customFormat="false" ht="12.75" hidden="false" customHeight="false" outlineLevel="0" collapsed="false">
      <c r="A3584" s="35"/>
      <c r="B3584" s="36"/>
      <c r="D3584" s="37"/>
      <c r="E3584" s="37"/>
      <c r="G3584" s="37"/>
      <c r="I3584" s="32"/>
      <c r="J3584" s="33"/>
      <c r="K3584" s="34"/>
      <c r="L3584" s="18"/>
      <c r="M3584" s="19"/>
      <c r="N3584" s="20"/>
    </row>
    <row r="3585" customFormat="false" ht="12.75" hidden="false" customHeight="false" outlineLevel="0" collapsed="false">
      <c r="A3585" s="35"/>
      <c r="B3585" s="36"/>
      <c r="D3585" s="37"/>
      <c r="E3585" s="37"/>
      <c r="G3585" s="37"/>
      <c r="I3585" s="32"/>
      <c r="J3585" s="33"/>
      <c r="K3585" s="34"/>
      <c r="L3585" s="18"/>
      <c r="M3585" s="19"/>
      <c r="N3585" s="20"/>
    </row>
    <row r="3586" customFormat="false" ht="12.75" hidden="false" customHeight="false" outlineLevel="0" collapsed="false">
      <c r="A3586" s="35"/>
      <c r="B3586" s="36"/>
      <c r="D3586" s="37"/>
      <c r="E3586" s="37"/>
      <c r="G3586" s="37"/>
      <c r="I3586" s="32"/>
      <c r="J3586" s="33"/>
      <c r="K3586" s="34"/>
      <c r="L3586" s="18"/>
      <c r="M3586" s="19"/>
      <c r="N3586" s="20"/>
    </row>
    <row r="3587" customFormat="false" ht="12.75" hidden="false" customHeight="false" outlineLevel="0" collapsed="false">
      <c r="A3587" s="35"/>
      <c r="B3587" s="36"/>
      <c r="D3587" s="37"/>
      <c r="E3587" s="37"/>
      <c r="G3587" s="37"/>
      <c r="I3587" s="32"/>
      <c r="J3587" s="33"/>
      <c r="K3587" s="34"/>
      <c r="L3587" s="18"/>
      <c r="M3587" s="19"/>
      <c r="N3587" s="20"/>
    </row>
    <row r="3588" customFormat="false" ht="12.75" hidden="false" customHeight="false" outlineLevel="0" collapsed="false">
      <c r="A3588" s="35"/>
      <c r="B3588" s="36"/>
      <c r="D3588" s="37"/>
      <c r="E3588" s="37"/>
      <c r="G3588" s="37"/>
      <c r="I3588" s="32"/>
      <c r="J3588" s="33"/>
      <c r="K3588" s="34"/>
      <c r="L3588" s="18"/>
      <c r="M3588" s="19"/>
      <c r="N3588" s="20"/>
    </row>
    <row r="3589" customFormat="false" ht="12.75" hidden="false" customHeight="false" outlineLevel="0" collapsed="false">
      <c r="A3589" s="35"/>
      <c r="B3589" s="36"/>
      <c r="D3589" s="37"/>
      <c r="E3589" s="37"/>
      <c r="G3589" s="37"/>
      <c r="I3589" s="32"/>
      <c r="J3589" s="33"/>
      <c r="K3589" s="34"/>
      <c r="L3589" s="18"/>
      <c r="M3589" s="19"/>
      <c r="N3589" s="20"/>
    </row>
    <row r="3590" customFormat="false" ht="12.75" hidden="false" customHeight="false" outlineLevel="0" collapsed="false">
      <c r="A3590" s="35"/>
      <c r="B3590" s="36"/>
      <c r="D3590" s="37"/>
      <c r="E3590" s="37"/>
      <c r="G3590" s="37"/>
      <c r="I3590" s="32"/>
      <c r="J3590" s="33"/>
      <c r="K3590" s="34"/>
      <c r="L3590" s="18"/>
      <c r="M3590" s="19"/>
      <c r="N3590" s="20"/>
    </row>
    <row r="3591" customFormat="false" ht="12.75" hidden="false" customHeight="false" outlineLevel="0" collapsed="false">
      <c r="A3591" s="35"/>
      <c r="B3591" s="36"/>
      <c r="D3591" s="37"/>
      <c r="E3591" s="37"/>
      <c r="G3591" s="37"/>
      <c r="I3591" s="32"/>
      <c r="J3591" s="33"/>
      <c r="K3591" s="34"/>
      <c r="L3591" s="18"/>
      <c r="M3591" s="19"/>
      <c r="N3591" s="20"/>
    </row>
    <row r="3592" customFormat="false" ht="12.75" hidden="false" customHeight="false" outlineLevel="0" collapsed="false">
      <c r="A3592" s="35"/>
      <c r="B3592" s="36"/>
      <c r="D3592" s="37"/>
      <c r="E3592" s="37"/>
      <c r="G3592" s="37"/>
      <c r="I3592" s="32"/>
      <c r="J3592" s="33"/>
      <c r="K3592" s="34"/>
      <c r="L3592" s="18"/>
      <c r="M3592" s="19"/>
      <c r="N3592" s="20"/>
    </row>
    <row r="3593" customFormat="false" ht="12.75" hidden="false" customHeight="false" outlineLevel="0" collapsed="false">
      <c r="A3593" s="35"/>
      <c r="B3593" s="36"/>
      <c r="D3593" s="37"/>
      <c r="E3593" s="37"/>
      <c r="G3593" s="37"/>
      <c r="I3593" s="32"/>
      <c r="J3593" s="33"/>
      <c r="K3593" s="34"/>
      <c r="L3593" s="18"/>
      <c r="M3593" s="19"/>
      <c r="N3593" s="20"/>
    </row>
    <row r="3594" customFormat="false" ht="12.75" hidden="false" customHeight="false" outlineLevel="0" collapsed="false">
      <c r="A3594" s="35"/>
      <c r="B3594" s="36"/>
      <c r="D3594" s="37"/>
      <c r="E3594" s="37"/>
      <c r="G3594" s="37"/>
      <c r="I3594" s="32"/>
      <c r="J3594" s="33"/>
      <c r="K3594" s="34"/>
      <c r="L3594" s="18"/>
      <c r="M3594" s="19"/>
      <c r="N3594" s="20"/>
    </row>
    <row r="3595" customFormat="false" ht="12.75" hidden="false" customHeight="false" outlineLevel="0" collapsed="false">
      <c r="A3595" s="35"/>
      <c r="B3595" s="36"/>
      <c r="D3595" s="37"/>
      <c r="E3595" s="37"/>
      <c r="G3595" s="37"/>
      <c r="I3595" s="32"/>
      <c r="J3595" s="33"/>
      <c r="K3595" s="34"/>
      <c r="L3595" s="18"/>
      <c r="M3595" s="19"/>
      <c r="N3595" s="20"/>
    </row>
    <row r="3596" customFormat="false" ht="12.75" hidden="false" customHeight="false" outlineLevel="0" collapsed="false">
      <c r="A3596" s="35"/>
      <c r="B3596" s="36"/>
      <c r="D3596" s="37"/>
      <c r="E3596" s="37"/>
      <c r="G3596" s="37"/>
      <c r="I3596" s="32"/>
      <c r="J3596" s="33"/>
      <c r="K3596" s="34"/>
      <c r="L3596" s="18"/>
      <c r="M3596" s="19"/>
      <c r="N3596" s="20"/>
    </row>
    <row r="3597" customFormat="false" ht="12.75" hidden="false" customHeight="false" outlineLevel="0" collapsed="false">
      <c r="A3597" s="35"/>
      <c r="B3597" s="36"/>
      <c r="D3597" s="37"/>
      <c r="E3597" s="37"/>
      <c r="G3597" s="37"/>
      <c r="I3597" s="32"/>
      <c r="J3597" s="33"/>
      <c r="K3597" s="34"/>
      <c r="L3597" s="18"/>
      <c r="M3597" s="19"/>
      <c r="N3597" s="20"/>
    </row>
    <row r="3598" customFormat="false" ht="12.75" hidden="false" customHeight="false" outlineLevel="0" collapsed="false">
      <c r="A3598" s="35"/>
      <c r="B3598" s="36"/>
      <c r="D3598" s="37"/>
      <c r="E3598" s="37"/>
      <c r="G3598" s="37"/>
      <c r="I3598" s="32"/>
      <c r="J3598" s="33"/>
      <c r="K3598" s="34"/>
      <c r="L3598" s="18"/>
      <c r="M3598" s="19"/>
      <c r="N3598" s="20"/>
    </row>
    <row r="3599" customFormat="false" ht="12.75" hidden="false" customHeight="false" outlineLevel="0" collapsed="false">
      <c r="A3599" s="35"/>
      <c r="B3599" s="36"/>
      <c r="D3599" s="37"/>
      <c r="E3599" s="37"/>
      <c r="G3599" s="37"/>
      <c r="I3599" s="32"/>
      <c r="J3599" s="33"/>
      <c r="K3599" s="34"/>
      <c r="L3599" s="18"/>
      <c r="M3599" s="19"/>
      <c r="N3599" s="20"/>
    </row>
    <row r="3600" customFormat="false" ht="12.75" hidden="false" customHeight="false" outlineLevel="0" collapsed="false">
      <c r="A3600" s="35"/>
      <c r="B3600" s="36"/>
      <c r="D3600" s="37"/>
      <c r="E3600" s="37"/>
      <c r="G3600" s="37"/>
      <c r="I3600" s="32"/>
      <c r="J3600" s="33"/>
      <c r="K3600" s="34"/>
      <c r="L3600" s="18"/>
      <c r="M3600" s="19"/>
      <c r="N3600" s="20"/>
    </row>
    <row r="3601" customFormat="false" ht="12.75" hidden="false" customHeight="false" outlineLevel="0" collapsed="false">
      <c r="A3601" s="35"/>
      <c r="B3601" s="36"/>
      <c r="D3601" s="37"/>
      <c r="E3601" s="37"/>
      <c r="G3601" s="37"/>
      <c r="I3601" s="32"/>
      <c r="J3601" s="33"/>
      <c r="K3601" s="34"/>
      <c r="L3601" s="18"/>
      <c r="M3601" s="19"/>
      <c r="N3601" s="20"/>
    </row>
    <row r="3602" customFormat="false" ht="12.75" hidden="false" customHeight="false" outlineLevel="0" collapsed="false">
      <c r="A3602" s="35"/>
      <c r="B3602" s="36"/>
      <c r="D3602" s="37"/>
      <c r="E3602" s="37"/>
      <c r="G3602" s="37"/>
      <c r="I3602" s="32"/>
      <c r="J3602" s="33"/>
      <c r="K3602" s="34"/>
      <c r="L3602" s="18"/>
      <c r="M3602" s="19"/>
      <c r="N3602" s="20"/>
    </row>
    <row r="3603" customFormat="false" ht="12.75" hidden="false" customHeight="false" outlineLevel="0" collapsed="false">
      <c r="A3603" s="35"/>
      <c r="B3603" s="36"/>
      <c r="D3603" s="37"/>
      <c r="E3603" s="37"/>
      <c r="G3603" s="37"/>
      <c r="I3603" s="32"/>
      <c r="J3603" s="33"/>
      <c r="K3603" s="34"/>
      <c r="L3603" s="18"/>
      <c r="M3603" s="19"/>
      <c r="N3603" s="20"/>
    </row>
    <row r="3604" customFormat="false" ht="12.75" hidden="false" customHeight="false" outlineLevel="0" collapsed="false">
      <c r="A3604" s="35"/>
      <c r="B3604" s="36"/>
      <c r="D3604" s="37"/>
      <c r="E3604" s="37"/>
      <c r="G3604" s="37"/>
      <c r="I3604" s="32"/>
      <c r="J3604" s="33"/>
      <c r="K3604" s="34"/>
      <c r="L3604" s="18"/>
      <c r="M3604" s="19"/>
      <c r="N3604" s="20"/>
    </row>
    <row r="3605" customFormat="false" ht="12.75" hidden="false" customHeight="false" outlineLevel="0" collapsed="false">
      <c r="A3605" s="35"/>
      <c r="B3605" s="36"/>
      <c r="D3605" s="37"/>
      <c r="E3605" s="37"/>
      <c r="G3605" s="37"/>
      <c r="I3605" s="32"/>
      <c r="J3605" s="33"/>
      <c r="K3605" s="34"/>
      <c r="L3605" s="18"/>
      <c r="M3605" s="19"/>
      <c r="N3605" s="20"/>
    </row>
    <row r="3606" customFormat="false" ht="12.75" hidden="false" customHeight="false" outlineLevel="0" collapsed="false">
      <c r="A3606" s="35"/>
      <c r="B3606" s="36"/>
      <c r="D3606" s="37"/>
      <c r="E3606" s="37"/>
      <c r="G3606" s="37"/>
      <c r="I3606" s="32"/>
      <c r="J3606" s="33"/>
      <c r="K3606" s="34"/>
      <c r="L3606" s="18"/>
      <c r="M3606" s="19"/>
      <c r="N3606" s="20"/>
    </row>
    <row r="3607" customFormat="false" ht="12.75" hidden="false" customHeight="false" outlineLevel="0" collapsed="false">
      <c r="A3607" s="35"/>
      <c r="B3607" s="36"/>
      <c r="D3607" s="37"/>
      <c r="E3607" s="37"/>
      <c r="G3607" s="37"/>
      <c r="I3607" s="32"/>
      <c r="J3607" s="33"/>
      <c r="K3607" s="34"/>
      <c r="L3607" s="18"/>
      <c r="M3607" s="19"/>
      <c r="N3607" s="20"/>
    </row>
    <row r="3608" customFormat="false" ht="12.75" hidden="false" customHeight="false" outlineLevel="0" collapsed="false">
      <c r="A3608" s="35"/>
      <c r="B3608" s="36"/>
      <c r="D3608" s="37"/>
      <c r="E3608" s="37"/>
      <c r="G3608" s="37"/>
      <c r="I3608" s="32"/>
      <c r="J3608" s="33"/>
      <c r="K3608" s="34"/>
      <c r="L3608" s="18"/>
      <c r="M3608" s="19"/>
      <c r="N3608" s="20"/>
    </row>
    <row r="3609" customFormat="false" ht="12.75" hidden="false" customHeight="false" outlineLevel="0" collapsed="false">
      <c r="A3609" s="35"/>
      <c r="B3609" s="36"/>
      <c r="D3609" s="37"/>
      <c r="E3609" s="37"/>
      <c r="G3609" s="37"/>
      <c r="I3609" s="32"/>
      <c r="J3609" s="33"/>
      <c r="K3609" s="34"/>
      <c r="L3609" s="18"/>
      <c r="M3609" s="19"/>
      <c r="N3609" s="20"/>
    </row>
    <row r="3610" customFormat="false" ht="12.75" hidden="false" customHeight="false" outlineLevel="0" collapsed="false">
      <c r="A3610" s="35"/>
      <c r="B3610" s="36"/>
      <c r="D3610" s="37"/>
      <c r="E3610" s="37"/>
      <c r="G3610" s="37"/>
      <c r="I3610" s="32"/>
      <c r="J3610" s="33"/>
      <c r="K3610" s="34"/>
      <c r="L3610" s="18"/>
      <c r="M3610" s="19"/>
      <c r="N3610" s="20"/>
    </row>
    <row r="3611" customFormat="false" ht="12.75" hidden="false" customHeight="false" outlineLevel="0" collapsed="false">
      <c r="A3611" s="35"/>
      <c r="B3611" s="36"/>
      <c r="D3611" s="37"/>
      <c r="E3611" s="37"/>
      <c r="G3611" s="37"/>
      <c r="I3611" s="32"/>
      <c r="J3611" s="33"/>
      <c r="K3611" s="34"/>
      <c r="L3611" s="18"/>
      <c r="M3611" s="19"/>
      <c r="N3611" s="20"/>
    </row>
    <row r="3612" customFormat="false" ht="12.75" hidden="false" customHeight="false" outlineLevel="0" collapsed="false">
      <c r="A3612" s="35"/>
      <c r="B3612" s="36"/>
      <c r="D3612" s="37"/>
      <c r="E3612" s="37"/>
      <c r="G3612" s="37"/>
      <c r="I3612" s="32"/>
      <c r="J3612" s="33"/>
      <c r="K3612" s="34"/>
      <c r="L3612" s="18"/>
      <c r="M3612" s="19"/>
      <c r="N3612" s="20"/>
    </row>
    <row r="3613" customFormat="false" ht="12.75" hidden="false" customHeight="false" outlineLevel="0" collapsed="false">
      <c r="A3613" s="35"/>
      <c r="B3613" s="36"/>
      <c r="D3613" s="37"/>
      <c r="E3613" s="37"/>
      <c r="G3613" s="37"/>
      <c r="I3613" s="32"/>
      <c r="J3613" s="33"/>
      <c r="K3613" s="34"/>
      <c r="L3613" s="18"/>
      <c r="M3613" s="19"/>
      <c r="N3613" s="20"/>
    </row>
    <row r="3614" customFormat="false" ht="12.75" hidden="false" customHeight="false" outlineLevel="0" collapsed="false">
      <c r="A3614" s="35"/>
      <c r="B3614" s="36"/>
      <c r="D3614" s="37"/>
      <c r="E3614" s="37"/>
      <c r="G3614" s="37"/>
      <c r="I3614" s="32"/>
      <c r="J3614" s="33"/>
      <c r="K3614" s="34"/>
      <c r="L3614" s="18"/>
      <c r="M3614" s="19"/>
      <c r="N3614" s="20"/>
    </row>
    <row r="3615" customFormat="false" ht="12.75" hidden="false" customHeight="false" outlineLevel="0" collapsed="false">
      <c r="A3615" s="35"/>
      <c r="B3615" s="36"/>
      <c r="D3615" s="37"/>
      <c r="E3615" s="37"/>
      <c r="G3615" s="37"/>
      <c r="I3615" s="32"/>
      <c r="J3615" s="33"/>
      <c r="K3615" s="34"/>
      <c r="L3615" s="18"/>
      <c r="M3615" s="19"/>
      <c r="N3615" s="20"/>
    </row>
    <row r="3616" customFormat="false" ht="12.75" hidden="false" customHeight="false" outlineLevel="0" collapsed="false">
      <c r="A3616" s="35"/>
      <c r="B3616" s="36"/>
      <c r="D3616" s="37"/>
      <c r="E3616" s="37"/>
      <c r="G3616" s="37"/>
      <c r="I3616" s="32"/>
      <c r="J3616" s="33"/>
      <c r="K3616" s="34"/>
      <c r="L3616" s="18"/>
      <c r="M3616" s="19"/>
      <c r="N3616" s="20"/>
    </row>
    <row r="3617" customFormat="false" ht="12.75" hidden="false" customHeight="false" outlineLevel="0" collapsed="false">
      <c r="A3617" s="35"/>
      <c r="B3617" s="36"/>
      <c r="D3617" s="37"/>
      <c r="E3617" s="37"/>
      <c r="G3617" s="37"/>
      <c r="I3617" s="32"/>
      <c r="J3617" s="33"/>
      <c r="K3617" s="34"/>
      <c r="L3617" s="18"/>
      <c r="M3617" s="19"/>
      <c r="N3617" s="20"/>
    </row>
    <row r="3618" customFormat="false" ht="12.75" hidden="false" customHeight="false" outlineLevel="0" collapsed="false">
      <c r="A3618" s="35"/>
      <c r="B3618" s="36"/>
      <c r="D3618" s="37"/>
      <c r="E3618" s="37"/>
      <c r="G3618" s="37"/>
      <c r="I3618" s="32"/>
      <c r="J3618" s="33"/>
      <c r="K3618" s="34"/>
      <c r="L3618" s="18"/>
      <c r="M3618" s="19"/>
      <c r="N3618" s="20"/>
    </row>
    <row r="3619" customFormat="false" ht="12.75" hidden="false" customHeight="false" outlineLevel="0" collapsed="false">
      <c r="A3619" s="35"/>
      <c r="B3619" s="36"/>
      <c r="D3619" s="37"/>
      <c r="E3619" s="37"/>
      <c r="G3619" s="37"/>
      <c r="I3619" s="32"/>
      <c r="J3619" s="33"/>
      <c r="K3619" s="34"/>
      <c r="L3619" s="18"/>
      <c r="M3619" s="19"/>
      <c r="N3619" s="20"/>
    </row>
    <row r="3620" customFormat="false" ht="12.75" hidden="false" customHeight="false" outlineLevel="0" collapsed="false">
      <c r="A3620" s="35"/>
      <c r="B3620" s="36"/>
      <c r="D3620" s="37"/>
      <c r="E3620" s="37"/>
      <c r="G3620" s="37"/>
      <c r="I3620" s="32"/>
      <c r="J3620" s="33"/>
      <c r="K3620" s="34"/>
      <c r="L3620" s="18"/>
      <c r="M3620" s="19"/>
      <c r="N3620" s="20"/>
    </row>
    <row r="3621" customFormat="false" ht="12.75" hidden="false" customHeight="false" outlineLevel="0" collapsed="false">
      <c r="A3621" s="35"/>
      <c r="B3621" s="36"/>
      <c r="D3621" s="37"/>
      <c r="E3621" s="37"/>
      <c r="G3621" s="37"/>
      <c r="I3621" s="32"/>
      <c r="J3621" s="33"/>
      <c r="K3621" s="34"/>
      <c r="L3621" s="18"/>
      <c r="M3621" s="19"/>
      <c r="N3621" s="20"/>
    </row>
    <row r="3622" customFormat="false" ht="12.75" hidden="false" customHeight="false" outlineLevel="0" collapsed="false">
      <c r="A3622" s="35"/>
      <c r="B3622" s="36"/>
      <c r="D3622" s="37"/>
      <c r="E3622" s="37"/>
      <c r="G3622" s="37"/>
      <c r="I3622" s="32"/>
      <c r="J3622" s="33"/>
      <c r="K3622" s="34"/>
      <c r="L3622" s="18"/>
      <c r="M3622" s="19"/>
      <c r="N3622" s="20"/>
    </row>
    <row r="3623" customFormat="false" ht="12.75" hidden="false" customHeight="false" outlineLevel="0" collapsed="false">
      <c r="A3623" s="35"/>
      <c r="B3623" s="36"/>
      <c r="D3623" s="37"/>
      <c r="E3623" s="37"/>
      <c r="G3623" s="37"/>
      <c r="I3623" s="32"/>
      <c r="J3623" s="33"/>
      <c r="K3623" s="34"/>
      <c r="L3623" s="18"/>
      <c r="M3623" s="19"/>
      <c r="N3623" s="20"/>
    </row>
    <row r="3624" customFormat="false" ht="12.75" hidden="false" customHeight="false" outlineLevel="0" collapsed="false">
      <c r="A3624" s="35"/>
      <c r="B3624" s="36"/>
      <c r="D3624" s="37"/>
      <c r="E3624" s="37"/>
      <c r="G3624" s="37"/>
      <c r="I3624" s="32"/>
      <c r="J3624" s="33"/>
      <c r="K3624" s="34"/>
      <c r="L3624" s="18"/>
      <c r="M3624" s="19"/>
      <c r="N3624" s="20"/>
    </row>
    <row r="3625" customFormat="false" ht="12.75" hidden="false" customHeight="false" outlineLevel="0" collapsed="false">
      <c r="A3625" s="35"/>
      <c r="B3625" s="36"/>
      <c r="D3625" s="37"/>
      <c r="E3625" s="37"/>
      <c r="G3625" s="37"/>
      <c r="I3625" s="32"/>
      <c r="J3625" s="33"/>
      <c r="K3625" s="34"/>
      <c r="L3625" s="18"/>
      <c r="M3625" s="19"/>
      <c r="N3625" s="20"/>
    </row>
    <row r="3626" customFormat="false" ht="12.75" hidden="false" customHeight="false" outlineLevel="0" collapsed="false">
      <c r="A3626" s="35"/>
      <c r="B3626" s="36"/>
      <c r="D3626" s="37"/>
      <c r="E3626" s="37"/>
      <c r="G3626" s="37"/>
      <c r="I3626" s="32"/>
      <c r="J3626" s="33"/>
      <c r="K3626" s="34"/>
      <c r="L3626" s="18"/>
      <c r="M3626" s="19"/>
      <c r="N3626" s="20"/>
    </row>
    <row r="3627" customFormat="false" ht="12.75" hidden="false" customHeight="false" outlineLevel="0" collapsed="false">
      <c r="A3627" s="35"/>
      <c r="B3627" s="36"/>
      <c r="D3627" s="37"/>
      <c r="E3627" s="37"/>
      <c r="G3627" s="37"/>
      <c r="I3627" s="32"/>
      <c r="J3627" s="33"/>
      <c r="K3627" s="34"/>
      <c r="L3627" s="18"/>
      <c r="M3627" s="19"/>
      <c r="N3627" s="20"/>
    </row>
    <row r="3628" customFormat="false" ht="12.75" hidden="false" customHeight="false" outlineLevel="0" collapsed="false">
      <c r="A3628" s="35"/>
      <c r="B3628" s="36"/>
      <c r="D3628" s="37"/>
      <c r="E3628" s="37"/>
      <c r="G3628" s="37"/>
      <c r="I3628" s="32"/>
      <c r="J3628" s="33"/>
      <c r="K3628" s="34"/>
      <c r="L3628" s="18"/>
      <c r="M3628" s="19"/>
      <c r="N3628" s="20"/>
    </row>
    <row r="3629" customFormat="false" ht="12.75" hidden="false" customHeight="false" outlineLevel="0" collapsed="false">
      <c r="A3629" s="35"/>
      <c r="B3629" s="36"/>
      <c r="D3629" s="37"/>
      <c r="E3629" s="37"/>
      <c r="G3629" s="37"/>
      <c r="I3629" s="32"/>
      <c r="J3629" s="33"/>
      <c r="K3629" s="34"/>
      <c r="L3629" s="18"/>
      <c r="M3629" s="19"/>
      <c r="N3629" s="20"/>
    </row>
    <row r="3630" customFormat="false" ht="12.75" hidden="false" customHeight="false" outlineLevel="0" collapsed="false">
      <c r="A3630" s="35"/>
      <c r="B3630" s="36"/>
      <c r="D3630" s="37"/>
      <c r="E3630" s="37"/>
      <c r="G3630" s="37"/>
      <c r="I3630" s="32"/>
      <c r="J3630" s="33"/>
      <c r="K3630" s="34"/>
      <c r="L3630" s="18"/>
      <c r="M3630" s="19"/>
      <c r="N3630" s="20"/>
    </row>
    <row r="3631" customFormat="false" ht="12.75" hidden="false" customHeight="false" outlineLevel="0" collapsed="false">
      <c r="A3631" s="35"/>
      <c r="B3631" s="36"/>
      <c r="D3631" s="37"/>
      <c r="E3631" s="37"/>
      <c r="G3631" s="37"/>
      <c r="I3631" s="32"/>
      <c r="J3631" s="33"/>
      <c r="K3631" s="34"/>
      <c r="L3631" s="18"/>
      <c r="M3631" s="19"/>
      <c r="N3631" s="20"/>
    </row>
    <row r="3632" customFormat="false" ht="12.75" hidden="false" customHeight="false" outlineLevel="0" collapsed="false">
      <c r="A3632" s="35"/>
      <c r="B3632" s="36"/>
      <c r="D3632" s="37"/>
      <c r="E3632" s="37"/>
      <c r="G3632" s="37"/>
      <c r="I3632" s="32"/>
      <c r="J3632" s="33"/>
      <c r="K3632" s="34"/>
      <c r="L3632" s="18"/>
      <c r="M3632" s="19"/>
      <c r="N3632" s="20"/>
    </row>
    <row r="3633" customFormat="false" ht="12.75" hidden="false" customHeight="false" outlineLevel="0" collapsed="false">
      <c r="A3633" s="35"/>
      <c r="B3633" s="36"/>
      <c r="D3633" s="37"/>
      <c r="E3633" s="37"/>
      <c r="G3633" s="37"/>
      <c r="I3633" s="32"/>
      <c r="J3633" s="33"/>
      <c r="K3633" s="34"/>
      <c r="L3633" s="18"/>
      <c r="M3633" s="19"/>
      <c r="N3633" s="20"/>
    </row>
    <row r="3634" customFormat="false" ht="12.75" hidden="false" customHeight="false" outlineLevel="0" collapsed="false">
      <c r="A3634" s="35"/>
      <c r="B3634" s="36"/>
      <c r="D3634" s="37"/>
      <c r="E3634" s="37"/>
      <c r="G3634" s="37"/>
      <c r="I3634" s="32"/>
      <c r="J3634" s="33"/>
      <c r="K3634" s="34"/>
      <c r="L3634" s="18"/>
      <c r="M3634" s="19"/>
      <c r="N3634" s="20"/>
    </row>
    <row r="3635" customFormat="false" ht="12.75" hidden="false" customHeight="false" outlineLevel="0" collapsed="false">
      <c r="A3635" s="35"/>
      <c r="B3635" s="36"/>
      <c r="D3635" s="37"/>
      <c r="E3635" s="37"/>
      <c r="G3635" s="37"/>
      <c r="I3635" s="32"/>
      <c r="J3635" s="33"/>
      <c r="K3635" s="34"/>
      <c r="L3635" s="18"/>
      <c r="M3635" s="19"/>
      <c r="N3635" s="20"/>
    </row>
    <row r="3636" customFormat="false" ht="12.75" hidden="false" customHeight="false" outlineLevel="0" collapsed="false">
      <c r="A3636" s="35"/>
      <c r="B3636" s="36"/>
      <c r="D3636" s="37"/>
      <c r="E3636" s="37"/>
      <c r="G3636" s="37"/>
      <c r="I3636" s="32"/>
      <c r="J3636" s="33"/>
      <c r="K3636" s="34"/>
      <c r="L3636" s="18"/>
      <c r="M3636" s="19"/>
      <c r="N3636" s="20"/>
    </row>
    <row r="3637" customFormat="false" ht="12.75" hidden="false" customHeight="false" outlineLevel="0" collapsed="false">
      <c r="A3637" s="35"/>
      <c r="B3637" s="36"/>
      <c r="D3637" s="37"/>
      <c r="E3637" s="37"/>
      <c r="G3637" s="37"/>
      <c r="I3637" s="32"/>
      <c r="J3637" s="33"/>
      <c r="K3637" s="34"/>
      <c r="L3637" s="18"/>
      <c r="M3637" s="19"/>
      <c r="N3637" s="20"/>
    </row>
    <row r="3638" customFormat="false" ht="12.75" hidden="false" customHeight="false" outlineLevel="0" collapsed="false">
      <c r="A3638" s="35"/>
      <c r="B3638" s="36"/>
      <c r="D3638" s="37"/>
      <c r="E3638" s="37"/>
      <c r="G3638" s="37"/>
      <c r="I3638" s="32"/>
      <c r="J3638" s="33"/>
      <c r="K3638" s="34"/>
      <c r="L3638" s="18"/>
      <c r="M3638" s="19"/>
      <c r="N3638" s="20"/>
    </row>
    <row r="3639" customFormat="false" ht="12.75" hidden="false" customHeight="false" outlineLevel="0" collapsed="false">
      <c r="A3639" s="35"/>
      <c r="B3639" s="36"/>
      <c r="D3639" s="37"/>
      <c r="E3639" s="37"/>
      <c r="G3639" s="37"/>
      <c r="I3639" s="32"/>
      <c r="J3639" s="33"/>
      <c r="K3639" s="34"/>
      <c r="L3639" s="18"/>
      <c r="M3639" s="19"/>
      <c r="N3639" s="20"/>
    </row>
    <row r="3640" customFormat="false" ht="12.75" hidden="false" customHeight="false" outlineLevel="0" collapsed="false">
      <c r="A3640" s="35"/>
      <c r="B3640" s="36"/>
      <c r="D3640" s="37"/>
      <c r="E3640" s="37"/>
      <c r="G3640" s="37"/>
      <c r="I3640" s="32"/>
      <c r="J3640" s="33"/>
      <c r="K3640" s="34"/>
      <c r="L3640" s="18"/>
      <c r="M3640" s="19"/>
      <c r="N3640" s="20"/>
    </row>
    <row r="3641" customFormat="false" ht="12.75" hidden="false" customHeight="false" outlineLevel="0" collapsed="false">
      <c r="A3641" s="35"/>
      <c r="B3641" s="36"/>
      <c r="D3641" s="37"/>
      <c r="E3641" s="37"/>
      <c r="G3641" s="37"/>
      <c r="I3641" s="32"/>
      <c r="J3641" s="33"/>
      <c r="K3641" s="34"/>
      <c r="L3641" s="18"/>
      <c r="M3641" s="19"/>
      <c r="N3641" s="20"/>
    </row>
    <row r="3642" customFormat="false" ht="12.75" hidden="false" customHeight="false" outlineLevel="0" collapsed="false">
      <c r="A3642" s="35"/>
      <c r="B3642" s="36"/>
      <c r="D3642" s="37"/>
      <c r="E3642" s="37"/>
      <c r="G3642" s="37"/>
      <c r="I3642" s="32"/>
      <c r="J3642" s="33"/>
      <c r="K3642" s="34"/>
      <c r="L3642" s="18"/>
      <c r="M3642" s="19"/>
      <c r="N3642" s="20"/>
    </row>
    <row r="3643" customFormat="false" ht="12.75" hidden="false" customHeight="false" outlineLevel="0" collapsed="false">
      <c r="A3643" s="35"/>
      <c r="B3643" s="36"/>
      <c r="D3643" s="37"/>
      <c r="E3643" s="37"/>
      <c r="G3643" s="37"/>
      <c r="I3643" s="32"/>
      <c r="J3643" s="33"/>
      <c r="K3643" s="34"/>
      <c r="L3643" s="18"/>
      <c r="M3643" s="19"/>
      <c r="N3643" s="20"/>
    </row>
    <row r="3644" customFormat="false" ht="12.75" hidden="false" customHeight="false" outlineLevel="0" collapsed="false">
      <c r="A3644" s="35"/>
      <c r="B3644" s="36"/>
      <c r="D3644" s="37"/>
      <c r="E3644" s="37"/>
      <c r="G3644" s="37"/>
      <c r="I3644" s="32"/>
      <c r="J3644" s="33"/>
      <c r="K3644" s="34"/>
      <c r="L3644" s="18"/>
      <c r="M3644" s="19"/>
      <c r="N3644" s="20"/>
    </row>
    <row r="3645" customFormat="false" ht="12.75" hidden="false" customHeight="false" outlineLevel="0" collapsed="false">
      <c r="A3645" s="35"/>
      <c r="B3645" s="36"/>
      <c r="D3645" s="37"/>
      <c r="E3645" s="37"/>
      <c r="G3645" s="37"/>
      <c r="I3645" s="32"/>
      <c r="J3645" s="33"/>
      <c r="K3645" s="34"/>
      <c r="L3645" s="18"/>
      <c r="M3645" s="19"/>
      <c r="N3645" s="20"/>
    </row>
    <row r="3646" customFormat="false" ht="12.75" hidden="false" customHeight="false" outlineLevel="0" collapsed="false">
      <c r="A3646" s="35"/>
      <c r="B3646" s="36"/>
      <c r="D3646" s="37"/>
      <c r="E3646" s="37"/>
      <c r="G3646" s="37"/>
      <c r="I3646" s="32"/>
      <c r="J3646" s="33"/>
      <c r="K3646" s="34"/>
      <c r="L3646" s="18"/>
      <c r="M3646" s="19"/>
      <c r="N3646" s="20"/>
    </row>
    <row r="3647" customFormat="false" ht="12.75" hidden="false" customHeight="false" outlineLevel="0" collapsed="false">
      <c r="A3647" s="35"/>
      <c r="B3647" s="36"/>
      <c r="D3647" s="37"/>
      <c r="E3647" s="37"/>
      <c r="G3647" s="37"/>
      <c r="I3647" s="32"/>
      <c r="J3647" s="33"/>
      <c r="K3647" s="34"/>
      <c r="L3647" s="18"/>
      <c r="M3647" s="19"/>
      <c r="N3647" s="20"/>
    </row>
    <row r="3648" customFormat="false" ht="12.75" hidden="false" customHeight="false" outlineLevel="0" collapsed="false">
      <c r="A3648" s="35"/>
      <c r="B3648" s="36"/>
      <c r="D3648" s="37"/>
      <c r="E3648" s="37"/>
      <c r="G3648" s="37"/>
      <c r="I3648" s="32"/>
      <c r="J3648" s="33"/>
      <c r="K3648" s="34"/>
      <c r="L3648" s="18"/>
      <c r="M3648" s="19"/>
      <c r="N3648" s="20"/>
    </row>
    <row r="3649" customFormat="false" ht="12.75" hidden="false" customHeight="false" outlineLevel="0" collapsed="false">
      <c r="A3649" s="35"/>
      <c r="B3649" s="36"/>
      <c r="D3649" s="37"/>
      <c r="E3649" s="37"/>
      <c r="G3649" s="37"/>
      <c r="I3649" s="32"/>
      <c r="J3649" s="33"/>
      <c r="K3649" s="34"/>
      <c r="L3649" s="18"/>
      <c r="M3649" s="19"/>
      <c r="N3649" s="20"/>
    </row>
    <row r="3650" customFormat="false" ht="12.75" hidden="false" customHeight="false" outlineLevel="0" collapsed="false">
      <c r="A3650" s="35"/>
      <c r="B3650" s="36"/>
      <c r="D3650" s="37"/>
      <c r="E3650" s="37"/>
      <c r="G3650" s="37"/>
      <c r="I3650" s="32"/>
      <c r="J3650" s="33"/>
      <c r="K3650" s="34"/>
      <c r="L3650" s="18"/>
      <c r="M3650" s="19"/>
      <c r="N3650" s="20"/>
    </row>
    <row r="3651" customFormat="false" ht="12.75" hidden="false" customHeight="false" outlineLevel="0" collapsed="false">
      <c r="A3651" s="35"/>
      <c r="B3651" s="36"/>
      <c r="D3651" s="37"/>
      <c r="E3651" s="37"/>
      <c r="G3651" s="37"/>
      <c r="I3651" s="32"/>
      <c r="J3651" s="33"/>
      <c r="K3651" s="34"/>
      <c r="L3651" s="18"/>
      <c r="M3651" s="19"/>
      <c r="N3651" s="20"/>
    </row>
    <row r="3652" customFormat="false" ht="12.75" hidden="false" customHeight="false" outlineLevel="0" collapsed="false">
      <c r="A3652" s="35"/>
      <c r="B3652" s="36"/>
      <c r="D3652" s="37"/>
      <c r="E3652" s="37"/>
      <c r="G3652" s="37"/>
      <c r="I3652" s="32"/>
      <c r="J3652" s="33"/>
      <c r="K3652" s="34"/>
      <c r="L3652" s="18"/>
      <c r="M3652" s="19"/>
      <c r="N3652" s="20"/>
    </row>
    <row r="3653" customFormat="false" ht="12.75" hidden="false" customHeight="false" outlineLevel="0" collapsed="false">
      <c r="A3653" s="35"/>
      <c r="B3653" s="36"/>
      <c r="D3653" s="37"/>
      <c r="E3653" s="37"/>
      <c r="G3653" s="37"/>
      <c r="I3653" s="32"/>
      <c r="J3653" s="33"/>
      <c r="K3653" s="34"/>
      <c r="L3653" s="18"/>
      <c r="M3653" s="19"/>
      <c r="N3653" s="20"/>
    </row>
    <row r="3654" customFormat="false" ht="12.75" hidden="false" customHeight="false" outlineLevel="0" collapsed="false">
      <c r="A3654" s="35"/>
      <c r="B3654" s="36"/>
      <c r="D3654" s="37"/>
      <c r="E3654" s="37"/>
      <c r="G3654" s="37"/>
      <c r="I3654" s="32"/>
      <c r="J3654" s="33"/>
      <c r="K3654" s="34"/>
      <c r="L3654" s="18"/>
      <c r="M3654" s="19"/>
      <c r="N3654" s="20"/>
    </row>
    <row r="3655" customFormat="false" ht="12.75" hidden="false" customHeight="false" outlineLevel="0" collapsed="false">
      <c r="A3655" s="35"/>
      <c r="B3655" s="36"/>
      <c r="D3655" s="37"/>
      <c r="E3655" s="37"/>
      <c r="G3655" s="37"/>
      <c r="I3655" s="32"/>
      <c r="J3655" s="33"/>
      <c r="K3655" s="34"/>
      <c r="L3655" s="18"/>
      <c r="M3655" s="19"/>
      <c r="N3655" s="20"/>
    </row>
    <row r="3656" customFormat="false" ht="12.75" hidden="false" customHeight="false" outlineLevel="0" collapsed="false">
      <c r="A3656" s="35"/>
      <c r="B3656" s="36"/>
      <c r="D3656" s="37"/>
      <c r="E3656" s="37"/>
      <c r="G3656" s="37"/>
      <c r="I3656" s="32"/>
      <c r="J3656" s="33"/>
      <c r="K3656" s="34"/>
      <c r="L3656" s="18"/>
      <c r="M3656" s="19"/>
      <c r="N3656" s="20"/>
    </row>
    <row r="3657" customFormat="false" ht="12.75" hidden="false" customHeight="false" outlineLevel="0" collapsed="false">
      <c r="A3657" s="35"/>
      <c r="B3657" s="36"/>
      <c r="D3657" s="37"/>
      <c r="E3657" s="37"/>
      <c r="G3657" s="37"/>
      <c r="I3657" s="32"/>
      <c r="J3657" s="33"/>
      <c r="K3657" s="34"/>
      <c r="L3657" s="18"/>
      <c r="M3657" s="19"/>
      <c r="N3657" s="20"/>
    </row>
    <row r="3658" customFormat="false" ht="12.75" hidden="false" customHeight="false" outlineLevel="0" collapsed="false">
      <c r="A3658" s="35"/>
      <c r="B3658" s="36"/>
      <c r="D3658" s="37"/>
      <c r="E3658" s="37"/>
      <c r="G3658" s="37"/>
      <c r="I3658" s="32"/>
      <c r="J3658" s="33"/>
      <c r="K3658" s="34"/>
      <c r="L3658" s="18"/>
      <c r="M3658" s="19"/>
      <c r="N3658" s="20"/>
    </row>
    <row r="3659" customFormat="false" ht="12.75" hidden="false" customHeight="false" outlineLevel="0" collapsed="false">
      <c r="A3659" s="35"/>
      <c r="B3659" s="36"/>
      <c r="D3659" s="37"/>
      <c r="E3659" s="37"/>
      <c r="G3659" s="37"/>
      <c r="I3659" s="32"/>
      <c r="J3659" s="33"/>
      <c r="K3659" s="34"/>
      <c r="L3659" s="18"/>
      <c r="M3659" s="19"/>
      <c r="N3659" s="20"/>
    </row>
    <row r="3660" customFormat="false" ht="12.75" hidden="false" customHeight="false" outlineLevel="0" collapsed="false">
      <c r="A3660" s="35"/>
      <c r="B3660" s="36"/>
      <c r="D3660" s="37"/>
      <c r="E3660" s="37"/>
      <c r="G3660" s="37"/>
      <c r="I3660" s="32"/>
      <c r="J3660" s="33"/>
      <c r="K3660" s="34"/>
      <c r="L3660" s="18"/>
      <c r="M3660" s="19"/>
      <c r="N3660" s="20"/>
    </row>
    <row r="3661" customFormat="false" ht="12.75" hidden="false" customHeight="false" outlineLevel="0" collapsed="false">
      <c r="A3661" s="35"/>
      <c r="B3661" s="36"/>
      <c r="D3661" s="37"/>
      <c r="E3661" s="37"/>
      <c r="G3661" s="37"/>
      <c r="I3661" s="32"/>
      <c r="J3661" s="33"/>
      <c r="K3661" s="34"/>
      <c r="L3661" s="18"/>
      <c r="M3661" s="19"/>
      <c r="N3661" s="20"/>
    </row>
    <row r="3662" customFormat="false" ht="12.75" hidden="false" customHeight="false" outlineLevel="0" collapsed="false">
      <c r="A3662" s="35"/>
      <c r="B3662" s="36"/>
      <c r="D3662" s="37"/>
      <c r="E3662" s="37"/>
      <c r="G3662" s="37"/>
      <c r="I3662" s="32"/>
      <c r="J3662" s="33"/>
      <c r="K3662" s="34"/>
      <c r="L3662" s="18"/>
      <c r="M3662" s="19"/>
      <c r="N3662" s="20"/>
    </row>
    <row r="3663" customFormat="false" ht="12.75" hidden="false" customHeight="false" outlineLevel="0" collapsed="false">
      <c r="A3663" s="35"/>
      <c r="B3663" s="36"/>
      <c r="D3663" s="37"/>
      <c r="E3663" s="37"/>
      <c r="G3663" s="37"/>
      <c r="I3663" s="32"/>
      <c r="J3663" s="33"/>
      <c r="K3663" s="34"/>
      <c r="L3663" s="18"/>
      <c r="M3663" s="19"/>
      <c r="N3663" s="20"/>
    </row>
    <row r="3664" customFormat="false" ht="12.75" hidden="false" customHeight="false" outlineLevel="0" collapsed="false">
      <c r="A3664" s="35"/>
      <c r="B3664" s="36"/>
      <c r="D3664" s="37"/>
      <c r="E3664" s="37"/>
      <c r="G3664" s="37"/>
      <c r="I3664" s="32"/>
      <c r="J3664" s="33"/>
      <c r="K3664" s="34"/>
      <c r="L3664" s="18"/>
      <c r="M3664" s="19"/>
      <c r="N3664" s="20"/>
    </row>
    <row r="3665" customFormat="false" ht="12.75" hidden="false" customHeight="false" outlineLevel="0" collapsed="false">
      <c r="A3665" s="35"/>
      <c r="B3665" s="36"/>
      <c r="D3665" s="37"/>
      <c r="E3665" s="37"/>
      <c r="G3665" s="37"/>
      <c r="I3665" s="32"/>
      <c r="J3665" s="33"/>
      <c r="K3665" s="34"/>
      <c r="L3665" s="18"/>
      <c r="M3665" s="19"/>
      <c r="N3665" s="20"/>
    </row>
    <row r="3666" customFormat="false" ht="12.75" hidden="false" customHeight="false" outlineLevel="0" collapsed="false">
      <c r="A3666" s="35"/>
      <c r="B3666" s="36"/>
      <c r="D3666" s="37"/>
      <c r="E3666" s="37"/>
      <c r="G3666" s="37"/>
      <c r="I3666" s="32"/>
      <c r="J3666" s="33"/>
      <c r="K3666" s="34"/>
      <c r="L3666" s="18"/>
      <c r="M3666" s="19"/>
      <c r="N3666" s="20"/>
    </row>
    <row r="3667" customFormat="false" ht="12.75" hidden="false" customHeight="false" outlineLevel="0" collapsed="false">
      <c r="A3667" s="35"/>
      <c r="B3667" s="36"/>
      <c r="D3667" s="37"/>
      <c r="E3667" s="37"/>
      <c r="G3667" s="37"/>
      <c r="I3667" s="32"/>
      <c r="J3667" s="33"/>
      <c r="K3667" s="34"/>
      <c r="L3667" s="18"/>
      <c r="M3667" s="19"/>
      <c r="N3667" s="20"/>
    </row>
    <row r="3668" customFormat="false" ht="12.75" hidden="false" customHeight="false" outlineLevel="0" collapsed="false">
      <c r="A3668" s="35"/>
      <c r="B3668" s="36"/>
      <c r="D3668" s="37"/>
      <c r="E3668" s="37"/>
      <c r="G3668" s="37"/>
      <c r="I3668" s="32"/>
      <c r="J3668" s="33"/>
      <c r="K3668" s="34"/>
      <c r="L3668" s="18"/>
      <c r="M3668" s="19"/>
      <c r="N3668" s="20"/>
    </row>
    <row r="3669" customFormat="false" ht="12.75" hidden="false" customHeight="false" outlineLevel="0" collapsed="false">
      <c r="A3669" s="35"/>
      <c r="B3669" s="36"/>
      <c r="D3669" s="37"/>
      <c r="E3669" s="37"/>
      <c r="G3669" s="37"/>
      <c r="I3669" s="32"/>
      <c r="J3669" s="33"/>
      <c r="K3669" s="34"/>
      <c r="L3669" s="18"/>
      <c r="M3669" s="19"/>
      <c r="N3669" s="20"/>
    </row>
    <row r="3670" customFormat="false" ht="12.75" hidden="false" customHeight="false" outlineLevel="0" collapsed="false">
      <c r="A3670" s="35"/>
      <c r="B3670" s="36"/>
      <c r="D3670" s="37"/>
      <c r="E3670" s="37"/>
      <c r="G3670" s="37"/>
      <c r="I3670" s="32"/>
      <c r="J3670" s="33"/>
      <c r="K3670" s="34"/>
      <c r="L3670" s="18"/>
      <c r="M3670" s="19"/>
      <c r="N3670" s="20"/>
    </row>
    <row r="3671" customFormat="false" ht="12.75" hidden="false" customHeight="false" outlineLevel="0" collapsed="false">
      <c r="A3671" s="35"/>
      <c r="B3671" s="36"/>
      <c r="D3671" s="37"/>
      <c r="E3671" s="37"/>
      <c r="G3671" s="37"/>
      <c r="I3671" s="32"/>
      <c r="J3671" s="33"/>
      <c r="K3671" s="34"/>
      <c r="L3671" s="18"/>
      <c r="M3671" s="19"/>
      <c r="N3671" s="20"/>
    </row>
    <row r="3672" customFormat="false" ht="12.75" hidden="false" customHeight="false" outlineLevel="0" collapsed="false">
      <c r="A3672" s="35"/>
      <c r="B3672" s="36"/>
      <c r="D3672" s="37"/>
      <c r="E3672" s="37"/>
      <c r="G3672" s="37"/>
      <c r="I3672" s="32"/>
      <c r="J3672" s="33"/>
      <c r="K3672" s="34"/>
      <c r="L3672" s="18"/>
      <c r="M3672" s="19"/>
      <c r="N3672" s="20"/>
    </row>
    <row r="3673" customFormat="false" ht="12.75" hidden="false" customHeight="false" outlineLevel="0" collapsed="false">
      <c r="A3673" s="35"/>
      <c r="B3673" s="36"/>
      <c r="D3673" s="37"/>
      <c r="E3673" s="37"/>
      <c r="G3673" s="37"/>
      <c r="I3673" s="32"/>
      <c r="J3673" s="33"/>
      <c r="K3673" s="34"/>
      <c r="L3673" s="18"/>
      <c r="M3673" s="19"/>
      <c r="N3673" s="20"/>
    </row>
    <row r="3674" customFormat="false" ht="12.75" hidden="false" customHeight="false" outlineLevel="0" collapsed="false">
      <c r="A3674" s="35"/>
      <c r="B3674" s="36"/>
      <c r="D3674" s="37"/>
      <c r="E3674" s="37"/>
      <c r="G3674" s="37"/>
      <c r="I3674" s="32"/>
      <c r="J3674" s="33"/>
      <c r="K3674" s="34"/>
      <c r="L3674" s="18"/>
      <c r="M3674" s="19"/>
      <c r="N3674" s="20"/>
    </row>
    <row r="3675" customFormat="false" ht="12.75" hidden="false" customHeight="false" outlineLevel="0" collapsed="false">
      <c r="A3675" s="35"/>
      <c r="B3675" s="36"/>
      <c r="D3675" s="37"/>
      <c r="E3675" s="37"/>
      <c r="G3675" s="37"/>
      <c r="I3675" s="32"/>
      <c r="J3675" s="33"/>
      <c r="K3675" s="34"/>
      <c r="L3675" s="18"/>
      <c r="M3675" s="19"/>
      <c r="N3675" s="20"/>
    </row>
    <row r="3676" customFormat="false" ht="12.75" hidden="false" customHeight="false" outlineLevel="0" collapsed="false">
      <c r="A3676" s="35"/>
      <c r="B3676" s="36"/>
      <c r="D3676" s="37"/>
      <c r="E3676" s="37"/>
      <c r="G3676" s="37"/>
      <c r="I3676" s="32"/>
      <c r="J3676" s="33"/>
      <c r="K3676" s="34"/>
      <c r="L3676" s="18"/>
      <c r="M3676" s="19"/>
      <c r="N3676" s="20"/>
    </row>
    <row r="3677" customFormat="false" ht="12.75" hidden="false" customHeight="false" outlineLevel="0" collapsed="false">
      <c r="A3677" s="35"/>
      <c r="B3677" s="36"/>
      <c r="D3677" s="37"/>
      <c r="E3677" s="37"/>
      <c r="G3677" s="37"/>
      <c r="I3677" s="32"/>
      <c r="J3677" s="33"/>
      <c r="K3677" s="34"/>
      <c r="L3677" s="18"/>
      <c r="M3677" s="19"/>
      <c r="N3677" s="20"/>
    </row>
    <row r="3678" customFormat="false" ht="12.75" hidden="false" customHeight="false" outlineLevel="0" collapsed="false">
      <c r="A3678" s="35"/>
      <c r="B3678" s="36"/>
      <c r="D3678" s="37"/>
      <c r="E3678" s="37"/>
      <c r="G3678" s="37"/>
      <c r="I3678" s="32"/>
      <c r="J3678" s="33"/>
      <c r="K3678" s="34"/>
      <c r="L3678" s="18"/>
      <c r="M3678" s="19"/>
      <c r="N3678" s="20"/>
    </row>
    <row r="3679" customFormat="false" ht="12.75" hidden="false" customHeight="false" outlineLevel="0" collapsed="false">
      <c r="A3679" s="35"/>
      <c r="B3679" s="36"/>
      <c r="D3679" s="37"/>
      <c r="E3679" s="37"/>
      <c r="G3679" s="37"/>
      <c r="I3679" s="32"/>
      <c r="J3679" s="33"/>
      <c r="K3679" s="34"/>
      <c r="L3679" s="18"/>
      <c r="M3679" s="19"/>
      <c r="N3679" s="20"/>
    </row>
    <row r="3680" customFormat="false" ht="12.75" hidden="false" customHeight="false" outlineLevel="0" collapsed="false">
      <c r="A3680" s="35"/>
      <c r="B3680" s="36"/>
      <c r="D3680" s="37"/>
      <c r="E3680" s="37"/>
      <c r="G3680" s="37"/>
      <c r="I3680" s="32"/>
      <c r="J3680" s="33"/>
      <c r="K3680" s="34"/>
      <c r="L3680" s="18"/>
      <c r="M3680" s="19"/>
      <c r="N3680" s="20"/>
    </row>
    <row r="3681" customFormat="false" ht="12.75" hidden="false" customHeight="false" outlineLevel="0" collapsed="false">
      <c r="A3681" s="35"/>
      <c r="B3681" s="36"/>
      <c r="D3681" s="37"/>
      <c r="E3681" s="37"/>
      <c r="G3681" s="37"/>
      <c r="I3681" s="32"/>
      <c r="J3681" s="33"/>
      <c r="K3681" s="34"/>
      <c r="L3681" s="18"/>
      <c r="M3681" s="19"/>
      <c r="N3681" s="20"/>
    </row>
    <row r="3682" customFormat="false" ht="12.75" hidden="false" customHeight="false" outlineLevel="0" collapsed="false">
      <c r="A3682" s="35"/>
      <c r="B3682" s="36"/>
      <c r="D3682" s="37"/>
      <c r="E3682" s="37"/>
      <c r="G3682" s="37"/>
      <c r="I3682" s="32"/>
      <c r="J3682" s="33"/>
      <c r="K3682" s="34"/>
      <c r="L3682" s="18"/>
      <c r="M3682" s="19"/>
      <c r="N3682" s="20"/>
    </row>
    <row r="3683" customFormat="false" ht="12.75" hidden="false" customHeight="false" outlineLevel="0" collapsed="false">
      <c r="A3683" s="35"/>
      <c r="B3683" s="36"/>
      <c r="D3683" s="37"/>
      <c r="E3683" s="37"/>
      <c r="G3683" s="37"/>
      <c r="I3683" s="32"/>
      <c r="J3683" s="33"/>
      <c r="K3683" s="34"/>
      <c r="L3683" s="18"/>
      <c r="M3683" s="19"/>
      <c r="N3683" s="20"/>
    </row>
    <row r="3684" customFormat="false" ht="12.75" hidden="false" customHeight="false" outlineLevel="0" collapsed="false">
      <c r="A3684" s="35"/>
      <c r="B3684" s="36"/>
      <c r="D3684" s="37"/>
      <c r="E3684" s="37"/>
      <c r="G3684" s="37"/>
      <c r="I3684" s="32"/>
      <c r="J3684" s="33"/>
      <c r="K3684" s="34"/>
      <c r="L3684" s="18"/>
      <c r="M3684" s="19"/>
      <c r="N3684" s="20"/>
    </row>
    <row r="3685" customFormat="false" ht="12.75" hidden="false" customHeight="false" outlineLevel="0" collapsed="false">
      <c r="A3685" s="35"/>
      <c r="B3685" s="36"/>
      <c r="D3685" s="37"/>
      <c r="E3685" s="37"/>
      <c r="G3685" s="37"/>
      <c r="I3685" s="32"/>
      <c r="J3685" s="33"/>
      <c r="K3685" s="34"/>
      <c r="L3685" s="18"/>
      <c r="M3685" s="19"/>
      <c r="N3685" s="20"/>
    </row>
    <row r="3686" customFormat="false" ht="12.75" hidden="false" customHeight="false" outlineLevel="0" collapsed="false">
      <c r="A3686" s="35"/>
      <c r="B3686" s="36"/>
      <c r="D3686" s="37"/>
      <c r="E3686" s="37"/>
      <c r="G3686" s="37"/>
      <c r="I3686" s="32"/>
      <c r="J3686" s="33"/>
      <c r="K3686" s="34"/>
      <c r="L3686" s="18"/>
      <c r="M3686" s="19"/>
      <c r="N3686" s="20"/>
    </row>
    <row r="3687" customFormat="false" ht="12.75" hidden="false" customHeight="false" outlineLevel="0" collapsed="false">
      <c r="A3687" s="35"/>
      <c r="B3687" s="36"/>
      <c r="D3687" s="37"/>
      <c r="E3687" s="37"/>
      <c r="G3687" s="37"/>
      <c r="I3687" s="32"/>
      <c r="J3687" s="33"/>
      <c r="K3687" s="34"/>
      <c r="L3687" s="18"/>
      <c r="M3687" s="19"/>
      <c r="N3687" s="20"/>
    </row>
    <row r="3688" customFormat="false" ht="12.75" hidden="false" customHeight="false" outlineLevel="0" collapsed="false">
      <c r="A3688" s="35"/>
      <c r="B3688" s="36"/>
      <c r="D3688" s="37"/>
      <c r="E3688" s="37"/>
      <c r="G3688" s="37"/>
      <c r="I3688" s="32"/>
      <c r="J3688" s="33"/>
      <c r="K3688" s="34"/>
      <c r="L3688" s="18"/>
      <c r="M3688" s="19"/>
      <c r="N3688" s="20"/>
    </row>
    <row r="3689" customFormat="false" ht="12.75" hidden="false" customHeight="false" outlineLevel="0" collapsed="false">
      <c r="A3689" s="35"/>
      <c r="B3689" s="36"/>
      <c r="D3689" s="37"/>
      <c r="E3689" s="37"/>
      <c r="G3689" s="37"/>
      <c r="I3689" s="32"/>
      <c r="J3689" s="33"/>
      <c r="K3689" s="34"/>
      <c r="L3689" s="18"/>
      <c r="M3689" s="19"/>
      <c r="N3689" s="20"/>
    </row>
    <row r="3690" customFormat="false" ht="12.75" hidden="false" customHeight="false" outlineLevel="0" collapsed="false">
      <c r="A3690" s="35"/>
      <c r="B3690" s="36"/>
      <c r="D3690" s="37"/>
      <c r="E3690" s="37"/>
      <c r="G3690" s="37"/>
      <c r="I3690" s="32"/>
      <c r="J3690" s="33"/>
      <c r="K3690" s="34"/>
      <c r="L3690" s="18"/>
      <c r="M3690" s="19"/>
      <c r="N3690" s="20"/>
    </row>
    <row r="3691" customFormat="false" ht="12.75" hidden="false" customHeight="false" outlineLevel="0" collapsed="false">
      <c r="A3691" s="35"/>
      <c r="B3691" s="36"/>
      <c r="D3691" s="37"/>
      <c r="E3691" s="37"/>
      <c r="G3691" s="37"/>
      <c r="I3691" s="32"/>
      <c r="J3691" s="33"/>
      <c r="K3691" s="34"/>
      <c r="L3691" s="18"/>
      <c r="M3691" s="19"/>
      <c r="N3691" s="20"/>
    </row>
    <row r="3692" customFormat="false" ht="12.75" hidden="false" customHeight="false" outlineLevel="0" collapsed="false">
      <c r="A3692" s="35"/>
      <c r="B3692" s="36"/>
      <c r="D3692" s="37"/>
      <c r="E3692" s="37"/>
      <c r="G3692" s="37"/>
      <c r="I3692" s="32"/>
      <c r="J3692" s="33"/>
      <c r="K3692" s="34"/>
      <c r="L3692" s="18"/>
      <c r="M3692" s="19"/>
      <c r="N3692" s="20"/>
    </row>
    <row r="3693" customFormat="false" ht="12.75" hidden="false" customHeight="false" outlineLevel="0" collapsed="false">
      <c r="A3693" s="35"/>
      <c r="B3693" s="36"/>
      <c r="D3693" s="37"/>
      <c r="E3693" s="37"/>
      <c r="G3693" s="37"/>
      <c r="I3693" s="32"/>
      <c r="J3693" s="33"/>
      <c r="K3693" s="34"/>
      <c r="L3693" s="18"/>
      <c r="M3693" s="19"/>
      <c r="N3693" s="20"/>
    </row>
    <row r="3694" customFormat="false" ht="12.75" hidden="false" customHeight="false" outlineLevel="0" collapsed="false">
      <c r="A3694" s="35"/>
      <c r="B3694" s="36"/>
      <c r="D3694" s="37"/>
      <c r="E3694" s="37"/>
      <c r="G3694" s="37"/>
      <c r="I3694" s="32"/>
      <c r="J3694" s="33"/>
      <c r="K3694" s="34"/>
      <c r="L3694" s="18"/>
      <c r="M3694" s="19"/>
      <c r="N3694" s="20"/>
    </row>
    <row r="3695" customFormat="false" ht="12.75" hidden="false" customHeight="false" outlineLevel="0" collapsed="false">
      <c r="A3695" s="35"/>
      <c r="B3695" s="36"/>
      <c r="D3695" s="37"/>
      <c r="E3695" s="37"/>
      <c r="G3695" s="37"/>
      <c r="I3695" s="32"/>
      <c r="J3695" s="33"/>
      <c r="K3695" s="34"/>
      <c r="L3695" s="18"/>
      <c r="M3695" s="19"/>
      <c r="N3695" s="20"/>
    </row>
    <row r="3696" customFormat="false" ht="12.75" hidden="false" customHeight="false" outlineLevel="0" collapsed="false">
      <c r="A3696" s="35"/>
      <c r="B3696" s="36"/>
      <c r="D3696" s="37"/>
      <c r="E3696" s="37"/>
      <c r="G3696" s="37"/>
      <c r="I3696" s="32"/>
      <c r="J3696" s="33"/>
      <c r="K3696" s="34"/>
      <c r="L3696" s="18"/>
      <c r="M3696" s="19"/>
      <c r="N3696" s="20"/>
    </row>
    <row r="3697" customFormat="false" ht="12.75" hidden="false" customHeight="false" outlineLevel="0" collapsed="false">
      <c r="A3697" s="35"/>
      <c r="B3697" s="36"/>
      <c r="D3697" s="37"/>
      <c r="E3697" s="37"/>
      <c r="G3697" s="37"/>
      <c r="I3697" s="32"/>
      <c r="J3697" s="33"/>
      <c r="K3697" s="34"/>
      <c r="L3697" s="18"/>
      <c r="M3697" s="19"/>
      <c r="N3697" s="20"/>
    </row>
    <row r="3698" customFormat="false" ht="12.75" hidden="false" customHeight="false" outlineLevel="0" collapsed="false">
      <c r="A3698" s="35"/>
      <c r="B3698" s="36"/>
      <c r="D3698" s="37"/>
      <c r="E3698" s="37"/>
      <c r="G3698" s="37"/>
      <c r="I3698" s="32"/>
      <c r="J3698" s="33"/>
      <c r="K3698" s="34"/>
      <c r="L3698" s="18"/>
      <c r="M3698" s="19"/>
      <c r="N3698" s="20"/>
    </row>
    <row r="3699" customFormat="false" ht="12.75" hidden="false" customHeight="false" outlineLevel="0" collapsed="false">
      <c r="A3699" s="35"/>
      <c r="B3699" s="36"/>
      <c r="D3699" s="37"/>
      <c r="E3699" s="37"/>
      <c r="G3699" s="37"/>
      <c r="I3699" s="32"/>
      <c r="J3699" s="33"/>
      <c r="K3699" s="34"/>
      <c r="L3699" s="18"/>
      <c r="M3699" s="19"/>
      <c r="N3699" s="20"/>
    </row>
    <row r="3700" customFormat="false" ht="12.75" hidden="false" customHeight="false" outlineLevel="0" collapsed="false">
      <c r="A3700" s="35"/>
      <c r="B3700" s="36"/>
      <c r="D3700" s="37"/>
      <c r="E3700" s="37"/>
      <c r="G3700" s="37"/>
      <c r="I3700" s="32"/>
      <c r="J3700" s="33"/>
      <c r="K3700" s="34"/>
      <c r="L3700" s="18"/>
      <c r="M3700" s="19"/>
      <c r="N3700" s="20"/>
    </row>
    <row r="3701" customFormat="false" ht="12.75" hidden="false" customHeight="false" outlineLevel="0" collapsed="false">
      <c r="A3701" s="35"/>
      <c r="B3701" s="36"/>
      <c r="D3701" s="37"/>
      <c r="E3701" s="37"/>
      <c r="G3701" s="37"/>
      <c r="I3701" s="32"/>
      <c r="J3701" s="33"/>
      <c r="K3701" s="34"/>
      <c r="L3701" s="18"/>
      <c r="M3701" s="19"/>
      <c r="N3701" s="20"/>
    </row>
    <row r="3702" customFormat="false" ht="12.75" hidden="false" customHeight="false" outlineLevel="0" collapsed="false">
      <c r="A3702" s="35"/>
      <c r="B3702" s="36"/>
      <c r="D3702" s="37"/>
      <c r="E3702" s="37"/>
      <c r="G3702" s="37"/>
      <c r="I3702" s="32"/>
      <c r="J3702" s="33"/>
      <c r="K3702" s="34"/>
      <c r="L3702" s="18"/>
      <c r="M3702" s="19"/>
      <c r="N3702" s="20"/>
    </row>
    <row r="3703" customFormat="false" ht="12.75" hidden="false" customHeight="false" outlineLevel="0" collapsed="false">
      <c r="A3703" s="35"/>
      <c r="B3703" s="36"/>
      <c r="D3703" s="37"/>
      <c r="E3703" s="37"/>
      <c r="G3703" s="37"/>
      <c r="I3703" s="32"/>
      <c r="J3703" s="33"/>
      <c r="K3703" s="34"/>
      <c r="L3703" s="18"/>
      <c r="M3703" s="19"/>
      <c r="N3703" s="20"/>
    </row>
    <row r="3704" customFormat="false" ht="12.75" hidden="false" customHeight="false" outlineLevel="0" collapsed="false">
      <c r="A3704" s="35"/>
      <c r="B3704" s="36"/>
      <c r="D3704" s="37"/>
      <c r="E3704" s="37"/>
      <c r="G3704" s="37"/>
      <c r="I3704" s="32"/>
      <c r="J3704" s="33"/>
      <c r="K3704" s="34"/>
      <c r="L3704" s="18"/>
      <c r="M3704" s="19"/>
      <c r="N3704" s="20"/>
    </row>
    <row r="3705" customFormat="false" ht="12.75" hidden="false" customHeight="false" outlineLevel="0" collapsed="false">
      <c r="A3705" s="35"/>
      <c r="B3705" s="36"/>
      <c r="D3705" s="37"/>
      <c r="E3705" s="37"/>
      <c r="G3705" s="37"/>
      <c r="I3705" s="32"/>
      <c r="J3705" s="33"/>
      <c r="K3705" s="34"/>
      <c r="L3705" s="18"/>
      <c r="M3705" s="19"/>
      <c r="N3705" s="20"/>
    </row>
    <row r="3706" customFormat="false" ht="12.75" hidden="false" customHeight="false" outlineLevel="0" collapsed="false">
      <c r="A3706" s="35"/>
      <c r="B3706" s="36"/>
      <c r="D3706" s="37"/>
      <c r="E3706" s="37"/>
      <c r="G3706" s="37"/>
      <c r="I3706" s="32"/>
      <c r="J3706" s="33"/>
      <c r="K3706" s="34"/>
      <c r="L3706" s="18"/>
      <c r="M3706" s="19"/>
      <c r="N3706" s="20"/>
    </row>
    <row r="3707" customFormat="false" ht="12.75" hidden="false" customHeight="false" outlineLevel="0" collapsed="false">
      <c r="A3707" s="35"/>
      <c r="B3707" s="36"/>
      <c r="D3707" s="37"/>
      <c r="E3707" s="37"/>
      <c r="G3707" s="37"/>
      <c r="I3707" s="32"/>
      <c r="J3707" s="33"/>
      <c r="K3707" s="34"/>
      <c r="L3707" s="18"/>
      <c r="M3707" s="19"/>
      <c r="N3707" s="20"/>
    </row>
    <row r="3708" customFormat="false" ht="12.75" hidden="false" customHeight="false" outlineLevel="0" collapsed="false">
      <c r="A3708" s="35"/>
      <c r="B3708" s="36"/>
      <c r="D3708" s="37"/>
      <c r="E3708" s="37"/>
      <c r="G3708" s="37"/>
      <c r="I3708" s="32"/>
      <c r="J3708" s="33"/>
      <c r="K3708" s="34"/>
      <c r="L3708" s="18"/>
      <c r="M3708" s="19"/>
      <c r="N3708" s="20"/>
    </row>
    <row r="3709" customFormat="false" ht="12.75" hidden="false" customHeight="false" outlineLevel="0" collapsed="false">
      <c r="A3709" s="35"/>
      <c r="B3709" s="36"/>
      <c r="D3709" s="37"/>
      <c r="E3709" s="37"/>
      <c r="G3709" s="37"/>
      <c r="I3709" s="32"/>
      <c r="J3709" s="33"/>
      <c r="K3709" s="34"/>
      <c r="L3709" s="18"/>
      <c r="M3709" s="19"/>
      <c r="N3709" s="20"/>
    </row>
    <row r="3710" customFormat="false" ht="12.75" hidden="false" customHeight="false" outlineLevel="0" collapsed="false">
      <c r="A3710" s="35"/>
      <c r="B3710" s="36"/>
      <c r="D3710" s="37"/>
      <c r="E3710" s="37"/>
      <c r="G3710" s="37"/>
      <c r="I3710" s="32"/>
      <c r="J3710" s="33"/>
      <c r="K3710" s="34"/>
      <c r="L3710" s="18"/>
      <c r="M3710" s="19"/>
      <c r="N3710" s="20"/>
    </row>
    <row r="3711" customFormat="false" ht="12.75" hidden="false" customHeight="false" outlineLevel="0" collapsed="false">
      <c r="A3711" s="35"/>
      <c r="B3711" s="36"/>
      <c r="D3711" s="37"/>
      <c r="E3711" s="37"/>
      <c r="G3711" s="37"/>
      <c r="I3711" s="32"/>
      <c r="J3711" s="33"/>
      <c r="K3711" s="34"/>
      <c r="L3711" s="18"/>
      <c r="M3711" s="19"/>
      <c r="N3711" s="20"/>
    </row>
    <row r="3712" customFormat="false" ht="12.75" hidden="false" customHeight="false" outlineLevel="0" collapsed="false">
      <c r="A3712" s="35"/>
      <c r="B3712" s="36"/>
      <c r="D3712" s="37"/>
      <c r="E3712" s="37"/>
      <c r="G3712" s="37"/>
      <c r="I3712" s="32"/>
      <c r="J3712" s="33"/>
      <c r="K3712" s="34"/>
      <c r="L3712" s="18"/>
      <c r="M3712" s="19"/>
      <c r="N3712" s="20"/>
    </row>
    <row r="3713" customFormat="false" ht="12.75" hidden="false" customHeight="false" outlineLevel="0" collapsed="false">
      <c r="A3713" s="35"/>
      <c r="B3713" s="36"/>
      <c r="D3713" s="37"/>
      <c r="E3713" s="37"/>
      <c r="G3713" s="37"/>
      <c r="I3713" s="32"/>
      <c r="J3713" s="33"/>
      <c r="K3713" s="34"/>
      <c r="L3713" s="18"/>
      <c r="M3713" s="19"/>
      <c r="N3713" s="20"/>
    </row>
    <row r="3714" customFormat="false" ht="12.75" hidden="false" customHeight="false" outlineLevel="0" collapsed="false">
      <c r="A3714" s="35"/>
      <c r="B3714" s="36"/>
      <c r="D3714" s="37"/>
      <c r="E3714" s="37"/>
      <c r="G3714" s="37"/>
      <c r="I3714" s="32"/>
      <c r="J3714" s="33"/>
      <c r="K3714" s="34"/>
      <c r="L3714" s="18"/>
      <c r="M3714" s="19"/>
      <c r="N3714" s="20"/>
    </row>
    <row r="3715" customFormat="false" ht="12.75" hidden="false" customHeight="false" outlineLevel="0" collapsed="false">
      <c r="A3715" s="35"/>
      <c r="B3715" s="36"/>
      <c r="D3715" s="37"/>
      <c r="E3715" s="37"/>
      <c r="G3715" s="37"/>
      <c r="I3715" s="32"/>
      <c r="J3715" s="33"/>
      <c r="K3715" s="34"/>
      <c r="L3715" s="18"/>
      <c r="M3715" s="19"/>
      <c r="N3715" s="20"/>
    </row>
    <row r="3716" customFormat="false" ht="12.75" hidden="false" customHeight="false" outlineLevel="0" collapsed="false">
      <c r="A3716" s="35"/>
      <c r="B3716" s="36"/>
      <c r="D3716" s="37"/>
      <c r="E3716" s="37"/>
      <c r="G3716" s="37"/>
      <c r="I3716" s="32"/>
      <c r="J3716" s="33"/>
      <c r="K3716" s="34"/>
      <c r="L3716" s="18"/>
      <c r="M3716" s="19"/>
      <c r="N3716" s="20"/>
    </row>
    <row r="3717" customFormat="false" ht="12.75" hidden="false" customHeight="false" outlineLevel="0" collapsed="false">
      <c r="A3717" s="35"/>
      <c r="B3717" s="36"/>
      <c r="D3717" s="37"/>
      <c r="E3717" s="37"/>
      <c r="G3717" s="37"/>
      <c r="I3717" s="32"/>
      <c r="J3717" s="33"/>
      <c r="K3717" s="34"/>
      <c r="L3717" s="18"/>
      <c r="M3717" s="19"/>
      <c r="N3717" s="20"/>
    </row>
    <row r="3718" customFormat="false" ht="12.75" hidden="false" customHeight="false" outlineLevel="0" collapsed="false">
      <c r="A3718" s="35"/>
      <c r="B3718" s="36"/>
      <c r="D3718" s="37"/>
      <c r="E3718" s="37"/>
      <c r="G3718" s="37"/>
      <c r="I3718" s="32"/>
      <c r="J3718" s="33"/>
      <c r="K3718" s="34"/>
      <c r="L3718" s="18"/>
      <c r="M3718" s="19"/>
      <c r="N3718" s="20"/>
    </row>
    <row r="3719" customFormat="false" ht="12.75" hidden="false" customHeight="false" outlineLevel="0" collapsed="false">
      <c r="A3719" s="35"/>
      <c r="B3719" s="36"/>
      <c r="D3719" s="37"/>
      <c r="E3719" s="37"/>
      <c r="G3719" s="37"/>
      <c r="I3719" s="32"/>
      <c r="J3719" s="33"/>
      <c r="K3719" s="34"/>
      <c r="L3719" s="18"/>
      <c r="M3719" s="19"/>
      <c r="N3719" s="20"/>
    </row>
    <row r="3720" customFormat="false" ht="12.75" hidden="false" customHeight="false" outlineLevel="0" collapsed="false">
      <c r="A3720" s="35"/>
      <c r="B3720" s="36"/>
      <c r="D3720" s="37"/>
      <c r="E3720" s="37"/>
      <c r="G3720" s="37"/>
      <c r="I3720" s="32"/>
      <c r="J3720" s="33"/>
      <c r="K3720" s="34"/>
      <c r="L3720" s="18"/>
      <c r="M3720" s="19"/>
      <c r="N3720" s="20"/>
    </row>
    <row r="3721" customFormat="false" ht="12.75" hidden="false" customHeight="false" outlineLevel="0" collapsed="false">
      <c r="A3721" s="35"/>
      <c r="B3721" s="36"/>
      <c r="D3721" s="37"/>
      <c r="E3721" s="37"/>
      <c r="G3721" s="37"/>
      <c r="I3721" s="32"/>
      <c r="J3721" s="33"/>
      <c r="K3721" s="34"/>
      <c r="L3721" s="18"/>
      <c r="M3721" s="19"/>
      <c r="N3721" s="20"/>
    </row>
    <row r="3722" customFormat="false" ht="12.75" hidden="false" customHeight="false" outlineLevel="0" collapsed="false">
      <c r="A3722" s="35"/>
      <c r="B3722" s="36"/>
      <c r="D3722" s="37"/>
      <c r="E3722" s="37"/>
      <c r="G3722" s="37"/>
      <c r="I3722" s="32"/>
      <c r="J3722" s="33"/>
      <c r="K3722" s="34"/>
      <c r="L3722" s="18"/>
      <c r="M3722" s="19"/>
      <c r="N3722" s="20"/>
    </row>
    <row r="3723" customFormat="false" ht="12.75" hidden="false" customHeight="false" outlineLevel="0" collapsed="false">
      <c r="A3723" s="35"/>
      <c r="B3723" s="36"/>
      <c r="D3723" s="37"/>
      <c r="E3723" s="37"/>
      <c r="G3723" s="37"/>
      <c r="I3723" s="32"/>
      <c r="J3723" s="33"/>
      <c r="K3723" s="34"/>
      <c r="L3723" s="18"/>
      <c r="M3723" s="19"/>
      <c r="N3723" s="20"/>
    </row>
    <row r="3724" customFormat="false" ht="12.75" hidden="false" customHeight="false" outlineLevel="0" collapsed="false">
      <c r="A3724" s="35"/>
      <c r="B3724" s="36"/>
      <c r="D3724" s="37"/>
      <c r="E3724" s="37"/>
      <c r="G3724" s="37"/>
      <c r="I3724" s="32"/>
      <c r="J3724" s="33"/>
      <c r="K3724" s="34"/>
      <c r="L3724" s="18"/>
      <c r="M3724" s="19"/>
      <c r="N3724" s="20"/>
    </row>
    <row r="3725" customFormat="false" ht="12.75" hidden="false" customHeight="false" outlineLevel="0" collapsed="false">
      <c r="A3725" s="35"/>
      <c r="B3725" s="36"/>
      <c r="D3725" s="37"/>
      <c r="E3725" s="37"/>
      <c r="G3725" s="37"/>
      <c r="I3725" s="32"/>
      <c r="J3725" s="33"/>
      <c r="K3725" s="34"/>
      <c r="L3725" s="18"/>
      <c r="M3725" s="19"/>
      <c r="N3725" s="20"/>
    </row>
    <row r="3726" customFormat="false" ht="12.75" hidden="false" customHeight="false" outlineLevel="0" collapsed="false">
      <c r="A3726" s="35"/>
      <c r="B3726" s="36"/>
      <c r="D3726" s="37"/>
      <c r="E3726" s="37"/>
      <c r="G3726" s="37"/>
      <c r="I3726" s="32"/>
      <c r="J3726" s="33"/>
      <c r="K3726" s="34"/>
      <c r="L3726" s="18"/>
      <c r="M3726" s="19"/>
      <c r="N3726" s="20"/>
    </row>
    <row r="3727" customFormat="false" ht="12.75" hidden="false" customHeight="false" outlineLevel="0" collapsed="false">
      <c r="A3727" s="35"/>
      <c r="B3727" s="36"/>
      <c r="D3727" s="37"/>
      <c r="E3727" s="37"/>
      <c r="G3727" s="37"/>
      <c r="I3727" s="32"/>
      <c r="J3727" s="33"/>
      <c r="K3727" s="34"/>
      <c r="L3727" s="18"/>
      <c r="M3727" s="19"/>
      <c r="N3727" s="20"/>
    </row>
    <row r="3728" customFormat="false" ht="12.75" hidden="false" customHeight="false" outlineLevel="0" collapsed="false">
      <c r="A3728" s="35"/>
      <c r="B3728" s="36"/>
      <c r="D3728" s="37"/>
      <c r="E3728" s="37"/>
      <c r="G3728" s="37"/>
      <c r="I3728" s="32"/>
      <c r="J3728" s="33"/>
      <c r="K3728" s="34"/>
      <c r="L3728" s="18"/>
      <c r="M3728" s="19"/>
      <c r="N3728" s="20"/>
    </row>
    <row r="3729" customFormat="false" ht="12.75" hidden="false" customHeight="false" outlineLevel="0" collapsed="false">
      <c r="A3729" s="35"/>
      <c r="B3729" s="36"/>
      <c r="D3729" s="37"/>
      <c r="E3729" s="37"/>
      <c r="G3729" s="37"/>
      <c r="I3729" s="32"/>
      <c r="J3729" s="33"/>
      <c r="K3729" s="34"/>
      <c r="L3729" s="18"/>
      <c r="M3729" s="19"/>
      <c r="N3729" s="20"/>
    </row>
    <row r="3730" customFormat="false" ht="12.75" hidden="false" customHeight="false" outlineLevel="0" collapsed="false">
      <c r="A3730" s="35"/>
      <c r="B3730" s="36"/>
      <c r="D3730" s="37"/>
      <c r="E3730" s="37"/>
      <c r="G3730" s="37"/>
      <c r="I3730" s="32"/>
      <c r="J3730" s="33"/>
      <c r="K3730" s="34"/>
      <c r="L3730" s="18"/>
      <c r="M3730" s="19"/>
      <c r="N3730" s="20"/>
    </row>
    <row r="3731" customFormat="false" ht="12.75" hidden="false" customHeight="false" outlineLevel="0" collapsed="false">
      <c r="A3731" s="35"/>
      <c r="B3731" s="36"/>
      <c r="D3731" s="37"/>
      <c r="E3731" s="37"/>
      <c r="G3731" s="37"/>
      <c r="I3731" s="32"/>
      <c r="J3731" s="33"/>
      <c r="K3731" s="34"/>
      <c r="L3731" s="18"/>
      <c r="M3731" s="19"/>
      <c r="N3731" s="20"/>
    </row>
    <row r="3732" customFormat="false" ht="12.75" hidden="false" customHeight="false" outlineLevel="0" collapsed="false">
      <c r="A3732" s="35"/>
      <c r="B3732" s="36"/>
      <c r="D3732" s="37"/>
      <c r="E3732" s="37"/>
      <c r="G3732" s="37"/>
      <c r="I3732" s="32"/>
      <c r="J3732" s="33"/>
      <c r="K3732" s="34"/>
      <c r="L3732" s="18"/>
      <c r="M3732" s="19"/>
      <c r="N3732" s="20"/>
    </row>
    <row r="3733" customFormat="false" ht="12.75" hidden="false" customHeight="false" outlineLevel="0" collapsed="false">
      <c r="A3733" s="35"/>
      <c r="B3733" s="36"/>
      <c r="D3733" s="37"/>
      <c r="E3733" s="37"/>
      <c r="G3733" s="37"/>
      <c r="I3733" s="32"/>
      <c r="J3733" s="33"/>
      <c r="K3733" s="34"/>
      <c r="L3733" s="18"/>
      <c r="M3733" s="19"/>
      <c r="N3733" s="20"/>
    </row>
    <row r="3734" customFormat="false" ht="12.75" hidden="false" customHeight="false" outlineLevel="0" collapsed="false">
      <c r="A3734" s="35"/>
      <c r="B3734" s="36"/>
      <c r="D3734" s="37"/>
      <c r="E3734" s="37"/>
      <c r="G3734" s="37"/>
      <c r="I3734" s="32"/>
      <c r="J3734" s="33"/>
      <c r="K3734" s="34"/>
      <c r="L3734" s="18"/>
      <c r="M3734" s="19"/>
      <c r="N3734" s="20"/>
    </row>
    <row r="3735" customFormat="false" ht="12.75" hidden="false" customHeight="false" outlineLevel="0" collapsed="false">
      <c r="A3735" s="35"/>
      <c r="B3735" s="36"/>
      <c r="D3735" s="37"/>
      <c r="E3735" s="37"/>
      <c r="G3735" s="37"/>
      <c r="I3735" s="32"/>
      <c r="J3735" s="33"/>
      <c r="K3735" s="34"/>
      <c r="L3735" s="18"/>
      <c r="M3735" s="19"/>
      <c r="N3735" s="20"/>
    </row>
    <row r="3736" customFormat="false" ht="12.75" hidden="false" customHeight="false" outlineLevel="0" collapsed="false">
      <c r="A3736" s="35"/>
      <c r="B3736" s="36"/>
      <c r="D3736" s="37"/>
      <c r="E3736" s="37"/>
      <c r="G3736" s="37"/>
      <c r="I3736" s="32"/>
      <c r="J3736" s="33"/>
      <c r="K3736" s="34"/>
      <c r="L3736" s="18"/>
      <c r="M3736" s="19"/>
      <c r="N3736" s="20"/>
    </row>
    <row r="3737" customFormat="false" ht="12.75" hidden="false" customHeight="false" outlineLevel="0" collapsed="false">
      <c r="A3737" s="35"/>
      <c r="B3737" s="36"/>
      <c r="D3737" s="37"/>
      <c r="E3737" s="37"/>
      <c r="G3737" s="37"/>
      <c r="I3737" s="32"/>
      <c r="J3737" s="33"/>
      <c r="K3737" s="34"/>
      <c r="L3737" s="18"/>
      <c r="M3737" s="19"/>
      <c r="N3737" s="20"/>
    </row>
    <row r="3738" customFormat="false" ht="12.75" hidden="false" customHeight="false" outlineLevel="0" collapsed="false">
      <c r="A3738" s="35"/>
      <c r="B3738" s="36"/>
      <c r="D3738" s="37"/>
      <c r="E3738" s="37"/>
      <c r="G3738" s="37"/>
      <c r="I3738" s="32"/>
      <c r="J3738" s="33"/>
      <c r="K3738" s="34"/>
      <c r="L3738" s="18"/>
      <c r="M3738" s="19"/>
      <c r="N3738" s="20"/>
    </row>
    <row r="3739" customFormat="false" ht="12.75" hidden="false" customHeight="false" outlineLevel="0" collapsed="false">
      <c r="A3739" s="35"/>
      <c r="B3739" s="36"/>
      <c r="D3739" s="37"/>
      <c r="E3739" s="37"/>
      <c r="G3739" s="37"/>
      <c r="I3739" s="32"/>
      <c r="J3739" s="33"/>
      <c r="K3739" s="34"/>
      <c r="L3739" s="18"/>
      <c r="M3739" s="19"/>
      <c r="N3739" s="20"/>
    </row>
    <row r="3740" customFormat="false" ht="12.75" hidden="false" customHeight="false" outlineLevel="0" collapsed="false">
      <c r="A3740" s="35"/>
      <c r="B3740" s="36"/>
      <c r="D3740" s="37"/>
      <c r="E3740" s="37"/>
      <c r="G3740" s="37"/>
      <c r="I3740" s="32"/>
      <c r="J3740" s="33"/>
      <c r="K3740" s="34"/>
      <c r="L3740" s="18"/>
      <c r="M3740" s="19"/>
      <c r="N3740" s="20"/>
    </row>
    <row r="3741" customFormat="false" ht="12.75" hidden="false" customHeight="false" outlineLevel="0" collapsed="false">
      <c r="A3741" s="35"/>
      <c r="B3741" s="36"/>
      <c r="D3741" s="37"/>
      <c r="E3741" s="37"/>
      <c r="G3741" s="37"/>
      <c r="I3741" s="32"/>
      <c r="J3741" s="33"/>
      <c r="K3741" s="34"/>
      <c r="L3741" s="18"/>
      <c r="M3741" s="19"/>
      <c r="N3741" s="20"/>
    </row>
    <row r="3742" customFormat="false" ht="12.75" hidden="false" customHeight="false" outlineLevel="0" collapsed="false">
      <c r="A3742" s="35"/>
      <c r="B3742" s="36"/>
      <c r="D3742" s="37"/>
      <c r="E3742" s="37"/>
      <c r="G3742" s="37"/>
      <c r="I3742" s="32"/>
      <c r="J3742" s="33"/>
      <c r="K3742" s="34"/>
      <c r="L3742" s="18"/>
      <c r="M3742" s="19"/>
      <c r="N3742" s="20"/>
    </row>
    <row r="3743" customFormat="false" ht="12.75" hidden="false" customHeight="false" outlineLevel="0" collapsed="false">
      <c r="A3743" s="35"/>
      <c r="B3743" s="36"/>
      <c r="D3743" s="37"/>
      <c r="E3743" s="37"/>
      <c r="G3743" s="37"/>
      <c r="I3743" s="32"/>
      <c r="J3743" s="33"/>
      <c r="K3743" s="34"/>
      <c r="L3743" s="18"/>
      <c r="M3743" s="19"/>
      <c r="N3743" s="20"/>
    </row>
    <row r="3744" customFormat="false" ht="12.75" hidden="false" customHeight="false" outlineLevel="0" collapsed="false">
      <c r="A3744" s="35"/>
      <c r="B3744" s="36"/>
      <c r="D3744" s="37"/>
      <c r="E3744" s="37"/>
      <c r="G3744" s="37"/>
      <c r="I3744" s="32"/>
      <c r="J3744" s="33"/>
      <c r="K3744" s="34"/>
      <c r="L3744" s="18"/>
      <c r="M3744" s="19"/>
      <c r="N3744" s="20"/>
    </row>
    <row r="3745" customFormat="false" ht="12.75" hidden="false" customHeight="false" outlineLevel="0" collapsed="false">
      <c r="A3745" s="35"/>
      <c r="B3745" s="36"/>
      <c r="D3745" s="37"/>
      <c r="E3745" s="37"/>
      <c r="G3745" s="37"/>
      <c r="I3745" s="32"/>
      <c r="J3745" s="33"/>
      <c r="K3745" s="34"/>
      <c r="L3745" s="18"/>
      <c r="M3745" s="19"/>
      <c r="N3745" s="20"/>
    </row>
    <row r="3746" customFormat="false" ht="12.75" hidden="false" customHeight="false" outlineLevel="0" collapsed="false">
      <c r="A3746" s="35"/>
      <c r="B3746" s="36"/>
      <c r="D3746" s="37"/>
      <c r="E3746" s="37"/>
      <c r="G3746" s="37"/>
      <c r="I3746" s="32"/>
      <c r="J3746" s="33"/>
      <c r="K3746" s="34"/>
      <c r="L3746" s="18"/>
      <c r="M3746" s="19"/>
      <c r="N3746" s="20"/>
    </row>
    <row r="3747" customFormat="false" ht="12.75" hidden="false" customHeight="false" outlineLevel="0" collapsed="false">
      <c r="A3747" s="35"/>
      <c r="B3747" s="36"/>
      <c r="D3747" s="37"/>
      <c r="E3747" s="37"/>
      <c r="G3747" s="37"/>
      <c r="I3747" s="32"/>
      <c r="J3747" s="33"/>
      <c r="K3747" s="34"/>
      <c r="L3747" s="18"/>
      <c r="M3747" s="19"/>
      <c r="N3747" s="20"/>
    </row>
    <row r="3748" customFormat="false" ht="12.75" hidden="false" customHeight="false" outlineLevel="0" collapsed="false">
      <c r="A3748" s="35"/>
      <c r="B3748" s="36"/>
      <c r="D3748" s="37"/>
      <c r="E3748" s="37"/>
      <c r="G3748" s="37"/>
      <c r="I3748" s="32"/>
      <c r="J3748" s="33"/>
      <c r="K3748" s="34"/>
      <c r="L3748" s="18"/>
      <c r="M3748" s="19"/>
      <c r="N3748" s="20"/>
    </row>
    <row r="3749" customFormat="false" ht="12.75" hidden="false" customHeight="false" outlineLevel="0" collapsed="false">
      <c r="A3749" s="35"/>
      <c r="B3749" s="36"/>
      <c r="D3749" s="37"/>
      <c r="E3749" s="37"/>
      <c r="G3749" s="37"/>
      <c r="I3749" s="32"/>
      <c r="J3749" s="33"/>
      <c r="K3749" s="34"/>
      <c r="L3749" s="18"/>
      <c r="M3749" s="19"/>
      <c r="N3749" s="20"/>
    </row>
    <row r="3750" customFormat="false" ht="12.75" hidden="false" customHeight="false" outlineLevel="0" collapsed="false">
      <c r="A3750" s="35"/>
      <c r="B3750" s="36"/>
      <c r="D3750" s="37"/>
      <c r="E3750" s="37"/>
      <c r="G3750" s="37"/>
      <c r="I3750" s="32"/>
      <c r="J3750" s="33"/>
      <c r="K3750" s="34"/>
      <c r="L3750" s="18"/>
      <c r="M3750" s="19"/>
      <c r="N3750" s="20"/>
    </row>
    <row r="3751" customFormat="false" ht="12.75" hidden="false" customHeight="false" outlineLevel="0" collapsed="false">
      <c r="A3751" s="35"/>
      <c r="B3751" s="36"/>
      <c r="D3751" s="37"/>
      <c r="E3751" s="37"/>
      <c r="G3751" s="37"/>
      <c r="I3751" s="32"/>
      <c r="J3751" s="33"/>
      <c r="K3751" s="34"/>
      <c r="L3751" s="18"/>
      <c r="M3751" s="19"/>
      <c r="N3751" s="20"/>
    </row>
    <row r="3752" customFormat="false" ht="12.75" hidden="false" customHeight="false" outlineLevel="0" collapsed="false">
      <c r="A3752" s="35"/>
      <c r="B3752" s="36"/>
      <c r="D3752" s="37"/>
      <c r="E3752" s="37"/>
      <c r="G3752" s="37"/>
      <c r="I3752" s="32"/>
      <c r="J3752" s="33"/>
      <c r="K3752" s="34"/>
      <c r="L3752" s="18"/>
      <c r="M3752" s="19"/>
      <c r="N3752" s="20"/>
    </row>
    <row r="3753" customFormat="false" ht="12.75" hidden="false" customHeight="false" outlineLevel="0" collapsed="false">
      <c r="A3753" s="35"/>
      <c r="B3753" s="36"/>
      <c r="D3753" s="37"/>
      <c r="E3753" s="37"/>
      <c r="G3753" s="37"/>
      <c r="I3753" s="32"/>
      <c r="J3753" s="33"/>
      <c r="K3753" s="34"/>
      <c r="L3753" s="18"/>
      <c r="M3753" s="19"/>
      <c r="N3753" s="20"/>
    </row>
    <row r="3754" customFormat="false" ht="12.75" hidden="false" customHeight="false" outlineLevel="0" collapsed="false">
      <c r="A3754" s="35"/>
      <c r="B3754" s="36"/>
      <c r="D3754" s="37"/>
      <c r="E3754" s="37"/>
      <c r="G3754" s="37"/>
      <c r="I3754" s="32"/>
      <c r="J3754" s="33"/>
      <c r="K3754" s="34"/>
      <c r="L3754" s="18"/>
      <c r="M3754" s="19"/>
      <c r="N3754" s="20"/>
    </row>
    <row r="3755" customFormat="false" ht="12.75" hidden="false" customHeight="false" outlineLevel="0" collapsed="false">
      <c r="A3755" s="35"/>
      <c r="B3755" s="36"/>
      <c r="D3755" s="37"/>
      <c r="E3755" s="37"/>
      <c r="G3755" s="37"/>
      <c r="I3755" s="32"/>
      <c r="J3755" s="33"/>
      <c r="K3755" s="34"/>
      <c r="L3755" s="18"/>
      <c r="M3755" s="19"/>
      <c r="N3755" s="20"/>
    </row>
    <row r="3756" customFormat="false" ht="12.75" hidden="false" customHeight="false" outlineLevel="0" collapsed="false">
      <c r="A3756" s="35"/>
      <c r="B3756" s="36"/>
      <c r="D3756" s="37"/>
      <c r="E3756" s="37"/>
      <c r="G3756" s="37"/>
      <c r="I3756" s="32"/>
      <c r="J3756" s="33"/>
      <c r="K3756" s="34"/>
      <c r="L3756" s="18"/>
      <c r="M3756" s="19"/>
      <c r="N3756" s="20"/>
    </row>
    <row r="3757" customFormat="false" ht="12.75" hidden="false" customHeight="false" outlineLevel="0" collapsed="false">
      <c r="A3757" s="35"/>
      <c r="B3757" s="36"/>
      <c r="D3757" s="37"/>
      <c r="E3757" s="37"/>
      <c r="G3757" s="37"/>
      <c r="I3757" s="32"/>
      <c r="J3757" s="33"/>
      <c r="K3757" s="34"/>
      <c r="L3757" s="18"/>
      <c r="M3757" s="19"/>
      <c r="N3757" s="20"/>
    </row>
    <row r="3758" customFormat="false" ht="12.75" hidden="false" customHeight="false" outlineLevel="0" collapsed="false">
      <c r="A3758" s="35"/>
      <c r="B3758" s="36"/>
      <c r="D3758" s="37"/>
      <c r="E3758" s="37"/>
      <c r="G3758" s="37"/>
      <c r="I3758" s="32"/>
      <c r="J3758" s="33"/>
      <c r="K3758" s="34"/>
      <c r="L3758" s="18"/>
      <c r="M3758" s="19"/>
      <c r="N3758" s="20"/>
    </row>
    <row r="3759" customFormat="false" ht="12.75" hidden="false" customHeight="false" outlineLevel="0" collapsed="false">
      <c r="A3759" s="35"/>
      <c r="B3759" s="36"/>
      <c r="D3759" s="37"/>
      <c r="E3759" s="37"/>
      <c r="G3759" s="37"/>
      <c r="I3759" s="32"/>
      <c r="J3759" s="33"/>
      <c r="K3759" s="34"/>
      <c r="L3759" s="18"/>
      <c r="M3759" s="19"/>
      <c r="N3759" s="20"/>
    </row>
    <row r="3760" customFormat="false" ht="12.75" hidden="false" customHeight="false" outlineLevel="0" collapsed="false">
      <c r="A3760" s="35"/>
      <c r="B3760" s="36"/>
      <c r="D3760" s="37"/>
      <c r="E3760" s="37"/>
      <c r="G3760" s="37"/>
      <c r="I3760" s="32"/>
      <c r="J3760" s="33"/>
      <c r="K3760" s="34"/>
      <c r="L3760" s="18"/>
      <c r="M3760" s="19"/>
      <c r="N3760" s="20"/>
    </row>
    <row r="3761" customFormat="false" ht="12.75" hidden="false" customHeight="false" outlineLevel="0" collapsed="false">
      <c r="A3761" s="35"/>
      <c r="B3761" s="36"/>
      <c r="D3761" s="37"/>
      <c r="E3761" s="37"/>
      <c r="G3761" s="37"/>
      <c r="I3761" s="32"/>
      <c r="J3761" s="33"/>
      <c r="K3761" s="34"/>
      <c r="L3761" s="18"/>
      <c r="M3761" s="19"/>
      <c r="N3761" s="20"/>
    </row>
    <row r="3762" customFormat="false" ht="12.75" hidden="false" customHeight="false" outlineLevel="0" collapsed="false">
      <c r="A3762" s="35"/>
      <c r="B3762" s="36"/>
      <c r="D3762" s="37"/>
      <c r="E3762" s="37"/>
      <c r="G3762" s="37"/>
      <c r="I3762" s="32"/>
      <c r="J3762" s="33"/>
      <c r="K3762" s="34"/>
      <c r="L3762" s="18"/>
      <c r="M3762" s="19"/>
      <c r="N3762" s="20"/>
    </row>
    <row r="3763" customFormat="false" ht="12.75" hidden="false" customHeight="false" outlineLevel="0" collapsed="false">
      <c r="A3763" s="35"/>
      <c r="B3763" s="36"/>
      <c r="D3763" s="37"/>
      <c r="E3763" s="37"/>
      <c r="G3763" s="37"/>
      <c r="I3763" s="32"/>
      <c r="J3763" s="33"/>
      <c r="K3763" s="34"/>
      <c r="L3763" s="18"/>
      <c r="M3763" s="19"/>
      <c r="N3763" s="20"/>
    </row>
    <row r="3764" customFormat="false" ht="12.75" hidden="false" customHeight="false" outlineLevel="0" collapsed="false">
      <c r="A3764" s="35"/>
      <c r="B3764" s="36"/>
      <c r="D3764" s="37"/>
      <c r="E3764" s="37"/>
      <c r="G3764" s="37"/>
      <c r="I3764" s="32"/>
      <c r="J3764" s="33"/>
      <c r="K3764" s="34"/>
      <c r="L3764" s="18"/>
      <c r="M3764" s="19"/>
      <c r="N3764" s="20"/>
    </row>
    <row r="3765" customFormat="false" ht="12.75" hidden="false" customHeight="false" outlineLevel="0" collapsed="false">
      <c r="A3765" s="35"/>
      <c r="B3765" s="36"/>
      <c r="D3765" s="37"/>
      <c r="E3765" s="37"/>
      <c r="G3765" s="37"/>
      <c r="I3765" s="32"/>
      <c r="J3765" s="33"/>
      <c r="K3765" s="34"/>
      <c r="L3765" s="18"/>
      <c r="M3765" s="19"/>
      <c r="N3765" s="20"/>
    </row>
    <row r="3766" customFormat="false" ht="12.75" hidden="false" customHeight="false" outlineLevel="0" collapsed="false">
      <c r="A3766" s="35"/>
      <c r="B3766" s="36"/>
      <c r="D3766" s="37"/>
      <c r="E3766" s="37"/>
      <c r="G3766" s="37"/>
      <c r="I3766" s="32"/>
      <c r="J3766" s="33"/>
      <c r="K3766" s="34"/>
      <c r="L3766" s="18"/>
      <c r="M3766" s="19"/>
      <c r="N3766" s="20"/>
    </row>
    <row r="3767" customFormat="false" ht="12.75" hidden="false" customHeight="false" outlineLevel="0" collapsed="false">
      <c r="A3767" s="35"/>
      <c r="B3767" s="36"/>
      <c r="D3767" s="37"/>
      <c r="E3767" s="37"/>
      <c r="G3767" s="37"/>
      <c r="I3767" s="32"/>
      <c r="J3767" s="33"/>
      <c r="K3767" s="34"/>
      <c r="L3767" s="18"/>
      <c r="M3767" s="19"/>
      <c r="N3767" s="20"/>
    </row>
    <row r="3768" customFormat="false" ht="12.75" hidden="false" customHeight="false" outlineLevel="0" collapsed="false">
      <c r="A3768" s="35"/>
      <c r="B3768" s="36"/>
      <c r="D3768" s="37"/>
      <c r="E3768" s="37"/>
      <c r="G3768" s="37"/>
      <c r="I3768" s="32"/>
      <c r="J3768" s="33"/>
      <c r="K3768" s="34"/>
      <c r="L3768" s="18"/>
      <c r="M3768" s="19"/>
      <c r="N3768" s="20"/>
    </row>
    <row r="3769" customFormat="false" ht="12.75" hidden="false" customHeight="false" outlineLevel="0" collapsed="false">
      <c r="A3769" s="35"/>
      <c r="B3769" s="36"/>
      <c r="D3769" s="37"/>
      <c r="E3769" s="37"/>
      <c r="G3769" s="37"/>
      <c r="I3769" s="32"/>
      <c r="J3769" s="33"/>
      <c r="K3769" s="34"/>
      <c r="L3769" s="18"/>
      <c r="M3769" s="19"/>
      <c r="N3769" s="20"/>
    </row>
    <row r="3770" customFormat="false" ht="12.75" hidden="false" customHeight="false" outlineLevel="0" collapsed="false">
      <c r="A3770" s="35"/>
      <c r="B3770" s="36"/>
      <c r="D3770" s="37"/>
      <c r="E3770" s="37"/>
      <c r="G3770" s="37"/>
      <c r="I3770" s="32"/>
      <c r="J3770" s="33"/>
      <c r="K3770" s="34"/>
      <c r="L3770" s="18"/>
      <c r="M3770" s="19"/>
      <c r="N3770" s="20"/>
    </row>
    <row r="3771" customFormat="false" ht="12.75" hidden="false" customHeight="false" outlineLevel="0" collapsed="false">
      <c r="A3771" s="35"/>
      <c r="B3771" s="36"/>
      <c r="D3771" s="37"/>
      <c r="E3771" s="37"/>
      <c r="G3771" s="37"/>
      <c r="I3771" s="32"/>
      <c r="J3771" s="33"/>
      <c r="K3771" s="34"/>
      <c r="L3771" s="18"/>
      <c r="M3771" s="19"/>
      <c r="N3771" s="20"/>
    </row>
    <row r="3772" customFormat="false" ht="12.75" hidden="false" customHeight="false" outlineLevel="0" collapsed="false">
      <c r="A3772" s="35"/>
      <c r="B3772" s="36"/>
      <c r="D3772" s="37"/>
      <c r="E3772" s="37"/>
      <c r="G3772" s="37"/>
      <c r="I3772" s="32"/>
      <c r="J3772" s="33"/>
      <c r="K3772" s="34"/>
      <c r="L3772" s="18"/>
      <c r="M3772" s="19"/>
      <c r="N3772" s="20"/>
    </row>
    <row r="3773" customFormat="false" ht="12.75" hidden="false" customHeight="false" outlineLevel="0" collapsed="false">
      <c r="A3773" s="35"/>
      <c r="B3773" s="36"/>
      <c r="D3773" s="37"/>
      <c r="E3773" s="37"/>
      <c r="G3773" s="37"/>
      <c r="I3773" s="32"/>
      <c r="J3773" s="33"/>
      <c r="K3773" s="34"/>
      <c r="L3773" s="18"/>
      <c r="M3773" s="19"/>
      <c r="N3773" s="20"/>
    </row>
    <row r="3774" customFormat="false" ht="12.75" hidden="false" customHeight="false" outlineLevel="0" collapsed="false">
      <c r="A3774" s="35"/>
      <c r="B3774" s="36"/>
      <c r="D3774" s="37"/>
      <c r="E3774" s="37"/>
      <c r="G3774" s="37"/>
      <c r="I3774" s="32"/>
      <c r="J3774" s="33"/>
      <c r="K3774" s="34"/>
      <c r="L3774" s="18"/>
      <c r="M3774" s="19"/>
      <c r="N3774" s="20"/>
    </row>
    <row r="3775" customFormat="false" ht="12.75" hidden="false" customHeight="false" outlineLevel="0" collapsed="false">
      <c r="A3775" s="35"/>
      <c r="B3775" s="36"/>
      <c r="D3775" s="37"/>
      <c r="E3775" s="37"/>
      <c r="G3775" s="37"/>
      <c r="I3775" s="32"/>
      <c r="J3775" s="33"/>
      <c r="K3775" s="34"/>
      <c r="L3775" s="18"/>
      <c r="M3775" s="19"/>
      <c r="N3775" s="20"/>
    </row>
    <row r="3776" customFormat="false" ht="12.75" hidden="false" customHeight="false" outlineLevel="0" collapsed="false">
      <c r="A3776" s="35"/>
      <c r="B3776" s="36"/>
      <c r="D3776" s="37"/>
      <c r="E3776" s="37"/>
      <c r="G3776" s="37"/>
      <c r="I3776" s="32"/>
      <c r="J3776" s="33"/>
      <c r="K3776" s="34"/>
      <c r="L3776" s="18"/>
      <c r="M3776" s="19"/>
      <c r="N3776" s="20"/>
    </row>
    <row r="3777" customFormat="false" ht="12.75" hidden="false" customHeight="false" outlineLevel="0" collapsed="false">
      <c r="A3777" s="35"/>
      <c r="B3777" s="36"/>
      <c r="D3777" s="37"/>
      <c r="E3777" s="37"/>
      <c r="G3777" s="37"/>
      <c r="I3777" s="32"/>
      <c r="J3777" s="33"/>
      <c r="K3777" s="34"/>
      <c r="L3777" s="18"/>
      <c r="M3777" s="19"/>
      <c r="N3777" s="20"/>
    </row>
    <row r="3778" customFormat="false" ht="12.75" hidden="false" customHeight="false" outlineLevel="0" collapsed="false">
      <c r="A3778" s="35"/>
      <c r="B3778" s="36"/>
      <c r="D3778" s="37"/>
      <c r="E3778" s="37"/>
      <c r="G3778" s="37"/>
      <c r="I3778" s="32"/>
      <c r="J3778" s="33"/>
      <c r="K3778" s="34"/>
      <c r="L3778" s="18"/>
      <c r="M3778" s="19"/>
      <c r="N3778" s="20"/>
    </row>
    <row r="3779" customFormat="false" ht="12.75" hidden="false" customHeight="false" outlineLevel="0" collapsed="false">
      <c r="A3779" s="35"/>
      <c r="B3779" s="36"/>
      <c r="D3779" s="37"/>
      <c r="E3779" s="37"/>
      <c r="G3779" s="37"/>
      <c r="I3779" s="32"/>
      <c r="J3779" s="33"/>
      <c r="K3779" s="34"/>
      <c r="L3779" s="18"/>
      <c r="M3779" s="19"/>
      <c r="N3779" s="20"/>
    </row>
    <row r="3780" customFormat="false" ht="12.75" hidden="false" customHeight="false" outlineLevel="0" collapsed="false">
      <c r="A3780" s="35"/>
      <c r="B3780" s="36"/>
      <c r="D3780" s="37"/>
      <c r="E3780" s="37"/>
      <c r="G3780" s="37"/>
      <c r="I3780" s="32"/>
      <c r="J3780" s="33"/>
      <c r="K3780" s="34"/>
      <c r="L3780" s="18"/>
      <c r="M3780" s="19"/>
      <c r="N3780" s="20"/>
    </row>
    <row r="3781" customFormat="false" ht="12.75" hidden="false" customHeight="false" outlineLevel="0" collapsed="false">
      <c r="A3781" s="35"/>
      <c r="B3781" s="36"/>
      <c r="D3781" s="37"/>
      <c r="E3781" s="37"/>
      <c r="G3781" s="37"/>
      <c r="I3781" s="32"/>
      <c r="J3781" s="33"/>
      <c r="K3781" s="34"/>
      <c r="L3781" s="18"/>
      <c r="M3781" s="19"/>
      <c r="N3781" s="20"/>
    </row>
    <row r="3782" customFormat="false" ht="12.75" hidden="false" customHeight="false" outlineLevel="0" collapsed="false">
      <c r="A3782" s="35"/>
      <c r="B3782" s="36"/>
      <c r="D3782" s="37"/>
      <c r="E3782" s="37"/>
      <c r="G3782" s="37"/>
      <c r="I3782" s="32"/>
      <c r="J3782" s="33"/>
      <c r="K3782" s="34"/>
      <c r="L3782" s="18"/>
      <c r="M3782" s="19"/>
      <c r="N3782" s="20"/>
    </row>
    <row r="3783" customFormat="false" ht="12.75" hidden="false" customHeight="false" outlineLevel="0" collapsed="false">
      <c r="A3783" s="35"/>
      <c r="B3783" s="36"/>
      <c r="D3783" s="37"/>
      <c r="E3783" s="37"/>
      <c r="G3783" s="37"/>
      <c r="I3783" s="32"/>
      <c r="J3783" s="33"/>
      <c r="K3783" s="34"/>
      <c r="L3783" s="18"/>
      <c r="M3783" s="19"/>
      <c r="N3783" s="20"/>
    </row>
    <row r="3784" customFormat="false" ht="12.75" hidden="false" customHeight="false" outlineLevel="0" collapsed="false">
      <c r="A3784" s="35"/>
      <c r="B3784" s="36"/>
      <c r="D3784" s="37"/>
      <c r="E3784" s="37"/>
      <c r="G3784" s="37"/>
      <c r="I3784" s="32"/>
      <c r="J3784" s="33"/>
      <c r="K3784" s="34"/>
      <c r="L3784" s="18"/>
      <c r="M3784" s="19"/>
      <c r="N3784" s="20"/>
    </row>
    <row r="3785" customFormat="false" ht="12.75" hidden="false" customHeight="false" outlineLevel="0" collapsed="false">
      <c r="A3785" s="35"/>
      <c r="B3785" s="36"/>
      <c r="D3785" s="37"/>
      <c r="E3785" s="37"/>
      <c r="G3785" s="37"/>
      <c r="I3785" s="32"/>
      <c r="J3785" s="33"/>
      <c r="K3785" s="34"/>
      <c r="L3785" s="18"/>
      <c r="M3785" s="19"/>
      <c r="N3785" s="20"/>
    </row>
    <row r="3786" customFormat="false" ht="12.75" hidden="false" customHeight="false" outlineLevel="0" collapsed="false">
      <c r="A3786" s="35"/>
      <c r="B3786" s="36"/>
      <c r="D3786" s="37"/>
      <c r="E3786" s="37"/>
      <c r="G3786" s="37"/>
      <c r="I3786" s="32"/>
      <c r="J3786" s="33"/>
      <c r="K3786" s="34"/>
      <c r="L3786" s="18"/>
      <c r="M3786" s="19"/>
      <c r="N3786" s="20"/>
    </row>
    <row r="3787" customFormat="false" ht="12.75" hidden="false" customHeight="false" outlineLevel="0" collapsed="false">
      <c r="A3787" s="35"/>
      <c r="B3787" s="36"/>
      <c r="D3787" s="37"/>
      <c r="E3787" s="37"/>
      <c r="G3787" s="37"/>
      <c r="I3787" s="32"/>
      <c r="J3787" s="33"/>
      <c r="K3787" s="34"/>
      <c r="L3787" s="18"/>
      <c r="M3787" s="19"/>
      <c r="N3787" s="20"/>
    </row>
    <row r="3788" customFormat="false" ht="12.75" hidden="false" customHeight="false" outlineLevel="0" collapsed="false">
      <c r="A3788" s="35"/>
      <c r="B3788" s="36"/>
      <c r="D3788" s="37"/>
      <c r="E3788" s="37"/>
      <c r="G3788" s="37"/>
      <c r="I3788" s="32"/>
      <c r="J3788" s="33"/>
      <c r="K3788" s="34"/>
      <c r="L3788" s="18"/>
      <c r="M3788" s="19"/>
      <c r="N3788" s="20"/>
    </row>
    <row r="3789" customFormat="false" ht="12.75" hidden="false" customHeight="false" outlineLevel="0" collapsed="false">
      <c r="A3789" s="35"/>
      <c r="B3789" s="36"/>
      <c r="D3789" s="37"/>
      <c r="E3789" s="37"/>
      <c r="G3789" s="37"/>
      <c r="I3789" s="32"/>
      <c r="J3789" s="33"/>
      <c r="K3789" s="34"/>
      <c r="L3789" s="18"/>
      <c r="M3789" s="19"/>
      <c r="N3789" s="20"/>
    </row>
    <row r="3790" customFormat="false" ht="12.75" hidden="false" customHeight="false" outlineLevel="0" collapsed="false">
      <c r="A3790" s="35"/>
      <c r="B3790" s="36"/>
      <c r="D3790" s="37"/>
      <c r="E3790" s="37"/>
      <c r="G3790" s="37"/>
      <c r="I3790" s="32"/>
      <c r="J3790" s="33"/>
      <c r="K3790" s="34"/>
      <c r="L3790" s="18"/>
      <c r="M3790" s="19"/>
      <c r="N3790" s="20"/>
    </row>
    <row r="3791" customFormat="false" ht="12.75" hidden="false" customHeight="false" outlineLevel="0" collapsed="false">
      <c r="A3791" s="35"/>
      <c r="B3791" s="36"/>
      <c r="D3791" s="37"/>
      <c r="E3791" s="37"/>
      <c r="G3791" s="37"/>
      <c r="I3791" s="32"/>
      <c r="J3791" s="33"/>
      <c r="K3791" s="34"/>
      <c r="L3791" s="18"/>
      <c r="M3791" s="19"/>
      <c r="N3791" s="20"/>
    </row>
    <row r="3792" customFormat="false" ht="12.75" hidden="false" customHeight="false" outlineLevel="0" collapsed="false">
      <c r="A3792" s="35"/>
      <c r="B3792" s="36"/>
      <c r="D3792" s="37"/>
      <c r="E3792" s="37"/>
      <c r="G3792" s="37"/>
      <c r="I3792" s="32"/>
      <c r="J3792" s="33"/>
      <c r="K3792" s="34"/>
      <c r="L3792" s="18"/>
      <c r="M3792" s="19"/>
      <c r="N3792" s="20"/>
    </row>
    <row r="3793" customFormat="false" ht="12.75" hidden="false" customHeight="false" outlineLevel="0" collapsed="false">
      <c r="A3793" s="35"/>
      <c r="B3793" s="36"/>
      <c r="D3793" s="37"/>
      <c r="E3793" s="37"/>
      <c r="G3793" s="37"/>
      <c r="I3793" s="32"/>
      <c r="J3793" s="33"/>
      <c r="K3793" s="34"/>
      <c r="L3793" s="18"/>
      <c r="M3793" s="19"/>
      <c r="N3793" s="20"/>
    </row>
    <row r="3794" customFormat="false" ht="12.75" hidden="false" customHeight="false" outlineLevel="0" collapsed="false">
      <c r="A3794" s="35"/>
      <c r="B3794" s="36"/>
      <c r="D3794" s="37"/>
      <c r="E3794" s="37"/>
      <c r="G3794" s="37"/>
      <c r="I3794" s="32"/>
      <c r="J3794" s="33"/>
      <c r="K3794" s="34"/>
      <c r="L3794" s="18"/>
      <c r="M3794" s="19"/>
      <c r="N3794" s="20"/>
    </row>
    <row r="3795" customFormat="false" ht="12.75" hidden="false" customHeight="false" outlineLevel="0" collapsed="false">
      <c r="A3795" s="35"/>
      <c r="B3795" s="36"/>
      <c r="D3795" s="37"/>
      <c r="E3795" s="37"/>
      <c r="G3795" s="37"/>
      <c r="I3795" s="32"/>
      <c r="J3795" s="33"/>
      <c r="K3795" s="34"/>
      <c r="L3795" s="18"/>
      <c r="M3795" s="19"/>
      <c r="N3795" s="20"/>
    </row>
    <row r="3796" customFormat="false" ht="12.75" hidden="false" customHeight="false" outlineLevel="0" collapsed="false">
      <c r="A3796" s="35"/>
      <c r="B3796" s="36"/>
      <c r="D3796" s="37"/>
      <c r="E3796" s="37"/>
      <c r="G3796" s="37"/>
      <c r="I3796" s="32"/>
      <c r="J3796" s="33"/>
      <c r="K3796" s="34"/>
      <c r="L3796" s="18"/>
      <c r="M3796" s="19"/>
      <c r="N3796" s="20"/>
    </row>
    <row r="3797" customFormat="false" ht="12.75" hidden="false" customHeight="false" outlineLevel="0" collapsed="false">
      <c r="A3797" s="35"/>
      <c r="B3797" s="36"/>
      <c r="D3797" s="37"/>
      <c r="E3797" s="37"/>
      <c r="G3797" s="37"/>
      <c r="I3797" s="32"/>
      <c r="J3797" s="33"/>
      <c r="K3797" s="34"/>
      <c r="L3797" s="18"/>
      <c r="M3797" s="19"/>
      <c r="N3797" s="20"/>
    </row>
    <row r="3798" customFormat="false" ht="12.75" hidden="false" customHeight="false" outlineLevel="0" collapsed="false">
      <c r="A3798" s="35"/>
      <c r="B3798" s="36"/>
      <c r="D3798" s="37"/>
      <c r="E3798" s="37"/>
      <c r="G3798" s="37"/>
      <c r="I3798" s="32"/>
      <c r="J3798" s="33"/>
      <c r="K3798" s="34"/>
      <c r="L3798" s="18"/>
      <c r="M3798" s="19"/>
      <c r="N3798" s="20"/>
    </row>
    <row r="3799" customFormat="false" ht="12.75" hidden="false" customHeight="false" outlineLevel="0" collapsed="false">
      <c r="A3799" s="35"/>
      <c r="B3799" s="36"/>
      <c r="D3799" s="37"/>
      <c r="E3799" s="37"/>
      <c r="G3799" s="37"/>
      <c r="I3799" s="32"/>
      <c r="J3799" s="33"/>
      <c r="K3799" s="34"/>
      <c r="L3799" s="18"/>
      <c r="M3799" s="19"/>
      <c r="N3799" s="20"/>
    </row>
    <row r="3800" customFormat="false" ht="12.75" hidden="false" customHeight="false" outlineLevel="0" collapsed="false">
      <c r="A3800" s="35"/>
      <c r="B3800" s="36"/>
      <c r="D3800" s="37"/>
      <c r="E3800" s="37"/>
      <c r="G3800" s="37"/>
      <c r="I3800" s="32"/>
      <c r="J3800" s="33"/>
      <c r="K3800" s="34"/>
      <c r="L3800" s="18"/>
      <c r="M3800" s="19"/>
      <c r="N3800" s="20"/>
    </row>
    <row r="3801" customFormat="false" ht="12.75" hidden="false" customHeight="false" outlineLevel="0" collapsed="false">
      <c r="A3801" s="35"/>
      <c r="B3801" s="36"/>
      <c r="D3801" s="37"/>
      <c r="E3801" s="37"/>
      <c r="G3801" s="37"/>
      <c r="I3801" s="32"/>
      <c r="J3801" s="33"/>
      <c r="K3801" s="34"/>
      <c r="L3801" s="18"/>
      <c r="M3801" s="19"/>
      <c r="N3801" s="20"/>
    </row>
    <row r="3802" customFormat="false" ht="12.75" hidden="false" customHeight="false" outlineLevel="0" collapsed="false">
      <c r="A3802" s="35"/>
      <c r="B3802" s="36"/>
      <c r="D3802" s="37"/>
      <c r="E3802" s="37"/>
      <c r="G3802" s="37"/>
      <c r="I3802" s="32"/>
      <c r="J3802" s="33"/>
      <c r="K3802" s="34"/>
      <c r="L3802" s="18"/>
      <c r="M3802" s="19"/>
      <c r="N3802" s="20"/>
    </row>
    <row r="3803" customFormat="false" ht="12.75" hidden="false" customHeight="false" outlineLevel="0" collapsed="false">
      <c r="A3803" s="35"/>
      <c r="B3803" s="36"/>
      <c r="D3803" s="37"/>
      <c r="E3803" s="37"/>
      <c r="G3803" s="37"/>
      <c r="I3803" s="32"/>
      <c r="J3803" s="33"/>
      <c r="K3803" s="34"/>
      <c r="L3803" s="18"/>
      <c r="M3803" s="19"/>
      <c r="N3803" s="20"/>
    </row>
    <row r="3804" customFormat="false" ht="12.75" hidden="false" customHeight="false" outlineLevel="0" collapsed="false">
      <c r="A3804" s="35"/>
      <c r="B3804" s="36"/>
      <c r="D3804" s="37"/>
      <c r="E3804" s="37"/>
      <c r="G3804" s="37"/>
      <c r="I3804" s="32"/>
      <c r="J3804" s="33"/>
      <c r="K3804" s="34"/>
      <c r="L3804" s="18"/>
      <c r="M3804" s="19"/>
      <c r="N3804" s="20"/>
    </row>
    <row r="3805" customFormat="false" ht="12.75" hidden="false" customHeight="false" outlineLevel="0" collapsed="false">
      <c r="A3805" s="35"/>
      <c r="B3805" s="36"/>
      <c r="D3805" s="37"/>
      <c r="E3805" s="37"/>
      <c r="G3805" s="37"/>
      <c r="I3805" s="32"/>
      <c r="J3805" s="33"/>
      <c r="K3805" s="34"/>
      <c r="L3805" s="18"/>
      <c r="M3805" s="19"/>
      <c r="N3805" s="20"/>
    </row>
    <row r="3806" customFormat="false" ht="12.75" hidden="false" customHeight="false" outlineLevel="0" collapsed="false">
      <c r="A3806" s="35"/>
      <c r="B3806" s="36"/>
      <c r="D3806" s="37"/>
      <c r="E3806" s="37"/>
      <c r="G3806" s="37"/>
      <c r="I3806" s="32"/>
      <c r="J3806" s="33"/>
      <c r="K3806" s="34"/>
      <c r="L3806" s="18"/>
      <c r="M3806" s="19"/>
      <c r="N3806" s="20"/>
    </row>
    <row r="3807" customFormat="false" ht="12.75" hidden="false" customHeight="false" outlineLevel="0" collapsed="false">
      <c r="A3807" s="35"/>
      <c r="B3807" s="36"/>
      <c r="D3807" s="37"/>
      <c r="E3807" s="37"/>
      <c r="G3807" s="37"/>
      <c r="I3807" s="32"/>
      <c r="J3807" s="33"/>
      <c r="K3807" s="34"/>
      <c r="L3807" s="18"/>
      <c r="M3807" s="19"/>
      <c r="N3807" s="20"/>
    </row>
    <row r="3808" customFormat="false" ht="12.75" hidden="false" customHeight="false" outlineLevel="0" collapsed="false">
      <c r="A3808" s="35"/>
      <c r="B3808" s="36"/>
      <c r="D3808" s="37"/>
      <c r="E3808" s="37"/>
      <c r="G3808" s="37"/>
      <c r="I3808" s="32"/>
      <c r="J3808" s="33"/>
      <c r="K3808" s="34"/>
      <c r="L3808" s="18"/>
      <c r="M3808" s="19"/>
      <c r="N3808" s="20"/>
    </row>
    <row r="3809" customFormat="false" ht="12.75" hidden="false" customHeight="false" outlineLevel="0" collapsed="false">
      <c r="A3809" s="35"/>
      <c r="B3809" s="36"/>
      <c r="D3809" s="37"/>
      <c r="E3809" s="37"/>
      <c r="G3809" s="37"/>
      <c r="I3809" s="32"/>
      <c r="J3809" s="33"/>
      <c r="K3809" s="34"/>
      <c r="L3809" s="18"/>
      <c r="M3809" s="19"/>
      <c r="N3809" s="20"/>
    </row>
    <row r="3810" customFormat="false" ht="12.75" hidden="false" customHeight="false" outlineLevel="0" collapsed="false">
      <c r="A3810" s="35"/>
      <c r="B3810" s="36"/>
      <c r="D3810" s="37"/>
      <c r="E3810" s="37"/>
      <c r="G3810" s="37"/>
      <c r="I3810" s="32"/>
      <c r="J3810" s="33"/>
      <c r="K3810" s="34"/>
      <c r="L3810" s="18"/>
      <c r="M3810" s="19"/>
      <c r="N3810" s="20"/>
    </row>
    <row r="3811" customFormat="false" ht="12.75" hidden="false" customHeight="false" outlineLevel="0" collapsed="false">
      <c r="A3811" s="35"/>
      <c r="B3811" s="36"/>
      <c r="D3811" s="37"/>
      <c r="E3811" s="37"/>
      <c r="G3811" s="37"/>
      <c r="I3811" s="32"/>
      <c r="J3811" s="33"/>
      <c r="K3811" s="34"/>
      <c r="L3811" s="18"/>
      <c r="M3811" s="19"/>
      <c r="N3811" s="20"/>
    </row>
    <row r="3812" customFormat="false" ht="12.75" hidden="false" customHeight="false" outlineLevel="0" collapsed="false">
      <c r="A3812" s="35"/>
      <c r="B3812" s="36"/>
      <c r="D3812" s="37"/>
      <c r="E3812" s="37"/>
      <c r="G3812" s="37"/>
      <c r="I3812" s="32"/>
      <c r="J3812" s="33"/>
      <c r="K3812" s="34"/>
      <c r="L3812" s="18"/>
      <c r="M3812" s="19"/>
      <c r="N3812" s="20"/>
    </row>
    <row r="3813" customFormat="false" ht="12.75" hidden="false" customHeight="false" outlineLevel="0" collapsed="false">
      <c r="A3813" s="35"/>
      <c r="B3813" s="36"/>
      <c r="D3813" s="37"/>
      <c r="E3813" s="37"/>
      <c r="G3813" s="37"/>
      <c r="I3813" s="32"/>
      <c r="J3813" s="33"/>
      <c r="K3813" s="34"/>
      <c r="L3813" s="18"/>
      <c r="M3813" s="19"/>
      <c r="N3813" s="20"/>
    </row>
    <row r="3814" customFormat="false" ht="12.75" hidden="false" customHeight="false" outlineLevel="0" collapsed="false">
      <c r="A3814" s="35"/>
      <c r="B3814" s="36"/>
      <c r="D3814" s="37"/>
      <c r="E3814" s="37"/>
      <c r="G3814" s="37"/>
      <c r="I3814" s="32"/>
      <c r="J3814" s="33"/>
      <c r="K3814" s="34"/>
      <c r="L3814" s="18"/>
      <c r="M3814" s="19"/>
      <c r="N3814" s="20"/>
    </row>
    <row r="3815" customFormat="false" ht="12.75" hidden="false" customHeight="false" outlineLevel="0" collapsed="false">
      <c r="A3815" s="35"/>
      <c r="B3815" s="36"/>
      <c r="D3815" s="37"/>
      <c r="E3815" s="37"/>
      <c r="G3815" s="37"/>
      <c r="I3815" s="32"/>
      <c r="J3815" s="33"/>
      <c r="K3815" s="34"/>
      <c r="L3815" s="18"/>
      <c r="M3815" s="19"/>
      <c r="N3815" s="20"/>
    </row>
    <row r="3816" customFormat="false" ht="12.75" hidden="false" customHeight="false" outlineLevel="0" collapsed="false">
      <c r="A3816" s="35"/>
      <c r="B3816" s="36"/>
      <c r="D3816" s="37"/>
      <c r="E3816" s="37"/>
      <c r="G3816" s="37"/>
      <c r="I3816" s="32"/>
      <c r="J3816" s="33"/>
      <c r="K3816" s="34"/>
      <c r="L3816" s="18"/>
      <c r="M3816" s="19"/>
      <c r="N3816" s="20"/>
    </row>
    <row r="3817" customFormat="false" ht="12.75" hidden="false" customHeight="false" outlineLevel="0" collapsed="false">
      <c r="A3817" s="35"/>
      <c r="B3817" s="36"/>
      <c r="D3817" s="37"/>
      <c r="E3817" s="37"/>
      <c r="G3817" s="37"/>
      <c r="I3817" s="32"/>
      <c r="J3817" s="33"/>
      <c r="K3817" s="34"/>
      <c r="L3817" s="18"/>
      <c r="M3817" s="19"/>
      <c r="N3817" s="20"/>
    </row>
    <row r="3818" customFormat="false" ht="12.75" hidden="false" customHeight="false" outlineLevel="0" collapsed="false">
      <c r="A3818" s="35"/>
      <c r="B3818" s="36"/>
      <c r="D3818" s="37"/>
      <c r="E3818" s="37"/>
      <c r="G3818" s="37"/>
      <c r="I3818" s="32"/>
      <c r="J3818" s="33"/>
      <c r="K3818" s="34"/>
      <c r="L3818" s="18"/>
      <c r="M3818" s="19"/>
      <c r="N3818" s="20"/>
    </row>
    <row r="3819" customFormat="false" ht="12.75" hidden="false" customHeight="false" outlineLevel="0" collapsed="false">
      <c r="A3819" s="35"/>
      <c r="B3819" s="36"/>
      <c r="D3819" s="37"/>
      <c r="E3819" s="37"/>
      <c r="G3819" s="37"/>
      <c r="I3819" s="32"/>
      <c r="J3819" s="33"/>
      <c r="K3819" s="34"/>
      <c r="L3819" s="18"/>
      <c r="M3819" s="19"/>
      <c r="N3819" s="20"/>
    </row>
    <row r="3820" customFormat="false" ht="12.75" hidden="false" customHeight="false" outlineLevel="0" collapsed="false">
      <c r="A3820" s="35"/>
      <c r="B3820" s="36"/>
      <c r="D3820" s="37"/>
      <c r="E3820" s="37"/>
      <c r="G3820" s="37"/>
      <c r="I3820" s="32"/>
      <c r="J3820" s="33"/>
      <c r="K3820" s="34"/>
      <c r="L3820" s="18"/>
      <c r="M3820" s="19"/>
      <c r="N3820" s="20"/>
    </row>
    <row r="3821" customFormat="false" ht="12.75" hidden="false" customHeight="false" outlineLevel="0" collapsed="false">
      <c r="A3821" s="35"/>
      <c r="B3821" s="36"/>
      <c r="D3821" s="37"/>
      <c r="E3821" s="37"/>
      <c r="G3821" s="37"/>
      <c r="I3821" s="32"/>
      <c r="J3821" s="33"/>
      <c r="K3821" s="34"/>
      <c r="L3821" s="18"/>
      <c r="M3821" s="19"/>
      <c r="N3821" s="20"/>
    </row>
    <row r="3822" customFormat="false" ht="12.75" hidden="false" customHeight="false" outlineLevel="0" collapsed="false">
      <c r="A3822" s="35"/>
      <c r="B3822" s="36"/>
      <c r="D3822" s="37"/>
      <c r="E3822" s="37"/>
      <c r="G3822" s="37"/>
      <c r="I3822" s="32"/>
      <c r="J3822" s="33"/>
      <c r="K3822" s="34"/>
      <c r="L3822" s="18"/>
      <c r="M3822" s="19"/>
      <c r="N3822" s="20"/>
    </row>
    <row r="3823" customFormat="false" ht="12.75" hidden="false" customHeight="false" outlineLevel="0" collapsed="false">
      <c r="A3823" s="35"/>
      <c r="B3823" s="36"/>
      <c r="D3823" s="37"/>
      <c r="E3823" s="37"/>
      <c r="G3823" s="37"/>
      <c r="I3823" s="32"/>
      <c r="J3823" s="33"/>
      <c r="K3823" s="34"/>
      <c r="L3823" s="18"/>
      <c r="M3823" s="19"/>
      <c r="N3823" s="20"/>
    </row>
    <row r="3824" customFormat="false" ht="12.75" hidden="false" customHeight="false" outlineLevel="0" collapsed="false">
      <c r="A3824" s="35"/>
      <c r="B3824" s="36"/>
      <c r="D3824" s="37"/>
      <c r="E3824" s="37"/>
      <c r="G3824" s="37"/>
      <c r="I3824" s="32"/>
      <c r="J3824" s="33"/>
      <c r="K3824" s="34"/>
      <c r="L3824" s="18"/>
      <c r="M3824" s="19"/>
      <c r="N3824" s="20"/>
    </row>
    <row r="3825" customFormat="false" ht="12.75" hidden="false" customHeight="false" outlineLevel="0" collapsed="false">
      <c r="A3825" s="35"/>
      <c r="B3825" s="36"/>
      <c r="D3825" s="37"/>
      <c r="E3825" s="37"/>
      <c r="G3825" s="37"/>
      <c r="I3825" s="32"/>
      <c r="J3825" s="33"/>
      <c r="K3825" s="34"/>
      <c r="L3825" s="18"/>
      <c r="M3825" s="19"/>
      <c r="N3825" s="20"/>
    </row>
    <row r="3826" customFormat="false" ht="12.75" hidden="false" customHeight="false" outlineLevel="0" collapsed="false">
      <c r="A3826" s="35"/>
      <c r="B3826" s="36"/>
      <c r="D3826" s="37"/>
      <c r="E3826" s="37"/>
      <c r="G3826" s="37"/>
      <c r="I3826" s="32"/>
      <c r="J3826" s="33"/>
      <c r="K3826" s="34"/>
      <c r="L3826" s="18"/>
      <c r="M3826" s="19"/>
      <c r="N3826" s="20"/>
    </row>
    <row r="3827" customFormat="false" ht="12.75" hidden="false" customHeight="false" outlineLevel="0" collapsed="false">
      <c r="A3827" s="35"/>
      <c r="B3827" s="36"/>
      <c r="D3827" s="37"/>
      <c r="E3827" s="37"/>
      <c r="G3827" s="37"/>
      <c r="I3827" s="32"/>
      <c r="J3827" s="33"/>
      <c r="K3827" s="34"/>
      <c r="L3827" s="18"/>
      <c r="M3827" s="19"/>
      <c r="N3827" s="20"/>
    </row>
    <row r="3828" customFormat="false" ht="12.75" hidden="false" customHeight="false" outlineLevel="0" collapsed="false">
      <c r="A3828" s="35"/>
      <c r="B3828" s="36"/>
      <c r="D3828" s="37"/>
      <c r="E3828" s="37"/>
      <c r="G3828" s="37"/>
      <c r="I3828" s="32"/>
      <c r="J3828" s="33"/>
      <c r="K3828" s="34"/>
      <c r="L3828" s="18"/>
      <c r="M3828" s="19"/>
      <c r="N3828" s="20"/>
    </row>
    <row r="3829" customFormat="false" ht="12.75" hidden="false" customHeight="false" outlineLevel="0" collapsed="false">
      <c r="A3829" s="35"/>
      <c r="B3829" s="36"/>
      <c r="D3829" s="37"/>
      <c r="E3829" s="37"/>
      <c r="G3829" s="37"/>
      <c r="I3829" s="32"/>
      <c r="J3829" s="33"/>
      <c r="K3829" s="34"/>
      <c r="L3829" s="18"/>
      <c r="M3829" s="19"/>
      <c r="N3829" s="20"/>
    </row>
    <row r="3830" customFormat="false" ht="12.75" hidden="false" customHeight="false" outlineLevel="0" collapsed="false">
      <c r="A3830" s="35"/>
      <c r="B3830" s="36"/>
      <c r="D3830" s="37"/>
      <c r="E3830" s="37"/>
      <c r="G3830" s="37"/>
      <c r="I3830" s="32"/>
      <c r="J3830" s="33"/>
      <c r="K3830" s="34"/>
      <c r="L3830" s="18"/>
      <c r="M3830" s="19"/>
      <c r="N3830" s="20"/>
    </row>
    <row r="3831" customFormat="false" ht="12.75" hidden="false" customHeight="false" outlineLevel="0" collapsed="false">
      <c r="A3831" s="35"/>
      <c r="B3831" s="36"/>
      <c r="D3831" s="37"/>
      <c r="E3831" s="37"/>
      <c r="G3831" s="37"/>
      <c r="I3831" s="32"/>
      <c r="J3831" s="33"/>
      <c r="K3831" s="34"/>
      <c r="L3831" s="18"/>
      <c r="M3831" s="19"/>
      <c r="N3831" s="20"/>
    </row>
    <row r="3832" customFormat="false" ht="12.75" hidden="false" customHeight="false" outlineLevel="0" collapsed="false">
      <c r="A3832" s="35"/>
      <c r="B3832" s="36"/>
      <c r="D3832" s="37"/>
      <c r="E3832" s="37"/>
      <c r="G3832" s="37"/>
      <c r="I3832" s="32"/>
      <c r="J3832" s="33"/>
      <c r="K3832" s="34"/>
      <c r="L3832" s="18"/>
      <c r="M3832" s="19"/>
      <c r="N3832" s="20"/>
    </row>
    <row r="3833" customFormat="false" ht="12.75" hidden="false" customHeight="false" outlineLevel="0" collapsed="false">
      <c r="A3833" s="35"/>
      <c r="B3833" s="36"/>
      <c r="D3833" s="37"/>
      <c r="E3833" s="37"/>
      <c r="G3833" s="37"/>
      <c r="I3833" s="32"/>
      <c r="J3833" s="33"/>
      <c r="K3833" s="34"/>
      <c r="L3833" s="18"/>
      <c r="M3833" s="19"/>
      <c r="N3833" s="20"/>
    </row>
    <row r="3834" customFormat="false" ht="12.75" hidden="false" customHeight="false" outlineLevel="0" collapsed="false">
      <c r="A3834" s="35"/>
      <c r="B3834" s="36"/>
      <c r="D3834" s="37"/>
      <c r="E3834" s="37"/>
      <c r="G3834" s="37"/>
      <c r="I3834" s="32"/>
      <c r="J3834" s="33"/>
      <c r="K3834" s="34"/>
      <c r="L3834" s="18"/>
      <c r="M3834" s="19"/>
      <c r="N3834" s="20"/>
    </row>
    <row r="3835" customFormat="false" ht="12.75" hidden="false" customHeight="false" outlineLevel="0" collapsed="false">
      <c r="A3835" s="35"/>
      <c r="B3835" s="36"/>
      <c r="D3835" s="37"/>
      <c r="E3835" s="37"/>
      <c r="G3835" s="37"/>
      <c r="I3835" s="32"/>
      <c r="J3835" s="33"/>
      <c r="K3835" s="34"/>
      <c r="L3835" s="18"/>
      <c r="M3835" s="19"/>
      <c r="N3835" s="20"/>
    </row>
    <row r="3836" customFormat="false" ht="12.75" hidden="false" customHeight="false" outlineLevel="0" collapsed="false">
      <c r="A3836" s="35"/>
      <c r="B3836" s="36"/>
      <c r="D3836" s="37"/>
      <c r="E3836" s="37"/>
      <c r="G3836" s="37"/>
      <c r="I3836" s="32"/>
      <c r="J3836" s="33"/>
      <c r="K3836" s="34"/>
      <c r="L3836" s="18"/>
      <c r="M3836" s="19"/>
      <c r="N3836" s="20"/>
    </row>
    <row r="3837" customFormat="false" ht="12.75" hidden="false" customHeight="false" outlineLevel="0" collapsed="false">
      <c r="A3837" s="35"/>
      <c r="B3837" s="36"/>
      <c r="D3837" s="37"/>
      <c r="E3837" s="37"/>
      <c r="G3837" s="37"/>
      <c r="I3837" s="32"/>
      <c r="J3837" s="33"/>
      <c r="K3837" s="34"/>
      <c r="L3837" s="18"/>
      <c r="M3837" s="19"/>
      <c r="N3837" s="20"/>
    </row>
    <row r="3838" customFormat="false" ht="12.75" hidden="false" customHeight="false" outlineLevel="0" collapsed="false">
      <c r="A3838" s="35"/>
      <c r="B3838" s="36"/>
      <c r="D3838" s="37"/>
      <c r="E3838" s="37"/>
      <c r="G3838" s="37"/>
      <c r="I3838" s="32"/>
      <c r="J3838" s="33"/>
      <c r="K3838" s="34"/>
      <c r="L3838" s="18"/>
      <c r="M3838" s="19"/>
      <c r="N3838" s="20"/>
    </row>
    <row r="3839" customFormat="false" ht="12.75" hidden="false" customHeight="false" outlineLevel="0" collapsed="false">
      <c r="A3839" s="35"/>
      <c r="B3839" s="36"/>
      <c r="D3839" s="37"/>
      <c r="E3839" s="37"/>
      <c r="G3839" s="37"/>
      <c r="I3839" s="32"/>
      <c r="J3839" s="33"/>
      <c r="K3839" s="34"/>
      <c r="L3839" s="18"/>
      <c r="M3839" s="19"/>
      <c r="N3839" s="20"/>
    </row>
    <row r="3840" customFormat="false" ht="12.75" hidden="false" customHeight="false" outlineLevel="0" collapsed="false">
      <c r="A3840" s="35"/>
      <c r="B3840" s="36"/>
      <c r="D3840" s="37"/>
      <c r="E3840" s="37"/>
      <c r="G3840" s="37"/>
      <c r="I3840" s="32"/>
      <c r="J3840" s="33"/>
      <c r="K3840" s="34"/>
      <c r="L3840" s="18"/>
      <c r="M3840" s="19"/>
      <c r="N3840" s="20"/>
    </row>
    <row r="3841" customFormat="false" ht="12.75" hidden="false" customHeight="false" outlineLevel="0" collapsed="false">
      <c r="A3841" s="35"/>
      <c r="B3841" s="36"/>
      <c r="D3841" s="37"/>
      <c r="E3841" s="37"/>
      <c r="G3841" s="37"/>
      <c r="I3841" s="32"/>
      <c r="J3841" s="33"/>
      <c r="K3841" s="34"/>
      <c r="L3841" s="18"/>
      <c r="M3841" s="19"/>
      <c r="N3841" s="20"/>
    </row>
    <row r="3842" customFormat="false" ht="12.75" hidden="false" customHeight="false" outlineLevel="0" collapsed="false">
      <c r="A3842" s="35"/>
      <c r="B3842" s="36"/>
      <c r="D3842" s="37"/>
      <c r="E3842" s="37"/>
      <c r="G3842" s="37"/>
      <c r="I3842" s="32"/>
      <c r="J3842" s="33"/>
      <c r="K3842" s="34"/>
      <c r="L3842" s="18"/>
      <c r="M3842" s="19"/>
      <c r="N3842" s="20"/>
    </row>
    <row r="3843" customFormat="false" ht="12.75" hidden="false" customHeight="false" outlineLevel="0" collapsed="false">
      <c r="A3843" s="35"/>
      <c r="B3843" s="36"/>
      <c r="D3843" s="37"/>
      <c r="E3843" s="37"/>
      <c r="G3843" s="37"/>
      <c r="I3843" s="32"/>
      <c r="J3843" s="33"/>
      <c r="K3843" s="34"/>
      <c r="L3843" s="18"/>
      <c r="M3843" s="19"/>
      <c r="N3843" s="20"/>
    </row>
    <row r="3844" customFormat="false" ht="12.75" hidden="false" customHeight="false" outlineLevel="0" collapsed="false">
      <c r="A3844" s="35"/>
      <c r="B3844" s="36"/>
      <c r="D3844" s="37"/>
      <c r="E3844" s="37"/>
      <c r="G3844" s="37"/>
      <c r="I3844" s="32"/>
      <c r="J3844" s="33"/>
      <c r="K3844" s="34"/>
      <c r="L3844" s="18"/>
      <c r="M3844" s="19"/>
      <c r="N3844" s="20"/>
    </row>
    <row r="3845" customFormat="false" ht="12.75" hidden="false" customHeight="false" outlineLevel="0" collapsed="false">
      <c r="A3845" s="35"/>
      <c r="B3845" s="36"/>
      <c r="D3845" s="37"/>
      <c r="E3845" s="37"/>
      <c r="G3845" s="37"/>
      <c r="I3845" s="32"/>
      <c r="J3845" s="33"/>
      <c r="K3845" s="34"/>
      <c r="L3845" s="18"/>
      <c r="M3845" s="19"/>
      <c r="N3845" s="20"/>
    </row>
    <row r="3846" customFormat="false" ht="12.75" hidden="false" customHeight="false" outlineLevel="0" collapsed="false">
      <c r="A3846" s="35"/>
      <c r="B3846" s="36"/>
      <c r="D3846" s="37"/>
      <c r="E3846" s="37"/>
      <c r="G3846" s="37"/>
      <c r="I3846" s="32"/>
      <c r="J3846" s="33"/>
      <c r="K3846" s="34"/>
      <c r="L3846" s="18"/>
      <c r="M3846" s="19"/>
      <c r="N3846" s="20"/>
    </row>
    <row r="3847" customFormat="false" ht="12.75" hidden="false" customHeight="false" outlineLevel="0" collapsed="false">
      <c r="A3847" s="35"/>
      <c r="B3847" s="36"/>
      <c r="D3847" s="37"/>
      <c r="E3847" s="37"/>
      <c r="G3847" s="37"/>
      <c r="I3847" s="32"/>
      <c r="J3847" s="33"/>
      <c r="K3847" s="34"/>
      <c r="L3847" s="18"/>
      <c r="M3847" s="19"/>
      <c r="N3847" s="20"/>
    </row>
    <row r="3848" customFormat="false" ht="12.75" hidden="false" customHeight="false" outlineLevel="0" collapsed="false">
      <c r="A3848" s="35"/>
      <c r="B3848" s="36"/>
      <c r="D3848" s="37"/>
      <c r="E3848" s="37"/>
      <c r="G3848" s="37"/>
      <c r="I3848" s="32"/>
      <c r="J3848" s="33"/>
      <c r="K3848" s="34"/>
      <c r="L3848" s="18"/>
      <c r="M3848" s="19"/>
      <c r="N3848" s="20"/>
    </row>
    <row r="3849" customFormat="false" ht="12.75" hidden="false" customHeight="false" outlineLevel="0" collapsed="false">
      <c r="A3849" s="35"/>
      <c r="B3849" s="36"/>
      <c r="D3849" s="37"/>
      <c r="E3849" s="37"/>
      <c r="G3849" s="37"/>
      <c r="I3849" s="32"/>
      <c r="J3849" s="33"/>
      <c r="K3849" s="34"/>
      <c r="L3849" s="18"/>
      <c r="M3849" s="19"/>
      <c r="N3849" s="20"/>
    </row>
    <row r="3850" customFormat="false" ht="12.75" hidden="false" customHeight="false" outlineLevel="0" collapsed="false">
      <c r="A3850" s="35"/>
      <c r="B3850" s="36"/>
      <c r="D3850" s="37"/>
      <c r="E3850" s="37"/>
      <c r="G3850" s="37"/>
      <c r="I3850" s="32"/>
      <c r="J3850" s="33"/>
      <c r="K3850" s="34"/>
      <c r="L3850" s="18"/>
      <c r="M3850" s="19"/>
      <c r="N3850" s="20"/>
    </row>
    <row r="3851" customFormat="false" ht="12.75" hidden="false" customHeight="false" outlineLevel="0" collapsed="false">
      <c r="A3851" s="35"/>
      <c r="B3851" s="36"/>
      <c r="D3851" s="37"/>
      <c r="E3851" s="37"/>
      <c r="G3851" s="37"/>
      <c r="I3851" s="32"/>
      <c r="J3851" s="33"/>
      <c r="K3851" s="34"/>
      <c r="L3851" s="18"/>
      <c r="M3851" s="19"/>
      <c r="N3851" s="20"/>
    </row>
    <row r="3852" customFormat="false" ht="12.75" hidden="false" customHeight="false" outlineLevel="0" collapsed="false">
      <c r="A3852" s="35"/>
      <c r="B3852" s="36"/>
      <c r="D3852" s="37"/>
      <c r="E3852" s="37"/>
      <c r="G3852" s="37"/>
      <c r="I3852" s="32"/>
      <c r="J3852" s="33"/>
      <c r="K3852" s="34"/>
      <c r="L3852" s="18"/>
      <c r="M3852" s="19"/>
      <c r="N3852" s="20"/>
    </row>
    <row r="3853" customFormat="false" ht="12.75" hidden="false" customHeight="false" outlineLevel="0" collapsed="false">
      <c r="A3853" s="35"/>
      <c r="B3853" s="36"/>
      <c r="D3853" s="37"/>
      <c r="E3853" s="37"/>
      <c r="G3853" s="37"/>
      <c r="I3853" s="32"/>
      <c r="J3853" s="33"/>
      <c r="K3853" s="34"/>
      <c r="L3853" s="18"/>
      <c r="M3853" s="19"/>
      <c r="N3853" s="20"/>
    </row>
    <row r="3854" customFormat="false" ht="12.75" hidden="false" customHeight="false" outlineLevel="0" collapsed="false">
      <c r="A3854" s="35"/>
      <c r="B3854" s="36"/>
      <c r="D3854" s="37"/>
      <c r="E3854" s="37"/>
      <c r="G3854" s="37"/>
      <c r="I3854" s="32"/>
      <c r="J3854" s="33"/>
      <c r="K3854" s="34"/>
      <c r="L3854" s="18"/>
      <c r="M3854" s="19"/>
      <c r="N3854" s="20"/>
    </row>
    <row r="3855" customFormat="false" ht="12.75" hidden="false" customHeight="false" outlineLevel="0" collapsed="false">
      <c r="A3855" s="35"/>
      <c r="B3855" s="36"/>
      <c r="D3855" s="37"/>
      <c r="E3855" s="37"/>
      <c r="G3855" s="37"/>
      <c r="I3855" s="32"/>
      <c r="J3855" s="33"/>
      <c r="K3855" s="34"/>
      <c r="L3855" s="18"/>
      <c r="M3855" s="19"/>
      <c r="N3855" s="20"/>
    </row>
    <row r="3856" customFormat="false" ht="12.75" hidden="false" customHeight="false" outlineLevel="0" collapsed="false">
      <c r="A3856" s="35"/>
      <c r="B3856" s="36"/>
      <c r="D3856" s="37"/>
      <c r="E3856" s="37"/>
      <c r="G3856" s="37"/>
      <c r="I3856" s="32"/>
      <c r="J3856" s="33"/>
      <c r="K3856" s="34"/>
      <c r="L3856" s="18"/>
      <c r="M3856" s="19"/>
      <c r="N3856" s="20"/>
    </row>
    <row r="3857" customFormat="false" ht="12.75" hidden="false" customHeight="false" outlineLevel="0" collapsed="false">
      <c r="A3857" s="35"/>
      <c r="B3857" s="36"/>
      <c r="D3857" s="37"/>
      <c r="E3857" s="37"/>
      <c r="G3857" s="37"/>
      <c r="I3857" s="32"/>
      <c r="J3857" s="33"/>
      <c r="K3857" s="34"/>
      <c r="L3857" s="18"/>
      <c r="M3857" s="19"/>
      <c r="N3857" s="20"/>
    </row>
    <row r="3858" customFormat="false" ht="12.75" hidden="false" customHeight="false" outlineLevel="0" collapsed="false">
      <c r="A3858" s="35"/>
      <c r="B3858" s="36"/>
      <c r="D3858" s="37"/>
      <c r="E3858" s="37"/>
      <c r="G3858" s="37"/>
      <c r="I3858" s="32"/>
      <c r="J3858" s="33"/>
      <c r="K3858" s="34"/>
      <c r="L3858" s="18"/>
      <c r="M3858" s="19"/>
      <c r="N3858" s="20"/>
    </row>
    <row r="3859" customFormat="false" ht="12.75" hidden="false" customHeight="false" outlineLevel="0" collapsed="false">
      <c r="A3859" s="35"/>
      <c r="B3859" s="36"/>
      <c r="D3859" s="37"/>
      <c r="E3859" s="37"/>
      <c r="G3859" s="37"/>
      <c r="I3859" s="32"/>
      <c r="J3859" s="33"/>
      <c r="K3859" s="34"/>
      <c r="L3859" s="18"/>
      <c r="M3859" s="19"/>
      <c r="N3859" s="20"/>
    </row>
    <row r="3860" customFormat="false" ht="12.75" hidden="false" customHeight="false" outlineLevel="0" collapsed="false">
      <c r="A3860" s="35"/>
      <c r="B3860" s="36"/>
      <c r="D3860" s="37"/>
      <c r="E3860" s="37"/>
      <c r="G3860" s="37"/>
      <c r="I3860" s="32"/>
      <c r="J3860" s="33"/>
      <c r="K3860" s="34"/>
      <c r="L3860" s="18"/>
      <c r="M3860" s="19"/>
      <c r="N3860" s="20"/>
    </row>
    <row r="3861" customFormat="false" ht="12.75" hidden="false" customHeight="false" outlineLevel="0" collapsed="false">
      <c r="A3861" s="35"/>
      <c r="B3861" s="36"/>
      <c r="D3861" s="37"/>
      <c r="E3861" s="37"/>
      <c r="G3861" s="37"/>
      <c r="I3861" s="32"/>
      <c r="J3861" s="33"/>
      <c r="K3861" s="34"/>
      <c r="L3861" s="18"/>
      <c r="M3861" s="19"/>
      <c r="N3861" s="20"/>
    </row>
    <row r="3862" customFormat="false" ht="12.75" hidden="false" customHeight="false" outlineLevel="0" collapsed="false">
      <c r="A3862" s="35"/>
      <c r="B3862" s="36"/>
      <c r="D3862" s="37"/>
      <c r="E3862" s="37"/>
      <c r="G3862" s="37"/>
      <c r="I3862" s="32"/>
      <c r="J3862" s="33"/>
      <c r="K3862" s="34"/>
      <c r="L3862" s="18"/>
      <c r="M3862" s="19"/>
      <c r="N3862" s="20"/>
    </row>
    <row r="3863" customFormat="false" ht="12.75" hidden="false" customHeight="false" outlineLevel="0" collapsed="false">
      <c r="A3863" s="35"/>
      <c r="B3863" s="36"/>
      <c r="D3863" s="37"/>
      <c r="E3863" s="37"/>
      <c r="G3863" s="37"/>
      <c r="I3863" s="32"/>
      <c r="J3863" s="33"/>
      <c r="K3863" s="34"/>
      <c r="L3863" s="18"/>
      <c r="M3863" s="19"/>
      <c r="N3863" s="20"/>
    </row>
    <row r="3864" customFormat="false" ht="12.75" hidden="false" customHeight="false" outlineLevel="0" collapsed="false">
      <c r="A3864" s="35"/>
      <c r="B3864" s="36"/>
      <c r="D3864" s="37"/>
      <c r="E3864" s="37"/>
      <c r="G3864" s="37"/>
      <c r="I3864" s="32"/>
      <c r="J3864" s="33"/>
      <c r="K3864" s="34"/>
      <c r="L3864" s="18"/>
      <c r="M3864" s="19"/>
      <c r="N3864" s="20"/>
    </row>
    <row r="3865" customFormat="false" ht="12.75" hidden="false" customHeight="false" outlineLevel="0" collapsed="false">
      <c r="A3865" s="35"/>
      <c r="B3865" s="36"/>
      <c r="D3865" s="37"/>
      <c r="E3865" s="37"/>
      <c r="G3865" s="37"/>
      <c r="I3865" s="32"/>
      <c r="J3865" s="33"/>
      <c r="K3865" s="34"/>
      <c r="L3865" s="18"/>
      <c r="M3865" s="19"/>
      <c r="N3865" s="20"/>
    </row>
    <row r="3866" customFormat="false" ht="12.75" hidden="false" customHeight="false" outlineLevel="0" collapsed="false">
      <c r="A3866" s="35"/>
      <c r="B3866" s="36"/>
      <c r="D3866" s="37"/>
      <c r="E3866" s="37"/>
      <c r="G3866" s="37"/>
      <c r="I3866" s="32"/>
      <c r="J3866" s="33"/>
      <c r="K3866" s="34"/>
      <c r="L3866" s="18"/>
      <c r="M3866" s="19"/>
      <c r="N3866" s="20"/>
    </row>
    <row r="3867" customFormat="false" ht="12.75" hidden="false" customHeight="false" outlineLevel="0" collapsed="false">
      <c r="A3867" s="35"/>
      <c r="B3867" s="36"/>
      <c r="D3867" s="37"/>
      <c r="E3867" s="37"/>
      <c r="G3867" s="37"/>
      <c r="I3867" s="32"/>
      <c r="J3867" s="33"/>
      <c r="K3867" s="34"/>
      <c r="L3867" s="18"/>
      <c r="M3867" s="19"/>
      <c r="N3867" s="20"/>
    </row>
    <row r="3868" customFormat="false" ht="12.75" hidden="false" customHeight="false" outlineLevel="0" collapsed="false">
      <c r="A3868" s="35"/>
      <c r="B3868" s="36"/>
      <c r="D3868" s="37"/>
      <c r="E3868" s="37"/>
      <c r="G3868" s="37"/>
      <c r="I3868" s="32"/>
      <c r="J3868" s="33"/>
      <c r="K3868" s="34"/>
      <c r="L3868" s="18"/>
      <c r="M3868" s="19"/>
      <c r="N3868" s="20"/>
    </row>
    <row r="3869" customFormat="false" ht="12.75" hidden="false" customHeight="false" outlineLevel="0" collapsed="false">
      <c r="A3869" s="35"/>
      <c r="B3869" s="36"/>
      <c r="D3869" s="37"/>
      <c r="E3869" s="37"/>
      <c r="G3869" s="37"/>
      <c r="I3869" s="32"/>
      <c r="J3869" s="33"/>
      <c r="K3869" s="34"/>
      <c r="L3869" s="18"/>
      <c r="M3869" s="19"/>
      <c r="N3869" s="20"/>
    </row>
    <row r="3870" customFormat="false" ht="12.75" hidden="false" customHeight="false" outlineLevel="0" collapsed="false">
      <c r="A3870" s="35"/>
      <c r="B3870" s="36"/>
      <c r="D3870" s="37"/>
      <c r="E3870" s="37"/>
      <c r="G3870" s="37"/>
      <c r="I3870" s="32"/>
      <c r="J3870" s="33"/>
      <c r="K3870" s="34"/>
      <c r="L3870" s="18"/>
      <c r="M3870" s="19"/>
      <c r="N3870" s="20"/>
    </row>
    <row r="3871" customFormat="false" ht="12.75" hidden="false" customHeight="false" outlineLevel="0" collapsed="false">
      <c r="A3871" s="35"/>
      <c r="B3871" s="36"/>
      <c r="D3871" s="37"/>
      <c r="E3871" s="37"/>
      <c r="G3871" s="37"/>
      <c r="I3871" s="32"/>
      <c r="J3871" s="33"/>
      <c r="K3871" s="34"/>
      <c r="L3871" s="18"/>
      <c r="M3871" s="19"/>
      <c r="N3871" s="20"/>
    </row>
    <row r="3872" customFormat="false" ht="12.75" hidden="false" customHeight="false" outlineLevel="0" collapsed="false">
      <c r="A3872" s="35"/>
      <c r="B3872" s="36"/>
      <c r="D3872" s="37"/>
      <c r="E3872" s="37"/>
      <c r="G3872" s="37"/>
      <c r="I3872" s="32"/>
      <c r="J3872" s="33"/>
      <c r="K3872" s="34"/>
      <c r="L3872" s="18"/>
      <c r="M3872" s="19"/>
      <c r="N3872" s="20"/>
    </row>
    <row r="3873" customFormat="false" ht="12.75" hidden="false" customHeight="false" outlineLevel="0" collapsed="false">
      <c r="A3873" s="35"/>
      <c r="B3873" s="36"/>
      <c r="D3873" s="37"/>
      <c r="E3873" s="37"/>
      <c r="G3873" s="37"/>
      <c r="I3873" s="32"/>
      <c r="J3873" s="33"/>
      <c r="K3873" s="34"/>
      <c r="L3873" s="18"/>
      <c r="M3873" s="19"/>
      <c r="N3873" s="20"/>
    </row>
    <row r="3874" customFormat="false" ht="12.75" hidden="false" customHeight="false" outlineLevel="0" collapsed="false">
      <c r="A3874" s="35"/>
      <c r="B3874" s="36"/>
      <c r="D3874" s="37"/>
      <c r="E3874" s="37"/>
      <c r="G3874" s="37"/>
      <c r="I3874" s="32"/>
      <c r="J3874" s="33"/>
      <c r="K3874" s="34"/>
      <c r="L3874" s="18"/>
      <c r="M3874" s="19"/>
      <c r="N3874" s="20"/>
    </row>
    <row r="3875" customFormat="false" ht="12.75" hidden="false" customHeight="false" outlineLevel="0" collapsed="false">
      <c r="A3875" s="35"/>
      <c r="B3875" s="36"/>
      <c r="D3875" s="37"/>
      <c r="E3875" s="37"/>
      <c r="G3875" s="37"/>
      <c r="I3875" s="32"/>
      <c r="J3875" s="33"/>
      <c r="K3875" s="34"/>
      <c r="L3875" s="18"/>
      <c r="M3875" s="19"/>
      <c r="N3875" s="20"/>
    </row>
    <row r="3876" customFormat="false" ht="12.75" hidden="false" customHeight="false" outlineLevel="0" collapsed="false">
      <c r="A3876" s="35"/>
      <c r="B3876" s="36"/>
      <c r="D3876" s="37"/>
      <c r="E3876" s="37"/>
      <c r="G3876" s="37"/>
      <c r="I3876" s="32"/>
      <c r="J3876" s="33"/>
      <c r="K3876" s="34"/>
      <c r="L3876" s="18"/>
      <c r="M3876" s="19"/>
      <c r="N3876" s="20"/>
    </row>
    <row r="3877" customFormat="false" ht="12.75" hidden="false" customHeight="false" outlineLevel="0" collapsed="false">
      <c r="A3877" s="35"/>
      <c r="B3877" s="36"/>
      <c r="D3877" s="37"/>
      <c r="E3877" s="37"/>
      <c r="G3877" s="37"/>
      <c r="I3877" s="32"/>
      <c r="J3877" s="33"/>
      <c r="K3877" s="34"/>
      <c r="L3877" s="18"/>
      <c r="M3877" s="19"/>
      <c r="N3877" s="20"/>
    </row>
    <row r="3878" customFormat="false" ht="12.75" hidden="false" customHeight="false" outlineLevel="0" collapsed="false">
      <c r="A3878" s="35"/>
      <c r="B3878" s="36"/>
      <c r="D3878" s="37"/>
      <c r="E3878" s="37"/>
      <c r="G3878" s="37"/>
      <c r="I3878" s="32"/>
      <c r="J3878" s="33"/>
      <c r="K3878" s="34"/>
      <c r="L3878" s="18"/>
      <c r="M3878" s="19"/>
      <c r="N3878" s="20"/>
    </row>
    <row r="3879" customFormat="false" ht="12.75" hidden="false" customHeight="false" outlineLevel="0" collapsed="false">
      <c r="A3879" s="35"/>
      <c r="B3879" s="36"/>
      <c r="D3879" s="37"/>
      <c r="E3879" s="37"/>
      <c r="G3879" s="37"/>
      <c r="I3879" s="32"/>
      <c r="J3879" s="33"/>
      <c r="K3879" s="34"/>
      <c r="L3879" s="18"/>
      <c r="M3879" s="19"/>
      <c r="N3879" s="20"/>
    </row>
    <row r="3880" customFormat="false" ht="12.75" hidden="false" customHeight="false" outlineLevel="0" collapsed="false">
      <c r="A3880" s="35"/>
      <c r="B3880" s="36"/>
      <c r="D3880" s="37"/>
      <c r="E3880" s="37"/>
      <c r="G3880" s="37"/>
      <c r="I3880" s="32"/>
      <c r="J3880" s="33"/>
      <c r="K3880" s="34"/>
      <c r="L3880" s="18"/>
      <c r="M3880" s="19"/>
      <c r="N3880" s="20"/>
    </row>
    <row r="3881" customFormat="false" ht="12.75" hidden="false" customHeight="false" outlineLevel="0" collapsed="false">
      <c r="A3881" s="35"/>
      <c r="B3881" s="36"/>
      <c r="D3881" s="37"/>
      <c r="E3881" s="37"/>
      <c r="G3881" s="37"/>
      <c r="I3881" s="32"/>
      <c r="J3881" s="33"/>
      <c r="K3881" s="34"/>
      <c r="L3881" s="18"/>
      <c r="M3881" s="19"/>
      <c r="N3881" s="20"/>
    </row>
    <row r="3882" customFormat="false" ht="12.75" hidden="false" customHeight="false" outlineLevel="0" collapsed="false">
      <c r="A3882" s="35"/>
      <c r="B3882" s="36"/>
      <c r="D3882" s="37"/>
      <c r="E3882" s="37"/>
      <c r="G3882" s="37"/>
      <c r="I3882" s="32"/>
      <c r="J3882" s="33"/>
      <c r="K3882" s="34"/>
      <c r="L3882" s="18"/>
      <c r="M3882" s="19"/>
      <c r="N3882" s="20"/>
    </row>
    <row r="3883" customFormat="false" ht="12.75" hidden="false" customHeight="false" outlineLevel="0" collapsed="false">
      <c r="A3883" s="35"/>
      <c r="B3883" s="36"/>
      <c r="D3883" s="37"/>
      <c r="E3883" s="37"/>
      <c r="G3883" s="37"/>
      <c r="I3883" s="32"/>
      <c r="J3883" s="33"/>
      <c r="K3883" s="34"/>
      <c r="L3883" s="18"/>
      <c r="M3883" s="19"/>
      <c r="N3883" s="20"/>
    </row>
    <row r="3884" customFormat="false" ht="12.75" hidden="false" customHeight="false" outlineLevel="0" collapsed="false">
      <c r="A3884" s="35"/>
      <c r="B3884" s="36"/>
      <c r="D3884" s="37"/>
      <c r="E3884" s="37"/>
      <c r="G3884" s="37"/>
      <c r="I3884" s="32"/>
      <c r="J3884" s="33"/>
      <c r="K3884" s="34"/>
      <c r="L3884" s="18"/>
      <c r="M3884" s="19"/>
      <c r="N3884" s="20"/>
    </row>
    <row r="3885" customFormat="false" ht="12.75" hidden="false" customHeight="false" outlineLevel="0" collapsed="false">
      <c r="A3885" s="35"/>
      <c r="B3885" s="36"/>
      <c r="D3885" s="37"/>
      <c r="E3885" s="37"/>
      <c r="G3885" s="37"/>
      <c r="I3885" s="32"/>
      <c r="J3885" s="33"/>
      <c r="K3885" s="34"/>
      <c r="L3885" s="18"/>
      <c r="M3885" s="19"/>
      <c r="N3885" s="20"/>
    </row>
    <row r="3886" customFormat="false" ht="12.75" hidden="false" customHeight="false" outlineLevel="0" collapsed="false">
      <c r="A3886" s="35"/>
      <c r="B3886" s="36"/>
      <c r="D3886" s="37"/>
      <c r="E3886" s="37"/>
      <c r="G3886" s="37"/>
      <c r="I3886" s="32"/>
      <c r="J3886" s="33"/>
      <c r="K3886" s="34"/>
      <c r="L3886" s="18"/>
      <c r="M3886" s="19"/>
      <c r="N3886" s="20"/>
    </row>
    <row r="3887" customFormat="false" ht="12.75" hidden="false" customHeight="false" outlineLevel="0" collapsed="false">
      <c r="A3887" s="35"/>
      <c r="B3887" s="36"/>
      <c r="D3887" s="37"/>
      <c r="E3887" s="37"/>
      <c r="G3887" s="37"/>
      <c r="I3887" s="32"/>
      <c r="J3887" s="33"/>
      <c r="K3887" s="34"/>
      <c r="L3887" s="18"/>
      <c r="M3887" s="19"/>
      <c r="N3887" s="20"/>
    </row>
    <row r="3888" customFormat="false" ht="12.75" hidden="false" customHeight="false" outlineLevel="0" collapsed="false">
      <c r="A3888" s="35"/>
      <c r="B3888" s="36"/>
      <c r="D3888" s="37"/>
      <c r="E3888" s="37"/>
      <c r="G3888" s="37"/>
      <c r="I3888" s="32"/>
      <c r="J3888" s="33"/>
      <c r="K3888" s="34"/>
      <c r="L3888" s="18"/>
      <c r="M3888" s="19"/>
      <c r="N3888" s="20"/>
    </row>
    <row r="3889" customFormat="false" ht="12.75" hidden="false" customHeight="false" outlineLevel="0" collapsed="false">
      <c r="A3889" s="35"/>
      <c r="B3889" s="36"/>
      <c r="D3889" s="37"/>
      <c r="E3889" s="37"/>
      <c r="G3889" s="37"/>
      <c r="I3889" s="32"/>
      <c r="J3889" s="33"/>
      <c r="K3889" s="34"/>
      <c r="L3889" s="18"/>
      <c r="M3889" s="19"/>
      <c r="N3889" s="20"/>
    </row>
    <row r="3890" customFormat="false" ht="12.75" hidden="false" customHeight="false" outlineLevel="0" collapsed="false">
      <c r="A3890" s="35"/>
      <c r="B3890" s="36"/>
      <c r="D3890" s="37"/>
      <c r="E3890" s="37"/>
      <c r="G3890" s="37"/>
      <c r="I3890" s="32"/>
      <c r="J3890" s="33"/>
      <c r="K3890" s="34"/>
      <c r="L3890" s="18"/>
      <c r="M3890" s="19"/>
      <c r="N3890" s="20"/>
    </row>
    <row r="3891" customFormat="false" ht="12.75" hidden="false" customHeight="false" outlineLevel="0" collapsed="false">
      <c r="A3891" s="35"/>
      <c r="B3891" s="36"/>
      <c r="D3891" s="37"/>
      <c r="E3891" s="37"/>
      <c r="G3891" s="37"/>
      <c r="I3891" s="32"/>
      <c r="J3891" s="33"/>
      <c r="K3891" s="34"/>
      <c r="L3891" s="18"/>
      <c r="M3891" s="19"/>
      <c r="N3891" s="20"/>
    </row>
    <row r="3892" customFormat="false" ht="12.75" hidden="false" customHeight="false" outlineLevel="0" collapsed="false">
      <c r="A3892" s="35"/>
      <c r="B3892" s="36"/>
      <c r="D3892" s="37"/>
      <c r="E3892" s="37"/>
      <c r="G3892" s="37"/>
      <c r="I3892" s="32"/>
      <c r="J3892" s="33"/>
      <c r="K3892" s="34"/>
      <c r="L3892" s="18"/>
      <c r="M3892" s="19"/>
      <c r="N3892" s="20"/>
    </row>
    <row r="3893" customFormat="false" ht="12.75" hidden="false" customHeight="false" outlineLevel="0" collapsed="false">
      <c r="A3893" s="35"/>
      <c r="B3893" s="36"/>
      <c r="D3893" s="37"/>
      <c r="E3893" s="37"/>
      <c r="G3893" s="37"/>
      <c r="I3893" s="32"/>
      <c r="J3893" s="33"/>
      <c r="K3893" s="34"/>
      <c r="L3893" s="18"/>
      <c r="M3893" s="19"/>
      <c r="N3893" s="20"/>
    </row>
    <row r="3894" customFormat="false" ht="12.75" hidden="false" customHeight="false" outlineLevel="0" collapsed="false">
      <c r="A3894" s="35"/>
      <c r="B3894" s="36"/>
      <c r="D3894" s="37"/>
      <c r="E3894" s="37"/>
      <c r="G3894" s="37"/>
      <c r="I3894" s="32"/>
      <c r="J3894" s="33"/>
      <c r="K3894" s="34"/>
      <c r="L3894" s="18"/>
      <c r="M3894" s="19"/>
      <c r="N3894" s="20"/>
    </row>
    <row r="3895" customFormat="false" ht="12.75" hidden="false" customHeight="false" outlineLevel="0" collapsed="false">
      <c r="A3895" s="35"/>
      <c r="B3895" s="36"/>
      <c r="D3895" s="37"/>
      <c r="E3895" s="37"/>
      <c r="G3895" s="37"/>
      <c r="I3895" s="32"/>
      <c r="J3895" s="33"/>
      <c r="K3895" s="34"/>
      <c r="L3895" s="18"/>
      <c r="M3895" s="19"/>
      <c r="N3895" s="20"/>
    </row>
    <row r="3896" customFormat="false" ht="12.75" hidden="false" customHeight="false" outlineLevel="0" collapsed="false">
      <c r="A3896" s="35"/>
      <c r="B3896" s="36"/>
      <c r="D3896" s="37"/>
      <c r="E3896" s="37"/>
      <c r="G3896" s="37"/>
      <c r="I3896" s="32"/>
      <c r="J3896" s="33"/>
      <c r="K3896" s="34"/>
      <c r="L3896" s="18"/>
      <c r="M3896" s="19"/>
      <c r="N3896" s="20"/>
    </row>
    <row r="3897" customFormat="false" ht="12.75" hidden="false" customHeight="false" outlineLevel="0" collapsed="false">
      <c r="A3897" s="35"/>
      <c r="B3897" s="36"/>
      <c r="D3897" s="37"/>
      <c r="E3897" s="37"/>
      <c r="G3897" s="37"/>
      <c r="I3897" s="32"/>
      <c r="J3897" s="33"/>
      <c r="K3897" s="34"/>
      <c r="L3897" s="18"/>
      <c r="M3897" s="19"/>
      <c r="N3897" s="20"/>
    </row>
    <row r="3898" customFormat="false" ht="12.75" hidden="false" customHeight="false" outlineLevel="0" collapsed="false">
      <c r="A3898" s="35"/>
      <c r="B3898" s="36"/>
      <c r="D3898" s="37"/>
      <c r="E3898" s="37"/>
      <c r="G3898" s="37"/>
      <c r="I3898" s="32"/>
      <c r="J3898" s="33"/>
      <c r="K3898" s="34"/>
      <c r="L3898" s="18"/>
      <c r="M3898" s="19"/>
      <c r="N3898" s="20"/>
    </row>
    <row r="3899" customFormat="false" ht="12.75" hidden="false" customHeight="false" outlineLevel="0" collapsed="false">
      <c r="A3899" s="35"/>
      <c r="B3899" s="36"/>
      <c r="D3899" s="37"/>
      <c r="E3899" s="37"/>
      <c r="G3899" s="37"/>
      <c r="I3899" s="32"/>
      <c r="J3899" s="33"/>
      <c r="K3899" s="34"/>
      <c r="L3899" s="18"/>
      <c r="M3899" s="19"/>
      <c r="N3899" s="20"/>
    </row>
    <row r="3900" customFormat="false" ht="12.75" hidden="false" customHeight="false" outlineLevel="0" collapsed="false">
      <c r="A3900" s="35"/>
      <c r="B3900" s="36"/>
      <c r="D3900" s="37"/>
      <c r="E3900" s="37"/>
      <c r="G3900" s="37"/>
      <c r="I3900" s="32"/>
      <c r="J3900" s="33"/>
      <c r="K3900" s="34"/>
      <c r="L3900" s="18"/>
      <c r="M3900" s="19"/>
      <c r="N3900" s="20"/>
    </row>
    <row r="3901" customFormat="false" ht="12.75" hidden="false" customHeight="false" outlineLevel="0" collapsed="false">
      <c r="A3901" s="35"/>
      <c r="B3901" s="36"/>
      <c r="D3901" s="37"/>
      <c r="E3901" s="37"/>
      <c r="G3901" s="37"/>
      <c r="I3901" s="32"/>
      <c r="J3901" s="33"/>
      <c r="K3901" s="34"/>
      <c r="L3901" s="18"/>
      <c r="M3901" s="19"/>
      <c r="N3901" s="20"/>
    </row>
    <row r="3902" customFormat="false" ht="12.75" hidden="false" customHeight="false" outlineLevel="0" collapsed="false">
      <c r="A3902" s="35"/>
      <c r="B3902" s="36"/>
      <c r="D3902" s="37"/>
      <c r="E3902" s="37"/>
      <c r="G3902" s="37"/>
      <c r="I3902" s="32"/>
      <c r="J3902" s="33"/>
      <c r="K3902" s="34"/>
      <c r="L3902" s="18"/>
      <c r="M3902" s="19"/>
      <c r="N3902" s="20"/>
    </row>
    <row r="3903" customFormat="false" ht="12.75" hidden="false" customHeight="false" outlineLevel="0" collapsed="false">
      <c r="A3903" s="35"/>
      <c r="B3903" s="36"/>
      <c r="D3903" s="37"/>
      <c r="E3903" s="37"/>
      <c r="G3903" s="37"/>
      <c r="I3903" s="32"/>
      <c r="J3903" s="33"/>
      <c r="K3903" s="34"/>
      <c r="L3903" s="18"/>
      <c r="M3903" s="19"/>
      <c r="N3903" s="20"/>
    </row>
    <row r="3904" customFormat="false" ht="12.75" hidden="false" customHeight="false" outlineLevel="0" collapsed="false">
      <c r="A3904" s="35"/>
      <c r="B3904" s="36"/>
      <c r="D3904" s="37"/>
      <c r="E3904" s="37"/>
      <c r="G3904" s="37"/>
      <c r="I3904" s="32"/>
      <c r="J3904" s="33"/>
      <c r="K3904" s="34"/>
      <c r="L3904" s="18"/>
      <c r="M3904" s="19"/>
      <c r="N3904" s="20"/>
    </row>
    <row r="3905" customFormat="false" ht="12.75" hidden="false" customHeight="false" outlineLevel="0" collapsed="false">
      <c r="A3905" s="35"/>
      <c r="B3905" s="36"/>
      <c r="D3905" s="37"/>
      <c r="E3905" s="37"/>
      <c r="G3905" s="37"/>
      <c r="I3905" s="32"/>
      <c r="J3905" s="33"/>
      <c r="K3905" s="34"/>
      <c r="L3905" s="18"/>
      <c r="M3905" s="19"/>
      <c r="N3905" s="20"/>
    </row>
    <row r="3906" customFormat="false" ht="12.75" hidden="false" customHeight="false" outlineLevel="0" collapsed="false">
      <c r="A3906" s="35"/>
      <c r="B3906" s="36"/>
      <c r="D3906" s="37"/>
      <c r="E3906" s="37"/>
      <c r="G3906" s="37"/>
      <c r="I3906" s="32"/>
      <c r="J3906" s="33"/>
      <c r="K3906" s="34"/>
      <c r="L3906" s="18"/>
      <c r="M3906" s="19"/>
      <c r="N3906" s="20"/>
    </row>
    <row r="3907" customFormat="false" ht="12.75" hidden="false" customHeight="false" outlineLevel="0" collapsed="false">
      <c r="A3907" s="35"/>
      <c r="B3907" s="36"/>
      <c r="D3907" s="37"/>
      <c r="E3907" s="37"/>
      <c r="G3907" s="37"/>
      <c r="I3907" s="32"/>
      <c r="J3907" s="33"/>
      <c r="K3907" s="34"/>
      <c r="L3907" s="18"/>
      <c r="M3907" s="19"/>
      <c r="N3907" s="20"/>
    </row>
    <row r="3908" customFormat="false" ht="12.75" hidden="false" customHeight="false" outlineLevel="0" collapsed="false">
      <c r="A3908" s="35"/>
      <c r="B3908" s="36"/>
      <c r="D3908" s="37"/>
      <c r="E3908" s="37"/>
      <c r="G3908" s="37"/>
      <c r="I3908" s="32"/>
      <c r="J3908" s="33"/>
      <c r="K3908" s="34"/>
      <c r="L3908" s="18"/>
      <c r="M3908" s="19"/>
      <c r="N3908" s="20"/>
    </row>
    <row r="3909" customFormat="false" ht="12.75" hidden="false" customHeight="false" outlineLevel="0" collapsed="false">
      <c r="A3909" s="35"/>
      <c r="B3909" s="36"/>
      <c r="D3909" s="37"/>
      <c r="E3909" s="37"/>
      <c r="G3909" s="37"/>
      <c r="I3909" s="32"/>
      <c r="J3909" s="33"/>
      <c r="K3909" s="34"/>
      <c r="L3909" s="18"/>
      <c r="M3909" s="19"/>
      <c r="N3909" s="20"/>
    </row>
    <row r="3910" customFormat="false" ht="12.75" hidden="false" customHeight="false" outlineLevel="0" collapsed="false">
      <c r="A3910" s="35"/>
      <c r="B3910" s="36"/>
      <c r="D3910" s="37"/>
      <c r="E3910" s="37"/>
      <c r="G3910" s="37"/>
      <c r="I3910" s="32"/>
      <c r="J3910" s="33"/>
      <c r="K3910" s="34"/>
      <c r="L3910" s="18"/>
      <c r="M3910" s="19"/>
      <c r="N3910" s="20"/>
    </row>
    <row r="3911" customFormat="false" ht="12.75" hidden="false" customHeight="false" outlineLevel="0" collapsed="false">
      <c r="A3911" s="35"/>
      <c r="B3911" s="36"/>
      <c r="D3911" s="37"/>
      <c r="E3911" s="37"/>
      <c r="G3911" s="37"/>
      <c r="I3911" s="32"/>
      <c r="J3911" s="33"/>
      <c r="K3911" s="34"/>
      <c r="L3911" s="18"/>
      <c r="M3911" s="19"/>
      <c r="N3911" s="20"/>
    </row>
    <row r="3912" customFormat="false" ht="12.75" hidden="false" customHeight="false" outlineLevel="0" collapsed="false">
      <c r="A3912" s="35"/>
      <c r="B3912" s="36"/>
      <c r="D3912" s="37"/>
      <c r="E3912" s="37"/>
      <c r="G3912" s="37"/>
      <c r="I3912" s="32"/>
      <c r="J3912" s="33"/>
      <c r="K3912" s="34"/>
      <c r="L3912" s="18"/>
      <c r="M3912" s="19"/>
      <c r="N3912" s="20"/>
    </row>
    <row r="3913" customFormat="false" ht="12.75" hidden="false" customHeight="false" outlineLevel="0" collapsed="false">
      <c r="A3913" s="35"/>
      <c r="B3913" s="36"/>
      <c r="D3913" s="37"/>
      <c r="E3913" s="37"/>
      <c r="G3913" s="37"/>
      <c r="I3913" s="32"/>
      <c r="J3913" s="33"/>
      <c r="K3913" s="34"/>
      <c r="L3913" s="18"/>
      <c r="M3913" s="19"/>
      <c r="N3913" s="20"/>
    </row>
    <row r="3914" customFormat="false" ht="12.75" hidden="false" customHeight="false" outlineLevel="0" collapsed="false">
      <c r="A3914" s="35"/>
      <c r="B3914" s="36"/>
      <c r="D3914" s="37"/>
      <c r="E3914" s="37"/>
      <c r="G3914" s="37"/>
      <c r="I3914" s="32"/>
      <c r="J3914" s="33"/>
      <c r="K3914" s="34"/>
      <c r="L3914" s="18"/>
      <c r="M3914" s="19"/>
      <c r="N3914" s="20"/>
    </row>
    <row r="3915" customFormat="false" ht="12.75" hidden="false" customHeight="false" outlineLevel="0" collapsed="false">
      <c r="A3915" s="35"/>
      <c r="B3915" s="36"/>
      <c r="D3915" s="37"/>
      <c r="E3915" s="37"/>
      <c r="G3915" s="37"/>
      <c r="I3915" s="32"/>
      <c r="J3915" s="33"/>
      <c r="K3915" s="34"/>
      <c r="L3915" s="18"/>
      <c r="M3915" s="19"/>
      <c r="N3915" s="20"/>
    </row>
    <row r="3916" customFormat="false" ht="12.75" hidden="false" customHeight="false" outlineLevel="0" collapsed="false">
      <c r="A3916" s="35"/>
      <c r="B3916" s="36"/>
      <c r="D3916" s="37"/>
      <c r="E3916" s="37"/>
      <c r="G3916" s="37"/>
      <c r="I3916" s="32"/>
      <c r="J3916" s="33"/>
      <c r="K3916" s="34"/>
      <c r="L3916" s="18"/>
      <c r="M3916" s="19"/>
      <c r="N3916" s="20"/>
    </row>
    <row r="3917" customFormat="false" ht="12.75" hidden="false" customHeight="false" outlineLevel="0" collapsed="false">
      <c r="A3917" s="35"/>
      <c r="B3917" s="36"/>
      <c r="D3917" s="37"/>
      <c r="E3917" s="37"/>
      <c r="G3917" s="37"/>
      <c r="I3917" s="32"/>
      <c r="J3917" s="33"/>
      <c r="K3917" s="34"/>
      <c r="L3917" s="18"/>
      <c r="M3917" s="19"/>
      <c r="N3917" s="20"/>
    </row>
    <row r="3918" customFormat="false" ht="12.75" hidden="false" customHeight="false" outlineLevel="0" collapsed="false">
      <c r="A3918" s="35"/>
      <c r="B3918" s="36"/>
      <c r="D3918" s="37"/>
      <c r="E3918" s="37"/>
      <c r="G3918" s="37"/>
      <c r="I3918" s="32"/>
      <c r="J3918" s="33"/>
      <c r="K3918" s="34"/>
      <c r="L3918" s="18"/>
      <c r="M3918" s="19"/>
      <c r="N3918" s="20"/>
    </row>
    <row r="3919" customFormat="false" ht="12.75" hidden="false" customHeight="false" outlineLevel="0" collapsed="false">
      <c r="A3919" s="35"/>
      <c r="B3919" s="36"/>
      <c r="D3919" s="37"/>
      <c r="E3919" s="37"/>
      <c r="G3919" s="37"/>
      <c r="I3919" s="32"/>
      <c r="J3919" s="33"/>
      <c r="K3919" s="34"/>
      <c r="L3919" s="18"/>
      <c r="M3919" s="19"/>
      <c r="N3919" s="20"/>
    </row>
    <row r="3920" customFormat="false" ht="12.75" hidden="false" customHeight="false" outlineLevel="0" collapsed="false">
      <c r="A3920" s="35"/>
      <c r="B3920" s="36"/>
      <c r="D3920" s="37"/>
      <c r="E3920" s="37"/>
      <c r="G3920" s="37"/>
      <c r="I3920" s="32"/>
      <c r="J3920" s="33"/>
      <c r="K3920" s="34"/>
      <c r="L3920" s="18"/>
      <c r="M3920" s="19"/>
      <c r="N3920" s="20"/>
    </row>
    <row r="3921" customFormat="false" ht="12.75" hidden="false" customHeight="false" outlineLevel="0" collapsed="false">
      <c r="A3921" s="35"/>
      <c r="B3921" s="36"/>
      <c r="D3921" s="37"/>
      <c r="E3921" s="37"/>
      <c r="G3921" s="37"/>
      <c r="I3921" s="32"/>
      <c r="J3921" s="33"/>
      <c r="K3921" s="34"/>
      <c r="L3921" s="18"/>
      <c r="M3921" s="19"/>
      <c r="N3921" s="20"/>
    </row>
    <row r="3922" customFormat="false" ht="12.75" hidden="false" customHeight="false" outlineLevel="0" collapsed="false">
      <c r="A3922" s="35"/>
      <c r="B3922" s="36"/>
      <c r="D3922" s="37"/>
      <c r="E3922" s="37"/>
      <c r="G3922" s="37"/>
      <c r="I3922" s="32"/>
      <c r="J3922" s="33"/>
      <c r="K3922" s="34"/>
      <c r="L3922" s="18"/>
      <c r="M3922" s="19"/>
      <c r="N3922" s="20"/>
    </row>
    <row r="3923" customFormat="false" ht="12.75" hidden="false" customHeight="false" outlineLevel="0" collapsed="false">
      <c r="A3923" s="35"/>
      <c r="B3923" s="36"/>
      <c r="D3923" s="37"/>
      <c r="E3923" s="37"/>
      <c r="G3923" s="37"/>
      <c r="I3923" s="32"/>
      <c r="J3923" s="33"/>
      <c r="K3923" s="34"/>
      <c r="L3923" s="18"/>
      <c r="M3923" s="19"/>
      <c r="N3923" s="20"/>
    </row>
    <row r="3924" customFormat="false" ht="12.75" hidden="false" customHeight="false" outlineLevel="0" collapsed="false">
      <c r="A3924" s="35"/>
      <c r="B3924" s="36"/>
      <c r="D3924" s="37"/>
      <c r="E3924" s="37"/>
      <c r="G3924" s="37"/>
      <c r="I3924" s="32"/>
      <c r="J3924" s="33"/>
      <c r="K3924" s="34"/>
      <c r="L3924" s="18"/>
      <c r="M3924" s="19"/>
      <c r="N3924" s="20"/>
    </row>
    <row r="3925" customFormat="false" ht="12.75" hidden="false" customHeight="false" outlineLevel="0" collapsed="false">
      <c r="A3925" s="35"/>
      <c r="B3925" s="36"/>
      <c r="D3925" s="37"/>
      <c r="E3925" s="37"/>
      <c r="G3925" s="37"/>
      <c r="I3925" s="32"/>
      <c r="J3925" s="33"/>
      <c r="K3925" s="34"/>
      <c r="L3925" s="18"/>
      <c r="M3925" s="19"/>
      <c r="N3925" s="20"/>
    </row>
    <row r="3926" customFormat="false" ht="12.75" hidden="false" customHeight="false" outlineLevel="0" collapsed="false">
      <c r="A3926" s="35"/>
      <c r="B3926" s="36"/>
      <c r="D3926" s="37"/>
      <c r="E3926" s="37"/>
      <c r="G3926" s="37"/>
      <c r="I3926" s="32"/>
      <c r="J3926" s="33"/>
      <c r="K3926" s="34"/>
      <c r="L3926" s="18"/>
      <c r="M3926" s="19"/>
      <c r="N3926" s="20"/>
    </row>
    <row r="3927" customFormat="false" ht="12.75" hidden="false" customHeight="false" outlineLevel="0" collapsed="false">
      <c r="A3927" s="35"/>
      <c r="B3927" s="36"/>
      <c r="D3927" s="37"/>
      <c r="E3927" s="37"/>
      <c r="G3927" s="37"/>
      <c r="I3927" s="32"/>
      <c r="J3927" s="33"/>
      <c r="K3927" s="34"/>
      <c r="L3927" s="18"/>
      <c r="M3927" s="19"/>
      <c r="N3927" s="20"/>
    </row>
    <row r="3928" customFormat="false" ht="12.75" hidden="false" customHeight="false" outlineLevel="0" collapsed="false">
      <c r="A3928" s="35"/>
      <c r="B3928" s="36"/>
      <c r="D3928" s="37"/>
      <c r="E3928" s="37"/>
      <c r="G3928" s="37"/>
      <c r="I3928" s="32"/>
      <c r="J3928" s="33"/>
      <c r="K3928" s="34"/>
      <c r="L3928" s="18"/>
      <c r="M3928" s="19"/>
      <c r="N3928" s="20"/>
    </row>
    <row r="3929" customFormat="false" ht="12.75" hidden="false" customHeight="false" outlineLevel="0" collapsed="false">
      <c r="A3929" s="35"/>
      <c r="B3929" s="36"/>
      <c r="D3929" s="37"/>
      <c r="E3929" s="37"/>
      <c r="G3929" s="37"/>
      <c r="I3929" s="32"/>
      <c r="J3929" s="33"/>
      <c r="K3929" s="34"/>
      <c r="L3929" s="18"/>
      <c r="M3929" s="19"/>
      <c r="N3929" s="20"/>
    </row>
    <row r="3930" customFormat="false" ht="12.75" hidden="false" customHeight="false" outlineLevel="0" collapsed="false">
      <c r="A3930" s="35"/>
      <c r="B3930" s="36"/>
      <c r="D3930" s="37"/>
      <c r="E3930" s="37"/>
      <c r="G3930" s="37"/>
      <c r="I3930" s="32"/>
      <c r="J3930" s="33"/>
      <c r="K3930" s="34"/>
      <c r="L3930" s="18"/>
      <c r="M3930" s="19"/>
      <c r="N3930" s="20"/>
    </row>
    <row r="3931" customFormat="false" ht="12.75" hidden="false" customHeight="false" outlineLevel="0" collapsed="false">
      <c r="A3931" s="35"/>
      <c r="B3931" s="36"/>
      <c r="D3931" s="37"/>
      <c r="E3931" s="37"/>
      <c r="G3931" s="37"/>
      <c r="I3931" s="32"/>
      <c r="J3931" s="33"/>
      <c r="K3931" s="34"/>
      <c r="L3931" s="18"/>
      <c r="M3931" s="19"/>
      <c r="N3931" s="20"/>
    </row>
    <row r="3932" customFormat="false" ht="12.75" hidden="false" customHeight="false" outlineLevel="0" collapsed="false">
      <c r="A3932" s="35"/>
      <c r="B3932" s="36"/>
      <c r="D3932" s="37"/>
      <c r="E3932" s="37"/>
      <c r="G3932" s="37"/>
      <c r="I3932" s="32"/>
      <c r="J3932" s="33"/>
      <c r="K3932" s="34"/>
      <c r="L3932" s="18"/>
      <c r="M3932" s="19"/>
      <c r="N3932" s="20"/>
    </row>
    <row r="3933" customFormat="false" ht="12.75" hidden="false" customHeight="false" outlineLevel="0" collapsed="false">
      <c r="A3933" s="35"/>
      <c r="B3933" s="36"/>
      <c r="D3933" s="37"/>
      <c r="E3933" s="37"/>
      <c r="G3933" s="37"/>
      <c r="I3933" s="32"/>
      <c r="J3933" s="33"/>
      <c r="K3933" s="34"/>
      <c r="L3933" s="18"/>
      <c r="M3933" s="19"/>
      <c r="N3933" s="20"/>
    </row>
    <row r="3934" customFormat="false" ht="12.75" hidden="false" customHeight="false" outlineLevel="0" collapsed="false">
      <c r="A3934" s="35"/>
      <c r="B3934" s="36"/>
      <c r="D3934" s="37"/>
      <c r="E3934" s="37"/>
      <c r="G3934" s="37"/>
      <c r="I3934" s="32"/>
      <c r="J3934" s="33"/>
      <c r="K3934" s="34"/>
      <c r="L3934" s="18"/>
      <c r="M3934" s="19"/>
      <c r="N3934" s="20"/>
    </row>
    <row r="3935" customFormat="false" ht="12.75" hidden="false" customHeight="false" outlineLevel="0" collapsed="false">
      <c r="A3935" s="35"/>
      <c r="B3935" s="36"/>
      <c r="D3935" s="37"/>
      <c r="E3935" s="37"/>
      <c r="G3935" s="37"/>
      <c r="I3935" s="32"/>
      <c r="J3935" s="33"/>
      <c r="K3935" s="34"/>
      <c r="L3935" s="18"/>
      <c r="M3935" s="19"/>
      <c r="N3935" s="20"/>
    </row>
    <row r="3936" customFormat="false" ht="12.75" hidden="false" customHeight="false" outlineLevel="0" collapsed="false">
      <c r="A3936" s="35"/>
      <c r="B3936" s="36"/>
      <c r="D3936" s="37"/>
      <c r="E3936" s="37"/>
      <c r="G3936" s="37"/>
      <c r="I3936" s="32"/>
      <c r="J3936" s="33"/>
      <c r="K3936" s="34"/>
      <c r="L3936" s="18"/>
      <c r="M3936" s="19"/>
      <c r="N3936" s="20"/>
    </row>
    <row r="3937" customFormat="false" ht="12.75" hidden="false" customHeight="false" outlineLevel="0" collapsed="false">
      <c r="A3937" s="35"/>
      <c r="B3937" s="36"/>
      <c r="D3937" s="37"/>
      <c r="E3937" s="37"/>
      <c r="G3937" s="37"/>
      <c r="I3937" s="32"/>
      <c r="J3937" s="33"/>
      <c r="K3937" s="34"/>
      <c r="L3937" s="18"/>
      <c r="M3937" s="19"/>
      <c r="N3937" s="20"/>
    </row>
    <row r="3938" customFormat="false" ht="12.75" hidden="false" customHeight="false" outlineLevel="0" collapsed="false">
      <c r="A3938" s="35"/>
      <c r="B3938" s="36"/>
      <c r="D3938" s="37"/>
      <c r="E3938" s="37"/>
      <c r="G3938" s="37"/>
      <c r="I3938" s="32"/>
      <c r="J3938" s="33"/>
      <c r="K3938" s="34"/>
      <c r="L3938" s="18"/>
      <c r="M3938" s="19"/>
      <c r="N3938" s="20"/>
    </row>
    <row r="3939" customFormat="false" ht="12.75" hidden="false" customHeight="false" outlineLevel="0" collapsed="false">
      <c r="A3939" s="35"/>
      <c r="B3939" s="36"/>
      <c r="D3939" s="37"/>
      <c r="E3939" s="37"/>
      <c r="G3939" s="37"/>
      <c r="I3939" s="32"/>
      <c r="J3939" s="33"/>
      <c r="K3939" s="34"/>
      <c r="L3939" s="18"/>
      <c r="M3939" s="19"/>
      <c r="N3939" s="20"/>
    </row>
    <row r="3940" customFormat="false" ht="12.75" hidden="false" customHeight="false" outlineLevel="0" collapsed="false">
      <c r="A3940" s="35"/>
      <c r="B3940" s="36"/>
      <c r="D3940" s="37"/>
      <c r="E3940" s="37"/>
      <c r="G3940" s="37"/>
      <c r="I3940" s="32"/>
      <c r="J3940" s="33"/>
      <c r="K3940" s="34"/>
      <c r="L3940" s="18"/>
      <c r="M3940" s="19"/>
      <c r="N3940" s="20"/>
    </row>
    <row r="3941" customFormat="false" ht="12.75" hidden="false" customHeight="false" outlineLevel="0" collapsed="false">
      <c r="A3941" s="35"/>
      <c r="B3941" s="36"/>
      <c r="D3941" s="37"/>
      <c r="E3941" s="37"/>
      <c r="G3941" s="37"/>
      <c r="I3941" s="32"/>
      <c r="J3941" s="33"/>
      <c r="K3941" s="34"/>
      <c r="L3941" s="18"/>
      <c r="M3941" s="19"/>
      <c r="N3941" s="20"/>
    </row>
    <row r="3942" customFormat="false" ht="12.75" hidden="false" customHeight="false" outlineLevel="0" collapsed="false">
      <c r="A3942" s="35"/>
      <c r="B3942" s="36"/>
      <c r="D3942" s="37"/>
      <c r="E3942" s="37"/>
      <c r="G3942" s="37"/>
      <c r="I3942" s="32"/>
      <c r="J3942" s="33"/>
      <c r="K3942" s="34"/>
      <c r="L3942" s="18"/>
      <c r="M3942" s="19"/>
      <c r="N3942" s="20"/>
    </row>
    <row r="3943" customFormat="false" ht="12.75" hidden="false" customHeight="false" outlineLevel="0" collapsed="false">
      <c r="A3943" s="35"/>
      <c r="B3943" s="36"/>
      <c r="D3943" s="37"/>
      <c r="E3943" s="37"/>
      <c r="G3943" s="37"/>
      <c r="I3943" s="32"/>
      <c r="J3943" s="33"/>
      <c r="K3943" s="34"/>
      <c r="L3943" s="18"/>
      <c r="M3943" s="19"/>
      <c r="N3943" s="20"/>
    </row>
    <row r="3944" customFormat="false" ht="12.75" hidden="false" customHeight="false" outlineLevel="0" collapsed="false">
      <c r="A3944" s="35"/>
      <c r="B3944" s="36"/>
      <c r="D3944" s="37"/>
      <c r="E3944" s="37"/>
      <c r="G3944" s="37"/>
      <c r="I3944" s="32"/>
      <c r="J3944" s="33"/>
      <c r="K3944" s="34"/>
      <c r="L3944" s="18"/>
      <c r="M3944" s="19"/>
      <c r="N3944" s="20"/>
    </row>
    <row r="3945" customFormat="false" ht="12.75" hidden="false" customHeight="false" outlineLevel="0" collapsed="false">
      <c r="A3945" s="35"/>
      <c r="B3945" s="36"/>
      <c r="D3945" s="37"/>
      <c r="E3945" s="37"/>
      <c r="G3945" s="37"/>
      <c r="I3945" s="32"/>
      <c r="J3945" s="33"/>
      <c r="K3945" s="34"/>
      <c r="L3945" s="18"/>
      <c r="M3945" s="19"/>
      <c r="N3945" s="20"/>
    </row>
    <row r="3946" customFormat="false" ht="12.75" hidden="false" customHeight="false" outlineLevel="0" collapsed="false">
      <c r="A3946" s="35"/>
      <c r="B3946" s="36"/>
      <c r="D3946" s="37"/>
      <c r="E3946" s="37"/>
      <c r="G3946" s="37"/>
      <c r="I3946" s="32"/>
      <c r="J3946" s="33"/>
      <c r="K3946" s="34"/>
      <c r="L3946" s="18"/>
      <c r="M3946" s="19"/>
      <c r="N3946" s="20"/>
    </row>
    <row r="3947" customFormat="false" ht="12.75" hidden="false" customHeight="false" outlineLevel="0" collapsed="false">
      <c r="A3947" s="35"/>
      <c r="B3947" s="36"/>
      <c r="D3947" s="37"/>
      <c r="E3947" s="37"/>
      <c r="G3947" s="37"/>
      <c r="I3947" s="32"/>
      <c r="J3947" s="33"/>
      <c r="K3947" s="34"/>
      <c r="L3947" s="18"/>
      <c r="M3947" s="19"/>
      <c r="N3947" s="20"/>
    </row>
    <row r="3948" customFormat="false" ht="12.75" hidden="false" customHeight="false" outlineLevel="0" collapsed="false">
      <c r="A3948" s="35"/>
      <c r="B3948" s="36"/>
      <c r="D3948" s="37"/>
      <c r="E3948" s="37"/>
      <c r="G3948" s="37"/>
      <c r="I3948" s="32"/>
      <c r="J3948" s="33"/>
      <c r="K3948" s="34"/>
      <c r="L3948" s="18"/>
      <c r="M3948" s="19"/>
      <c r="N3948" s="20"/>
    </row>
    <row r="3949" customFormat="false" ht="12.75" hidden="false" customHeight="false" outlineLevel="0" collapsed="false">
      <c r="A3949" s="35"/>
      <c r="B3949" s="36"/>
      <c r="D3949" s="37"/>
      <c r="E3949" s="37"/>
      <c r="G3949" s="37"/>
      <c r="I3949" s="32"/>
      <c r="J3949" s="33"/>
      <c r="K3949" s="34"/>
      <c r="L3949" s="18"/>
      <c r="M3949" s="19"/>
      <c r="N3949" s="20"/>
    </row>
    <row r="3950" customFormat="false" ht="12.75" hidden="false" customHeight="false" outlineLevel="0" collapsed="false">
      <c r="A3950" s="35"/>
      <c r="B3950" s="36"/>
      <c r="D3950" s="37"/>
      <c r="E3950" s="37"/>
      <c r="G3950" s="37"/>
      <c r="I3950" s="32"/>
      <c r="J3950" s="33"/>
      <c r="K3950" s="34"/>
      <c r="L3950" s="18"/>
      <c r="M3950" s="19"/>
      <c r="N3950" s="20"/>
    </row>
    <row r="3951" customFormat="false" ht="12.75" hidden="false" customHeight="false" outlineLevel="0" collapsed="false">
      <c r="A3951" s="35"/>
      <c r="B3951" s="36"/>
      <c r="D3951" s="37"/>
      <c r="E3951" s="37"/>
      <c r="G3951" s="37"/>
      <c r="I3951" s="32"/>
      <c r="J3951" s="33"/>
      <c r="K3951" s="34"/>
      <c r="L3951" s="18"/>
      <c r="M3951" s="19"/>
      <c r="N3951" s="20"/>
    </row>
    <row r="3952" customFormat="false" ht="12.75" hidden="false" customHeight="false" outlineLevel="0" collapsed="false">
      <c r="A3952" s="35"/>
      <c r="B3952" s="36"/>
      <c r="D3952" s="37"/>
      <c r="E3952" s="37"/>
      <c r="G3952" s="37"/>
      <c r="I3952" s="32"/>
      <c r="J3952" s="33"/>
      <c r="K3952" s="34"/>
      <c r="L3952" s="18"/>
      <c r="M3952" s="19"/>
      <c r="N3952" s="20"/>
    </row>
    <row r="3953" customFormat="false" ht="12.75" hidden="false" customHeight="false" outlineLevel="0" collapsed="false">
      <c r="A3953" s="35"/>
      <c r="B3953" s="36"/>
      <c r="D3953" s="37"/>
      <c r="E3953" s="37"/>
      <c r="G3953" s="37"/>
      <c r="I3953" s="32"/>
      <c r="J3953" s="33"/>
      <c r="K3953" s="34"/>
      <c r="L3953" s="18"/>
      <c r="M3953" s="19"/>
      <c r="N3953" s="20"/>
    </row>
    <row r="3954" customFormat="false" ht="12.75" hidden="false" customHeight="false" outlineLevel="0" collapsed="false">
      <c r="A3954" s="35"/>
      <c r="B3954" s="36"/>
      <c r="D3954" s="37"/>
      <c r="E3954" s="37"/>
      <c r="G3954" s="37"/>
      <c r="I3954" s="32"/>
      <c r="J3954" s="33"/>
      <c r="K3954" s="34"/>
      <c r="L3954" s="18"/>
      <c r="M3954" s="19"/>
      <c r="N3954" s="20"/>
    </row>
    <row r="3955" customFormat="false" ht="12.75" hidden="false" customHeight="false" outlineLevel="0" collapsed="false">
      <c r="A3955" s="35"/>
      <c r="B3955" s="36"/>
      <c r="D3955" s="37"/>
      <c r="E3955" s="37"/>
      <c r="G3955" s="37"/>
      <c r="I3955" s="32"/>
      <c r="J3955" s="33"/>
      <c r="K3955" s="34"/>
      <c r="L3955" s="18"/>
      <c r="M3955" s="19"/>
      <c r="N3955" s="20"/>
    </row>
    <row r="3956" customFormat="false" ht="12.75" hidden="false" customHeight="false" outlineLevel="0" collapsed="false">
      <c r="A3956" s="35"/>
      <c r="B3956" s="36"/>
      <c r="D3956" s="37"/>
      <c r="E3956" s="37"/>
      <c r="G3956" s="37"/>
      <c r="I3956" s="32"/>
      <c r="J3956" s="33"/>
      <c r="K3956" s="34"/>
      <c r="L3956" s="18"/>
      <c r="M3956" s="19"/>
      <c r="N3956" s="20"/>
    </row>
    <row r="3957" customFormat="false" ht="12.75" hidden="false" customHeight="false" outlineLevel="0" collapsed="false">
      <c r="A3957" s="35"/>
      <c r="B3957" s="36"/>
      <c r="D3957" s="37"/>
      <c r="E3957" s="37"/>
      <c r="G3957" s="37"/>
      <c r="I3957" s="32"/>
      <c r="J3957" s="33"/>
      <c r="K3957" s="34"/>
      <c r="L3957" s="18"/>
      <c r="M3957" s="19"/>
      <c r="N3957" s="20"/>
    </row>
    <row r="3958" customFormat="false" ht="12.75" hidden="false" customHeight="false" outlineLevel="0" collapsed="false">
      <c r="A3958" s="35"/>
      <c r="B3958" s="36"/>
      <c r="D3958" s="37"/>
      <c r="E3958" s="37"/>
      <c r="G3958" s="37"/>
      <c r="I3958" s="32"/>
      <c r="J3958" s="33"/>
      <c r="K3958" s="34"/>
      <c r="L3958" s="18"/>
      <c r="M3958" s="19"/>
      <c r="N3958" s="20"/>
    </row>
    <row r="3959" customFormat="false" ht="12.75" hidden="false" customHeight="false" outlineLevel="0" collapsed="false">
      <c r="A3959" s="35"/>
      <c r="B3959" s="36"/>
      <c r="D3959" s="37"/>
      <c r="E3959" s="37"/>
      <c r="G3959" s="37"/>
      <c r="I3959" s="32"/>
      <c r="J3959" s="33"/>
      <c r="K3959" s="34"/>
      <c r="L3959" s="18"/>
      <c r="M3959" s="19"/>
      <c r="N3959" s="20"/>
    </row>
    <row r="3960" customFormat="false" ht="12.75" hidden="false" customHeight="false" outlineLevel="0" collapsed="false">
      <c r="A3960" s="35"/>
      <c r="B3960" s="36"/>
      <c r="D3960" s="37"/>
      <c r="E3960" s="37"/>
      <c r="G3960" s="37"/>
      <c r="I3960" s="32"/>
      <c r="J3960" s="33"/>
      <c r="K3960" s="34"/>
      <c r="L3960" s="18"/>
      <c r="M3960" s="19"/>
      <c r="N3960" s="20"/>
    </row>
    <row r="3961" customFormat="false" ht="12.75" hidden="false" customHeight="false" outlineLevel="0" collapsed="false">
      <c r="A3961" s="35"/>
      <c r="B3961" s="36"/>
      <c r="D3961" s="37"/>
      <c r="E3961" s="37"/>
      <c r="G3961" s="37"/>
      <c r="I3961" s="32"/>
      <c r="J3961" s="33"/>
      <c r="K3961" s="34"/>
      <c r="L3961" s="18"/>
      <c r="M3961" s="19"/>
      <c r="N3961" s="20"/>
    </row>
    <row r="3962" customFormat="false" ht="12.75" hidden="false" customHeight="false" outlineLevel="0" collapsed="false">
      <c r="A3962" s="35"/>
      <c r="B3962" s="36"/>
      <c r="D3962" s="37"/>
      <c r="E3962" s="37"/>
      <c r="G3962" s="37"/>
      <c r="I3962" s="32"/>
      <c r="J3962" s="33"/>
      <c r="K3962" s="34"/>
      <c r="L3962" s="18"/>
      <c r="M3962" s="19"/>
      <c r="N3962" s="20"/>
    </row>
    <row r="3963" customFormat="false" ht="12.75" hidden="false" customHeight="false" outlineLevel="0" collapsed="false">
      <c r="A3963" s="35"/>
      <c r="B3963" s="36"/>
      <c r="D3963" s="37"/>
      <c r="E3963" s="37"/>
      <c r="G3963" s="37"/>
      <c r="I3963" s="32"/>
      <c r="J3963" s="33"/>
      <c r="K3963" s="34"/>
      <c r="L3963" s="18"/>
      <c r="M3963" s="19"/>
      <c r="N3963" s="20"/>
    </row>
    <row r="3964" customFormat="false" ht="12.75" hidden="false" customHeight="false" outlineLevel="0" collapsed="false">
      <c r="A3964" s="35"/>
      <c r="B3964" s="36"/>
      <c r="D3964" s="37"/>
      <c r="E3964" s="37"/>
      <c r="G3964" s="37"/>
      <c r="I3964" s="32"/>
      <c r="J3964" s="33"/>
      <c r="K3964" s="34"/>
      <c r="L3964" s="18"/>
      <c r="M3964" s="19"/>
      <c r="N3964" s="20"/>
    </row>
    <row r="3965" customFormat="false" ht="12.75" hidden="false" customHeight="false" outlineLevel="0" collapsed="false">
      <c r="A3965" s="35"/>
      <c r="B3965" s="36"/>
      <c r="D3965" s="37"/>
      <c r="E3965" s="37"/>
      <c r="G3965" s="37"/>
      <c r="I3965" s="32"/>
      <c r="J3965" s="33"/>
      <c r="K3965" s="34"/>
      <c r="L3965" s="18"/>
      <c r="M3965" s="19"/>
      <c r="N3965" s="20"/>
    </row>
    <row r="3966" customFormat="false" ht="12.75" hidden="false" customHeight="false" outlineLevel="0" collapsed="false">
      <c r="A3966" s="35"/>
      <c r="B3966" s="36"/>
      <c r="D3966" s="37"/>
      <c r="E3966" s="37"/>
      <c r="G3966" s="37"/>
      <c r="I3966" s="32"/>
      <c r="J3966" s="33"/>
      <c r="K3966" s="34"/>
      <c r="L3966" s="18"/>
      <c r="M3966" s="19"/>
      <c r="N3966" s="20"/>
    </row>
    <row r="3967" customFormat="false" ht="12.75" hidden="false" customHeight="false" outlineLevel="0" collapsed="false">
      <c r="A3967" s="35"/>
      <c r="B3967" s="36"/>
      <c r="D3967" s="37"/>
      <c r="E3967" s="37"/>
      <c r="G3967" s="37"/>
      <c r="I3967" s="32"/>
      <c r="J3967" s="33"/>
      <c r="K3967" s="34"/>
      <c r="L3967" s="18"/>
      <c r="M3967" s="19"/>
      <c r="N3967" s="20"/>
    </row>
    <row r="3968" customFormat="false" ht="12.75" hidden="false" customHeight="false" outlineLevel="0" collapsed="false">
      <c r="A3968" s="35"/>
      <c r="B3968" s="36"/>
      <c r="D3968" s="37"/>
      <c r="E3968" s="37"/>
      <c r="G3968" s="37"/>
      <c r="I3968" s="32"/>
      <c r="J3968" s="33"/>
      <c r="K3968" s="34"/>
      <c r="L3968" s="18"/>
      <c r="M3968" s="19"/>
      <c r="N3968" s="20"/>
    </row>
    <row r="3969" customFormat="false" ht="12.75" hidden="false" customHeight="false" outlineLevel="0" collapsed="false">
      <c r="A3969" s="35"/>
      <c r="B3969" s="36"/>
      <c r="D3969" s="37"/>
      <c r="E3969" s="37"/>
      <c r="G3969" s="37"/>
      <c r="I3969" s="32"/>
      <c r="J3969" s="33"/>
      <c r="K3969" s="34"/>
      <c r="L3969" s="18"/>
      <c r="M3969" s="19"/>
      <c r="N3969" s="20"/>
    </row>
    <row r="3970" customFormat="false" ht="12.75" hidden="false" customHeight="false" outlineLevel="0" collapsed="false">
      <c r="A3970" s="35"/>
      <c r="B3970" s="36"/>
      <c r="D3970" s="37"/>
      <c r="E3970" s="37"/>
      <c r="G3970" s="37"/>
      <c r="I3970" s="32"/>
      <c r="J3970" s="33"/>
      <c r="K3970" s="34"/>
      <c r="L3970" s="18"/>
      <c r="M3970" s="19"/>
      <c r="N3970" s="20"/>
    </row>
    <row r="3971" customFormat="false" ht="12.75" hidden="false" customHeight="false" outlineLevel="0" collapsed="false">
      <c r="A3971" s="35"/>
      <c r="B3971" s="36"/>
      <c r="D3971" s="37"/>
      <c r="E3971" s="37"/>
      <c r="G3971" s="37"/>
      <c r="I3971" s="32"/>
      <c r="J3971" s="33"/>
      <c r="K3971" s="34"/>
      <c r="L3971" s="18"/>
      <c r="M3971" s="19"/>
      <c r="N3971" s="20"/>
    </row>
    <row r="3972" customFormat="false" ht="12.75" hidden="false" customHeight="false" outlineLevel="0" collapsed="false">
      <c r="A3972" s="35"/>
      <c r="B3972" s="36"/>
      <c r="D3972" s="37"/>
      <c r="E3972" s="37"/>
      <c r="G3972" s="37"/>
      <c r="I3972" s="32"/>
      <c r="J3972" s="33"/>
      <c r="K3972" s="34"/>
      <c r="L3972" s="18"/>
      <c r="M3972" s="19"/>
      <c r="N3972" s="20"/>
    </row>
    <row r="3973" customFormat="false" ht="12.75" hidden="false" customHeight="false" outlineLevel="0" collapsed="false">
      <c r="A3973" s="35"/>
      <c r="B3973" s="36"/>
      <c r="D3973" s="37"/>
      <c r="E3973" s="37"/>
      <c r="G3973" s="37"/>
      <c r="I3973" s="32"/>
      <c r="J3973" s="33"/>
      <c r="K3973" s="34"/>
      <c r="L3973" s="18"/>
      <c r="M3973" s="19"/>
      <c r="N3973" s="20"/>
    </row>
    <row r="3974" customFormat="false" ht="12.75" hidden="false" customHeight="false" outlineLevel="0" collapsed="false">
      <c r="A3974" s="35"/>
      <c r="B3974" s="36"/>
      <c r="D3974" s="37"/>
      <c r="E3974" s="37"/>
      <c r="G3974" s="37"/>
      <c r="I3974" s="32"/>
      <c r="J3974" s="33"/>
      <c r="K3974" s="34"/>
      <c r="L3974" s="18"/>
      <c r="M3974" s="19"/>
      <c r="N3974" s="20"/>
    </row>
    <row r="3975" customFormat="false" ht="12.75" hidden="false" customHeight="false" outlineLevel="0" collapsed="false">
      <c r="A3975" s="35"/>
      <c r="B3975" s="36"/>
      <c r="D3975" s="37"/>
      <c r="E3975" s="37"/>
      <c r="G3975" s="37"/>
      <c r="I3975" s="32"/>
      <c r="J3975" s="33"/>
      <c r="K3975" s="34"/>
      <c r="L3975" s="18"/>
      <c r="M3975" s="19"/>
      <c r="N3975" s="20"/>
    </row>
    <row r="3976" customFormat="false" ht="12.75" hidden="false" customHeight="false" outlineLevel="0" collapsed="false">
      <c r="A3976" s="35"/>
      <c r="B3976" s="36"/>
      <c r="D3976" s="37"/>
      <c r="E3976" s="37"/>
      <c r="G3976" s="37"/>
      <c r="I3976" s="32"/>
      <c r="J3976" s="33"/>
      <c r="K3976" s="34"/>
      <c r="L3976" s="18"/>
      <c r="M3976" s="19"/>
      <c r="N3976" s="20"/>
    </row>
    <row r="3977" customFormat="false" ht="12.75" hidden="false" customHeight="false" outlineLevel="0" collapsed="false">
      <c r="A3977" s="35"/>
      <c r="B3977" s="36"/>
      <c r="D3977" s="37"/>
      <c r="E3977" s="37"/>
      <c r="G3977" s="37"/>
      <c r="I3977" s="32"/>
      <c r="J3977" s="33"/>
      <c r="K3977" s="34"/>
      <c r="L3977" s="18"/>
      <c r="M3977" s="19"/>
      <c r="N3977" s="20"/>
    </row>
    <row r="3978" customFormat="false" ht="12.75" hidden="false" customHeight="false" outlineLevel="0" collapsed="false">
      <c r="A3978" s="35"/>
      <c r="B3978" s="36"/>
      <c r="D3978" s="37"/>
      <c r="E3978" s="37"/>
      <c r="G3978" s="37"/>
      <c r="I3978" s="32"/>
      <c r="J3978" s="33"/>
      <c r="K3978" s="34"/>
      <c r="L3978" s="18"/>
      <c r="M3978" s="19"/>
      <c r="N3978" s="20"/>
    </row>
    <row r="3979" customFormat="false" ht="12.75" hidden="false" customHeight="false" outlineLevel="0" collapsed="false">
      <c r="A3979" s="35"/>
      <c r="B3979" s="36"/>
      <c r="D3979" s="37"/>
      <c r="E3979" s="37"/>
      <c r="G3979" s="37"/>
      <c r="I3979" s="32"/>
      <c r="J3979" s="33"/>
      <c r="K3979" s="34"/>
      <c r="L3979" s="18"/>
      <c r="M3979" s="19"/>
      <c r="N3979" s="20"/>
    </row>
    <row r="3980" customFormat="false" ht="12.75" hidden="false" customHeight="false" outlineLevel="0" collapsed="false">
      <c r="A3980" s="35"/>
      <c r="B3980" s="36"/>
      <c r="D3980" s="37"/>
      <c r="E3980" s="37"/>
      <c r="G3980" s="37"/>
      <c r="I3980" s="32"/>
      <c r="J3980" s="33"/>
      <c r="K3980" s="34"/>
      <c r="L3980" s="18"/>
      <c r="M3980" s="19"/>
      <c r="N398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21" width="11.42"/>
    <col collapsed="false" customWidth="true" hidden="false" outlineLevel="0" max="3" min="3" style="38" width="14.85"/>
    <col collapsed="false" customWidth="true" hidden="false" outlineLevel="0" max="4" min="4" style="38" width="12.56"/>
    <col collapsed="false" customWidth="true" hidden="false" outlineLevel="0" max="5" min="5" style="38" width="13.7"/>
    <col collapsed="false" customWidth="true" hidden="false" outlineLevel="0" max="6" min="6" style="38" width="20.56"/>
    <col collapsed="false" customWidth="true" hidden="false" outlineLevel="0" max="7" min="7" style="21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39" t="n">
        <v>900</v>
      </c>
      <c r="H1" s="40" t="s">
        <v>24</v>
      </c>
      <c r="I1" s="41"/>
    </row>
    <row r="2" customFormat="false" ht="15" hidden="false" customHeight="false" outlineLevel="0" collapsed="false">
      <c r="G2" s="42" t="n">
        <v>1000</v>
      </c>
      <c r="H2" s="43" t="s">
        <v>25</v>
      </c>
      <c r="I2" s="44"/>
    </row>
    <row r="3" customFormat="false" ht="13.5" hidden="false" customHeight="false" outlineLevel="0" collapsed="false">
      <c r="G3" s="45"/>
      <c r="H3" s="37"/>
      <c r="I3" s="37"/>
    </row>
    <row r="4" customFormat="false" ht="13.5" hidden="false" customHeight="false" outlineLevel="0" collapsed="false">
      <c r="G4" s="46" t="s">
        <v>26</v>
      </c>
      <c r="H4" s="47"/>
      <c r="I4" s="41"/>
    </row>
    <row r="5" customFormat="false" ht="18" hidden="false" customHeight="false" outlineLevel="0" collapsed="false">
      <c r="G5" s="48" t="s">
        <v>27</v>
      </c>
      <c r="H5" s="49" t="s">
        <v>28</v>
      </c>
      <c r="I5" s="49" t="s">
        <v>29</v>
      </c>
    </row>
    <row r="6" customFormat="false" ht="13.5" hidden="false" customHeight="false" outlineLevel="0" collapsed="false">
      <c r="G6" s="50" t="e">
        <f aca="false">SUM(G9:G39)</f>
        <v>#VALUE!</v>
      </c>
      <c r="H6" s="50" t="e">
        <f aca="false">SUM(H9:H39)</f>
        <v>#VALUE!</v>
      </c>
      <c r="I6" s="50" t="e">
        <f aca="false">SUM(I9:I39)</f>
        <v>#VALUE!</v>
      </c>
    </row>
    <row r="7" customFormat="false" ht="12.75" hidden="false" customHeight="false" outlineLevel="0" collapsed="false">
      <c r="G7" s="51"/>
      <c r="H7" s="52" t="s">
        <v>30</v>
      </c>
      <c r="I7" s="41"/>
      <c r="J7" s="53"/>
    </row>
    <row r="8" customFormat="false" ht="18" hidden="false" customHeight="false" outlineLevel="0" collapsed="false">
      <c r="A8" s="54"/>
      <c r="B8" s="55" t="s">
        <v>31</v>
      </c>
      <c r="C8" s="56"/>
      <c r="D8" s="56"/>
      <c r="E8" s="57"/>
      <c r="F8" s="0"/>
      <c r="G8" s="58" t="s">
        <v>32</v>
      </c>
      <c r="H8" s="59" t="s">
        <v>33</v>
      </c>
      <c r="I8" s="60" t="s">
        <v>34</v>
      </c>
      <c r="J8" s="0" t="n">
        <v>33</v>
      </c>
    </row>
    <row r="9" customFormat="false" ht="13.5" hidden="false" customHeight="false" outlineLevel="0" collapsed="false">
      <c r="A9" s="61" t="s">
        <v>3</v>
      </c>
      <c r="B9" s="62" t="s">
        <v>35</v>
      </c>
      <c r="C9" s="63" t="s">
        <v>36</v>
      </c>
      <c r="D9" s="63" t="s">
        <v>37</v>
      </c>
      <c r="E9" s="64" t="s">
        <v>38</v>
      </c>
      <c r="F9" s="0"/>
      <c r="G9" s="65" t="e">
        <f aca="false">IF($A9="Grand Total",0,C9*$G$1)</f>
        <v>#VALUE!</v>
      </c>
      <c r="H9" s="65" t="e">
        <f aca="false">IF($A9="Grand Total",0,G9*$G$1)</f>
        <v>#VALUE!</v>
      </c>
      <c r="I9" s="66" t="e">
        <f aca="false">H9/$G$2</f>
        <v>#VALUE!</v>
      </c>
    </row>
    <row r="10" customFormat="false" ht="12.75" hidden="false" customHeight="false" outlineLevel="0" collapsed="false">
      <c r="A10" s="67" t="n">
        <v>39356</v>
      </c>
      <c r="B10" s="68" t="n">
        <v>2.0712974006138</v>
      </c>
      <c r="C10" s="69" t="n">
        <v>0.0731472977389323</v>
      </c>
      <c r="D10" s="70" t="n">
        <v>14.705</v>
      </c>
      <c r="E10" s="71" t="n">
        <v>16.5155208333333</v>
      </c>
      <c r="F10" s="0"/>
      <c r="G10" s="65" t="n">
        <f aca="false">IF($A10="Grand Total",0,C10*$G$1)</f>
        <v>65.8325679650391</v>
      </c>
      <c r="H10" s="65" t="n">
        <f aca="false">IF($A10="Grand Total",0,G10*$G$1)</f>
        <v>59249.3111685352</v>
      </c>
      <c r="I10" s="66" t="n">
        <f aca="false">H10/$G$2</f>
        <v>59.2493111685352</v>
      </c>
    </row>
    <row r="11" customFormat="false" ht="12.75" hidden="false" customHeight="false" outlineLevel="0" collapsed="false">
      <c r="A11" s="72" t="n">
        <v>39357</v>
      </c>
      <c r="B11" s="73" t="n">
        <v>2.37750563582215</v>
      </c>
      <c r="C11" s="74" t="n">
        <v>0.08396095730528</v>
      </c>
      <c r="D11" s="75" t="n">
        <v>14.435</v>
      </c>
      <c r="E11" s="76" t="n">
        <v>16.3617708333333</v>
      </c>
      <c r="F11" s="0"/>
      <c r="G11" s="65" t="n">
        <f aca="false">IF($A11="Grand Total",0,C11*$G$1)</f>
        <v>75.564861574752</v>
      </c>
      <c r="H11" s="65" t="n">
        <f aca="false">IF($A11="Grand Total",0,G11*$G$1)</f>
        <v>68008.3754172768</v>
      </c>
      <c r="I11" s="66" t="n">
        <f aca="false">H11/$G$2</f>
        <v>68.0083754172768</v>
      </c>
    </row>
    <row r="12" customFormat="false" ht="12.75" hidden="false" customHeight="false" outlineLevel="0" collapsed="false">
      <c r="A12" s="72" t="n">
        <v>39358</v>
      </c>
      <c r="B12" s="73" t="n">
        <v>0.884175629754134</v>
      </c>
      <c r="C12" s="74" t="n">
        <v>0.0312244190640939</v>
      </c>
      <c r="D12" s="75" t="n">
        <v>15.8014583333333</v>
      </c>
      <c r="E12" s="76" t="n">
        <v>18.160625</v>
      </c>
      <c r="F12" s="0"/>
      <c r="G12" s="65" t="n">
        <f aca="false">IF($A12="Grand Total",0,C12*$G$1)</f>
        <v>28.1019771576845</v>
      </c>
      <c r="H12" s="65" t="n">
        <f aca="false">IF($A12="Grand Total",0,G12*$G$1)</f>
        <v>25291.7794419161</v>
      </c>
      <c r="I12" s="66" t="n">
        <f aca="false">H12/$G$2</f>
        <v>25.2917794419161</v>
      </c>
    </row>
    <row r="13" customFormat="false" ht="12.75" hidden="false" customHeight="false" outlineLevel="0" collapsed="false">
      <c r="A13" s="72" t="n">
        <v>39359</v>
      </c>
      <c r="B13" s="73" t="n">
        <v>0.357697086674266</v>
      </c>
      <c r="C13" s="74" t="n">
        <v>0.0126319741875588</v>
      </c>
      <c r="D13" s="75" t="n">
        <v>16.9051041666667</v>
      </c>
      <c r="E13" s="76" t="n">
        <v>19.6669791666667</v>
      </c>
      <c r="F13" s="0"/>
      <c r="G13" s="65" t="n">
        <f aca="false">IF($A13="Grand Total",0,C13*$G$1)</f>
        <v>11.368776768803</v>
      </c>
      <c r="H13" s="65" t="n">
        <f aca="false">IF($A13="Grand Total",0,G13*$G$1)</f>
        <v>10231.8990919227</v>
      </c>
      <c r="I13" s="66" t="n">
        <f aca="false">H13/$G$2</f>
        <v>10.2318990919227</v>
      </c>
    </row>
    <row r="14" customFormat="false" ht="12.75" hidden="false" customHeight="false" outlineLevel="0" collapsed="false">
      <c r="A14" s="72" t="n">
        <v>39360</v>
      </c>
      <c r="B14" s="73" t="n">
        <v>0.393149743276098</v>
      </c>
      <c r="C14" s="74" t="n">
        <v>0.0138839749998622</v>
      </c>
      <c r="D14" s="75" t="n">
        <v>17.3509375</v>
      </c>
      <c r="E14" s="76" t="n">
        <v>19.7064583333333</v>
      </c>
      <c r="F14" s="0"/>
      <c r="G14" s="65" t="n">
        <f aca="false">IF($A14="Grand Total",0,C14*$G$1)</f>
        <v>12.495577499876</v>
      </c>
      <c r="H14" s="65" t="n">
        <f aca="false">IF($A14="Grand Total",0,G14*$G$1)</f>
        <v>11246.0197498884</v>
      </c>
      <c r="I14" s="66" t="n">
        <f aca="false">H14/$G$2</f>
        <v>11.2460197498884</v>
      </c>
    </row>
    <row r="15" customFormat="false" ht="12.75" hidden="false" customHeight="false" outlineLevel="0" collapsed="false">
      <c r="A15" s="72" t="n">
        <v>39361</v>
      </c>
      <c r="B15" s="73" t="n">
        <v>0.362688669234778</v>
      </c>
      <c r="C15" s="74" t="n">
        <v>0.0128082505521379</v>
      </c>
      <c r="D15" s="75" t="n">
        <v>17.3330208333333</v>
      </c>
      <c r="E15" s="76" t="n">
        <v>19.6740625</v>
      </c>
      <c r="F15" s="0"/>
      <c r="G15" s="65" t="n">
        <f aca="false">IF($A15="Grand Total",0,C15*$G$1)</f>
        <v>11.5274254969241</v>
      </c>
      <c r="H15" s="65" t="n">
        <f aca="false">IF($A15="Grand Total",0,G15*$G$1)</f>
        <v>10374.6829472317</v>
      </c>
      <c r="I15" s="66" t="n">
        <f aca="false">H15/$G$2</f>
        <v>10.3746829472317</v>
      </c>
    </row>
    <row r="16" customFormat="false" ht="12.75" hidden="false" customHeight="false" outlineLevel="0" collapsed="false">
      <c r="A16" s="72" t="n">
        <v>39362</v>
      </c>
      <c r="B16" s="73" t="n">
        <v>0.341880799151586</v>
      </c>
      <c r="C16" s="74" t="n">
        <v>0.0120734263459002</v>
      </c>
      <c r="D16" s="75" t="n">
        <v>17.7466666666667</v>
      </c>
      <c r="E16" s="76" t="n">
        <v>20.6044791666667</v>
      </c>
      <c r="F16" s="0"/>
      <c r="G16" s="65" t="n">
        <f aca="false">IF($A16="Grand Total",0,C16*$G$1)</f>
        <v>10.8660837113102</v>
      </c>
      <c r="H16" s="65" t="n">
        <f aca="false">IF($A16="Grand Total",0,G16*$G$1)</f>
        <v>9779.47534017915</v>
      </c>
      <c r="I16" s="66" t="n">
        <f aca="false">H16/$G$2</f>
        <v>9.77947534017915</v>
      </c>
    </row>
    <row r="17" customFormat="false" ht="12.75" hidden="false" customHeight="false" outlineLevel="0" collapsed="false">
      <c r="A17" s="72" t="n">
        <v>39363</v>
      </c>
      <c r="B17" s="73" t="n">
        <v>0.292955139744276</v>
      </c>
      <c r="C17" s="74" t="n">
        <v>0.010345630146919</v>
      </c>
      <c r="D17" s="75" t="n">
        <v>17.9998958333333</v>
      </c>
      <c r="E17" s="76" t="n">
        <v>21.1489583333333</v>
      </c>
      <c r="F17" s="0"/>
      <c r="G17" s="65" t="n">
        <f aca="false">IF($A17="Grand Total",0,C17*$G$1)</f>
        <v>9.31106713222711</v>
      </c>
      <c r="H17" s="65" t="n">
        <f aca="false">IF($A17="Grand Total",0,G17*$G$1)</f>
        <v>8379.9604190044</v>
      </c>
      <c r="I17" s="66" t="n">
        <f aca="false">H17/$G$2</f>
        <v>8.3799604190044</v>
      </c>
    </row>
    <row r="18" customFormat="false" ht="12.75" hidden="false" customHeight="false" outlineLevel="0" collapsed="false">
      <c r="A18" s="72" t="n">
        <v>39364</v>
      </c>
      <c r="B18" s="73" t="n">
        <v>0.887910761496506</v>
      </c>
      <c r="C18" s="74" t="n">
        <v>0.0313563242137709</v>
      </c>
      <c r="D18" s="75" t="n">
        <v>18.57375</v>
      </c>
      <c r="E18" s="76" t="n">
        <v>21.1757291666667</v>
      </c>
      <c r="F18" s="0"/>
      <c r="G18" s="65" t="n">
        <f aca="false">IF($A18="Grand Total",0,C18*$G$1)</f>
        <v>28.2206917923938</v>
      </c>
      <c r="H18" s="65" t="n">
        <f aca="false">IF($A18="Grand Total",0,G18*$G$1)</f>
        <v>25398.6226131544</v>
      </c>
      <c r="I18" s="66" t="n">
        <f aca="false">H18/$G$2</f>
        <v>25.3986226131544</v>
      </c>
    </row>
    <row r="19" customFormat="false" ht="12.75" hidden="false" customHeight="false" outlineLevel="0" collapsed="false">
      <c r="A19" s="72" t="n">
        <v>39365</v>
      </c>
      <c r="B19" s="73" t="n">
        <v>0.504870848574739</v>
      </c>
      <c r="C19" s="74" t="n">
        <v>0.0178293750909262</v>
      </c>
      <c r="D19" s="75" t="n">
        <v>16.6585416666667</v>
      </c>
      <c r="E19" s="76" t="n">
        <v>17.9648958333333</v>
      </c>
      <c r="F19" s="0"/>
      <c r="G19" s="65" t="n">
        <f aca="false">IF($A19="Grand Total",0,C19*$G$1)</f>
        <v>16.0464375818336</v>
      </c>
      <c r="H19" s="65" t="n">
        <f aca="false">IF($A19="Grand Total",0,G19*$G$1)</f>
        <v>14441.7938236502</v>
      </c>
      <c r="I19" s="66" t="n">
        <f aca="false">H19/$G$2</f>
        <v>14.4417938236502</v>
      </c>
    </row>
    <row r="20" customFormat="false" ht="12.75" hidden="false" customHeight="false" outlineLevel="0" collapsed="false">
      <c r="A20" s="72" t="n">
        <v>39366</v>
      </c>
      <c r="B20" s="73" t="n">
        <v>2.6902691749513</v>
      </c>
      <c r="C20" s="74" t="n">
        <v>0.0950061156257521</v>
      </c>
      <c r="D20" s="75" t="n">
        <v>14.6095833333333</v>
      </c>
      <c r="E20" s="76" t="n">
        <v>14.5964583333333</v>
      </c>
      <c r="F20" s="0"/>
      <c r="G20" s="65" t="n">
        <f aca="false">IF($A20="Grand Total",0,C20*$G$1)</f>
        <v>85.5055040631768</v>
      </c>
      <c r="H20" s="65" t="n">
        <f aca="false">IF($A20="Grand Total",0,G20*$G$1)</f>
        <v>76954.9536568592</v>
      </c>
      <c r="I20" s="66" t="n">
        <f aca="false">H20/$G$2</f>
        <v>76.9549536568592</v>
      </c>
    </row>
    <row r="21" customFormat="false" ht="12.75" hidden="false" customHeight="false" outlineLevel="0" collapsed="false">
      <c r="A21" s="72" t="n">
        <v>39367</v>
      </c>
      <c r="B21" s="73" t="n">
        <v>2.24150914365121</v>
      </c>
      <c r="C21" s="74" t="n">
        <v>0.0791582786067357</v>
      </c>
      <c r="D21" s="75" t="n">
        <v>12.3685416666667</v>
      </c>
      <c r="E21" s="76" t="n">
        <v>11.8938541666667</v>
      </c>
      <c r="F21" s="0"/>
      <c r="G21" s="65" t="n">
        <f aca="false">IF($A21="Grand Total",0,C21*$G$1)</f>
        <v>71.2424507460621</v>
      </c>
      <c r="H21" s="65" t="n">
        <f aca="false">IF($A21="Grand Total",0,G21*$G$1)</f>
        <v>64118.2056714559</v>
      </c>
      <c r="I21" s="66" t="n">
        <f aca="false">H21/$G$2</f>
        <v>64.1182056714559</v>
      </c>
    </row>
    <row r="22" customFormat="false" ht="12.75" hidden="false" customHeight="false" outlineLevel="0" collapsed="false">
      <c r="A22" s="72" t="n">
        <v>39368</v>
      </c>
      <c r="B22" s="73" t="n">
        <v>1.48532969228766</v>
      </c>
      <c r="C22" s="74" t="n">
        <v>0.0524540093614977</v>
      </c>
      <c r="D22" s="75" t="n">
        <v>10.8744791666667</v>
      </c>
      <c r="E22" s="76" t="n">
        <v>10.9102083333333</v>
      </c>
      <c r="G22" s="65" t="n">
        <f aca="false">IF($A22="Grand Total",0,C22*$G$1)</f>
        <v>47.2086084253479</v>
      </c>
      <c r="H22" s="65" t="n">
        <f aca="false">IF($A22="Grand Total",0,G22*$G$1)</f>
        <v>42487.7475828131</v>
      </c>
      <c r="I22" s="66" t="n">
        <f aca="false">H22/$G$2</f>
        <v>42.4877475828131</v>
      </c>
    </row>
    <row r="23" customFormat="false" ht="12.75" hidden="false" customHeight="false" outlineLevel="0" collapsed="false">
      <c r="A23" s="72" t="n">
        <v>39369</v>
      </c>
      <c r="B23" s="73" t="n">
        <v>1.49670711498568</v>
      </c>
      <c r="C23" s="74" t="n">
        <v>0.0528557999133263</v>
      </c>
      <c r="D23" s="75" t="n">
        <v>11.0927083333333</v>
      </c>
      <c r="E23" s="76" t="n">
        <v>11.9135416666667</v>
      </c>
      <c r="G23" s="65" t="n">
        <f aca="false">IF($A23="Grand Total",0,C23*$G$1)</f>
        <v>47.5702199219937</v>
      </c>
      <c r="H23" s="65" t="n">
        <f aca="false">IF($A23="Grand Total",0,G23*$G$1)</f>
        <v>42813.1979297943</v>
      </c>
      <c r="I23" s="66" t="n">
        <f aca="false">H23/$G$2</f>
        <v>42.8131979297943</v>
      </c>
    </row>
    <row r="24" customFormat="false" ht="12.75" hidden="false" customHeight="false" outlineLevel="0" collapsed="false">
      <c r="A24" s="72" t="n">
        <v>39370</v>
      </c>
      <c r="B24" s="73" t="n">
        <v>1.45865081599837</v>
      </c>
      <c r="C24" s="74" t="n">
        <v>0.0515118521866301</v>
      </c>
      <c r="D24" s="75" t="n">
        <v>11.5859375</v>
      </c>
      <c r="E24" s="76" t="n">
        <v>12.67</v>
      </c>
      <c r="G24" s="65" t="n">
        <f aca="false">IF($A24="Grand Total",0,C24*$G$1)</f>
        <v>46.3606669679671</v>
      </c>
      <c r="H24" s="65" t="n">
        <f aca="false">IF($A24="Grand Total",0,G24*$G$1)</f>
        <v>41724.6002711704</v>
      </c>
      <c r="I24" s="66" t="n">
        <f aca="false">H24/$G$2</f>
        <v>41.7246002711704</v>
      </c>
    </row>
    <row r="25" customFormat="false" ht="12.75" hidden="false" customHeight="false" outlineLevel="0" collapsed="false">
      <c r="A25" s="72" t="n">
        <v>39371</v>
      </c>
      <c r="B25" s="73" t="n">
        <v>1.50681594237242</v>
      </c>
      <c r="C25" s="74" t="n">
        <v>0.0532127903708194</v>
      </c>
      <c r="D25" s="75" t="n">
        <v>12.4525</v>
      </c>
      <c r="E25" s="76" t="n">
        <v>13.8229166666667</v>
      </c>
      <c r="G25" s="65" t="n">
        <f aca="false">IF($A25="Grand Total",0,C25*$G$1)</f>
        <v>47.8915113337374</v>
      </c>
      <c r="H25" s="65" t="n">
        <f aca="false">IF($A25="Grand Total",0,G25*$G$1)</f>
        <v>43102.3602003637</v>
      </c>
      <c r="I25" s="66" t="n">
        <f aca="false">H25/$G$2</f>
        <v>43.1023602003637</v>
      </c>
    </row>
    <row r="26" customFormat="false" ht="12.75" hidden="false" customHeight="false" outlineLevel="0" collapsed="false">
      <c r="A26" s="72" t="n">
        <v>39372</v>
      </c>
      <c r="B26" s="73" t="n">
        <v>1.41237705407628</v>
      </c>
      <c r="C26" s="74" t="n">
        <v>0.0498777070176108</v>
      </c>
      <c r="D26" s="75" t="n">
        <v>13.4530208333333</v>
      </c>
      <c r="E26" s="76" t="n">
        <v>14.8828125</v>
      </c>
      <c r="G26" s="65" t="n">
        <f aca="false">IF($A26="Grand Total",0,C26*$G$1)</f>
        <v>44.8899363158497</v>
      </c>
      <c r="H26" s="65" t="n">
        <f aca="false">IF($A26="Grand Total",0,G26*$G$1)</f>
        <v>40400.9426842648</v>
      </c>
      <c r="I26" s="66" t="n">
        <f aca="false">H26/$G$2</f>
        <v>40.4009426842648</v>
      </c>
    </row>
    <row r="27" customFormat="false" ht="12.75" hidden="false" customHeight="false" outlineLevel="0" collapsed="false">
      <c r="A27" s="72" t="n">
        <v>39373</v>
      </c>
      <c r="B27" s="73" t="n">
        <v>1.2119566478115</v>
      </c>
      <c r="C27" s="74" t="n">
        <v>0.0427999155205212</v>
      </c>
      <c r="D27" s="75" t="n">
        <v>14.8147916666667</v>
      </c>
      <c r="E27" s="76" t="n">
        <v>16.7746875</v>
      </c>
      <c r="G27" s="65" t="n">
        <f aca="false">IF($A27="Grand Total",0,C27*$G$1)</f>
        <v>38.5199239684691</v>
      </c>
      <c r="H27" s="65" t="n">
        <f aca="false">IF($A27="Grand Total",0,G27*$G$1)</f>
        <v>34667.9315716222</v>
      </c>
      <c r="I27" s="66" t="n">
        <f aca="false">H27/$G$2</f>
        <v>34.6679315716222</v>
      </c>
    </row>
    <row r="28" customFormat="false" ht="12.75" hidden="false" customHeight="false" outlineLevel="0" collapsed="false">
      <c r="A28" s="72" t="n">
        <v>39374</v>
      </c>
      <c r="B28" s="73" t="n">
        <v>4.7545364255764</v>
      </c>
      <c r="C28" s="74" t="n">
        <v>0.167905145552337</v>
      </c>
      <c r="D28" s="75" t="n">
        <v>16.7165625</v>
      </c>
      <c r="E28" s="76" t="n">
        <v>19.0014583333333</v>
      </c>
      <c r="G28" s="65" t="n">
        <f aca="false">IF($A28="Grand Total",0,C28*$G$1)</f>
        <v>151.114630997103</v>
      </c>
      <c r="H28" s="65" t="n">
        <f aca="false">IF($A28="Grand Total",0,G28*$G$1)</f>
        <v>136003.167897393</v>
      </c>
      <c r="I28" s="66" t="n">
        <f aca="false">H28/$G$2</f>
        <v>136.003167897393</v>
      </c>
    </row>
    <row r="29" customFormat="false" ht="12.75" hidden="false" customHeight="false" outlineLevel="0" collapsed="false">
      <c r="A29" s="72" t="n">
        <v>39375</v>
      </c>
      <c r="B29" s="73" t="n">
        <v>3.70081928599301</v>
      </c>
      <c r="C29" s="74" t="n">
        <v>0.130693414721756</v>
      </c>
      <c r="D29" s="75" t="n">
        <v>14.98375</v>
      </c>
      <c r="E29" s="76" t="n">
        <v>15.845</v>
      </c>
      <c r="G29" s="65" t="n">
        <f aca="false">IF($A29="Grand Total",0,C29*$G$1)</f>
        <v>117.62407324958</v>
      </c>
      <c r="H29" s="65" t="n">
        <f aca="false">IF($A29="Grand Total",0,G29*$G$1)</f>
        <v>105861.665924622</v>
      </c>
      <c r="I29" s="66" t="n">
        <f aca="false">H29/$G$2</f>
        <v>105.861665924622</v>
      </c>
    </row>
    <row r="30" customFormat="false" ht="12.75" hidden="false" customHeight="false" outlineLevel="0" collapsed="false">
      <c r="A30" s="72" t="n">
        <v>39376</v>
      </c>
      <c r="B30" s="73" t="n">
        <v>2.29447534675783</v>
      </c>
      <c r="C30" s="74" t="n">
        <v>0.0810287654946123</v>
      </c>
      <c r="D30" s="75" t="n">
        <v>13.535625</v>
      </c>
      <c r="E30" s="76" t="n">
        <v>14.9608333333333</v>
      </c>
      <c r="G30" s="65" t="n">
        <f aca="false">IF($A30="Grand Total",0,C30*$G$1)</f>
        <v>72.925888945151</v>
      </c>
      <c r="H30" s="65" t="n">
        <f aca="false">IF($A30="Grand Total",0,G30*$G$1)</f>
        <v>65633.3000506359</v>
      </c>
      <c r="I30" s="66" t="n">
        <f aca="false">H30/$G$2</f>
        <v>65.6333000506359</v>
      </c>
    </row>
    <row r="31" customFormat="false" ht="12.75" hidden="false" customHeight="false" outlineLevel="0" collapsed="false">
      <c r="A31" s="72" t="n">
        <v>39377</v>
      </c>
      <c r="B31" s="73" t="n">
        <v>1.74301394705913</v>
      </c>
      <c r="C31" s="74" t="n">
        <v>0.061554057911174</v>
      </c>
      <c r="D31" s="75" t="n">
        <v>13.9727083333333</v>
      </c>
      <c r="E31" s="76" t="n">
        <v>16.12125</v>
      </c>
      <c r="G31" s="65" t="n">
        <f aca="false">IF($A31="Grand Total",0,C31*$G$1)</f>
        <v>55.3986521200566</v>
      </c>
      <c r="H31" s="65" t="n">
        <f aca="false">IF($A31="Grand Total",0,G31*$G$1)</f>
        <v>49858.7869080509</v>
      </c>
      <c r="I31" s="66" t="n">
        <f aca="false">H31/$G$2</f>
        <v>49.8587869080509</v>
      </c>
    </row>
    <row r="32" customFormat="false" ht="12.75" hidden="false" customHeight="false" outlineLevel="0" collapsed="false">
      <c r="A32" s="72" t="n">
        <v>39378</v>
      </c>
      <c r="B32" s="73" t="n">
        <v>1.0123379599008</v>
      </c>
      <c r="C32" s="74" t="n">
        <v>0.0357504364864957</v>
      </c>
      <c r="D32" s="75" t="n">
        <v>15.4861458333333</v>
      </c>
      <c r="E32" s="76" t="n">
        <v>17.9838541666667</v>
      </c>
      <c r="G32" s="65" t="n">
        <f aca="false">IF($A32="Grand Total",0,C32*$G$1)</f>
        <v>32.1753928378462</v>
      </c>
      <c r="H32" s="65" t="n">
        <f aca="false">IF($A32="Grand Total",0,G32*$G$1)</f>
        <v>28957.8535540615</v>
      </c>
      <c r="I32" s="66" t="n">
        <f aca="false">H32/$G$2</f>
        <v>28.9578535540615</v>
      </c>
    </row>
    <row r="33" customFormat="false" ht="12.75" hidden="false" customHeight="false" outlineLevel="0" collapsed="false">
      <c r="A33" s="72" t="n">
        <v>39379</v>
      </c>
      <c r="B33" s="73" t="n">
        <v>1.08929232145621</v>
      </c>
      <c r="C33" s="74" t="n">
        <v>0.0384680585891136</v>
      </c>
      <c r="D33" s="75" t="n">
        <v>15.1048958333333</v>
      </c>
      <c r="E33" s="76" t="n">
        <v>15.4363541666667</v>
      </c>
      <c r="G33" s="65" t="n">
        <f aca="false">IF($A33="Grand Total",0,C33*$G$1)</f>
        <v>34.6212527302023</v>
      </c>
      <c r="H33" s="65" t="n">
        <f aca="false">IF($A33="Grand Total",0,G33*$G$1)</f>
        <v>31159.127457182</v>
      </c>
      <c r="I33" s="66" t="n">
        <f aca="false">H33/$G$2</f>
        <v>31.159127457182</v>
      </c>
    </row>
    <row r="34" customFormat="false" ht="12.75" hidden="false" customHeight="false" outlineLevel="0" collapsed="false">
      <c r="A34" s="72" t="n">
        <v>39380</v>
      </c>
      <c r="B34" s="73" t="n">
        <v>1.13488263876313</v>
      </c>
      <c r="C34" s="74" t="n">
        <v>0.0400780680996131</v>
      </c>
      <c r="D34" s="75" t="n">
        <v>12.6744791666667</v>
      </c>
      <c r="E34" s="76" t="n">
        <v>11.9065625</v>
      </c>
      <c r="G34" s="65" t="n">
        <f aca="false">IF($A34="Grand Total",0,C34*$G$1)</f>
        <v>36.0702612896518</v>
      </c>
      <c r="H34" s="65" t="n">
        <f aca="false">IF($A34="Grand Total",0,G34*$G$1)</f>
        <v>32463.2351606866</v>
      </c>
      <c r="I34" s="66" t="n">
        <f aca="false">H34/$G$2</f>
        <v>32.4632351606866</v>
      </c>
    </row>
    <row r="35" customFormat="false" ht="12.75" hidden="false" customHeight="false" outlineLevel="0" collapsed="false">
      <c r="A35" s="72" t="n">
        <v>39381</v>
      </c>
      <c r="B35" s="73" t="n">
        <v>2.28260108942004</v>
      </c>
      <c r="C35" s="74" t="n">
        <v>0.0806094293641951</v>
      </c>
      <c r="D35" s="75" t="n">
        <v>11.839375</v>
      </c>
      <c r="E35" s="76" t="n">
        <v>11.2829166666667</v>
      </c>
      <c r="G35" s="65" t="n">
        <f aca="false">IF($A35="Grand Total",0,C35*$G$1)</f>
        <v>72.5484864277756</v>
      </c>
      <c r="H35" s="65" t="n">
        <f aca="false">IF($A35="Grand Total",0,G35*$G$1)</f>
        <v>65293.6377849981</v>
      </c>
      <c r="I35" s="66" t="n">
        <f aca="false">H35/$G$2</f>
        <v>65.2936377849981</v>
      </c>
    </row>
    <row r="36" customFormat="false" ht="12.75" hidden="false" customHeight="false" outlineLevel="0" collapsed="false">
      <c r="A36" s="72" t="n">
        <v>39382</v>
      </c>
      <c r="B36" s="73" t="n">
        <v>7.60086585136643</v>
      </c>
      <c r="C36" s="74" t="n">
        <v>0.268422485992994</v>
      </c>
      <c r="D36" s="75" t="n">
        <v>13.9471875</v>
      </c>
      <c r="E36" s="76" t="n">
        <v>14.1467708333333</v>
      </c>
      <c r="G36" s="65" t="n">
        <f aca="false">IF($A36="Grand Total",0,C36*$G$1)</f>
        <v>241.580237393695</v>
      </c>
      <c r="H36" s="65" t="n">
        <f aca="false">IF($A36="Grand Total",0,G36*$G$1)</f>
        <v>217422.213654325</v>
      </c>
      <c r="I36" s="66" t="n">
        <f aca="false">H36/$G$2</f>
        <v>217.422213654325</v>
      </c>
    </row>
    <row r="37" customFormat="false" ht="12.75" hidden="false" customHeight="false" outlineLevel="0" collapsed="false">
      <c r="A37" s="72" t="n">
        <v>39383</v>
      </c>
      <c r="B37" s="73" t="n">
        <v>2.20426414270097</v>
      </c>
      <c r="C37" s="74" t="n">
        <v>0.0778429816469716</v>
      </c>
      <c r="D37" s="75" t="n">
        <v>11.3755208333333</v>
      </c>
      <c r="E37" s="76" t="n">
        <v>9.94864583333333</v>
      </c>
      <c r="G37" s="65" t="n">
        <f aca="false">IF($A37="Grand Total",0,C37*$G$1)</f>
        <v>70.0586834822745</v>
      </c>
      <c r="H37" s="65" t="n">
        <f aca="false">IF($A37="Grand Total",0,G37*$G$1)</f>
        <v>63052.815134047</v>
      </c>
      <c r="I37" s="66" t="n">
        <f aca="false">H37/$G$2</f>
        <v>63.052815134047</v>
      </c>
    </row>
    <row r="38" customFormat="false" ht="12.75" hidden="false" customHeight="false" outlineLevel="0" collapsed="false">
      <c r="A38" s="72" t="n">
        <v>39384</v>
      </c>
      <c r="B38" s="73" t="n">
        <v>1.54705954894255</v>
      </c>
      <c r="C38" s="74" t="n">
        <v>0.0546339822629162</v>
      </c>
      <c r="D38" s="75" t="n">
        <v>9.16864583333333</v>
      </c>
      <c r="E38" s="76" t="n">
        <v>7.73041666666667</v>
      </c>
      <c r="G38" s="65" t="n">
        <f aca="false">IF($A38="Grand Total",0,C38*$G$1)</f>
        <v>49.1705840366245</v>
      </c>
      <c r="H38" s="65" t="n">
        <f aca="false">IF($A38="Grand Total",0,G38*$G$1)</f>
        <v>44253.5256329621</v>
      </c>
      <c r="I38" s="66" t="n">
        <f aca="false">H38/$G$2</f>
        <v>44.2535256329621</v>
      </c>
    </row>
    <row r="39" customFormat="false" ht="12.75" hidden="false" customHeight="false" outlineLevel="0" collapsed="false">
      <c r="A39" s="72" t="n">
        <v>39385</v>
      </c>
      <c r="B39" s="73" t="n">
        <v>1.43697038231162</v>
      </c>
      <c r="C39" s="74" t="n">
        <v>0.050746213636838</v>
      </c>
      <c r="D39" s="75" t="n">
        <v>9.4840625</v>
      </c>
      <c r="E39" s="76" t="n">
        <v>9.36208333333334</v>
      </c>
      <c r="G39" s="65" t="n">
        <f aca="false">IF($A39="Grand Total",0,C39*$G$1)</f>
        <v>45.6715922731542</v>
      </c>
      <c r="H39" s="65" t="n">
        <f aca="false">IF($A39="Grand Total",0,G39*$G$1)</f>
        <v>41104.4330458388</v>
      </c>
      <c r="I39" s="66" t="n">
        <f aca="false">H39/$G$2</f>
        <v>41.1044330458388</v>
      </c>
    </row>
    <row r="40" customFormat="false" ht="12.75" hidden="false" customHeight="false" outlineLevel="0" collapsed="false">
      <c r="A40" s="77" t="n">
        <v>39386</v>
      </c>
      <c r="B40" s="78" t="n">
        <v>1.26262063417745</v>
      </c>
      <c r="C40" s="79" t="n">
        <v>0.0445891002577073</v>
      </c>
      <c r="D40" s="80" t="n">
        <v>10.1369791666667</v>
      </c>
      <c r="E40" s="81" t="n">
        <v>10.3982291666667</v>
      </c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82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9</v>
      </c>
    </row>
    <row r="2" customFormat="false" ht="12.75" hidden="false" customHeight="false" outlineLevel="0" collapsed="false">
      <c r="A2" s="0" t="s">
        <v>40</v>
      </c>
    </row>
    <row r="3" customFormat="false" ht="12.75" hidden="false" customHeight="false" outlineLevel="0" collapsed="false">
      <c r="A3" s="0" t="s">
        <v>41</v>
      </c>
    </row>
    <row r="4" s="83" customFormat="true" ht="12.75" hidden="false" customHeight="false" outlineLevel="0" collapsed="false">
      <c r="A4" s="5"/>
      <c r="C4" s="84" t="s">
        <v>42</v>
      </c>
      <c r="D4" s="85" t="s">
        <v>43</v>
      </c>
      <c r="E4" s="84" t="s">
        <v>44</v>
      </c>
      <c r="F4" s="85" t="s">
        <v>45</v>
      </c>
      <c r="G4" s="84" t="s">
        <v>46</v>
      </c>
      <c r="H4" s="85" t="n">
        <v>670</v>
      </c>
      <c r="I4" s="85" t="s">
        <v>47</v>
      </c>
      <c r="K4" s="84" t="s">
        <v>48</v>
      </c>
    </row>
    <row r="5" s="83" customFormat="true" ht="12.75" hidden="false" customHeight="false" outlineLevel="0" collapsed="false">
      <c r="A5" s="5"/>
      <c r="C5" s="83" t="s">
        <v>49</v>
      </c>
    </row>
    <row r="6" s="83" customFormat="true" ht="12.75" hidden="false" customHeight="false" outlineLevel="0" collapsed="false">
      <c r="A6" s="5"/>
    </row>
    <row r="7" s="83" customFormat="true" ht="12.75" hidden="false" customHeight="false" outlineLevel="0" collapsed="false">
      <c r="A7" s="5" t="s">
        <v>50</v>
      </c>
      <c r="B7" s="83" t="s">
        <v>51</v>
      </c>
    </row>
    <row r="8" s="83" customFormat="true" ht="12.75" hidden="false" customHeight="false" outlineLevel="0" collapsed="false">
      <c r="A8" s="5"/>
      <c r="B8" s="83" t="s">
        <v>52</v>
      </c>
    </row>
    <row r="9" s="83" customFormat="true" ht="12.75" hidden="false" customHeight="false" outlineLevel="0" collapsed="false">
      <c r="A9" s="5"/>
      <c r="B9" s="83" t="s">
        <v>53</v>
      </c>
    </row>
    <row r="10" s="83" customFormat="true" ht="12.75" hidden="false" customHeight="false" outlineLevel="0" collapsed="false">
      <c r="A10" s="5"/>
      <c r="B10" s="83" t="s">
        <v>54</v>
      </c>
      <c r="H10" s="5"/>
    </row>
    <row r="11" s="83" customFormat="true" ht="12.75" hidden="false" customHeight="false" outlineLevel="0" collapsed="false">
      <c r="A11" s="5"/>
      <c r="B11" s="83" t="s">
        <v>55</v>
      </c>
      <c r="H11" s="5"/>
    </row>
    <row r="12" s="83" customFormat="true" ht="12.75" hidden="false" customHeight="false" outlineLevel="0" collapsed="false">
      <c r="A12" s="5"/>
      <c r="H12" s="5"/>
    </row>
    <row r="13" s="83" customFormat="true" ht="12.75" hidden="false" customHeight="false" outlineLevel="0" collapsed="false">
      <c r="A13" s="5"/>
      <c r="B13" s="83" t="s">
        <v>56</v>
      </c>
      <c r="H13" s="5"/>
    </row>
    <row r="14" s="83" customFormat="true" ht="12.75" hidden="false" customHeight="false" outlineLevel="0" collapsed="false">
      <c r="B14" s="83" t="s">
        <v>57</v>
      </c>
    </row>
    <row r="15" customFormat="false" ht="12.75" hidden="false" customHeight="false" outlineLevel="0" collapsed="false">
      <c r="B15" s="83" t="s">
        <v>58</v>
      </c>
    </row>
    <row r="16" customFormat="false" ht="12.75" hidden="false" customHeight="false" outlineLevel="0" collapsed="false">
      <c r="B16" s="83"/>
    </row>
    <row r="17" customFormat="false" ht="12.75" hidden="false" customHeight="false" outlineLevel="0" collapsed="false">
      <c r="A17" s="0" t="s">
        <v>59</v>
      </c>
    </row>
    <row r="18" customFormat="false" ht="12.75" hidden="false" customHeight="false" outlineLevel="0" collapsed="false">
      <c r="A18" s="0" t="s">
        <v>60</v>
      </c>
    </row>
    <row r="24" customFormat="false" ht="12.75" hidden="false" customHeight="false" outlineLevel="0" collapsed="false">
      <c r="A24" s="0" t="s">
        <v>61</v>
      </c>
    </row>
    <row r="25" customFormat="false" ht="12.75" hidden="false" customHeight="false" outlineLevel="0" collapsed="false">
      <c r="A25" s="0" t="s">
        <v>62</v>
      </c>
    </row>
    <row r="26" customFormat="false" ht="12.75" hidden="false" customHeight="false" outlineLevel="0" collapsed="false">
      <c r="A26" s="0" t="s">
        <v>63</v>
      </c>
    </row>
    <row r="27" customFormat="false" ht="12.75" hidden="false" customHeight="false" outlineLevel="0" collapsed="false">
      <c r="A27" s="0" t="s">
        <v>64</v>
      </c>
    </row>
    <row r="30" customFormat="false" ht="12.75" hidden="false" customHeight="false" outlineLevel="0" collapsed="false">
      <c r="A30" s="0" t="s">
        <v>65</v>
      </c>
      <c r="C30" s="0" t="s">
        <v>66</v>
      </c>
    </row>
    <row r="31" customFormat="false" ht="12.75" hidden="false" customHeight="false" outlineLevel="0" collapsed="false">
      <c r="C31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0" t="s">
        <v>68</v>
      </c>
    </row>
    <row r="14" customFormat="false" ht="12.75" hidden="false" customHeight="false" outlineLevel="0" collapsed="false">
      <c r="A14" s="0" t="s">
        <v>69</v>
      </c>
    </row>
    <row r="15" customFormat="false" ht="12.75" hidden="false" customHeight="false" outlineLevel="0" collapsed="false">
      <c r="A15" s="86" t="s">
        <v>3</v>
      </c>
      <c r="B15" s="86" t="s">
        <v>4</v>
      </c>
      <c r="C15" s="87" t="s">
        <v>5</v>
      </c>
      <c r="D15" s="86" t="s">
        <v>6</v>
      </c>
      <c r="E15" s="86" t="s">
        <v>7</v>
      </c>
      <c r="F15" s="86" t="s">
        <v>9</v>
      </c>
      <c r="G15" s="86" t="s">
        <v>10</v>
      </c>
    </row>
    <row r="16" customFormat="false" ht="12.75" hidden="false" customHeight="false" outlineLevel="0" collapsed="false">
      <c r="A16" s="85" t="s">
        <v>3</v>
      </c>
      <c r="B16" s="85" t="s">
        <v>70</v>
      </c>
      <c r="C16" s="85" t="s">
        <v>71</v>
      </c>
      <c r="D16" s="85" t="s">
        <v>72</v>
      </c>
      <c r="E16" s="85" t="s">
        <v>73</v>
      </c>
      <c r="F16" s="85"/>
      <c r="G16" s="85"/>
      <c r="H16" s="85" t="s">
        <v>3</v>
      </c>
      <c r="I16" s="85" t="s">
        <v>70</v>
      </c>
      <c r="J16" s="85" t="s">
        <v>71</v>
      </c>
      <c r="K16" s="85" t="s">
        <v>72</v>
      </c>
      <c r="L16" s="85" t="s">
        <v>74</v>
      </c>
    </row>
    <row r="17" customFormat="false" ht="12.75" hidden="false" customHeight="false" outlineLevel="0" collapsed="false">
      <c r="A17" s="88" t="n">
        <v>39276</v>
      </c>
      <c r="B17" s="4" t="n">
        <v>0.822916666666667</v>
      </c>
      <c r="C17" s="0" t="n">
        <v>0</v>
      </c>
      <c r="D17" s="0" t="n">
        <v>15.4</v>
      </c>
      <c r="E17" s="0" t="n">
        <v>17.09</v>
      </c>
      <c r="F17" s="19" t="n">
        <f aca="false">K17</f>
        <v>80.7</v>
      </c>
      <c r="G17" s="19" t="n">
        <f aca="false">L17</f>
        <v>21.58</v>
      </c>
      <c r="H17" s="88" t="n">
        <v>39276</v>
      </c>
      <c r="I17" s="4" t="n">
        <v>0.822916666666667</v>
      </c>
      <c r="J17" s="0" t="n">
        <v>0</v>
      </c>
      <c r="K17" s="0" t="n">
        <v>80.7</v>
      </c>
      <c r="L17" s="0" t="n">
        <v>21.58</v>
      </c>
    </row>
    <row r="18" customFormat="false" ht="12.75" hidden="false" customHeight="false" outlineLevel="0" collapsed="false">
      <c r="A18" s="88"/>
      <c r="B18" s="4"/>
      <c r="F18" s="19"/>
      <c r="G18" s="19"/>
      <c r="H18" s="88"/>
      <c r="I18" s="4"/>
    </row>
    <row r="19" customFormat="false" ht="12.75" hidden="false" customHeight="false" outlineLevel="0" collapsed="false">
      <c r="A19" s="88"/>
      <c r="B19" s="4"/>
      <c r="F19" s="19"/>
      <c r="G19" s="19"/>
      <c r="H19" s="88"/>
      <c r="I19" s="4"/>
    </row>
    <row r="20" customFormat="false" ht="12.75" hidden="false" customHeight="false" outlineLevel="0" collapsed="false">
      <c r="A20" s="88"/>
      <c r="B20" s="4"/>
      <c r="F20" s="19"/>
      <c r="G20" s="19"/>
      <c r="H20" s="88"/>
      <c r="I20" s="4"/>
    </row>
    <row r="21" customFormat="false" ht="12.75" hidden="false" customHeight="false" outlineLevel="0" collapsed="false">
      <c r="A21" s="88"/>
      <c r="B21" s="4"/>
      <c r="F21" s="19"/>
      <c r="G21" s="19"/>
      <c r="H21" s="88"/>
      <c r="I21" s="4"/>
    </row>
    <row r="22" customFormat="false" ht="12.75" hidden="false" customHeight="false" outlineLevel="0" collapsed="false">
      <c r="A22" s="88"/>
      <c r="B22" s="4"/>
      <c r="F22" s="19"/>
      <c r="G22" s="19"/>
      <c r="H22" s="88"/>
      <c r="I22" s="4"/>
    </row>
    <row r="23" customFormat="false" ht="12.75" hidden="false" customHeight="false" outlineLevel="0" collapsed="false">
      <c r="A23" s="88"/>
      <c r="B23" s="4"/>
      <c r="F23" s="19"/>
      <c r="G23" s="19"/>
      <c r="H23" s="88"/>
      <c r="I23" s="4"/>
    </row>
    <row r="24" customFormat="false" ht="12.75" hidden="false" customHeight="false" outlineLevel="0" collapsed="false">
      <c r="A24" s="88"/>
      <c r="B24" s="4"/>
      <c r="F24" s="19"/>
      <c r="G24" s="19"/>
      <c r="H24" s="88"/>
      <c r="I24" s="4"/>
    </row>
    <row r="25" customFormat="false" ht="12.75" hidden="false" customHeight="false" outlineLevel="0" collapsed="false">
      <c r="A25" s="88"/>
      <c r="B25" s="4"/>
      <c r="F25" s="19"/>
      <c r="G25" s="19"/>
      <c r="H25" s="88"/>
      <c r="I25" s="4"/>
    </row>
    <row r="26" customFormat="false" ht="12.75" hidden="false" customHeight="false" outlineLevel="0" collapsed="false">
      <c r="A26" s="88"/>
      <c r="B26" s="4"/>
      <c r="F26" s="19"/>
      <c r="G26" s="19"/>
      <c r="H26" s="88"/>
      <c r="I26" s="4"/>
    </row>
    <row r="27" customFormat="false" ht="12.75" hidden="false" customHeight="false" outlineLevel="0" collapsed="false">
      <c r="A27" s="88"/>
      <c r="B27" s="4"/>
      <c r="F27" s="19"/>
      <c r="G27" s="19"/>
      <c r="H27" s="88"/>
      <c r="I27" s="4"/>
    </row>
    <row r="28" customFormat="false" ht="12.75" hidden="false" customHeight="false" outlineLevel="0" collapsed="false">
      <c r="A28" s="88"/>
      <c r="B28" s="4"/>
      <c r="F28" s="19"/>
      <c r="G28" s="19"/>
      <c r="H28" s="88"/>
      <c r="I28" s="4"/>
    </row>
    <row r="29" customFormat="false" ht="12.75" hidden="false" customHeight="false" outlineLevel="0" collapsed="false">
      <c r="A29" s="88"/>
      <c r="B29" s="4"/>
      <c r="F29" s="19"/>
      <c r="G29" s="19"/>
      <c r="H29" s="88"/>
      <c r="I29" s="4"/>
    </row>
    <row r="30" customFormat="false" ht="12.75" hidden="false" customHeight="false" outlineLevel="0" collapsed="false">
      <c r="A30" s="88"/>
      <c r="B30" s="4"/>
      <c r="F30" s="19"/>
      <c r="G30" s="19"/>
      <c r="H30" s="88"/>
      <c r="I30" s="4"/>
    </row>
    <row r="31" customFormat="false" ht="12.75" hidden="false" customHeight="false" outlineLevel="0" collapsed="false">
      <c r="A31" s="88"/>
      <c r="B31" s="4"/>
      <c r="F31" s="19"/>
      <c r="G31" s="19"/>
      <c r="H31" s="88"/>
      <c r="I31" s="4"/>
    </row>
    <row r="32" customFormat="false" ht="12.75" hidden="false" customHeight="false" outlineLevel="0" collapsed="false">
      <c r="A32" s="88"/>
      <c r="B32" s="4"/>
      <c r="F32" s="19"/>
      <c r="G32" s="19"/>
      <c r="H32" s="88"/>
      <c r="I32" s="4"/>
    </row>
    <row r="33" customFormat="false" ht="12.75" hidden="false" customHeight="false" outlineLevel="0" collapsed="false">
      <c r="A33" s="88"/>
      <c r="B33" s="4"/>
      <c r="F33" s="19"/>
      <c r="G33" s="19"/>
      <c r="H33" s="88"/>
      <c r="I33" s="4"/>
    </row>
    <row r="34" customFormat="false" ht="12.75" hidden="false" customHeight="false" outlineLevel="0" collapsed="false">
      <c r="A34" s="88"/>
      <c r="B34" s="4"/>
      <c r="F34" s="19"/>
      <c r="G34" s="19"/>
      <c r="H34" s="88"/>
      <c r="I34" s="4"/>
    </row>
    <row r="35" customFormat="false" ht="12.75" hidden="false" customHeight="false" outlineLevel="0" collapsed="false">
      <c r="A35" s="88"/>
      <c r="B35" s="4"/>
      <c r="F35" s="19"/>
      <c r="G35" s="19"/>
      <c r="H35" s="88"/>
      <c r="I35" s="4"/>
    </row>
    <row r="36" customFormat="false" ht="12.75" hidden="false" customHeight="false" outlineLevel="0" collapsed="false">
      <c r="A36" s="88"/>
      <c r="B36" s="4"/>
      <c r="F36" s="19"/>
      <c r="G36" s="19"/>
      <c r="H36" s="88"/>
      <c r="I36" s="4"/>
    </row>
    <row r="37" customFormat="false" ht="12.75" hidden="false" customHeight="false" outlineLevel="0" collapsed="false">
      <c r="A37" s="88"/>
      <c r="B37" s="4"/>
      <c r="F37" s="19"/>
      <c r="G37" s="19"/>
      <c r="H37" s="88"/>
      <c r="I37" s="4"/>
    </row>
    <row r="38" customFormat="false" ht="12.75" hidden="false" customHeight="false" outlineLevel="0" collapsed="false">
      <c r="A38" s="88"/>
      <c r="B38" s="4"/>
      <c r="F38" s="19"/>
      <c r="G38" s="19"/>
      <c r="H38" s="88"/>
      <c r="I38" s="4"/>
    </row>
    <row r="39" customFormat="false" ht="12.75" hidden="false" customHeight="false" outlineLevel="0" collapsed="false">
      <c r="A39" s="88"/>
      <c r="B39" s="4"/>
      <c r="F39" s="19"/>
      <c r="G39" s="19"/>
      <c r="H39" s="88"/>
      <c r="I39" s="4"/>
    </row>
    <row r="40" customFormat="false" ht="12.75" hidden="false" customHeight="false" outlineLevel="0" collapsed="false">
      <c r="A40" s="88"/>
      <c r="B40" s="4"/>
      <c r="F40" s="19"/>
      <c r="G40" s="19"/>
      <c r="H40" s="88"/>
      <c r="I40" s="4"/>
    </row>
    <row r="41" customFormat="false" ht="12.75" hidden="false" customHeight="false" outlineLevel="0" collapsed="false">
      <c r="A41" s="88"/>
      <c r="B41" s="4"/>
      <c r="F41" s="19"/>
      <c r="G41" s="19"/>
      <c r="H41" s="88"/>
      <c r="I41" s="4"/>
    </row>
    <row r="42" customFormat="false" ht="12.75" hidden="false" customHeight="false" outlineLevel="0" collapsed="false">
      <c r="A42" s="88"/>
      <c r="B42" s="4"/>
      <c r="F42" s="19"/>
      <c r="G42" s="19"/>
      <c r="H42" s="88"/>
      <c r="I42" s="4"/>
    </row>
    <row r="43" customFormat="false" ht="12.75" hidden="false" customHeight="false" outlineLevel="0" collapsed="false">
      <c r="A43" s="88"/>
      <c r="B43" s="4"/>
      <c r="F43" s="19"/>
      <c r="G43" s="19"/>
      <c r="H43" s="88"/>
      <c r="I43" s="4"/>
    </row>
    <row r="44" customFormat="false" ht="12.75" hidden="false" customHeight="false" outlineLevel="0" collapsed="false">
      <c r="A44" s="88"/>
      <c r="B44" s="4"/>
      <c r="F44" s="19"/>
      <c r="G44" s="19"/>
      <c r="H44" s="88"/>
      <c r="I44" s="4"/>
    </row>
    <row r="45" customFormat="false" ht="12.75" hidden="false" customHeight="false" outlineLevel="0" collapsed="false">
      <c r="A45" s="88"/>
      <c r="B45" s="4"/>
      <c r="F45" s="19"/>
      <c r="G45" s="19"/>
      <c r="H45" s="88"/>
      <c r="I45" s="4"/>
    </row>
    <row r="46" customFormat="false" ht="12.75" hidden="false" customHeight="false" outlineLevel="0" collapsed="false">
      <c r="A46" s="88"/>
      <c r="B46" s="4"/>
      <c r="F46" s="19"/>
      <c r="G46" s="19"/>
      <c r="H46" s="88"/>
      <c r="I46" s="4"/>
    </row>
    <row r="47" customFormat="false" ht="12.75" hidden="false" customHeight="false" outlineLevel="0" collapsed="false">
      <c r="A47" s="88"/>
      <c r="B47" s="4"/>
      <c r="F47" s="19"/>
      <c r="G47" s="19"/>
      <c r="H47" s="88"/>
      <c r="I47" s="4"/>
    </row>
    <row r="48" customFormat="false" ht="12.75" hidden="false" customHeight="false" outlineLevel="0" collapsed="false">
      <c r="A48" s="88"/>
      <c r="B48" s="4"/>
      <c r="F48" s="19"/>
      <c r="G48" s="19"/>
      <c r="H48" s="88"/>
      <c r="I48" s="4"/>
    </row>
    <row r="49" customFormat="false" ht="12.75" hidden="false" customHeight="false" outlineLevel="0" collapsed="false">
      <c r="A49" s="88"/>
      <c r="B49" s="4"/>
      <c r="F49" s="19"/>
      <c r="G49" s="19"/>
      <c r="H49" s="88"/>
      <c r="I49" s="4"/>
    </row>
    <row r="50" customFormat="false" ht="12.75" hidden="false" customHeight="false" outlineLevel="0" collapsed="false">
      <c r="A50" s="88"/>
      <c r="B50" s="4"/>
      <c r="F50" s="19"/>
      <c r="G50" s="19"/>
      <c r="H50" s="88"/>
      <c r="I50" s="4"/>
    </row>
    <row r="51" customFormat="false" ht="12.75" hidden="false" customHeight="false" outlineLevel="0" collapsed="false">
      <c r="A51" s="88"/>
      <c r="B51" s="4"/>
      <c r="F51" s="19"/>
      <c r="G51" s="19"/>
      <c r="H51" s="88"/>
      <c r="I51" s="4"/>
    </row>
    <row r="52" customFormat="false" ht="12.75" hidden="false" customHeight="false" outlineLevel="0" collapsed="false">
      <c r="A52" s="88"/>
      <c r="B52" s="4"/>
      <c r="F52" s="19"/>
      <c r="G52" s="19"/>
      <c r="H52" s="88"/>
      <c r="I52" s="4"/>
    </row>
    <row r="53" customFormat="false" ht="12.75" hidden="false" customHeight="false" outlineLevel="0" collapsed="false">
      <c r="A53" s="88"/>
      <c r="B53" s="4"/>
      <c r="F53" s="19"/>
      <c r="G53" s="19"/>
      <c r="H53" s="88"/>
      <c r="I53" s="4"/>
    </row>
    <row r="54" customFormat="false" ht="12.75" hidden="false" customHeight="false" outlineLevel="0" collapsed="false">
      <c r="A54" s="88"/>
      <c r="B54" s="4"/>
      <c r="F54" s="19"/>
      <c r="G54" s="19"/>
      <c r="H54" s="88"/>
      <c r="I54" s="4"/>
    </row>
    <row r="55" customFormat="false" ht="12.75" hidden="false" customHeight="false" outlineLevel="0" collapsed="false">
      <c r="A55" s="88"/>
      <c r="B55" s="4"/>
      <c r="F55" s="19"/>
      <c r="G55" s="19"/>
      <c r="H55" s="88"/>
      <c r="I55" s="4"/>
    </row>
    <row r="56" customFormat="false" ht="12.75" hidden="false" customHeight="false" outlineLevel="0" collapsed="false">
      <c r="A56" s="88"/>
      <c r="B56" s="4"/>
      <c r="F56" s="19"/>
      <c r="G56" s="19"/>
      <c r="H56" s="88"/>
      <c r="I56" s="4"/>
    </row>
    <row r="57" customFormat="false" ht="12.75" hidden="false" customHeight="false" outlineLevel="0" collapsed="false">
      <c r="A57" s="88"/>
      <c r="B57" s="4"/>
      <c r="F57" s="19"/>
      <c r="G57" s="19"/>
      <c r="H57" s="88"/>
      <c r="I57" s="4"/>
    </row>
    <row r="58" customFormat="false" ht="12.75" hidden="false" customHeight="false" outlineLevel="0" collapsed="false">
      <c r="A58" s="88"/>
      <c r="B58" s="4"/>
      <c r="F58" s="19"/>
      <c r="G58" s="19"/>
      <c r="H58" s="88"/>
      <c r="I58" s="4"/>
    </row>
    <row r="59" customFormat="false" ht="12.75" hidden="false" customHeight="false" outlineLevel="0" collapsed="false">
      <c r="A59" s="88"/>
      <c r="B59" s="4"/>
      <c r="F59" s="19"/>
      <c r="G59" s="19"/>
      <c r="H59" s="88"/>
      <c r="I59" s="4"/>
    </row>
    <row r="60" customFormat="false" ht="12.75" hidden="false" customHeight="false" outlineLevel="0" collapsed="false">
      <c r="A60" s="88"/>
      <c r="B60" s="4"/>
      <c r="F60" s="19"/>
      <c r="G60" s="19"/>
      <c r="H60" s="88"/>
      <c r="I60" s="4"/>
    </row>
    <row r="61" customFormat="false" ht="12.75" hidden="false" customHeight="false" outlineLevel="0" collapsed="false">
      <c r="A61" s="88"/>
      <c r="B61" s="4"/>
      <c r="F61" s="19"/>
      <c r="G61" s="19"/>
      <c r="H61" s="88"/>
      <c r="I61" s="4"/>
    </row>
    <row r="62" customFormat="false" ht="12.75" hidden="false" customHeight="false" outlineLevel="0" collapsed="false">
      <c r="A62" s="88"/>
      <c r="B62" s="4"/>
      <c r="F62" s="19"/>
      <c r="G62" s="19"/>
      <c r="H62" s="88"/>
      <c r="I62" s="4"/>
    </row>
    <row r="63" customFormat="false" ht="12.75" hidden="false" customHeight="false" outlineLevel="0" collapsed="false">
      <c r="A63" s="88"/>
      <c r="B63" s="4"/>
      <c r="F63" s="19"/>
      <c r="G63" s="19"/>
      <c r="H63" s="88"/>
      <c r="I63" s="4"/>
    </row>
    <row r="64" customFormat="false" ht="12.75" hidden="false" customHeight="false" outlineLevel="0" collapsed="false">
      <c r="A64" s="88"/>
      <c r="B64" s="4"/>
      <c r="F64" s="19"/>
      <c r="G64" s="19"/>
      <c r="H64" s="88"/>
      <c r="I64" s="4"/>
    </row>
    <row r="65" customFormat="false" ht="12.75" hidden="false" customHeight="false" outlineLevel="0" collapsed="false">
      <c r="A65" s="88"/>
      <c r="B65" s="4"/>
      <c r="F65" s="19"/>
      <c r="G65" s="19"/>
      <c r="H65" s="88"/>
      <c r="I65" s="4"/>
    </row>
    <row r="66" customFormat="false" ht="12.75" hidden="false" customHeight="false" outlineLevel="0" collapsed="false">
      <c r="A66" s="88"/>
      <c r="B66" s="4"/>
      <c r="F66" s="19"/>
      <c r="G66" s="19"/>
      <c r="H66" s="88"/>
      <c r="I66" s="4"/>
    </row>
    <row r="67" customFormat="false" ht="12.75" hidden="false" customHeight="false" outlineLevel="0" collapsed="false">
      <c r="A67" s="88"/>
      <c r="B67" s="4"/>
      <c r="F67" s="19"/>
      <c r="G67" s="19"/>
      <c r="H67" s="88"/>
      <c r="I67" s="4"/>
    </row>
    <row r="68" customFormat="false" ht="12.75" hidden="false" customHeight="false" outlineLevel="0" collapsed="false">
      <c r="A68" s="88"/>
      <c r="B68" s="4"/>
      <c r="F68" s="19"/>
      <c r="G68" s="19"/>
      <c r="H68" s="88"/>
      <c r="I68" s="4"/>
    </row>
    <row r="69" customFormat="false" ht="12.75" hidden="false" customHeight="false" outlineLevel="0" collapsed="false">
      <c r="A69" s="88"/>
      <c r="B69" s="4"/>
      <c r="F69" s="19"/>
      <c r="G69" s="19"/>
      <c r="H69" s="88"/>
      <c r="I69" s="4"/>
    </row>
    <row r="70" customFormat="false" ht="12.75" hidden="false" customHeight="false" outlineLevel="0" collapsed="false">
      <c r="A70" s="88"/>
      <c r="B70" s="4"/>
      <c r="F70" s="19"/>
      <c r="G70" s="19"/>
      <c r="H70" s="88"/>
      <c r="I70" s="4"/>
    </row>
    <row r="71" customFormat="false" ht="12.75" hidden="false" customHeight="false" outlineLevel="0" collapsed="false">
      <c r="A71" s="88"/>
      <c r="B71" s="4"/>
      <c r="F71" s="19"/>
      <c r="G71" s="19"/>
      <c r="H71" s="88"/>
      <c r="I71" s="4"/>
    </row>
    <row r="72" customFormat="false" ht="12.75" hidden="false" customHeight="false" outlineLevel="0" collapsed="false">
      <c r="A72" s="88"/>
      <c r="B72" s="4"/>
      <c r="F72" s="19"/>
      <c r="G72" s="19"/>
      <c r="H72" s="88"/>
      <c r="I72" s="4"/>
    </row>
    <row r="73" customFormat="false" ht="12.75" hidden="false" customHeight="false" outlineLevel="0" collapsed="false">
      <c r="A73" s="88"/>
      <c r="B73" s="4"/>
      <c r="F73" s="19"/>
      <c r="G73" s="19"/>
      <c r="H73" s="88"/>
      <c r="I73" s="4"/>
    </row>
    <row r="74" customFormat="false" ht="12.75" hidden="false" customHeight="false" outlineLevel="0" collapsed="false">
      <c r="A74" s="88"/>
      <c r="B74" s="4"/>
      <c r="F74" s="19"/>
      <c r="G74" s="19"/>
      <c r="H74" s="88"/>
      <c r="I74" s="4"/>
    </row>
    <row r="75" customFormat="false" ht="12.75" hidden="false" customHeight="false" outlineLevel="0" collapsed="false">
      <c r="A75" s="88"/>
      <c r="B75" s="4"/>
      <c r="F75" s="19"/>
      <c r="G75" s="19"/>
      <c r="H75" s="88"/>
      <c r="I75" s="4"/>
    </row>
    <row r="76" customFormat="false" ht="12.75" hidden="false" customHeight="false" outlineLevel="0" collapsed="false">
      <c r="A76" s="88"/>
      <c r="B76" s="4"/>
      <c r="F76" s="19"/>
      <c r="G76" s="19"/>
      <c r="H76" s="88"/>
      <c r="I76" s="4"/>
    </row>
    <row r="77" customFormat="false" ht="12.75" hidden="false" customHeight="false" outlineLevel="0" collapsed="false">
      <c r="A77" s="88"/>
      <c r="B77" s="4"/>
      <c r="F77" s="19"/>
      <c r="G77" s="19"/>
      <c r="H77" s="88"/>
      <c r="I77" s="4"/>
    </row>
    <row r="78" customFormat="false" ht="12.75" hidden="false" customHeight="false" outlineLevel="0" collapsed="false">
      <c r="A78" s="88"/>
      <c r="B78" s="4"/>
      <c r="F78" s="19"/>
      <c r="G78" s="19"/>
      <c r="H78" s="88"/>
      <c r="I78" s="4"/>
    </row>
    <row r="79" customFormat="false" ht="12.75" hidden="false" customHeight="false" outlineLevel="0" collapsed="false">
      <c r="A79" s="88"/>
      <c r="B79" s="4"/>
      <c r="F79" s="19"/>
      <c r="G79" s="19"/>
      <c r="H79" s="88"/>
      <c r="I79" s="4"/>
    </row>
    <row r="80" customFormat="false" ht="12.75" hidden="false" customHeight="false" outlineLevel="0" collapsed="false">
      <c r="A80" s="88"/>
      <c r="B80" s="4"/>
      <c r="F80" s="19"/>
      <c r="G80" s="19"/>
      <c r="H80" s="88"/>
      <c r="I80" s="4"/>
    </row>
    <row r="81" customFormat="false" ht="12.75" hidden="false" customHeight="false" outlineLevel="0" collapsed="false">
      <c r="A81" s="88"/>
      <c r="B81" s="4"/>
      <c r="F81" s="19"/>
      <c r="G81" s="19"/>
      <c r="H81" s="88"/>
      <c r="I81" s="4"/>
    </row>
    <row r="82" customFormat="false" ht="12.75" hidden="false" customHeight="false" outlineLevel="0" collapsed="false">
      <c r="A82" s="88"/>
      <c r="B82" s="4"/>
      <c r="F82" s="19"/>
      <c r="G82" s="19"/>
      <c r="H82" s="88"/>
      <c r="I82" s="4"/>
    </row>
    <row r="83" customFormat="false" ht="12.75" hidden="false" customHeight="false" outlineLevel="0" collapsed="false">
      <c r="A83" s="88"/>
      <c r="B83" s="4"/>
      <c r="F83" s="19"/>
      <c r="G83" s="19"/>
      <c r="H83" s="88"/>
      <c r="I83" s="4"/>
    </row>
    <row r="84" customFormat="false" ht="12.75" hidden="false" customHeight="false" outlineLevel="0" collapsed="false">
      <c r="A84" s="88"/>
      <c r="B84" s="4"/>
      <c r="F84" s="19"/>
      <c r="G84" s="19"/>
      <c r="H84" s="88"/>
      <c r="I84" s="4"/>
    </row>
    <row r="85" customFormat="false" ht="12.75" hidden="false" customHeight="false" outlineLevel="0" collapsed="false">
      <c r="A85" s="88"/>
      <c r="B85" s="4"/>
      <c r="F85" s="19"/>
      <c r="G85" s="19"/>
      <c r="H85" s="88"/>
      <c r="I85" s="4"/>
    </row>
    <row r="86" customFormat="false" ht="12.75" hidden="false" customHeight="false" outlineLevel="0" collapsed="false">
      <c r="A86" s="88"/>
      <c r="B86" s="4"/>
      <c r="F86" s="19"/>
      <c r="G86" s="19"/>
      <c r="H86" s="88"/>
      <c r="I86" s="4"/>
    </row>
    <row r="87" customFormat="false" ht="12.75" hidden="false" customHeight="false" outlineLevel="0" collapsed="false">
      <c r="A87" s="88"/>
      <c r="B87" s="4"/>
      <c r="F87" s="19"/>
      <c r="G87" s="19"/>
      <c r="H87" s="88"/>
      <c r="I87" s="4"/>
    </row>
    <row r="88" customFormat="false" ht="12.75" hidden="false" customHeight="false" outlineLevel="0" collapsed="false">
      <c r="A88" s="88"/>
      <c r="B88" s="4"/>
      <c r="F88" s="19"/>
      <c r="G88" s="19"/>
      <c r="H88" s="88"/>
      <c r="I88" s="4"/>
    </row>
    <row r="89" customFormat="false" ht="12.75" hidden="false" customHeight="false" outlineLevel="0" collapsed="false">
      <c r="A89" s="88"/>
      <c r="B89" s="4"/>
      <c r="F89" s="19"/>
      <c r="G89" s="19"/>
      <c r="H89" s="88"/>
      <c r="I89" s="4"/>
    </row>
    <row r="90" customFormat="false" ht="12.75" hidden="false" customHeight="false" outlineLevel="0" collapsed="false">
      <c r="A90" s="88"/>
      <c r="B90" s="4"/>
      <c r="F90" s="19"/>
      <c r="G90" s="19"/>
      <c r="H90" s="88"/>
      <c r="I90" s="4"/>
    </row>
    <row r="91" customFormat="false" ht="12.75" hidden="false" customHeight="false" outlineLevel="0" collapsed="false">
      <c r="A91" s="88"/>
      <c r="B91" s="4"/>
      <c r="F91" s="19"/>
      <c r="G91" s="19"/>
      <c r="H91" s="88"/>
      <c r="I91" s="4"/>
    </row>
    <row r="92" customFormat="false" ht="12.75" hidden="false" customHeight="false" outlineLevel="0" collapsed="false">
      <c r="A92" s="88"/>
      <c r="B92" s="4"/>
      <c r="F92" s="19"/>
      <c r="G92" s="19"/>
      <c r="H92" s="88"/>
      <c r="I92" s="4"/>
    </row>
    <row r="93" customFormat="false" ht="12.75" hidden="false" customHeight="false" outlineLevel="0" collapsed="false">
      <c r="A93" s="88"/>
      <c r="B93" s="4"/>
      <c r="F93" s="19"/>
      <c r="G93" s="19"/>
      <c r="H93" s="88"/>
      <c r="I93" s="4"/>
    </row>
    <row r="94" customFormat="false" ht="12.75" hidden="false" customHeight="false" outlineLevel="0" collapsed="false">
      <c r="A94" s="88"/>
      <c r="B94" s="4"/>
      <c r="F94" s="19"/>
      <c r="G94" s="19"/>
      <c r="H94" s="88"/>
      <c r="I94" s="4"/>
    </row>
    <row r="95" customFormat="false" ht="12.75" hidden="false" customHeight="false" outlineLevel="0" collapsed="false">
      <c r="A95" s="88"/>
      <c r="B95" s="4"/>
      <c r="F95" s="19"/>
      <c r="G95" s="19"/>
      <c r="H95" s="88"/>
      <c r="I95" s="4"/>
    </row>
    <row r="96" customFormat="false" ht="12.75" hidden="false" customHeight="false" outlineLevel="0" collapsed="false">
      <c r="A96" s="88"/>
      <c r="B96" s="4"/>
      <c r="F96" s="19"/>
      <c r="G96" s="19"/>
      <c r="H96" s="88"/>
      <c r="I96" s="4"/>
    </row>
    <row r="97" customFormat="false" ht="12.75" hidden="false" customHeight="false" outlineLevel="0" collapsed="false">
      <c r="A97" s="88"/>
      <c r="B97" s="4"/>
      <c r="F97" s="19"/>
      <c r="G97" s="19"/>
      <c r="H97" s="88"/>
      <c r="I97" s="4"/>
    </row>
    <row r="98" customFormat="false" ht="12.75" hidden="false" customHeight="false" outlineLevel="0" collapsed="false">
      <c r="A98" s="88"/>
      <c r="B98" s="4"/>
      <c r="F98" s="19"/>
      <c r="G98" s="19"/>
      <c r="H98" s="88"/>
      <c r="I98" s="4"/>
    </row>
    <row r="99" customFormat="false" ht="12.75" hidden="false" customHeight="false" outlineLevel="0" collapsed="false">
      <c r="A99" s="88"/>
      <c r="B99" s="4"/>
      <c r="F99" s="19"/>
      <c r="G99" s="19"/>
      <c r="H99" s="88"/>
      <c r="I99" s="4"/>
    </row>
    <row r="100" customFormat="false" ht="12.75" hidden="false" customHeight="false" outlineLevel="0" collapsed="false">
      <c r="A100" s="88"/>
      <c r="B100" s="4"/>
      <c r="F100" s="19"/>
      <c r="G100" s="19"/>
      <c r="H100" s="88"/>
      <c r="I100" s="4"/>
    </row>
    <row r="101" customFormat="false" ht="12.75" hidden="false" customHeight="false" outlineLevel="0" collapsed="false">
      <c r="A101" s="88"/>
      <c r="B101" s="4"/>
      <c r="F101" s="19"/>
      <c r="G101" s="19"/>
      <c r="H101" s="88"/>
      <c r="I101" s="4"/>
    </row>
    <row r="102" customFormat="false" ht="12.75" hidden="false" customHeight="false" outlineLevel="0" collapsed="false">
      <c r="A102" s="88"/>
      <c r="B102" s="4"/>
      <c r="F102" s="19"/>
      <c r="G102" s="19"/>
      <c r="H102" s="88"/>
      <c r="I102" s="4"/>
    </row>
    <row r="103" customFormat="false" ht="12.75" hidden="false" customHeight="false" outlineLevel="0" collapsed="false">
      <c r="A103" s="88"/>
      <c r="B103" s="4"/>
      <c r="F103" s="19"/>
      <c r="G103" s="19"/>
      <c r="H103" s="88"/>
      <c r="I103" s="4"/>
    </row>
    <row r="104" customFormat="false" ht="12.75" hidden="false" customHeight="false" outlineLevel="0" collapsed="false">
      <c r="A104" s="88"/>
      <c r="B104" s="4"/>
      <c r="F104" s="19"/>
      <c r="G104" s="19"/>
      <c r="H104" s="88"/>
      <c r="I104" s="4"/>
    </row>
    <row r="105" customFormat="false" ht="12.75" hidden="false" customHeight="false" outlineLevel="0" collapsed="false">
      <c r="A105" s="88"/>
      <c r="B105" s="4"/>
      <c r="F105" s="19"/>
      <c r="G105" s="19"/>
      <c r="H105" s="88"/>
      <c r="I105" s="4"/>
    </row>
    <row r="106" customFormat="false" ht="12.75" hidden="false" customHeight="false" outlineLevel="0" collapsed="false">
      <c r="A106" s="88"/>
      <c r="B106" s="4"/>
      <c r="F106" s="19"/>
      <c r="G106" s="19"/>
      <c r="H106" s="88"/>
      <c r="I106" s="4"/>
    </row>
    <row r="107" customFormat="false" ht="12.75" hidden="false" customHeight="false" outlineLevel="0" collapsed="false">
      <c r="A107" s="88"/>
      <c r="B107" s="4"/>
      <c r="F107" s="19"/>
      <c r="G107" s="19"/>
      <c r="H107" s="88"/>
      <c r="I107" s="4"/>
    </row>
    <row r="108" customFormat="false" ht="12.75" hidden="false" customHeight="false" outlineLevel="0" collapsed="false">
      <c r="A108" s="88"/>
      <c r="B108" s="4"/>
      <c r="F108" s="19"/>
      <c r="G108" s="19"/>
      <c r="H108" s="88"/>
      <c r="I108" s="4"/>
    </row>
    <row r="109" customFormat="false" ht="12.75" hidden="false" customHeight="false" outlineLevel="0" collapsed="false">
      <c r="A109" s="88"/>
      <c r="B109" s="4"/>
      <c r="F109" s="19"/>
      <c r="G109" s="19"/>
      <c r="H109" s="88"/>
      <c r="I109" s="4"/>
    </row>
    <row r="110" customFormat="false" ht="12.75" hidden="false" customHeight="false" outlineLevel="0" collapsed="false">
      <c r="A110" s="88"/>
      <c r="B110" s="4"/>
      <c r="F110" s="19"/>
      <c r="G110" s="19"/>
      <c r="H110" s="88"/>
      <c r="I110" s="4"/>
    </row>
    <row r="111" customFormat="false" ht="12.75" hidden="false" customHeight="false" outlineLevel="0" collapsed="false">
      <c r="A111" s="88"/>
      <c r="B111" s="4"/>
      <c r="F111" s="19"/>
      <c r="G111" s="19"/>
      <c r="H111" s="88"/>
      <c r="I111" s="4"/>
    </row>
    <row r="112" customFormat="false" ht="12.75" hidden="false" customHeight="false" outlineLevel="0" collapsed="false">
      <c r="A112" s="88"/>
      <c r="B112" s="4"/>
      <c r="F112" s="19"/>
      <c r="G112" s="19"/>
      <c r="H112" s="88"/>
      <c r="I112" s="4"/>
    </row>
    <row r="113" customFormat="false" ht="12.75" hidden="false" customHeight="false" outlineLevel="0" collapsed="false">
      <c r="A113" s="88"/>
      <c r="B113" s="4"/>
      <c r="F113" s="19"/>
      <c r="G113" s="19"/>
      <c r="H113" s="88"/>
      <c r="I113" s="4"/>
    </row>
    <row r="114" customFormat="false" ht="12.75" hidden="false" customHeight="false" outlineLevel="0" collapsed="false">
      <c r="A114" s="88"/>
      <c r="B114" s="4"/>
      <c r="F114" s="19"/>
      <c r="G114" s="19"/>
      <c r="H114" s="88"/>
      <c r="I114" s="4"/>
    </row>
    <row r="115" customFormat="false" ht="12.75" hidden="false" customHeight="false" outlineLevel="0" collapsed="false">
      <c r="A115" s="88"/>
      <c r="B115" s="4"/>
      <c r="F115" s="19"/>
      <c r="G115" s="19"/>
      <c r="H115" s="88"/>
      <c r="I115" s="4"/>
    </row>
    <row r="116" customFormat="false" ht="12.75" hidden="false" customHeight="false" outlineLevel="0" collapsed="false">
      <c r="A116" s="88"/>
      <c r="B116" s="4"/>
      <c r="F116" s="19"/>
      <c r="G116" s="19"/>
      <c r="H116" s="88"/>
      <c r="I116" s="4"/>
    </row>
    <row r="117" customFormat="false" ht="12.75" hidden="false" customHeight="false" outlineLevel="0" collapsed="false">
      <c r="A117" s="88"/>
      <c r="B117" s="4"/>
      <c r="F117" s="19"/>
      <c r="G117" s="19"/>
      <c r="H117" s="88"/>
      <c r="I117" s="4"/>
    </row>
    <row r="118" customFormat="false" ht="12.75" hidden="false" customHeight="false" outlineLevel="0" collapsed="false">
      <c r="A118" s="88"/>
      <c r="B118" s="4"/>
      <c r="F118" s="19"/>
      <c r="G118" s="19"/>
      <c r="H118" s="88"/>
      <c r="I118" s="4"/>
    </row>
    <row r="119" customFormat="false" ht="12.75" hidden="false" customHeight="false" outlineLevel="0" collapsed="false">
      <c r="A119" s="88"/>
      <c r="B119" s="4"/>
      <c r="F119" s="19"/>
      <c r="G119" s="19"/>
      <c r="H119" s="88"/>
      <c r="I119" s="4"/>
    </row>
    <row r="120" customFormat="false" ht="12.75" hidden="false" customHeight="false" outlineLevel="0" collapsed="false">
      <c r="A120" s="88"/>
      <c r="B120" s="4"/>
      <c r="F120" s="19"/>
      <c r="G120" s="19"/>
      <c r="H120" s="88"/>
      <c r="I120" s="4"/>
    </row>
    <row r="121" customFormat="false" ht="12.75" hidden="false" customHeight="false" outlineLevel="0" collapsed="false">
      <c r="A121" s="88"/>
      <c r="B121" s="4"/>
      <c r="F121" s="19"/>
      <c r="G121" s="19"/>
      <c r="H121" s="88"/>
      <c r="I121" s="4"/>
    </row>
    <row r="122" customFormat="false" ht="12.75" hidden="false" customHeight="false" outlineLevel="0" collapsed="false">
      <c r="A122" s="88"/>
      <c r="B122" s="4"/>
      <c r="F122" s="19"/>
      <c r="G122" s="19"/>
      <c r="H122" s="88"/>
      <c r="I122" s="4"/>
    </row>
    <row r="123" customFormat="false" ht="12.75" hidden="false" customHeight="false" outlineLevel="0" collapsed="false">
      <c r="A123" s="88"/>
      <c r="B123" s="4"/>
      <c r="F123" s="19"/>
      <c r="G123" s="19"/>
      <c r="H123" s="88"/>
      <c r="I123" s="4"/>
    </row>
    <row r="124" customFormat="false" ht="12.75" hidden="false" customHeight="false" outlineLevel="0" collapsed="false">
      <c r="A124" s="88"/>
      <c r="B124" s="4"/>
      <c r="F124" s="19"/>
      <c r="G124" s="19"/>
      <c r="H124" s="88"/>
      <c r="I124" s="4"/>
    </row>
    <row r="125" customFormat="false" ht="12.75" hidden="false" customHeight="false" outlineLevel="0" collapsed="false">
      <c r="A125" s="88"/>
      <c r="B125" s="4"/>
      <c r="F125" s="19"/>
      <c r="G125" s="19"/>
      <c r="H125" s="88"/>
      <c r="I125" s="4"/>
    </row>
    <row r="126" customFormat="false" ht="12.75" hidden="false" customHeight="false" outlineLevel="0" collapsed="false">
      <c r="A126" s="88"/>
      <c r="B126" s="4"/>
      <c r="F126" s="19"/>
      <c r="G126" s="19"/>
      <c r="H126" s="88"/>
      <c r="I126" s="4"/>
    </row>
    <row r="127" customFormat="false" ht="12.75" hidden="false" customHeight="false" outlineLevel="0" collapsed="false">
      <c r="A127" s="88"/>
      <c r="B127" s="4"/>
      <c r="F127" s="19"/>
      <c r="G127" s="19"/>
      <c r="H127" s="88"/>
      <c r="I127" s="4"/>
    </row>
    <row r="128" customFormat="false" ht="12.75" hidden="false" customHeight="false" outlineLevel="0" collapsed="false">
      <c r="A128" s="88"/>
      <c r="B128" s="4"/>
      <c r="F128" s="19"/>
      <c r="G128" s="19"/>
      <c r="H128" s="88"/>
      <c r="I128" s="4"/>
    </row>
    <row r="129" customFormat="false" ht="12.75" hidden="false" customHeight="false" outlineLevel="0" collapsed="false">
      <c r="A129" s="88"/>
      <c r="B129" s="4"/>
      <c r="F129" s="19"/>
      <c r="G129" s="19"/>
      <c r="H129" s="88"/>
      <c r="I129" s="4"/>
    </row>
    <row r="130" customFormat="false" ht="12.75" hidden="false" customHeight="false" outlineLevel="0" collapsed="false">
      <c r="A130" s="88"/>
      <c r="B130" s="4"/>
      <c r="F130" s="19"/>
      <c r="G130" s="19"/>
      <c r="H130" s="88"/>
      <c r="I130" s="4"/>
    </row>
    <row r="131" customFormat="false" ht="12.75" hidden="false" customHeight="false" outlineLevel="0" collapsed="false">
      <c r="A131" s="88"/>
      <c r="B131" s="4"/>
      <c r="F131" s="19"/>
      <c r="G131" s="19"/>
      <c r="H131" s="88"/>
      <c r="I131" s="4"/>
    </row>
    <row r="132" customFormat="false" ht="12.75" hidden="false" customHeight="false" outlineLevel="0" collapsed="false">
      <c r="A132" s="88"/>
      <c r="B132" s="4"/>
      <c r="F132" s="19"/>
      <c r="G132" s="19"/>
      <c r="H132" s="88"/>
      <c r="I132" s="4"/>
    </row>
    <row r="133" customFormat="false" ht="12.75" hidden="false" customHeight="false" outlineLevel="0" collapsed="false">
      <c r="A133" s="88"/>
      <c r="B133" s="4"/>
      <c r="F133" s="19"/>
      <c r="G133" s="19"/>
      <c r="H133" s="88"/>
      <c r="I133" s="4"/>
    </row>
    <row r="134" customFormat="false" ht="12.75" hidden="false" customHeight="false" outlineLevel="0" collapsed="false">
      <c r="A134" s="88"/>
      <c r="B134" s="4"/>
      <c r="F134" s="19"/>
      <c r="G134" s="19"/>
      <c r="H134" s="88"/>
      <c r="I134" s="4"/>
    </row>
    <row r="135" customFormat="false" ht="12.75" hidden="false" customHeight="false" outlineLevel="0" collapsed="false">
      <c r="A135" s="88"/>
      <c r="B135" s="4"/>
      <c r="F135" s="19"/>
      <c r="G135" s="19"/>
      <c r="H135" s="88"/>
      <c r="I135" s="4"/>
    </row>
    <row r="136" customFormat="false" ht="12.75" hidden="false" customHeight="false" outlineLevel="0" collapsed="false">
      <c r="A136" s="88"/>
      <c r="B136" s="4"/>
      <c r="F136" s="19"/>
      <c r="G136" s="19"/>
      <c r="H136" s="88"/>
      <c r="I136" s="4"/>
    </row>
    <row r="137" customFormat="false" ht="12.75" hidden="false" customHeight="false" outlineLevel="0" collapsed="false">
      <c r="A137" s="88"/>
      <c r="B137" s="4"/>
      <c r="F137" s="19"/>
      <c r="G137" s="19"/>
      <c r="H137" s="88"/>
      <c r="I137" s="4"/>
    </row>
    <row r="138" customFormat="false" ht="12.75" hidden="false" customHeight="false" outlineLevel="0" collapsed="false">
      <c r="A138" s="88"/>
      <c r="B138" s="4"/>
      <c r="F138" s="19"/>
      <c r="G138" s="19"/>
      <c r="H138" s="88"/>
      <c r="I138" s="4"/>
    </row>
    <row r="139" customFormat="false" ht="12.75" hidden="false" customHeight="false" outlineLevel="0" collapsed="false">
      <c r="A139" s="88"/>
      <c r="B139" s="4"/>
      <c r="F139" s="19"/>
      <c r="G139" s="19"/>
      <c r="H139" s="88"/>
      <c r="I139" s="4"/>
    </row>
    <row r="140" customFormat="false" ht="12.75" hidden="false" customHeight="false" outlineLevel="0" collapsed="false">
      <c r="A140" s="88"/>
      <c r="B140" s="4"/>
      <c r="F140" s="19"/>
      <c r="G140" s="19"/>
      <c r="H140" s="88"/>
      <c r="I140" s="4"/>
    </row>
    <row r="141" customFormat="false" ht="12.75" hidden="false" customHeight="false" outlineLevel="0" collapsed="false">
      <c r="A141" s="88"/>
      <c r="B141" s="4"/>
      <c r="F141" s="19"/>
      <c r="G141" s="19"/>
      <c r="H141" s="88"/>
      <c r="I141" s="4"/>
    </row>
    <row r="142" customFormat="false" ht="12.75" hidden="false" customHeight="false" outlineLevel="0" collapsed="false">
      <c r="A142" s="88"/>
      <c r="B142" s="4"/>
      <c r="F142" s="19"/>
      <c r="G142" s="19"/>
      <c r="H142" s="88"/>
      <c r="I142" s="4"/>
    </row>
    <row r="143" customFormat="false" ht="12.75" hidden="false" customHeight="false" outlineLevel="0" collapsed="false">
      <c r="A143" s="88"/>
      <c r="B143" s="4"/>
      <c r="F143" s="19"/>
      <c r="G143" s="19"/>
      <c r="H143" s="88"/>
      <c r="I143" s="4"/>
    </row>
    <row r="144" customFormat="false" ht="12.75" hidden="false" customHeight="false" outlineLevel="0" collapsed="false">
      <c r="A144" s="88"/>
      <c r="B144" s="4"/>
      <c r="F144" s="19"/>
      <c r="G144" s="19"/>
      <c r="H144" s="88"/>
      <c r="I144" s="4"/>
    </row>
    <row r="145" customFormat="false" ht="12.75" hidden="false" customHeight="false" outlineLevel="0" collapsed="false">
      <c r="A145" s="88"/>
      <c r="B145" s="4"/>
      <c r="F145" s="19"/>
      <c r="G145" s="19"/>
      <c r="H145" s="88"/>
      <c r="I145" s="4"/>
    </row>
    <row r="146" customFormat="false" ht="12.75" hidden="false" customHeight="false" outlineLevel="0" collapsed="false">
      <c r="A146" s="88"/>
      <c r="B146" s="4"/>
      <c r="F146" s="19"/>
      <c r="G146" s="19"/>
      <c r="H146" s="88"/>
      <c r="I146" s="4"/>
    </row>
    <row r="147" customFormat="false" ht="12.75" hidden="false" customHeight="false" outlineLevel="0" collapsed="false">
      <c r="A147" s="88"/>
      <c r="B147" s="4"/>
      <c r="F147" s="19"/>
      <c r="G147" s="19"/>
      <c r="H147" s="88"/>
      <c r="I147" s="4"/>
    </row>
    <row r="148" customFormat="false" ht="12.75" hidden="false" customHeight="false" outlineLevel="0" collapsed="false">
      <c r="A148" s="88"/>
      <c r="B148" s="4"/>
      <c r="F148" s="19"/>
      <c r="G148" s="19"/>
      <c r="H148" s="88"/>
      <c r="I148" s="4"/>
    </row>
    <row r="149" customFormat="false" ht="12.75" hidden="false" customHeight="false" outlineLevel="0" collapsed="false">
      <c r="A149" s="88"/>
      <c r="B149" s="4"/>
      <c r="F149" s="19"/>
      <c r="G149" s="19"/>
      <c r="H149" s="88"/>
      <c r="I149" s="4"/>
    </row>
    <row r="150" customFormat="false" ht="12.75" hidden="false" customHeight="false" outlineLevel="0" collapsed="false">
      <c r="A150" s="88"/>
      <c r="B150" s="4"/>
      <c r="F150" s="19"/>
      <c r="G150" s="19"/>
      <c r="H150" s="88"/>
      <c r="I150" s="4"/>
    </row>
    <row r="151" customFormat="false" ht="12.75" hidden="false" customHeight="false" outlineLevel="0" collapsed="false">
      <c r="A151" s="88"/>
      <c r="B151" s="4"/>
      <c r="F151" s="19"/>
      <c r="G151" s="19"/>
      <c r="H151" s="88"/>
      <c r="I151" s="4"/>
    </row>
    <row r="152" customFormat="false" ht="12.75" hidden="false" customHeight="false" outlineLevel="0" collapsed="false">
      <c r="A152" s="88"/>
      <c r="B152" s="4"/>
      <c r="F152" s="19"/>
      <c r="G152" s="19"/>
      <c r="H152" s="88"/>
      <c r="I152" s="4"/>
    </row>
    <row r="153" customFormat="false" ht="12.75" hidden="false" customHeight="false" outlineLevel="0" collapsed="false">
      <c r="A153" s="88"/>
      <c r="B153" s="4"/>
      <c r="F153" s="19"/>
      <c r="G153" s="19"/>
      <c r="H153" s="88"/>
      <c r="I153" s="4"/>
    </row>
    <row r="154" customFormat="false" ht="12.75" hidden="false" customHeight="false" outlineLevel="0" collapsed="false">
      <c r="A154" s="88"/>
      <c r="B154" s="4"/>
      <c r="F154" s="19"/>
      <c r="G154" s="19"/>
      <c r="H154" s="88"/>
      <c r="I154" s="4"/>
    </row>
    <row r="155" customFormat="false" ht="12.75" hidden="false" customHeight="false" outlineLevel="0" collapsed="false">
      <c r="A155" s="88"/>
      <c r="B155" s="4"/>
      <c r="F155" s="19"/>
      <c r="G155" s="19"/>
      <c r="H155" s="88"/>
      <c r="I155" s="4"/>
    </row>
    <row r="156" customFormat="false" ht="12.75" hidden="false" customHeight="false" outlineLevel="0" collapsed="false">
      <c r="A156" s="88"/>
      <c r="B156" s="4"/>
      <c r="F156" s="19"/>
      <c r="G156" s="19"/>
      <c r="H156" s="88"/>
      <c r="I156" s="4"/>
    </row>
    <row r="157" customFormat="false" ht="12.75" hidden="false" customHeight="false" outlineLevel="0" collapsed="false">
      <c r="A157" s="88"/>
      <c r="B157" s="4"/>
      <c r="F157" s="19"/>
      <c r="G157" s="19"/>
      <c r="H157" s="88"/>
      <c r="I157" s="4"/>
    </row>
    <row r="158" customFormat="false" ht="12.75" hidden="false" customHeight="false" outlineLevel="0" collapsed="false">
      <c r="A158" s="88"/>
      <c r="B158" s="4"/>
      <c r="F158" s="19"/>
      <c r="G158" s="19"/>
      <c r="H158" s="88"/>
      <c r="I158" s="4"/>
    </row>
    <row r="159" customFormat="false" ht="12.75" hidden="false" customHeight="false" outlineLevel="0" collapsed="false">
      <c r="A159" s="88"/>
      <c r="B159" s="4"/>
      <c r="F159" s="19"/>
      <c r="G159" s="19"/>
      <c r="H159" s="88"/>
      <c r="I159" s="4"/>
    </row>
    <row r="160" customFormat="false" ht="12.75" hidden="false" customHeight="false" outlineLevel="0" collapsed="false">
      <c r="A160" s="88"/>
      <c r="B160" s="4"/>
      <c r="F160" s="19"/>
      <c r="G160" s="19"/>
      <c r="H160" s="88"/>
      <c r="I160" s="4"/>
    </row>
    <row r="161" customFormat="false" ht="12.75" hidden="false" customHeight="false" outlineLevel="0" collapsed="false">
      <c r="A161" s="88"/>
      <c r="B161" s="4"/>
      <c r="F161" s="19"/>
      <c r="G161" s="19"/>
      <c r="H161" s="88"/>
      <c r="I161" s="4"/>
    </row>
    <row r="162" customFormat="false" ht="12.75" hidden="false" customHeight="false" outlineLevel="0" collapsed="false">
      <c r="A162" s="88"/>
      <c r="B162" s="4"/>
      <c r="F162" s="19"/>
      <c r="G162" s="19"/>
      <c r="H162" s="88"/>
      <c r="I162" s="4"/>
    </row>
    <row r="163" customFormat="false" ht="12.75" hidden="false" customHeight="false" outlineLevel="0" collapsed="false">
      <c r="A163" s="88"/>
      <c r="B163" s="4"/>
      <c r="F163" s="19"/>
      <c r="G163" s="19"/>
      <c r="H163" s="88"/>
      <c r="I163" s="4"/>
    </row>
    <row r="164" customFormat="false" ht="12.75" hidden="false" customHeight="false" outlineLevel="0" collapsed="false">
      <c r="A164" s="88"/>
      <c r="B164" s="4"/>
      <c r="F164" s="19"/>
      <c r="G164" s="19"/>
      <c r="H164" s="88"/>
      <c r="I164" s="4"/>
    </row>
    <row r="165" customFormat="false" ht="12.75" hidden="false" customHeight="false" outlineLevel="0" collapsed="false">
      <c r="A165" s="88"/>
      <c r="B165" s="4"/>
      <c r="F165" s="19"/>
      <c r="G165" s="19"/>
      <c r="H165" s="88"/>
      <c r="I165" s="4"/>
    </row>
    <row r="166" customFormat="false" ht="12.75" hidden="false" customHeight="false" outlineLevel="0" collapsed="false">
      <c r="A166" s="88"/>
      <c r="B166" s="4"/>
      <c r="F166" s="19"/>
      <c r="G166" s="19"/>
      <c r="H166" s="88"/>
      <c r="I166" s="4"/>
    </row>
    <row r="167" customFormat="false" ht="12.75" hidden="false" customHeight="false" outlineLevel="0" collapsed="false">
      <c r="A167" s="88"/>
      <c r="B167" s="4"/>
      <c r="F167" s="19"/>
      <c r="G167" s="19"/>
      <c r="H167" s="88"/>
      <c r="I167" s="4"/>
    </row>
    <row r="168" customFormat="false" ht="12.75" hidden="false" customHeight="false" outlineLevel="0" collapsed="false">
      <c r="A168" s="88"/>
      <c r="B168" s="4"/>
      <c r="F168" s="19"/>
      <c r="G168" s="19"/>
      <c r="H168" s="88"/>
      <c r="I168" s="4"/>
    </row>
    <row r="169" customFormat="false" ht="12.75" hidden="false" customHeight="false" outlineLevel="0" collapsed="false">
      <c r="A169" s="88"/>
      <c r="B169" s="4"/>
      <c r="F169" s="19"/>
      <c r="G169" s="19"/>
      <c r="H169" s="88"/>
      <c r="I169" s="4"/>
    </row>
    <row r="170" customFormat="false" ht="12.75" hidden="false" customHeight="false" outlineLevel="0" collapsed="false">
      <c r="A170" s="88"/>
      <c r="B170" s="4"/>
      <c r="F170" s="19"/>
      <c r="G170" s="19"/>
      <c r="H170" s="88"/>
      <c r="I170" s="4"/>
    </row>
    <row r="171" customFormat="false" ht="12.75" hidden="false" customHeight="false" outlineLevel="0" collapsed="false">
      <c r="A171" s="88"/>
      <c r="B171" s="4"/>
      <c r="F171" s="19"/>
      <c r="G171" s="19"/>
      <c r="H171" s="88"/>
      <c r="I171" s="4"/>
    </row>
    <row r="172" customFormat="false" ht="12.75" hidden="false" customHeight="false" outlineLevel="0" collapsed="false">
      <c r="A172" s="88"/>
      <c r="B172" s="4"/>
      <c r="F172" s="19"/>
      <c r="G172" s="19"/>
      <c r="H172" s="88"/>
      <c r="I172" s="4"/>
    </row>
    <row r="173" customFormat="false" ht="12.75" hidden="false" customHeight="false" outlineLevel="0" collapsed="false">
      <c r="A173" s="88"/>
      <c r="B173" s="4"/>
      <c r="F173" s="19"/>
      <c r="G173" s="19"/>
      <c r="H173" s="88"/>
      <c r="I173" s="4"/>
    </row>
    <row r="174" customFormat="false" ht="12.75" hidden="false" customHeight="false" outlineLevel="0" collapsed="false">
      <c r="A174" s="88"/>
      <c r="B174" s="4"/>
      <c r="F174" s="19"/>
      <c r="G174" s="19"/>
      <c r="H174" s="88"/>
      <c r="I174" s="4"/>
    </row>
    <row r="175" customFormat="false" ht="12.75" hidden="false" customHeight="false" outlineLevel="0" collapsed="false">
      <c r="A175" s="88"/>
      <c r="B175" s="4"/>
      <c r="F175" s="19"/>
      <c r="G175" s="19"/>
      <c r="H175" s="88"/>
      <c r="I175" s="4"/>
    </row>
    <row r="176" customFormat="false" ht="12.75" hidden="false" customHeight="false" outlineLevel="0" collapsed="false">
      <c r="A176" s="88"/>
      <c r="B176" s="4"/>
      <c r="F176" s="19"/>
      <c r="G176" s="19"/>
      <c r="H176" s="88"/>
      <c r="I176" s="4"/>
    </row>
    <row r="177" customFormat="false" ht="12.75" hidden="false" customHeight="false" outlineLevel="0" collapsed="false">
      <c r="A177" s="88"/>
      <c r="B177" s="4"/>
      <c r="F177" s="19"/>
      <c r="G177" s="19"/>
      <c r="H177" s="88"/>
      <c r="I177" s="4"/>
    </row>
    <row r="178" customFormat="false" ht="12.75" hidden="false" customHeight="false" outlineLevel="0" collapsed="false">
      <c r="A178" s="88"/>
      <c r="B178" s="4"/>
      <c r="F178" s="19"/>
      <c r="G178" s="19"/>
      <c r="H178" s="88"/>
      <c r="I178" s="4"/>
    </row>
    <row r="179" customFormat="false" ht="12.75" hidden="false" customHeight="false" outlineLevel="0" collapsed="false">
      <c r="A179" s="88"/>
      <c r="B179" s="4"/>
      <c r="F179" s="19"/>
      <c r="G179" s="19"/>
      <c r="H179" s="88"/>
      <c r="I179" s="4"/>
    </row>
    <row r="180" customFormat="false" ht="12.75" hidden="false" customHeight="false" outlineLevel="0" collapsed="false">
      <c r="A180" s="88"/>
      <c r="B180" s="4"/>
      <c r="F180" s="19"/>
      <c r="G180" s="19"/>
      <c r="H180" s="88"/>
      <c r="I180" s="4"/>
    </row>
    <row r="181" customFormat="false" ht="12.75" hidden="false" customHeight="false" outlineLevel="0" collapsed="false">
      <c r="A181" s="88"/>
      <c r="B181" s="4"/>
      <c r="F181" s="19"/>
      <c r="G181" s="19"/>
      <c r="H181" s="88"/>
      <c r="I181" s="4"/>
    </row>
    <row r="182" customFormat="false" ht="12.75" hidden="false" customHeight="false" outlineLevel="0" collapsed="false">
      <c r="A182" s="88"/>
      <c r="B182" s="4"/>
      <c r="F182" s="19"/>
      <c r="G182" s="19"/>
      <c r="H182" s="88"/>
      <c r="I182" s="4"/>
    </row>
    <row r="183" customFormat="false" ht="12.75" hidden="false" customHeight="false" outlineLevel="0" collapsed="false">
      <c r="A183" s="88"/>
      <c r="B183" s="4"/>
      <c r="F183" s="19"/>
      <c r="G183" s="19"/>
      <c r="H183" s="88"/>
      <c r="I183" s="4"/>
    </row>
    <row r="184" customFormat="false" ht="12.75" hidden="false" customHeight="false" outlineLevel="0" collapsed="false">
      <c r="A184" s="88"/>
      <c r="B184" s="4"/>
      <c r="F184" s="19"/>
      <c r="G184" s="19"/>
      <c r="H184" s="88"/>
      <c r="I184" s="4"/>
    </row>
    <row r="185" customFormat="false" ht="12.75" hidden="false" customHeight="false" outlineLevel="0" collapsed="false">
      <c r="A185" s="88"/>
      <c r="B185" s="4"/>
      <c r="F185" s="19"/>
      <c r="G185" s="19"/>
      <c r="H185" s="88"/>
      <c r="I185" s="4"/>
    </row>
    <row r="186" customFormat="false" ht="12.75" hidden="false" customHeight="false" outlineLevel="0" collapsed="false">
      <c r="A186" s="88"/>
      <c r="B186" s="4"/>
      <c r="F186" s="19"/>
      <c r="G186" s="19"/>
      <c r="H186" s="88"/>
      <c r="I186" s="4"/>
    </row>
    <row r="187" customFormat="false" ht="12.75" hidden="false" customHeight="false" outlineLevel="0" collapsed="false">
      <c r="A187" s="88"/>
      <c r="B187" s="4"/>
      <c r="F187" s="19"/>
      <c r="G187" s="19"/>
      <c r="H187" s="88"/>
      <c r="I187" s="4"/>
    </row>
    <row r="188" customFormat="false" ht="12.75" hidden="false" customHeight="false" outlineLevel="0" collapsed="false">
      <c r="A188" s="88"/>
      <c r="B188" s="4"/>
      <c r="F188" s="19"/>
      <c r="G188" s="19"/>
      <c r="H188" s="88"/>
      <c r="I188" s="4"/>
    </row>
    <row r="189" customFormat="false" ht="12.75" hidden="false" customHeight="false" outlineLevel="0" collapsed="false">
      <c r="A189" s="88"/>
      <c r="B189" s="4"/>
      <c r="F189" s="19"/>
      <c r="G189" s="19"/>
      <c r="H189" s="88"/>
      <c r="I189" s="4"/>
    </row>
    <row r="190" customFormat="false" ht="12.75" hidden="false" customHeight="false" outlineLevel="0" collapsed="false">
      <c r="A190" s="88"/>
      <c r="B190" s="4"/>
      <c r="F190" s="19"/>
      <c r="G190" s="19"/>
      <c r="H190" s="88"/>
      <c r="I190" s="4"/>
    </row>
    <row r="191" customFormat="false" ht="12.75" hidden="false" customHeight="false" outlineLevel="0" collapsed="false">
      <c r="A191" s="88"/>
      <c r="B191" s="4"/>
      <c r="F191" s="19"/>
      <c r="G191" s="19"/>
      <c r="H191" s="88"/>
      <c r="I191" s="4"/>
    </row>
    <row r="192" customFormat="false" ht="12.75" hidden="false" customHeight="false" outlineLevel="0" collapsed="false">
      <c r="A192" s="88"/>
      <c r="B192" s="4"/>
      <c r="F192" s="19"/>
      <c r="G192" s="19"/>
      <c r="H192" s="88"/>
      <c r="I192" s="4"/>
    </row>
    <row r="193" customFormat="false" ht="12.75" hidden="false" customHeight="false" outlineLevel="0" collapsed="false">
      <c r="A193" s="88"/>
      <c r="B193" s="4"/>
      <c r="F193" s="19"/>
      <c r="G193" s="19"/>
      <c r="H193" s="88"/>
      <c r="I193" s="4"/>
    </row>
    <row r="194" customFormat="false" ht="12.75" hidden="false" customHeight="false" outlineLevel="0" collapsed="false">
      <c r="A194" s="88"/>
      <c r="B194" s="4"/>
      <c r="F194" s="19"/>
      <c r="G194" s="19"/>
      <c r="H194" s="88"/>
      <c r="I194" s="4"/>
    </row>
    <row r="195" customFormat="false" ht="12.75" hidden="false" customHeight="false" outlineLevel="0" collapsed="false">
      <c r="A195" s="88"/>
      <c r="B195" s="4"/>
      <c r="F195" s="19"/>
      <c r="G195" s="19"/>
      <c r="H195" s="88"/>
      <c r="I195" s="4"/>
    </row>
    <row r="196" customFormat="false" ht="12.75" hidden="false" customHeight="false" outlineLevel="0" collapsed="false">
      <c r="A196" s="88"/>
      <c r="B196" s="4"/>
      <c r="F196" s="19"/>
      <c r="G196" s="19"/>
      <c r="H196" s="88"/>
      <c r="I196" s="4"/>
    </row>
    <row r="197" customFormat="false" ht="12.75" hidden="false" customHeight="false" outlineLevel="0" collapsed="false">
      <c r="A197" s="88"/>
      <c r="B197" s="4"/>
      <c r="F197" s="19"/>
      <c r="G197" s="19"/>
      <c r="H197" s="88"/>
      <c r="I197" s="4"/>
    </row>
    <row r="198" customFormat="false" ht="12.75" hidden="false" customHeight="false" outlineLevel="0" collapsed="false">
      <c r="A198" s="88"/>
      <c r="B198" s="4"/>
      <c r="F198" s="19"/>
      <c r="G198" s="19"/>
      <c r="H198" s="88"/>
      <c r="I198" s="4"/>
    </row>
    <row r="199" customFormat="false" ht="12.75" hidden="false" customHeight="false" outlineLevel="0" collapsed="false">
      <c r="A199" s="88"/>
      <c r="B199" s="4"/>
      <c r="F199" s="19"/>
      <c r="G199" s="19"/>
      <c r="H199" s="88"/>
      <c r="I199" s="4"/>
    </row>
    <row r="200" customFormat="false" ht="12.75" hidden="false" customHeight="false" outlineLevel="0" collapsed="false">
      <c r="A200" s="88"/>
      <c r="B200" s="4"/>
      <c r="F200" s="19"/>
      <c r="G200" s="19"/>
      <c r="H200" s="88"/>
      <c r="I200" s="4"/>
    </row>
    <row r="201" customFormat="false" ht="12.75" hidden="false" customHeight="false" outlineLevel="0" collapsed="false">
      <c r="A201" s="88"/>
      <c r="B201" s="4"/>
      <c r="F201" s="19"/>
      <c r="G201" s="19"/>
      <c r="H201" s="88"/>
      <c r="I201" s="4"/>
    </row>
    <row r="202" customFormat="false" ht="12.75" hidden="false" customHeight="false" outlineLevel="0" collapsed="false">
      <c r="A202" s="88"/>
      <c r="B202" s="4"/>
      <c r="F202" s="19"/>
      <c r="G202" s="19"/>
      <c r="H202" s="88"/>
      <c r="I202" s="4"/>
    </row>
    <row r="203" customFormat="false" ht="12.75" hidden="false" customHeight="false" outlineLevel="0" collapsed="false">
      <c r="A203" s="88"/>
      <c r="B203" s="4"/>
      <c r="F203" s="19"/>
      <c r="G203" s="19"/>
      <c r="H203" s="88"/>
      <c r="I203" s="4"/>
    </row>
    <row r="204" customFormat="false" ht="12.75" hidden="false" customHeight="false" outlineLevel="0" collapsed="false">
      <c r="A204" s="88"/>
      <c r="B204" s="4"/>
      <c r="F204" s="19"/>
      <c r="G204" s="19"/>
      <c r="H204" s="88"/>
      <c r="I204" s="4"/>
    </row>
    <row r="205" customFormat="false" ht="12.75" hidden="false" customHeight="false" outlineLevel="0" collapsed="false">
      <c r="A205" s="88"/>
      <c r="B205" s="4"/>
      <c r="F205" s="19"/>
      <c r="G205" s="19"/>
      <c r="H205" s="88"/>
      <c r="I205" s="4"/>
    </row>
    <row r="206" customFormat="false" ht="12.75" hidden="false" customHeight="false" outlineLevel="0" collapsed="false">
      <c r="A206" s="88"/>
      <c r="B206" s="4"/>
      <c r="F206" s="19"/>
      <c r="G206" s="19"/>
      <c r="H206" s="88"/>
      <c r="I206" s="4"/>
    </row>
    <row r="207" customFormat="false" ht="12.75" hidden="false" customHeight="false" outlineLevel="0" collapsed="false">
      <c r="A207" s="88"/>
      <c r="B207" s="4"/>
      <c r="F207" s="19"/>
      <c r="G207" s="19"/>
      <c r="H207" s="88"/>
      <c r="I207" s="4"/>
    </row>
    <row r="208" customFormat="false" ht="12.75" hidden="false" customHeight="false" outlineLevel="0" collapsed="false">
      <c r="A208" s="88"/>
      <c r="B208" s="4"/>
      <c r="F208" s="19"/>
      <c r="G208" s="19"/>
      <c r="H208" s="88"/>
      <c r="I208" s="4"/>
    </row>
    <row r="209" customFormat="false" ht="12.75" hidden="false" customHeight="false" outlineLevel="0" collapsed="false">
      <c r="A209" s="88"/>
      <c r="B209" s="4"/>
      <c r="F209" s="19"/>
      <c r="G209" s="19"/>
      <c r="H209" s="88"/>
      <c r="I209" s="4"/>
    </row>
    <row r="210" customFormat="false" ht="12.75" hidden="false" customHeight="false" outlineLevel="0" collapsed="false">
      <c r="A210" s="88"/>
      <c r="B210" s="4"/>
      <c r="F210" s="19"/>
      <c r="G210" s="19"/>
      <c r="H210" s="88"/>
      <c r="I210" s="4"/>
    </row>
    <row r="211" customFormat="false" ht="12.75" hidden="false" customHeight="false" outlineLevel="0" collapsed="false">
      <c r="A211" s="88"/>
      <c r="B211" s="4"/>
      <c r="F211" s="19"/>
      <c r="G211" s="19"/>
      <c r="H211" s="88"/>
      <c r="I211" s="4"/>
    </row>
    <row r="212" customFormat="false" ht="12.75" hidden="false" customHeight="false" outlineLevel="0" collapsed="false">
      <c r="A212" s="88"/>
      <c r="B212" s="4"/>
      <c r="F212" s="19"/>
      <c r="G212" s="19"/>
      <c r="H212" s="88"/>
      <c r="I212" s="4"/>
    </row>
    <row r="213" customFormat="false" ht="12.75" hidden="false" customHeight="false" outlineLevel="0" collapsed="false">
      <c r="A213" s="88"/>
      <c r="B213" s="4"/>
      <c r="F213" s="19"/>
      <c r="G213" s="19"/>
      <c r="H213" s="88"/>
      <c r="I213" s="4"/>
    </row>
    <row r="214" customFormat="false" ht="12.75" hidden="false" customHeight="false" outlineLevel="0" collapsed="false">
      <c r="A214" s="88"/>
      <c r="B214" s="4"/>
      <c r="F214" s="19"/>
      <c r="G214" s="19"/>
      <c r="H214" s="88"/>
      <c r="I214" s="4"/>
    </row>
    <row r="215" customFormat="false" ht="12.75" hidden="false" customHeight="false" outlineLevel="0" collapsed="false">
      <c r="A215" s="88"/>
      <c r="B215" s="4"/>
      <c r="F215" s="19"/>
      <c r="G215" s="19"/>
      <c r="H215" s="88"/>
      <c r="I215" s="4"/>
    </row>
    <row r="216" customFormat="false" ht="12.75" hidden="false" customHeight="false" outlineLevel="0" collapsed="false">
      <c r="A216" s="88"/>
      <c r="B216" s="4"/>
      <c r="F216" s="19"/>
      <c r="G216" s="19"/>
      <c r="H216" s="88"/>
      <c r="I216" s="4"/>
    </row>
    <row r="217" customFormat="false" ht="12.75" hidden="false" customHeight="false" outlineLevel="0" collapsed="false">
      <c r="A217" s="88"/>
      <c r="B217" s="4"/>
      <c r="F217" s="19"/>
      <c r="G217" s="19"/>
      <c r="H217" s="88"/>
      <c r="I217" s="4"/>
    </row>
    <row r="218" customFormat="false" ht="12.75" hidden="false" customHeight="false" outlineLevel="0" collapsed="false">
      <c r="A218" s="88"/>
      <c r="B218" s="4"/>
      <c r="F218" s="19"/>
      <c r="G218" s="19"/>
      <c r="H218" s="88"/>
      <c r="I218" s="4"/>
    </row>
    <row r="219" customFormat="false" ht="12.75" hidden="false" customHeight="false" outlineLevel="0" collapsed="false">
      <c r="A219" s="88"/>
      <c r="B219" s="4"/>
      <c r="F219" s="19"/>
      <c r="G219" s="19"/>
      <c r="H219" s="88"/>
      <c r="I219" s="4"/>
    </row>
    <row r="220" customFormat="false" ht="12.75" hidden="false" customHeight="false" outlineLevel="0" collapsed="false">
      <c r="A220" s="88"/>
      <c r="B220" s="4"/>
      <c r="F220" s="19"/>
      <c r="G220" s="19"/>
      <c r="H220" s="88"/>
      <c r="I220" s="4"/>
    </row>
    <row r="221" customFormat="false" ht="12.75" hidden="false" customHeight="false" outlineLevel="0" collapsed="false">
      <c r="A221" s="88"/>
      <c r="B221" s="4"/>
      <c r="F221" s="19"/>
      <c r="G221" s="19"/>
      <c r="H221" s="88"/>
      <c r="I221" s="4"/>
    </row>
    <row r="222" customFormat="false" ht="12.75" hidden="false" customHeight="false" outlineLevel="0" collapsed="false">
      <c r="A222" s="88"/>
      <c r="B222" s="4"/>
      <c r="F222" s="19"/>
      <c r="G222" s="19"/>
      <c r="H222" s="88"/>
      <c r="I222" s="4"/>
    </row>
    <row r="223" customFormat="false" ht="12.75" hidden="false" customHeight="false" outlineLevel="0" collapsed="false">
      <c r="A223" s="88"/>
      <c r="B223" s="4"/>
      <c r="F223" s="19"/>
      <c r="G223" s="19"/>
      <c r="H223" s="88"/>
      <c r="I223" s="4"/>
    </row>
    <row r="224" customFormat="false" ht="12.75" hidden="false" customHeight="false" outlineLevel="0" collapsed="false">
      <c r="A224" s="88"/>
      <c r="B224" s="4"/>
      <c r="F224" s="19"/>
      <c r="G224" s="19"/>
      <c r="H224" s="88"/>
      <c r="I224" s="4"/>
    </row>
    <row r="225" customFormat="false" ht="12.75" hidden="false" customHeight="false" outlineLevel="0" collapsed="false">
      <c r="A225" s="88"/>
      <c r="B225" s="4"/>
      <c r="F225" s="19"/>
      <c r="G225" s="19"/>
      <c r="H225" s="88"/>
      <c r="I225" s="4"/>
    </row>
    <row r="226" customFormat="false" ht="12.75" hidden="false" customHeight="false" outlineLevel="0" collapsed="false">
      <c r="A226" s="88"/>
      <c r="B226" s="4"/>
      <c r="F226" s="19"/>
      <c r="G226" s="19"/>
      <c r="H226" s="88"/>
      <c r="I226" s="4"/>
    </row>
    <row r="227" customFormat="false" ht="12.75" hidden="false" customHeight="false" outlineLevel="0" collapsed="false">
      <c r="A227" s="88"/>
      <c r="B227" s="4"/>
      <c r="F227" s="19"/>
      <c r="G227" s="19"/>
      <c r="H227" s="88"/>
      <c r="I227" s="4"/>
    </row>
    <row r="228" customFormat="false" ht="12.75" hidden="false" customHeight="false" outlineLevel="0" collapsed="false">
      <c r="A228" s="88"/>
      <c r="B228" s="4"/>
      <c r="F228" s="19"/>
      <c r="G228" s="19"/>
      <c r="H228" s="88"/>
      <c r="I228" s="4"/>
    </row>
    <row r="229" customFormat="false" ht="12.75" hidden="false" customHeight="false" outlineLevel="0" collapsed="false">
      <c r="A229" s="88"/>
      <c r="B229" s="4"/>
      <c r="F229" s="19"/>
      <c r="G229" s="19"/>
      <c r="H229" s="88"/>
      <c r="I229" s="4"/>
    </row>
    <row r="230" customFormat="false" ht="12.75" hidden="false" customHeight="false" outlineLevel="0" collapsed="false">
      <c r="A230" s="88"/>
      <c r="B230" s="4"/>
      <c r="F230" s="19"/>
      <c r="G230" s="19"/>
      <c r="H230" s="88"/>
      <c r="I230" s="4"/>
    </row>
    <row r="231" customFormat="false" ht="12.75" hidden="false" customHeight="false" outlineLevel="0" collapsed="false">
      <c r="A231" s="88"/>
      <c r="B231" s="4"/>
      <c r="F231" s="19"/>
      <c r="G231" s="19"/>
      <c r="H231" s="88"/>
      <c r="I231" s="4"/>
    </row>
    <row r="232" customFormat="false" ht="12.75" hidden="false" customHeight="false" outlineLevel="0" collapsed="false">
      <c r="A232" s="88"/>
      <c r="B232" s="4"/>
      <c r="F232" s="19"/>
      <c r="G232" s="19"/>
      <c r="H232" s="88"/>
      <c r="I232" s="4"/>
    </row>
    <row r="233" customFormat="false" ht="12.75" hidden="false" customHeight="false" outlineLevel="0" collapsed="false">
      <c r="A233" s="88"/>
      <c r="B233" s="4"/>
      <c r="F233" s="19"/>
      <c r="G233" s="19"/>
      <c r="H233" s="88"/>
      <c r="I233" s="4"/>
    </row>
    <row r="234" customFormat="false" ht="12.75" hidden="false" customHeight="false" outlineLevel="0" collapsed="false">
      <c r="A234" s="88"/>
      <c r="B234" s="4"/>
      <c r="F234" s="19"/>
      <c r="G234" s="19"/>
      <c r="H234" s="88"/>
      <c r="I234" s="4"/>
    </row>
    <row r="235" customFormat="false" ht="12.75" hidden="false" customHeight="false" outlineLevel="0" collapsed="false">
      <c r="A235" s="88"/>
      <c r="B235" s="4"/>
      <c r="F235" s="19"/>
      <c r="G235" s="19"/>
      <c r="H235" s="88"/>
      <c r="I235" s="4"/>
    </row>
    <row r="236" customFormat="false" ht="12.75" hidden="false" customHeight="false" outlineLevel="0" collapsed="false">
      <c r="A236" s="88"/>
      <c r="B236" s="4"/>
      <c r="F236" s="19"/>
      <c r="G236" s="19"/>
      <c r="H236" s="88"/>
      <c r="I236" s="4"/>
    </row>
    <row r="237" customFormat="false" ht="12.75" hidden="false" customHeight="false" outlineLevel="0" collapsed="false">
      <c r="A237" s="88"/>
      <c r="B237" s="4"/>
      <c r="F237" s="19"/>
      <c r="G237" s="19"/>
      <c r="H237" s="88"/>
      <c r="I237" s="4"/>
    </row>
    <row r="238" customFormat="false" ht="12.75" hidden="false" customHeight="false" outlineLevel="0" collapsed="false">
      <c r="A238" s="88"/>
      <c r="B238" s="4"/>
      <c r="F238" s="19"/>
      <c r="G238" s="19"/>
      <c r="H238" s="88"/>
      <c r="I238" s="4"/>
    </row>
    <row r="239" customFormat="false" ht="12.75" hidden="false" customHeight="false" outlineLevel="0" collapsed="false">
      <c r="A239" s="88"/>
      <c r="B239" s="4"/>
      <c r="F239" s="19"/>
      <c r="G239" s="19"/>
      <c r="H239" s="88"/>
      <c r="I239" s="4"/>
    </row>
    <row r="240" customFormat="false" ht="12.75" hidden="false" customHeight="false" outlineLevel="0" collapsed="false">
      <c r="A240" s="88"/>
      <c r="B240" s="4"/>
      <c r="F240" s="19"/>
      <c r="G240" s="19"/>
      <c r="H240" s="88"/>
      <c r="I240" s="4"/>
    </row>
    <row r="241" customFormat="false" ht="12.75" hidden="false" customHeight="false" outlineLevel="0" collapsed="false">
      <c r="A241" s="88"/>
      <c r="B241" s="4"/>
      <c r="F241" s="19"/>
      <c r="G241" s="19"/>
      <c r="H241" s="88"/>
      <c r="I241" s="4"/>
    </row>
    <row r="242" customFormat="false" ht="12.75" hidden="false" customHeight="false" outlineLevel="0" collapsed="false">
      <c r="A242" s="88"/>
      <c r="B242" s="4"/>
      <c r="F242" s="19"/>
      <c r="G242" s="19"/>
      <c r="H242" s="88"/>
      <c r="I242" s="4"/>
    </row>
    <row r="243" customFormat="false" ht="12.75" hidden="false" customHeight="false" outlineLevel="0" collapsed="false">
      <c r="A243" s="88"/>
      <c r="B243" s="4"/>
      <c r="F243" s="19"/>
      <c r="G243" s="19"/>
      <c r="H243" s="88"/>
      <c r="I243" s="4"/>
    </row>
    <row r="244" customFormat="false" ht="12.75" hidden="false" customHeight="false" outlineLevel="0" collapsed="false">
      <c r="A244" s="88"/>
      <c r="B244" s="4"/>
      <c r="F244" s="19"/>
      <c r="G244" s="19"/>
      <c r="H244" s="88"/>
      <c r="I244" s="4"/>
    </row>
    <row r="245" customFormat="false" ht="12.75" hidden="false" customHeight="false" outlineLevel="0" collapsed="false">
      <c r="A245" s="88"/>
      <c r="B245" s="4"/>
      <c r="F245" s="19"/>
      <c r="G245" s="19"/>
      <c r="H245" s="88"/>
      <c r="I245" s="4"/>
    </row>
    <row r="246" customFormat="false" ht="12.75" hidden="false" customHeight="false" outlineLevel="0" collapsed="false">
      <c r="A246" s="88"/>
      <c r="B246" s="4"/>
      <c r="F246" s="19"/>
      <c r="G246" s="19"/>
      <c r="H246" s="88"/>
      <c r="I246" s="4"/>
    </row>
    <row r="247" customFormat="false" ht="12.75" hidden="false" customHeight="false" outlineLevel="0" collapsed="false">
      <c r="A247" s="88"/>
      <c r="B247" s="4"/>
      <c r="F247" s="19"/>
      <c r="G247" s="19"/>
      <c r="H247" s="88"/>
      <c r="I247" s="4"/>
    </row>
    <row r="248" customFormat="false" ht="12.75" hidden="false" customHeight="false" outlineLevel="0" collapsed="false">
      <c r="A248" s="88"/>
      <c r="B248" s="4"/>
      <c r="F248" s="19"/>
      <c r="G248" s="19"/>
      <c r="H248" s="88"/>
      <c r="I248" s="4"/>
    </row>
    <row r="249" customFormat="false" ht="12.75" hidden="false" customHeight="false" outlineLevel="0" collapsed="false">
      <c r="A249" s="88"/>
      <c r="B249" s="4"/>
      <c r="F249" s="19"/>
      <c r="G249" s="19"/>
      <c r="H249" s="88"/>
      <c r="I249" s="4"/>
    </row>
    <row r="250" customFormat="false" ht="12.75" hidden="false" customHeight="false" outlineLevel="0" collapsed="false">
      <c r="A250" s="88"/>
      <c r="B250" s="4"/>
      <c r="F250" s="19"/>
      <c r="G250" s="19"/>
      <c r="H250" s="88"/>
      <c r="I250" s="4"/>
    </row>
    <row r="251" customFormat="false" ht="12.75" hidden="false" customHeight="false" outlineLevel="0" collapsed="false">
      <c r="A251" s="88"/>
      <c r="B251" s="4"/>
      <c r="F251" s="19"/>
      <c r="G251" s="19"/>
      <c r="H251" s="88"/>
      <c r="I251" s="4"/>
    </row>
    <row r="252" customFormat="false" ht="12.75" hidden="false" customHeight="false" outlineLevel="0" collapsed="false">
      <c r="A252" s="88"/>
      <c r="B252" s="4"/>
      <c r="F252" s="19"/>
      <c r="G252" s="19"/>
      <c r="H252" s="88"/>
      <c r="I252" s="4"/>
    </row>
    <row r="253" customFormat="false" ht="12.75" hidden="false" customHeight="false" outlineLevel="0" collapsed="false">
      <c r="A253" s="88"/>
      <c r="B253" s="4"/>
      <c r="F253" s="19"/>
      <c r="G253" s="19"/>
      <c r="H253" s="88"/>
      <c r="I253" s="4"/>
    </row>
    <row r="254" customFormat="false" ht="12.75" hidden="false" customHeight="false" outlineLevel="0" collapsed="false">
      <c r="A254" s="88"/>
      <c r="B254" s="4"/>
      <c r="F254" s="19"/>
      <c r="G254" s="19"/>
      <c r="H254" s="88"/>
      <c r="I254" s="4"/>
    </row>
    <row r="255" customFormat="false" ht="12.75" hidden="false" customHeight="false" outlineLevel="0" collapsed="false">
      <c r="A255" s="88"/>
      <c r="B255" s="4"/>
      <c r="F255" s="19"/>
      <c r="G255" s="19"/>
      <c r="H255" s="88"/>
      <c r="I255" s="4"/>
    </row>
    <row r="256" customFormat="false" ht="12.75" hidden="false" customHeight="false" outlineLevel="0" collapsed="false">
      <c r="A256" s="88"/>
      <c r="B256" s="4"/>
      <c r="F256" s="19"/>
      <c r="G256" s="19"/>
      <c r="H256" s="88"/>
      <c r="I256" s="4"/>
    </row>
    <row r="257" customFormat="false" ht="12.75" hidden="false" customHeight="false" outlineLevel="0" collapsed="false">
      <c r="A257" s="88"/>
      <c r="B257" s="4"/>
      <c r="F257" s="19"/>
      <c r="G257" s="19"/>
      <c r="H257" s="88"/>
      <c r="I257" s="4"/>
    </row>
    <row r="258" customFormat="false" ht="12.75" hidden="false" customHeight="false" outlineLevel="0" collapsed="false">
      <c r="A258" s="88"/>
      <c r="B258" s="4"/>
      <c r="F258" s="19"/>
      <c r="G258" s="19"/>
      <c r="H258" s="88"/>
      <c r="I258" s="4"/>
    </row>
    <row r="259" customFormat="false" ht="12.75" hidden="false" customHeight="false" outlineLevel="0" collapsed="false">
      <c r="A259" s="88"/>
      <c r="B259" s="4"/>
      <c r="F259" s="19"/>
      <c r="G259" s="19"/>
      <c r="H259" s="88"/>
      <c r="I259" s="4"/>
    </row>
    <row r="260" customFormat="false" ht="12.75" hidden="false" customHeight="false" outlineLevel="0" collapsed="false">
      <c r="A260" s="88"/>
      <c r="B260" s="4"/>
      <c r="F260" s="19"/>
      <c r="G260" s="19"/>
      <c r="H260" s="88"/>
      <c r="I260" s="4"/>
    </row>
    <row r="261" customFormat="false" ht="12.75" hidden="false" customHeight="false" outlineLevel="0" collapsed="false">
      <c r="A261" s="88"/>
      <c r="B261" s="4"/>
      <c r="F261" s="19"/>
      <c r="G261" s="19"/>
      <c r="H261" s="88"/>
      <c r="I261" s="4"/>
    </row>
    <row r="262" customFormat="false" ht="12.75" hidden="false" customHeight="false" outlineLevel="0" collapsed="false">
      <c r="A262" s="88"/>
      <c r="B262" s="4"/>
      <c r="F262" s="19"/>
      <c r="G262" s="19"/>
      <c r="H262" s="88"/>
      <c r="I262" s="4"/>
    </row>
    <row r="263" customFormat="false" ht="12.75" hidden="false" customHeight="false" outlineLevel="0" collapsed="false">
      <c r="A263" s="88"/>
      <c r="B263" s="4"/>
      <c r="F263" s="19"/>
      <c r="G263" s="19"/>
      <c r="H263" s="88"/>
      <c r="I263" s="4"/>
    </row>
    <row r="264" customFormat="false" ht="12.75" hidden="false" customHeight="false" outlineLevel="0" collapsed="false">
      <c r="A264" s="88"/>
      <c r="B264" s="4"/>
      <c r="F264" s="19"/>
      <c r="G264" s="19"/>
      <c r="H264" s="88"/>
      <c r="I264" s="4"/>
    </row>
    <row r="265" customFormat="false" ht="12.75" hidden="false" customHeight="false" outlineLevel="0" collapsed="false">
      <c r="A265" s="88"/>
      <c r="B265" s="4"/>
      <c r="F265" s="19"/>
      <c r="G265" s="19"/>
      <c r="H265" s="88"/>
      <c r="I265" s="4"/>
    </row>
    <row r="266" customFormat="false" ht="12.75" hidden="false" customHeight="false" outlineLevel="0" collapsed="false">
      <c r="A266" s="88"/>
      <c r="B266" s="4"/>
      <c r="F266" s="19"/>
      <c r="G266" s="19"/>
      <c r="H266" s="88"/>
      <c r="I266" s="4"/>
    </row>
    <row r="267" customFormat="false" ht="12.75" hidden="false" customHeight="false" outlineLevel="0" collapsed="false">
      <c r="A267" s="88"/>
      <c r="B267" s="4"/>
      <c r="F267" s="19"/>
      <c r="G267" s="19"/>
      <c r="H267" s="88"/>
      <c r="I267" s="4"/>
    </row>
    <row r="268" customFormat="false" ht="12.75" hidden="false" customHeight="false" outlineLevel="0" collapsed="false">
      <c r="A268" s="88"/>
      <c r="B268" s="4"/>
      <c r="F268" s="19"/>
      <c r="G268" s="19"/>
      <c r="H268" s="88"/>
      <c r="I268" s="4"/>
    </row>
    <row r="269" customFormat="false" ht="12.75" hidden="false" customHeight="false" outlineLevel="0" collapsed="false">
      <c r="A269" s="88"/>
      <c r="B269" s="4"/>
      <c r="F269" s="19"/>
      <c r="G269" s="19"/>
      <c r="H269" s="88"/>
      <c r="I269" s="4"/>
    </row>
    <row r="270" customFormat="false" ht="12.75" hidden="false" customHeight="false" outlineLevel="0" collapsed="false">
      <c r="A270" s="88"/>
      <c r="B270" s="4"/>
      <c r="F270" s="19"/>
      <c r="G270" s="19"/>
      <c r="H270" s="88"/>
      <c r="I270" s="4"/>
    </row>
    <row r="271" customFormat="false" ht="12.75" hidden="false" customHeight="false" outlineLevel="0" collapsed="false">
      <c r="A271" s="88"/>
      <c r="B271" s="4"/>
      <c r="F271" s="19"/>
      <c r="G271" s="19"/>
      <c r="H271" s="88"/>
      <c r="I271" s="4"/>
    </row>
    <row r="272" customFormat="false" ht="12.75" hidden="false" customHeight="false" outlineLevel="0" collapsed="false">
      <c r="A272" s="88"/>
      <c r="B272" s="4"/>
      <c r="F272" s="19"/>
      <c r="G272" s="19"/>
      <c r="H272" s="88"/>
      <c r="I272" s="4"/>
    </row>
    <row r="273" customFormat="false" ht="12.75" hidden="false" customHeight="false" outlineLevel="0" collapsed="false">
      <c r="A273" s="88"/>
      <c r="B273" s="4"/>
      <c r="F273" s="19"/>
      <c r="G273" s="19"/>
      <c r="H273" s="88"/>
      <c r="I273" s="4"/>
    </row>
    <row r="274" customFormat="false" ht="12.75" hidden="false" customHeight="false" outlineLevel="0" collapsed="false">
      <c r="A274" s="88"/>
      <c r="B274" s="4"/>
      <c r="F274" s="19"/>
      <c r="G274" s="19"/>
      <c r="H274" s="88"/>
      <c r="I274" s="4"/>
    </row>
    <row r="275" customFormat="false" ht="12.75" hidden="false" customHeight="false" outlineLevel="0" collapsed="false">
      <c r="A275" s="88"/>
      <c r="B275" s="4"/>
      <c r="F275" s="19"/>
      <c r="G275" s="19"/>
      <c r="H275" s="88"/>
      <c r="I275" s="4"/>
    </row>
    <row r="276" customFormat="false" ht="12.75" hidden="false" customHeight="false" outlineLevel="0" collapsed="false">
      <c r="A276" s="88"/>
      <c r="B276" s="4"/>
      <c r="F276" s="19"/>
      <c r="G276" s="19"/>
      <c r="H276" s="88"/>
      <c r="I276" s="4"/>
    </row>
    <row r="277" customFormat="false" ht="12.75" hidden="false" customHeight="false" outlineLevel="0" collapsed="false">
      <c r="A277" s="88"/>
      <c r="B277" s="4"/>
      <c r="F277" s="19"/>
      <c r="G277" s="19"/>
      <c r="H277" s="88"/>
      <c r="I277" s="4"/>
    </row>
    <row r="278" customFormat="false" ht="12.75" hidden="false" customHeight="false" outlineLevel="0" collapsed="false">
      <c r="A278" s="88"/>
      <c r="B278" s="4"/>
      <c r="F278" s="19"/>
      <c r="G278" s="19"/>
      <c r="H278" s="88"/>
      <c r="I278" s="4"/>
    </row>
    <row r="279" customFormat="false" ht="12.75" hidden="false" customHeight="false" outlineLevel="0" collapsed="false">
      <c r="A279" s="88"/>
      <c r="B279" s="4"/>
      <c r="F279" s="19"/>
      <c r="G279" s="19"/>
      <c r="H279" s="88"/>
      <c r="I279" s="4"/>
    </row>
    <row r="280" customFormat="false" ht="12.75" hidden="false" customHeight="false" outlineLevel="0" collapsed="false">
      <c r="A280" s="88"/>
      <c r="B280" s="4"/>
      <c r="F280" s="19"/>
      <c r="G280" s="19"/>
      <c r="H280" s="88"/>
      <c r="I280" s="4"/>
    </row>
    <row r="281" customFormat="false" ht="12.75" hidden="false" customHeight="false" outlineLevel="0" collapsed="false">
      <c r="A281" s="88"/>
      <c r="B281" s="4"/>
      <c r="F281" s="19"/>
      <c r="G281" s="19"/>
      <c r="H281" s="88"/>
      <c r="I281" s="4"/>
    </row>
    <row r="282" customFormat="false" ht="12.75" hidden="false" customHeight="false" outlineLevel="0" collapsed="false">
      <c r="A282" s="88"/>
      <c r="B282" s="4"/>
      <c r="F282" s="19"/>
      <c r="G282" s="19"/>
      <c r="H282" s="88"/>
      <c r="I282" s="4"/>
    </row>
    <row r="283" customFormat="false" ht="12.75" hidden="false" customHeight="false" outlineLevel="0" collapsed="false">
      <c r="A283" s="88"/>
      <c r="B283" s="4"/>
      <c r="F283" s="19"/>
      <c r="G283" s="19"/>
      <c r="H283" s="88"/>
      <c r="I283" s="4"/>
    </row>
    <row r="284" customFormat="false" ht="12.75" hidden="false" customHeight="false" outlineLevel="0" collapsed="false">
      <c r="A284" s="88"/>
      <c r="B284" s="4"/>
      <c r="F284" s="19"/>
      <c r="G284" s="19"/>
      <c r="H284" s="88"/>
      <c r="I284" s="4"/>
    </row>
    <row r="285" customFormat="false" ht="12.75" hidden="false" customHeight="false" outlineLevel="0" collapsed="false">
      <c r="A285" s="88"/>
      <c r="B285" s="4"/>
      <c r="F285" s="19"/>
      <c r="G285" s="19"/>
      <c r="H285" s="88"/>
      <c r="I285" s="4"/>
    </row>
    <row r="286" customFormat="false" ht="12.75" hidden="false" customHeight="false" outlineLevel="0" collapsed="false">
      <c r="A286" s="88"/>
      <c r="B286" s="4"/>
      <c r="F286" s="19"/>
      <c r="G286" s="19"/>
      <c r="H286" s="88"/>
      <c r="I286" s="4"/>
    </row>
    <row r="287" customFormat="false" ht="12.75" hidden="false" customHeight="false" outlineLevel="0" collapsed="false">
      <c r="A287" s="88"/>
      <c r="B287" s="4"/>
      <c r="F287" s="19"/>
      <c r="G287" s="19"/>
      <c r="H287" s="88"/>
      <c r="I287" s="4"/>
    </row>
    <row r="288" customFormat="false" ht="12.75" hidden="false" customHeight="false" outlineLevel="0" collapsed="false">
      <c r="A288" s="88"/>
      <c r="B288" s="4"/>
      <c r="F288" s="19"/>
      <c r="G288" s="19"/>
      <c r="H288" s="88"/>
      <c r="I288" s="4"/>
    </row>
    <row r="289" customFormat="false" ht="12.75" hidden="false" customHeight="false" outlineLevel="0" collapsed="false">
      <c r="A289" s="88"/>
      <c r="B289" s="4"/>
      <c r="F289" s="19"/>
      <c r="G289" s="19"/>
      <c r="H289" s="88"/>
      <c r="I289" s="4"/>
    </row>
    <row r="290" customFormat="false" ht="12.75" hidden="false" customHeight="false" outlineLevel="0" collapsed="false">
      <c r="A290" s="88"/>
      <c r="B290" s="4"/>
      <c r="F290" s="19"/>
      <c r="G290" s="19"/>
      <c r="H290" s="88"/>
      <c r="I290" s="4"/>
    </row>
    <row r="291" customFormat="false" ht="12.75" hidden="false" customHeight="false" outlineLevel="0" collapsed="false">
      <c r="A291" s="88"/>
      <c r="B291" s="4"/>
      <c r="F291" s="19"/>
      <c r="G291" s="19"/>
      <c r="H291" s="88"/>
      <c r="I291" s="4"/>
    </row>
    <row r="292" customFormat="false" ht="12.75" hidden="false" customHeight="false" outlineLevel="0" collapsed="false">
      <c r="A292" s="88"/>
      <c r="B292" s="4"/>
      <c r="F292" s="19"/>
      <c r="G292" s="19"/>
      <c r="H292" s="88"/>
      <c r="I292" s="4"/>
    </row>
    <row r="293" customFormat="false" ht="12.75" hidden="false" customHeight="false" outlineLevel="0" collapsed="false">
      <c r="A293" s="88"/>
      <c r="B293" s="4"/>
      <c r="F293" s="19"/>
      <c r="G293" s="19"/>
      <c r="H293" s="88"/>
      <c r="I293" s="4"/>
    </row>
    <row r="294" customFormat="false" ht="12.75" hidden="false" customHeight="false" outlineLevel="0" collapsed="false">
      <c r="A294" s="88"/>
      <c r="B294" s="4"/>
      <c r="F294" s="19"/>
      <c r="G294" s="19"/>
      <c r="H294" s="88"/>
      <c r="I294" s="4"/>
    </row>
    <row r="295" customFormat="false" ht="12.75" hidden="false" customHeight="false" outlineLevel="0" collapsed="false">
      <c r="A295" s="88"/>
      <c r="B295" s="4"/>
      <c r="F295" s="19"/>
      <c r="G295" s="19"/>
      <c r="H295" s="88"/>
      <c r="I295" s="4"/>
    </row>
    <row r="296" customFormat="false" ht="12.75" hidden="false" customHeight="false" outlineLevel="0" collapsed="false">
      <c r="A296" s="88"/>
      <c r="B296" s="4"/>
      <c r="F296" s="19"/>
      <c r="G296" s="19"/>
      <c r="H296" s="88"/>
      <c r="I296" s="4"/>
    </row>
    <row r="297" customFormat="false" ht="12.75" hidden="false" customHeight="false" outlineLevel="0" collapsed="false">
      <c r="A297" s="88"/>
      <c r="B297" s="4"/>
      <c r="F297" s="19"/>
      <c r="G297" s="19"/>
      <c r="H297" s="88"/>
      <c r="I297" s="4"/>
    </row>
    <row r="298" customFormat="false" ht="12.75" hidden="false" customHeight="false" outlineLevel="0" collapsed="false">
      <c r="A298" s="88"/>
      <c r="B298" s="4"/>
      <c r="F298" s="19"/>
      <c r="G298" s="19"/>
      <c r="H298" s="88"/>
      <c r="I298" s="4"/>
    </row>
    <row r="299" customFormat="false" ht="12.75" hidden="false" customHeight="false" outlineLevel="0" collapsed="false">
      <c r="A299" s="88"/>
      <c r="B299" s="4"/>
      <c r="F299" s="19"/>
      <c r="G299" s="19"/>
      <c r="H299" s="88"/>
      <c r="I299" s="4"/>
    </row>
    <row r="300" customFormat="false" ht="12.75" hidden="false" customHeight="false" outlineLevel="0" collapsed="false">
      <c r="A300" s="88"/>
      <c r="B300" s="4"/>
      <c r="F300" s="19"/>
      <c r="G300" s="19"/>
      <c r="H300" s="88"/>
      <c r="I300" s="4"/>
    </row>
    <row r="301" customFormat="false" ht="12.75" hidden="false" customHeight="false" outlineLevel="0" collapsed="false">
      <c r="A301" s="88"/>
      <c r="B301" s="4"/>
      <c r="F301" s="19"/>
      <c r="G301" s="19"/>
      <c r="H301" s="88"/>
      <c r="I301" s="4"/>
    </row>
    <row r="302" customFormat="false" ht="12.75" hidden="false" customHeight="false" outlineLevel="0" collapsed="false">
      <c r="A302" s="88"/>
      <c r="B302" s="4"/>
      <c r="F302" s="19"/>
      <c r="G302" s="19"/>
      <c r="H302" s="88"/>
      <c r="I302" s="4"/>
    </row>
    <row r="303" customFormat="false" ht="12.75" hidden="false" customHeight="false" outlineLevel="0" collapsed="false">
      <c r="A303" s="88"/>
      <c r="B303" s="4"/>
      <c r="F303" s="19"/>
      <c r="G303" s="19"/>
      <c r="H303" s="88"/>
      <c r="I303" s="4"/>
    </row>
    <row r="304" customFormat="false" ht="12.75" hidden="false" customHeight="false" outlineLevel="0" collapsed="false">
      <c r="A304" s="88"/>
      <c r="B304" s="4"/>
      <c r="F304" s="19"/>
      <c r="G304" s="19"/>
      <c r="H304" s="88"/>
      <c r="I304" s="4"/>
    </row>
    <row r="305" customFormat="false" ht="12.75" hidden="false" customHeight="false" outlineLevel="0" collapsed="false">
      <c r="A305" s="88"/>
      <c r="B305" s="4"/>
      <c r="F305" s="19"/>
      <c r="G305" s="19"/>
      <c r="H305" s="88"/>
      <c r="I305" s="4"/>
    </row>
    <row r="306" customFormat="false" ht="12.75" hidden="false" customHeight="false" outlineLevel="0" collapsed="false">
      <c r="A306" s="88"/>
      <c r="B306" s="4"/>
      <c r="F306" s="19"/>
      <c r="G306" s="19"/>
      <c r="H306" s="88"/>
      <c r="I306" s="4"/>
    </row>
    <row r="307" customFormat="false" ht="12.75" hidden="false" customHeight="false" outlineLevel="0" collapsed="false">
      <c r="A307" s="88"/>
      <c r="B307" s="4"/>
      <c r="F307" s="19"/>
      <c r="G307" s="19"/>
      <c r="H307" s="88"/>
      <c r="I307" s="4"/>
    </row>
    <row r="308" customFormat="false" ht="12.75" hidden="false" customHeight="false" outlineLevel="0" collapsed="false">
      <c r="A308" s="88"/>
      <c r="B308" s="4"/>
      <c r="F308" s="19"/>
      <c r="G308" s="19"/>
      <c r="H308" s="88"/>
      <c r="I308" s="4"/>
    </row>
    <row r="309" customFormat="false" ht="12.75" hidden="false" customHeight="false" outlineLevel="0" collapsed="false">
      <c r="A309" s="88"/>
      <c r="B309" s="4"/>
      <c r="F309" s="19"/>
      <c r="G309" s="19"/>
      <c r="H309" s="88"/>
      <c r="I309" s="4"/>
    </row>
    <row r="310" customFormat="false" ht="12.75" hidden="false" customHeight="false" outlineLevel="0" collapsed="false">
      <c r="A310" s="88"/>
      <c r="B310" s="4"/>
      <c r="F310" s="19"/>
      <c r="G310" s="19"/>
      <c r="H310" s="88"/>
      <c r="I310" s="4"/>
    </row>
    <row r="311" customFormat="false" ht="12.75" hidden="false" customHeight="false" outlineLevel="0" collapsed="false">
      <c r="A311" s="88"/>
      <c r="B311" s="4"/>
      <c r="F311" s="19"/>
      <c r="G311" s="19"/>
      <c r="H311" s="88"/>
      <c r="I311" s="4"/>
    </row>
    <row r="312" customFormat="false" ht="12.75" hidden="false" customHeight="false" outlineLevel="0" collapsed="false">
      <c r="A312" s="88"/>
      <c r="B312" s="4"/>
      <c r="F312" s="19"/>
      <c r="G312" s="19"/>
      <c r="H312" s="88"/>
      <c r="I312" s="4"/>
    </row>
    <row r="313" customFormat="false" ht="12.75" hidden="false" customHeight="false" outlineLevel="0" collapsed="false">
      <c r="A313" s="88"/>
      <c r="B313" s="4"/>
      <c r="F313" s="19"/>
      <c r="G313" s="19"/>
      <c r="H313" s="88"/>
      <c r="I313" s="4"/>
    </row>
    <row r="314" customFormat="false" ht="12.75" hidden="false" customHeight="false" outlineLevel="0" collapsed="false">
      <c r="A314" s="88"/>
      <c r="B314" s="4"/>
      <c r="F314" s="19"/>
      <c r="G314" s="19"/>
      <c r="H314" s="88"/>
      <c r="I314" s="4"/>
    </row>
    <row r="315" customFormat="false" ht="12.75" hidden="false" customHeight="false" outlineLevel="0" collapsed="false">
      <c r="A315" s="88"/>
      <c r="B315" s="4"/>
      <c r="F315" s="19"/>
      <c r="G315" s="19"/>
      <c r="H315" s="88"/>
      <c r="I315" s="4"/>
    </row>
    <row r="316" customFormat="false" ht="12.75" hidden="false" customHeight="false" outlineLevel="0" collapsed="false">
      <c r="A316" s="88"/>
      <c r="B316" s="4"/>
      <c r="F316" s="19"/>
      <c r="G316" s="19"/>
      <c r="H316" s="88"/>
      <c r="I316" s="4"/>
    </row>
    <row r="317" customFormat="false" ht="12.75" hidden="false" customHeight="false" outlineLevel="0" collapsed="false">
      <c r="A317" s="88"/>
      <c r="B317" s="4"/>
      <c r="F317" s="19"/>
      <c r="G317" s="19"/>
      <c r="H317" s="88"/>
      <c r="I317" s="4"/>
    </row>
    <row r="318" customFormat="false" ht="12.75" hidden="false" customHeight="false" outlineLevel="0" collapsed="false">
      <c r="A318" s="88"/>
      <c r="B318" s="4"/>
      <c r="F318" s="19"/>
      <c r="G318" s="19"/>
      <c r="H318" s="88"/>
      <c r="I318" s="4"/>
    </row>
    <row r="319" customFormat="false" ht="12.75" hidden="false" customHeight="false" outlineLevel="0" collapsed="false">
      <c r="A319" s="88"/>
      <c r="B319" s="4"/>
      <c r="F319" s="19"/>
      <c r="G319" s="19"/>
      <c r="H319" s="88"/>
      <c r="I319" s="4"/>
    </row>
    <row r="320" customFormat="false" ht="12.75" hidden="false" customHeight="false" outlineLevel="0" collapsed="false">
      <c r="A320" s="88"/>
      <c r="B320" s="4"/>
      <c r="F320" s="19"/>
      <c r="G320" s="19"/>
      <c r="H320" s="88"/>
      <c r="I320" s="4"/>
    </row>
    <row r="321" customFormat="false" ht="12.75" hidden="false" customHeight="false" outlineLevel="0" collapsed="false">
      <c r="A321" s="88"/>
      <c r="B321" s="4"/>
      <c r="F321" s="19"/>
      <c r="G321" s="19"/>
      <c r="H321" s="88"/>
      <c r="I321" s="4"/>
    </row>
    <row r="322" customFormat="false" ht="12.75" hidden="false" customHeight="false" outlineLevel="0" collapsed="false">
      <c r="A322" s="88"/>
      <c r="B322" s="4"/>
      <c r="F322" s="19"/>
      <c r="G322" s="19"/>
      <c r="H322" s="88"/>
      <c r="I322" s="4"/>
    </row>
    <row r="323" customFormat="false" ht="12.75" hidden="false" customHeight="false" outlineLevel="0" collapsed="false">
      <c r="A323" s="88"/>
      <c r="B323" s="4"/>
      <c r="F323" s="19"/>
      <c r="G323" s="19"/>
      <c r="H323" s="88"/>
      <c r="I323" s="4"/>
    </row>
    <row r="324" customFormat="false" ht="12.75" hidden="false" customHeight="false" outlineLevel="0" collapsed="false">
      <c r="A324" s="88"/>
      <c r="B324" s="4"/>
      <c r="F324" s="19"/>
      <c r="G324" s="19"/>
      <c r="H324" s="88"/>
      <c r="I324" s="4"/>
    </row>
    <row r="325" customFormat="false" ht="12.75" hidden="false" customHeight="false" outlineLevel="0" collapsed="false">
      <c r="A325" s="88"/>
      <c r="B325" s="4"/>
      <c r="F325" s="19"/>
      <c r="G325" s="19"/>
      <c r="H325" s="88"/>
      <c r="I325" s="4"/>
    </row>
    <row r="326" customFormat="false" ht="12.75" hidden="false" customHeight="false" outlineLevel="0" collapsed="false">
      <c r="A326" s="88"/>
      <c r="B326" s="4"/>
      <c r="F326" s="19"/>
      <c r="G326" s="19"/>
      <c r="H326" s="88"/>
      <c r="I326" s="4"/>
    </row>
    <row r="327" customFormat="false" ht="12.75" hidden="false" customHeight="false" outlineLevel="0" collapsed="false">
      <c r="A327" s="88"/>
      <c r="B327" s="4"/>
      <c r="F327" s="19"/>
      <c r="G327" s="19"/>
      <c r="H327" s="88"/>
      <c r="I327" s="4"/>
    </row>
    <row r="328" customFormat="false" ht="12.75" hidden="false" customHeight="false" outlineLevel="0" collapsed="false">
      <c r="A328" s="88"/>
      <c r="B328" s="4"/>
      <c r="F328" s="19"/>
      <c r="G328" s="19"/>
      <c r="H328" s="88"/>
      <c r="I328" s="4"/>
    </row>
    <row r="329" customFormat="false" ht="12.75" hidden="false" customHeight="false" outlineLevel="0" collapsed="false">
      <c r="A329" s="88"/>
      <c r="B329" s="4"/>
      <c r="F329" s="19"/>
      <c r="G329" s="19"/>
      <c r="H329" s="88"/>
      <c r="I329" s="4"/>
    </row>
    <row r="330" customFormat="false" ht="12.75" hidden="false" customHeight="false" outlineLevel="0" collapsed="false">
      <c r="A330" s="88"/>
      <c r="B330" s="4"/>
      <c r="F330" s="19"/>
      <c r="G330" s="19"/>
      <c r="H330" s="88"/>
      <c r="I330" s="4"/>
    </row>
    <row r="331" customFormat="false" ht="12.75" hidden="false" customHeight="false" outlineLevel="0" collapsed="false">
      <c r="A331" s="88"/>
      <c r="B331" s="4"/>
      <c r="F331" s="19"/>
      <c r="G331" s="19"/>
      <c r="H331" s="88"/>
      <c r="I331" s="4"/>
    </row>
    <row r="332" customFormat="false" ht="12.75" hidden="false" customHeight="false" outlineLevel="0" collapsed="false">
      <c r="A332" s="88"/>
      <c r="B332" s="4"/>
      <c r="F332" s="19"/>
      <c r="G332" s="19"/>
      <c r="H332" s="88"/>
      <c r="I332" s="4"/>
    </row>
    <row r="333" customFormat="false" ht="12.75" hidden="false" customHeight="false" outlineLevel="0" collapsed="false">
      <c r="A333" s="88"/>
      <c r="B333" s="4"/>
      <c r="F333" s="19"/>
      <c r="G333" s="19"/>
      <c r="H333" s="88"/>
      <c r="I333" s="4"/>
    </row>
    <row r="334" customFormat="false" ht="12.75" hidden="false" customHeight="false" outlineLevel="0" collapsed="false">
      <c r="A334" s="88"/>
      <c r="B334" s="4"/>
      <c r="F334" s="19"/>
      <c r="G334" s="19"/>
      <c r="H334" s="88"/>
      <c r="I334" s="4"/>
    </row>
    <row r="335" customFormat="false" ht="12.75" hidden="false" customHeight="false" outlineLevel="0" collapsed="false">
      <c r="A335" s="88"/>
      <c r="B335" s="4"/>
      <c r="F335" s="19"/>
      <c r="G335" s="19"/>
      <c r="H335" s="88"/>
      <c r="I335" s="4"/>
    </row>
    <row r="336" customFormat="false" ht="12.75" hidden="false" customHeight="false" outlineLevel="0" collapsed="false">
      <c r="A336" s="88"/>
      <c r="B336" s="4"/>
      <c r="F336" s="19"/>
      <c r="G336" s="19"/>
      <c r="H336" s="88"/>
      <c r="I336" s="4"/>
    </row>
    <row r="337" customFormat="false" ht="12.75" hidden="false" customHeight="false" outlineLevel="0" collapsed="false">
      <c r="A337" s="88"/>
      <c r="B337" s="4"/>
      <c r="F337" s="19"/>
      <c r="G337" s="19"/>
      <c r="H337" s="88"/>
      <c r="I337" s="4"/>
    </row>
    <row r="338" customFormat="false" ht="12.75" hidden="false" customHeight="false" outlineLevel="0" collapsed="false">
      <c r="A338" s="88"/>
      <c r="B338" s="4"/>
      <c r="F338" s="19"/>
      <c r="G338" s="19"/>
      <c r="H338" s="88"/>
      <c r="I338" s="4"/>
    </row>
    <row r="339" customFormat="false" ht="12.75" hidden="false" customHeight="false" outlineLevel="0" collapsed="false">
      <c r="A339" s="88"/>
      <c r="B339" s="4"/>
      <c r="F339" s="19"/>
      <c r="G339" s="19"/>
      <c r="H339" s="88"/>
      <c r="I339" s="4"/>
    </row>
    <row r="340" customFormat="false" ht="12.75" hidden="false" customHeight="false" outlineLevel="0" collapsed="false">
      <c r="A340" s="88"/>
      <c r="B340" s="4"/>
      <c r="F340" s="19"/>
      <c r="G340" s="19"/>
      <c r="H340" s="88"/>
      <c r="I340" s="4"/>
    </row>
    <row r="341" customFormat="false" ht="12.75" hidden="false" customHeight="false" outlineLevel="0" collapsed="false">
      <c r="A341" s="88"/>
      <c r="B341" s="4"/>
      <c r="F341" s="19"/>
      <c r="G341" s="19"/>
      <c r="H341" s="88"/>
      <c r="I341" s="4"/>
    </row>
    <row r="342" customFormat="false" ht="12.75" hidden="false" customHeight="false" outlineLevel="0" collapsed="false">
      <c r="A342" s="88"/>
      <c r="B342" s="4"/>
      <c r="F342" s="19"/>
      <c r="G342" s="19"/>
      <c r="H342" s="88"/>
      <c r="I342" s="4"/>
    </row>
    <row r="343" customFormat="false" ht="12.75" hidden="false" customHeight="false" outlineLevel="0" collapsed="false">
      <c r="A343" s="88"/>
      <c r="B343" s="4"/>
      <c r="F343" s="19"/>
      <c r="G343" s="19"/>
      <c r="H343" s="88"/>
      <c r="I343" s="4"/>
    </row>
    <row r="344" customFormat="false" ht="12.75" hidden="false" customHeight="false" outlineLevel="0" collapsed="false">
      <c r="A344" s="88"/>
      <c r="B344" s="4"/>
      <c r="F344" s="19"/>
      <c r="G344" s="19"/>
      <c r="H344" s="88"/>
      <c r="I344" s="4"/>
    </row>
    <row r="345" customFormat="false" ht="12.75" hidden="false" customHeight="false" outlineLevel="0" collapsed="false">
      <c r="A345" s="88"/>
      <c r="B345" s="4"/>
      <c r="F345" s="19"/>
      <c r="G345" s="19"/>
      <c r="H345" s="88"/>
      <c r="I345" s="4"/>
    </row>
    <row r="346" customFormat="false" ht="12.75" hidden="false" customHeight="false" outlineLevel="0" collapsed="false">
      <c r="A346" s="88"/>
      <c r="B346" s="4"/>
      <c r="F346" s="19"/>
      <c r="G346" s="19"/>
      <c r="H346" s="88"/>
      <c r="I346" s="4"/>
    </row>
    <row r="347" customFormat="false" ht="12.75" hidden="false" customHeight="false" outlineLevel="0" collapsed="false">
      <c r="A347" s="88"/>
      <c r="B347" s="4"/>
      <c r="F347" s="19"/>
      <c r="G347" s="19"/>
      <c r="H347" s="88"/>
      <c r="I347" s="4"/>
    </row>
    <row r="348" customFormat="false" ht="12.75" hidden="false" customHeight="false" outlineLevel="0" collapsed="false">
      <c r="A348" s="88"/>
      <c r="B348" s="4"/>
      <c r="F348" s="19"/>
      <c r="G348" s="19"/>
      <c r="H348" s="88"/>
      <c r="I348" s="4"/>
    </row>
    <row r="349" customFormat="false" ht="12.75" hidden="false" customHeight="false" outlineLevel="0" collapsed="false">
      <c r="A349" s="88"/>
      <c r="B349" s="4"/>
      <c r="F349" s="19"/>
      <c r="G349" s="19"/>
      <c r="H349" s="88"/>
      <c r="I349" s="4"/>
    </row>
    <row r="350" customFormat="false" ht="12.75" hidden="false" customHeight="false" outlineLevel="0" collapsed="false">
      <c r="A350" s="88"/>
      <c r="B350" s="4"/>
      <c r="F350" s="19"/>
      <c r="G350" s="19"/>
      <c r="H350" s="88"/>
      <c r="I350" s="4"/>
    </row>
    <row r="351" customFormat="false" ht="12.75" hidden="false" customHeight="false" outlineLevel="0" collapsed="false">
      <c r="A351" s="88"/>
      <c r="B351" s="4"/>
      <c r="F351" s="19"/>
      <c r="G351" s="19"/>
      <c r="H351" s="88"/>
      <c r="I351" s="4"/>
    </row>
    <row r="352" customFormat="false" ht="12.75" hidden="false" customHeight="false" outlineLevel="0" collapsed="false">
      <c r="A352" s="88"/>
      <c r="B352" s="4"/>
      <c r="F352" s="19"/>
      <c r="G352" s="19"/>
      <c r="H352" s="88"/>
      <c r="I352" s="4"/>
    </row>
    <row r="353" customFormat="false" ht="12.75" hidden="false" customHeight="false" outlineLevel="0" collapsed="false">
      <c r="A353" s="88"/>
      <c r="B353" s="4"/>
      <c r="F353" s="19"/>
      <c r="G353" s="19"/>
      <c r="H353" s="88"/>
      <c r="I353" s="4"/>
    </row>
    <row r="354" customFormat="false" ht="12.75" hidden="false" customHeight="false" outlineLevel="0" collapsed="false">
      <c r="A354" s="88"/>
      <c r="B354" s="4"/>
      <c r="F354" s="19"/>
      <c r="G354" s="19"/>
      <c r="H354" s="88"/>
      <c r="I354" s="4"/>
    </row>
    <row r="355" customFormat="false" ht="12.75" hidden="false" customHeight="false" outlineLevel="0" collapsed="false">
      <c r="A355" s="88"/>
      <c r="B355" s="4"/>
      <c r="F355" s="19"/>
      <c r="G355" s="19"/>
      <c r="H355" s="88"/>
      <c r="I355" s="4"/>
    </row>
    <row r="356" customFormat="false" ht="12.75" hidden="false" customHeight="false" outlineLevel="0" collapsed="false">
      <c r="A356" s="88"/>
      <c r="B356" s="4"/>
      <c r="F356" s="19"/>
      <c r="G356" s="19"/>
      <c r="H356" s="88"/>
      <c r="I356" s="4"/>
    </row>
    <row r="357" customFormat="false" ht="12.75" hidden="false" customHeight="false" outlineLevel="0" collapsed="false">
      <c r="A357" s="88"/>
      <c r="B357" s="4"/>
      <c r="F357" s="19"/>
      <c r="G357" s="19"/>
      <c r="H357" s="88"/>
      <c r="I357" s="4"/>
    </row>
    <row r="358" customFormat="false" ht="12.75" hidden="false" customHeight="false" outlineLevel="0" collapsed="false">
      <c r="A358" s="88"/>
      <c r="B358" s="4"/>
      <c r="F358" s="19"/>
      <c r="G358" s="19"/>
      <c r="H358" s="88"/>
      <c r="I358" s="4"/>
    </row>
    <row r="359" customFormat="false" ht="12.75" hidden="false" customHeight="false" outlineLevel="0" collapsed="false">
      <c r="A359" s="88"/>
      <c r="B359" s="4"/>
      <c r="F359" s="19"/>
      <c r="G359" s="19"/>
      <c r="H359" s="88"/>
      <c r="I359" s="4"/>
    </row>
    <row r="360" customFormat="false" ht="12.75" hidden="false" customHeight="false" outlineLevel="0" collapsed="false">
      <c r="A360" s="88"/>
      <c r="B360" s="4"/>
      <c r="F360" s="19"/>
      <c r="G360" s="19"/>
      <c r="H360" s="88"/>
      <c r="I360" s="4"/>
    </row>
    <row r="361" customFormat="false" ht="12.75" hidden="false" customHeight="false" outlineLevel="0" collapsed="false">
      <c r="A361" s="88"/>
      <c r="B361" s="4"/>
      <c r="F361" s="19"/>
      <c r="G361" s="19"/>
      <c r="H361" s="88"/>
      <c r="I361" s="4"/>
    </row>
    <row r="362" customFormat="false" ht="12.75" hidden="false" customHeight="false" outlineLevel="0" collapsed="false">
      <c r="A362" s="88"/>
      <c r="B362" s="4"/>
      <c r="F362" s="19"/>
      <c r="G362" s="19"/>
      <c r="H362" s="88"/>
      <c r="I362" s="4"/>
    </row>
    <row r="363" customFormat="false" ht="12.75" hidden="false" customHeight="false" outlineLevel="0" collapsed="false">
      <c r="A363" s="88"/>
      <c r="B363" s="4"/>
      <c r="F363" s="19"/>
      <c r="G363" s="19"/>
      <c r="H363" s="88"/>
      <c r="I363" s="4"/>
    </row>
    <row r="364" customFormat="false" ht="12.75" hidden="false" customHeight="false" outlineLevel="0" collapsed="false">
      <c r="A364" s="88"/>
      <c r="B364" s="4"/>
      <c r="F364" s="19"/>
      <c r="G364" s="19"/>
      <c r="H364" s="88"/>
      <c r="I364" s="4"/>
    </row>
    <row r="365" customFormat="false" ht="12.75" hidden="false" customHeight="false" outlineLevel="0" collapsed="false">
      <c r="A365" s="88"/>
      <c r="B365" s="4"/>
      <c r="F365" s="19"/>
      <c r="G365" s="19"/>
      <c r="H365" s="88"/>
      <c r="I365" s="4"/>
    </row>
    <row r="366" customFormat="false" ht="12.75" hidden="false" customHeight="false" outlineLevel="0" collapsed="false">
      <c r="A366" s="88"/>
      <c r="B366" s="4"/>
      <c r="F366" s="19"/>
      <c r="G366" s="19"/>
      <c r="H366" s="88"/>
      <c r="I366" s="4"/>
    </row>
    <row r="367" customFormat="false" ht="12.75" hidden="false" customHeight="false" outlineLevel="0" collapsed="false">
      <c r="A367" s="88"/>
      <c r="B367" s="4"/>
      <c r="F367" s="19"/>
      <c r="G367" s="19"/>
      <c r="H367" s="88"/>
      <c r="I367" s="4"/>
    </row>
    <row r="368" customFormat="false" ht="12.75" hidden="false" customHeight="false" outlineLevel="0" collapsed="false">
      <c r="A368" s="88"/>
      <c r="B368" s="4"/>
      <c r="F368" s="19"/>
      <c r="G368" s="19"/>
      <c r="H368" s="88"/>
      <c r="I368" s="4"/>
    </row>
    <row r="369" customFormat="false" ht="12.75" hidden="false" customHeight="false" outlineLevel="0" collapsed="false">
      <c r="A369" s="88"/>
      <c r="B369" s="4"/>
      <c r="F369" s="19"/>
      <c r="G369" s="19"/>
      <c r="H369" s="88"/>
      <c r="I369" s="4"/>
    </row>
    <row r="370" customFormat="false" ht="12.75" hidden="false" customHeight="false" outlineLevel="0" collapsed="false">
      <c r="A370" s="88"/>
      <c r="B370" s="4"/>
      <c r="F370" s="19"/>
      <c r="G370" s="19"/>
      <c r="H370" s="88"/>
      <c r="I370" s="4"/>
    </row>
    <row r="371" customFormat="false" ht="12.75" hidden="false" customHeight="false" outlineLevel="0" collapsed="false">
      <c r="A371" s="88"/>
      <c r="B371" s="4"/>
      <c r="F371" s="19"/>
      <c r="G371" s="19"/>
      <c r="H371" s="88"/>
      <c r="I371" s="4"/>
    </row>
    <row r="372" customFormat="false" ht="12.75" hidden="false" customHeight="false" outlineLevel="0" collapsed="false">
      <c r="A372" s="88"/>
      <c r="B372" s="4"/>
      <c r="F372" s="19"/>
      <c r="G372" s="19"/>
      <c r="H372" s="88"/>
      <c r="I372" s="4"/>
    </row>
    <row r="373" customFormat="false" ht="12.75" hidden="false" customHeight="false" outlineLevel="0" collapsed="false">
      <c r="A373" s="88"/>
      <c r="B373" s="4"/>
      <c r="F373" s="19"/>
      <c r="G373" s="19"/>
      <c r="H373" s="88"/>
      <c r="I373" s="4"/>
    </row>
    <row r="374" customFormat="false" ht="12.75" hidden="false" customHeight="false" outlineLevel="0" collapsed="false">
      <c r="A374" s="88"/>
      <c r="B374" s="4"/>
      <c r="F374" s="19"/>
      <c r="G374" s="19"/>
      <c r="H374" s="88"/>
      <c r="I374" s="4"/>
    </row>
    <row r="375" customFormat="false" ht="12.75" hidden="false" customHeight="false" outlineLevel="0" collapsed="false">
      <c r="A375" s="88"/>
      <c r="B375" s="4"/>
      <c r="F375" s="19"/>
      <c r="G375" s="19"/>
      <c r="H375" s="88"/>
      <c r="I375" s="4"/>
    </row>
    <row r="376" customFormat="false" ht="12.75" hidden="false" customHeight="false" outlineLevel="0" collapsed="false">
      <c r="A376" s="88"/>
      <c r="B376" s="4"/>
      <c r="F376" s="19"/>
      <c r="G376" s="19"/>
      <c r="H376" s="88"/>
      <c r="I376" s="4"/>
    </row>
    <row r="377" customFormat="false" ht="12.75" hidden="false" customHeight="false" outlineLevel="0" collapsed="false">
      <c r="A377" s="88"/>
      <c r="B377" s="4"/>
      <c r="F377" s="19"/>
      <c r="G377" s="19"/>
      <c r="H377" s="88"/>
      <c r="I377" s="4"/>
    </row>
    <row r="378" customFormat="false" ht="12.75" hidden="false" customHeight="false" outlineLevel="0" collapsed="false">
      <c r="A378" s="88"/>
      <c r="B378" s="4"/>
      <c r="F378" s="19"/>
      <c r="G378" s="19"/>
      <c r="H378" s="88"/>
      <c r="I378" s="4"/>
    </row>
    <row r="379" customFormat="false" ht="12.75" hidden="false" customHeight="false" outlineLevel="0" collapsed="false">
      <c r="A379" s="88"/>
      <c r="B379" s="4"/>
      <c r="F379" s="19"/>
      <c r="G379" s="19"/>
      <c r="H379" s="88"/>
      <c r="I379" s="4"/>
    </row>
    <row r="380" customFormat="false" ht="12.75" hidden="false" customHeight="false" outlineLevel="0" collapsed="false">
      <c r="A380" s="88"/>
      <c r="B380" s="4"/>
      <c r="F380" s="19"/>
      <c r="G380" s="19"/>
      <c r="H380" s="88"/>
      <c r="I380" s="4"/>
    </row>
    <row r="381" customFormat="false" ht="12.75" hidden="false" customHeight="false" outlineLevel="0" collapsed="false">
      <c r="A381" s="88"/>
      <c r="B381" s="4"/>
      <c r="F381" s="19"/>
      <c r="G381" s="19"/>
      <c r="H381" s="88"/>
      <c r="I381" s="4"/>
    </row>
    <row r="382" customFormat="false" ht="12.75" hidden="false" customHeight="false" outlineLevel="0" collapsed="false">
      <c r="A382" s="88"/>
      <c r="B382" s="4"/>
      <c r="F382" s="19"/>
      <c r="G382" s="19"/>
      <c r="H382" s="88"/>
      <c r="I382" s="4"/>
    </row>
    <row r="383" customFormat="false" ht="12.75" hidden="false" customHeight="false" outlineLevel="0" collapsed="false">
      <c r="A383" s="88"/>
      <c r="B383" s="4"/>
      <c r="F383" s="19"/>
      <c r="G383" s="19"/>
      <c r="H383" s="88"/>
      <c r="I383" s="4"/>
    </row>
    <row r="384" customFormat="false" ht="12.75" hidden="false" customHeight="false" outlineLevel="0" collapsed="false">
      <c r="A384" s="88"/>
      <c r="B384" s="4"/>
      <c r="F384" s="19"/>
      <c r="G384" s="19"/>
      <c r="H384" s="88"/>
      <c r="I384" s="4"/>
    </row>
    <row r="385" customFormat="false" ht="12.75" hidden="false" customHeight="false" outlineLevel="0" collapsed="false">
      <c r="A385" s="88"/>
      <c r="B385" s="4"/>
      <c r="F385" s="19"/>
      <c r="G385" s="19"/>
      <c r="H385" s="88"/>
      <c r="I385" s="4"/>
    </row>
    <row r="386" customFormat="false" ht="12.75" hidden="false" customHeight="false" outlineLevel="0" collapsed="false">
      <c r="A386" s="88"/>
      <c r="B386" s="4"/>
      <c r="F386" s="19"/>
      <c r="G386" s="19"/>
      <c r="H386" s="88"/>
      <c r="I386" s="4"/>
    </row>
    <row r="387" customFormat="false" ht="12.75" hidden="false" customHeight="false" outlineLevel="0" collapsed="false">
      <c r="A387" s="88"/>
      <c r="B387" s="4"/>
      <c r="F387" s="19"/>
      <c r="G387" s="19"/>
      <c r="H387" s="88"/>
      <c r="I387" s="4"/>
    </row>
    <row r="388" customFormat="false" ht="12.75" hidden="false" customHeight="false" outlineLevel="0" collapsed="false">
      <c r="A388" s="88"/>
      <c r="B388" s="4"/>
      <c r="F388" s="19"/>
      <c r="G388" s="19"/>
      <c r="H388" s="88"/>
      <c r="I388" s="4"/>
    </row>
    <row r="389" customFormat="false" ht="12.75" hidden="false" customHeight="false" outlineLevel="0" collapsed="false">
      <c r="A389" s="88"/>
      <c r="B389" s="4"/>
      <c r="F389" s="19"/>
      <c r="G389" s="19"/>
      <c r="H389" s="88"/>
      <c r="I389" s="4"/>
    </row>
    <row r="390" customFormat="false" ht="12.75" hidden="false" customHeight="false" outlineLevel="0" collapsed="false">
      <c r="A390" s="88"/>
      <c r="B390" s="4"/>
      <c r="F390" s="19"/>
      <c r="G390" s="19"/>
      <c r="H390" s="88"/>
      <c r="I390" s="4"/>
    </row>
    <row r="391" customFormat="false" ht="12.75" hidden="false" customHeight="false" outlineLevel="0" collapsed="false">
      <c r="A391" s="88"/>
      <c r="B391" s="4"/>
      <c r="F391" s="19"/>
      <c r="G391" s="19"/>
      <c r="H391" s="88"/>
      <c r="I391" s="4"/>
    </row>
    <row r="392" customFormat="false" ht="12.75" hidden="false" customHeight="false" outlineLevel="0" collapsed="false">
      <c r="A392" s="88"/>
      <c r="B392" s="4"/>
      <c r="F392" s="19"/>
      <c r="G392" s="19"/>
      <c r="H392" s="88"/>
      <c r="I392" s="4"/>
    </row>
    <row r="393" customFormat="false" ht="12.75" hidden="false" customHeight="false" outlineLevel="0" collapsed="false">
      <c r="A393" s="88"/>
      <c r="B393" s="4"/>
      <c r="F393" s="19"/>
      <c r="G393" s="19"/>
      <c r="H393" s="88"/>
      <c r="I393" s="4"/>
    </row>
    <row r="394" customFormat="false" ht="12.75" hidden="false" customHeight="false" outlineLevel="0" collapsed="false">
      <c r="A394" s="88"/>
      <c r="B394" s="4"/>
      <c r="F394" s="19"/>
      <c r="G394" s="19"/>
      <c r="H394" s="88"/>
      <c r="I394" s="4"/>
    </row>
    <row r="395" customFormat="false" ht="12.75" hidden="false" customHeight="false" outlineLevel="0" collapsed="false">
      <c r="A395" s="88"/>
      <c r="B395" s="4"/>
      <c r="F395" s="19"/>
      <c r="G395" s="19"/>
      <c r="H395" s="88"/>
      <c r="I395" s="4"/>
    </row>
    <row r="396" customFormat="false" ht="12.75" hidden="false" customHeight="false" outlineLevel="0" collapsed="false">
      <c r="A396" s="88"/>
      <c r="B396" s="4"/>
      <c r="F396" s="19"/>
      <c r="G396" s="19"/>
      <c r="H396" s="88"/>
      <c r="I396" s="4"/>
    </row>
    <row r="397" customFormat="false" ht="12.75" hidden="false" customHeight="false" outlineLevel="0" collapsed="false">
      <c r="A397" s="88"/>
      <c r="B397" s="4"/>
      <c r="F397" s="19"/>
      <c r="G397" s="19"/>
      <c r="H397" s="88"/>
      <c r="I397" s="4"/>
    </row>
    <row r="398" customFormat="false" ht="12.75" hidden="false" customHeight="false" outlineLevel="0" collapsed="false">
      <c r="A398" s="88"/>
      <c r="B398" s="4"/>
      <c r="F398" s="19"/>
      <c r="G398" s="19"/>
      <c r="H398" s="88"/>
      <c r="I398" s="4"/>
    </row>
    <row r="399" customFormat="false" ht="12.75" hidden="false" customHeight="false" outlineLevel="0" collapsed="false">
      <c r="A399" s="88"/>
      <c r="B399" s="4"/>
      <c r="F399" s="19"/>
      <c r="G399" s="19"/>
      <c r="H399" s="88"/>
      <c r="I399" s="4"/>
    </row>
    <row r="400" customFormat="false" ht="12.75" hidden="false" customHeight="false" outlineLevel="0" collapsed="false">
      <c r="A400" s="88"/>
      <c r="B400" s="4"/>
      <c r="F400" s="19"/>
      <c r="G400" s="19"/>
      <c r="H400" s="88"/>
      <c r="I400" s="4"/>
    </row>
    <row r="401" customFormat="false" ht="12.75" hidden="false" customHeight="false" outlineLevel="0" collapsed="false">
      <c r="A401" s="88"/>
      <c r="B401" s="4"/>
      <c r="F401" s="19"/>
      <c r="G401" s="19"/>
      <c r="H401" s="88"/>
      <c r="I401" s="4"/>
    </row>
    <row r="402" customFormat="false" ht="12.75" hidden="false" customHeight="false" outlineLevel="0" collapsed="false">
      <c r="A402" s="88"/>
      <c r="B402" s="4"/>
      <c r="F402" s="19"/>
      <c r="G402" s="19"/>
      <c r="H402" s="88"/>
      <c r="I402" s="4"/>
    </row>
    <row r="403" customFormat="false" ht="12.75" hidden="false" customHeight="false" outlineLevel="0" collapsed="false">
      <c r="A403" s="88"/>
      <c r="B403" s="4"/>
      <c r="F403" s="19"/>
      <c r="G403" s="19"/>
      <c r="H403" s="88"/>
      <c r="I403" s="4"/>
    </row>
    <row r="404" customFormat="false" ht="12.75" hidden="false" customHeight="false" outlineLevel="0" collapsed="false">
      <c r="A404" s="88"/>
      <c r="B404" s="4"/>
      <c r="F404" s="19"/>
      <c r="G404" s="19"/>
      <c r="H404" s="88"/>
      <c r="I404" s="4"/>
    </row>
    <row r="405" customFormat="false" ht="12.75" hidden="false" customHeight="false" outlineLevel="0" collapsed="false">
      <c r="A405" s="88"/>
      <c r="B405" s="4"/>
      <c r="F405" s="19"/>
      <c r="G405" s="19"/>
      <c r="H405" s="88"/>
      <c r="I405" s="4"/>
    </row>
    <row r="406" customFormat="false" ht="12.75" hidden="false" customHeight="false" outlineLevel="0" collapsed="false">
      <c r="A406" s="88"/>
      <c r="B406" s="4"/>
      <c r="F406" s="19"/>
      <c r="G406" s="19"/>
      <c r="H406" s="88"/>
      <c r="I406" s="4"/>
    </row>
    <row r="407" customFormat="false" ht="12.75" hidden="false" customHeight="false" outlineLevel="0" collapsed="false">
      <c r="A407" s="88"/>
      <c r="B407" s="4"/>
      <c r="F407" s="19"/>
      <c r="G407" s="19"/>
      <c r="H407" s="88"/>
      <c r="I407" s="4"/>
    </row>
    <row r="408" customFormat="false" ht="12.75" hidden="false" customHeight="false" outlineLevel="0" collapsed="false">
      <c r="A408" s="88"/>
      <c r="B408" s="4"/>
      <c r="F408" s="19"/>
      <c r="G408" s="19"/>
      <c r="H408" s="88"/>
      <c r="I408" s="4"/>
    </row>
    <row r="409" customFormat="false" ht="12.75" hidden="false" customHeight="false" outlineLevel="0" collapsed="false">
      <c r="A409" s="88"/>
      <c r="B409" s="4"/>
      <c r="F409" s="19"/>
      <c r="G409" s="19"/>
      <c r="H409" s="88"/>
      <c r="I409" s="4"/>
    </row>
    <row r="410" customFormat="false" ht="12.75" hidden="false" customHeight="false" outlineLevel="0" collapsed="false">
      <c r="A410" s="88"/>
      <c r="B410" s="4"/>
      <c r="F410" s="19"/>
      <c r="G410" s="19"/>
      <c r="H410" s="88"/>
      <c r="I410" s="4"/>
    </row>
    <row r="411" customFormat="false" ht="12.75" hidden="false" customHeight="false" outlineLevel="0" collapsed="false">
      <c r="A411" s="88"/>
      <c r="B411" s="4"/>
      <c r="F411" s="19"/>
      <c r="G411" s="19"/>
      <c r="H411" s="88"/>
      <c r="I411" s="4"/>
    </row>
    <row r="412" customFormat="false" ht="12.75" hidden="false" customHeight="false" outlineLevel="0" collapsed="false">
      <c r="A412" s="88"/>
      <c r="B412" s="4"/>
      <c r="F412" s="19"/>
      <c r="G412" s="19"/>
      <c r="H412" s="88"/>
      <c r="I412" s="4"/>
    </row>
    <row r="413" customFormat="false" ht="12.75" hidden="false" customHeight="false" outlineLevel="0" collapsed="false">
      <c r="A413" s="88"/>
      <c r="B413" s="4"/>
      <c r="F413" s="19"/>
      <c r="G413" s="19"/>
      <c r="H413" s="88"/>
      <c r="I413" s="4"/>
    </row>
    <row r="414" customFormat="false" ht="12.75" hidden="false" customHeight="false" outlineLevel="0" collapsed="false">
      <c r="A414" s="88"/>
      <c r="B414" s="4"/>
      <c r="F414" s="19"/>
      <c r="G414" s="19"/>
      <c r="H414" s="88"/>
      <c r="I414" s="4"/>
    </row>
    <row r="415" customFormat="false" ht="12.75" hidden="false" customHeight="false" outlineLevel="0" collapsed="false">
      <c r="A415" s="88"/>
      <c r="B415" s="4"/>
      <c r="F415" s="19"/>
      <c r="G415" s="19"/>
      <c r="H415" s="88"/>
      <c r="I415" s="4"/>
    </row>
    <row r="416" customFormat="false" ht="12.75" hidden="false" customHeight="false" outlineLevel="0" collapsed="false">
      <c r="A416" s="88"/>
      <c r="B416" s="4"/>
      <c r="F416" s="19"/>
      <c r="G416" s="19"/>
      <c r="H416" s="88"/>
      <c r="I416" s="4"/>
    </row>
    <row r="417" customFormat="false" ht="12.75" hidden="false" customHeight="false" outlineLevel="0" collapsed="false">
      <c r="A417" s="88"/>
      <c r="B417" s="4"/>
      <c r="F417" s="19"/>
      <c r="G417" s="19"/>
      <c r="H417" s="88"/>
      <c r="I417" s="4"/>
    </row>
    <row r="418" customFormat="false" ht="12.75" hidden="false" customHeight="false" outlineLevel="0" collapsed="false">
      <c r="A418" s="88"/>
      <c r="B418" s="4"/>
      <c r="F418" s="19"/>
      <c r="G418" s="19"/>
      <c r="H418" s="88"/>
      <c r="I418" s="4"/>
    </row>
    <row r="419" customFormat="false" ht="12.75" hidden="false" customHeight="false" outlineLevel="0" collapsed="false">
      <c r="A419" s="88"/>
      <c r="B419" s="4"/>
      <c r="F419" s="19"/>
      <c r="G419" s="19"/>
      <c r="H419" s="88"/>
      <c r="I419" s="4"/>
    </row>
    <row r="420" customFormat="false" ht="12.75" hidden="false" customHeight="false" outlineLevel="0" collapsed="false">
      <c r="A420" s="88"/>
      <c r="B420" s="4"/>
      <c r="F420" s="19"/>
      <c r="G420" s="19"/>
      <c r="H420" s="88"/>
      <c r="I420" s="4"/>
    </row>
    <row r="421" customFormat="false" ht="12.75" hidden="false" customHeight="false" outlineLevel="0" collapsed="false">
      <c r="A421" s="88"/>
      <c r="B421" s="4"/>
      <c r="F421" s="19"/>
      <c r="G421" s="19"/>
      <c r="H421" s="88"/>
      <c r="I421" s="4"/>
    </row>
    <row r="422" customFormat="false" ht="12.75" hidden="false" customHeight="false" outlineLevel="0" collapsed="false">
      <c r="A422" s="88"/>
      <c r="B422" s="4"/>
      <c r="F422" s="19"/>
      <c r="G422" s="19"/>
      <c r="H422" s="88"/>
      <c r="I422" s="4"/>
    </row>
    <row r="423" customFormat="false" ht="12.75" hidden="false" customHeight="false" outlineLevel="0" collapsed="false">
      <c r="A423" s="88"/>
      <c r="B423" s="4"/>
      <c r="F423" s="19"/>
      <c r="G423" s="19"/>
      <c r="H423" s="88"/>
      <c r="I423" s="4"/>
    </row>
    <row r="424" customFormat="false" ht="12.75" hidden="false" customHeight="false" outlineLevel="0" collapsed="false">
      <c r="A424" s="88"/>
      <c r="B424" s="4"/>
      <c r="F424" s="19"/>
      <c r="G424" s="19"/>
      <c r="H424" s="88"/>
      <c r="I424" s="4"/>
    </row>
    <row r="425" customFormat="false" ht="12.75" hidden="false" customHeight="false" outlineLevel="0" collapsed="false">
      <c r="A425" s="88"/>
      <c r="B425" s="4"/>
      <c r="F425" s="19"/>
      <c r="G425" s="19"/>
      <c r="H425" s="88"/>
      <c r="I425" s="4"/>
    </row>
    <row r="426" customFormat="false" ht="12.75" hidden="false" customHeight="false" outlineLevel="0" collapsed="false">
      <c r="A426" s="88"/>
      <c r="B426" s="4"/>
      <c r="F426" s="19"/>
      <c r="G426" s="19"/>
      <c r="H426" s="88"/>
      <c r="I426" s="4"/>
    </row>
    <row r="427" customFormat="false" ht="12.75" hidden="false" customHeight="false" outlineLevel="0" collapsed="false">
      <c r="A427" s="88"/>
      <c r="B427" s="4"/>
      <c r="F427" s="19"/>
      <c r="G427" s="19"/>
      <c r="H427" s="88"/>
      <c r="I427" s="4"/>
    </row>
    <row r="428" customFormat="false" ht="12.75" hidden="false" customHeight="false" outlineLevel="0" collapsed="false">
      <c r="A428" s="88"/>
      <c r="B428" s="4"/>
      <c r="F428" s="19"/>
      <c r="G428" s="19"/>
      <c r="H428" s="88"/>
      <c r="I428" s="4"/>
    </row>
    <row r="429" customFormat="false" ht="12.75" hidden="false" customHeight="false" outlineLevel="0" collapsed="false">
      <c r="A429" s="88"/>
      <c r="B429" s="4"/>
      <c r="F429" s="19"/>
      <c r="G429" s="19"/>
      <c r="H429" s="88"/>
      <c r="I429" s="4"/>
    </row>
    <row r="430" customFormat="false" ht="12.75" hidden="false" customHeight="false" outlineLevel="0" collapsed="false">
      <c r="A430" s="88"/>
      <c r="B430" s="4"/>
      <c r="F430" s="19"/>
      <c r="G430" s="19"/>
      <c r="H430" s="88"/>
      <c r="I430" s="4"/>
    </row>
    <row r="431" customFormat="false" ht="12.75" hidden="false" customHeight="false" outlineLevel="0" collapsed="false">
      <c r="A431" s="88"/>
      <c r="B431" s="4"/>
      <c r="F431" s="19"/>
      <c r="G431" s="19"/>
      <c r="H431" s="88"/>
      <c r="I431" s="4"/>
    </row>
    <row r="432" customFormat="false" ht="12.75" hidden="false" customHeight="false" outlineLevel="0" collapsed="false">
      <c r="A432" s="88"/>
      <c r="B432" s="4"/>
      <c r="F432" s="19"/>
      <c r="G432" s="19"/>
      <c r="H432" s="88"/>
      <c r="I432" s="4"/>
    </row>
    <row r="433" customFormat="false" ht="12.75" hidden="false" customHeight="false" outlineLevel="0" collapsed="false">
      <c r="A433" s="88"/>
      <c r="B433" s="4"/>
      <c r="F433" s="19"/>
      <c r="G433" s="19"/>
      <c r="H433" s="88"/>
      <c r="I433" s="4"/>
    </row>
    <row r="434" customFormat="false" ht="12.75" hidden="false" customHeight="false" outlineLevel="0" collapsed="false">
      <c r="A434" s="88"/>
      <c r="B434" s="4"/>
      <c r="F434" s="19"/>
      <c r="G434" s="19"/>
      <c r="H434" s="88"/>
      <c r="I434" s="4"/>
    </row>
    <row r="435" customFormat="false" ht="12.75" hidden="false" customHeight="false" outlineLevel="0" collapsed="false">
      <c r="A435" s="88"/>
      <c r="B435" s="4"/>
      <c r="F435" s="19"/>
      <c r="G435" s="19"/>
      <c r="H435" s="88"/>
      <c r="I435" s="4"/>
    </row>
    <row r="436" customFormat="false" ht="12.75" hidden="false" customHeight="false" outlineLevel="0" collapsed="false">
      <c r="A436" s="88"/>
      <c r="B436" s="4"/>
      <c r="F436" s="19"/>
      <c r="G436" s="19"/>
      <c r="H436" s="88"/>
      <c r="I436" s="4"/>
    </row>
    <row r="437" customFormat="false" ht="12.75" hidden="false" customHeight="false" outlineLevel="0" collapsed="false">
      <c r="A437" s="88"/>
      <c r="B437" s="4"/>
      <c r="F437" s="19"/>
      <c r="G437" s="19"/>
      <c r="H437" s="88"/>
      <c r="I437" s="4"/>
    </row>
    <row r="438" customFormat="false" ht="12.75" hidden="false" customHeight="false" outlineLevel="0" collapsed="false">
      <c r="A438" s="88"/>
      <c r="B438" s="4"/>
      <c r="F438" s="19"/>
      <c r="G438" s="19"/>
      <c r="H438" s="88"/>
      <c r="I438" s="4"/>
    </row>
    <row r="439" customFormat="false" ht="12.75" hidden="false" customHeight="false" outlineLevel="0" collapsed="false">
      <c r="A439" s="88"/>
      <c r="B439" s="4"/>
      <c r="F439" s="19"/>
      <c r="G439" s="19"/>
      <c r="H439" s="88"/>
      <c r="I439" s="4"/>
    </row>
    <row r="440" customFormat="false" ht="12.75" hidden="false" customHeight="false" outlineLevel="0" collapsed="false">
      <c r="A440" s="88"/>
      <c r="B440" s="4"/>
      <c r="F440" s="19"/>
      <c r="G440" s="19"/>
      <c r="H440" s="88"/>
      <c r="I440" s="4"/>
    </row>
    <row r="441" customFormat="false" ht="12.75" hidden="false" customHeight="false" outlineLevel="0" collapsed="false">
      <c r="A441" s="88"/>
      <c r="B441" s="4"/>
      <c r="F441" s="19"/>
      <c r="G441" s="19"/>
      <c r="H441" s="88"/>
      <c r="I441" s="4"/>
    </row>
    <row r="442" customFormat="false" ht="12.75" hidden="false" customHeight="false" outlineLevel="0" collapsed="false">
      <c r="A442" s="88"/>
      <c r="B442" s="4"/>
      <c r="F442" s="19"/>
      <c r="G442" s="19"/>
      <c r="H442" s="88"/>
      <c r="I442" s="4"/>
    </row>
    <row r="443" customFormat="false" ht="12.75" hidden="false" customHeight="false" outlineLevel="0" collapsed="false">
      <c r="A443" s="88"/>
      <c r="B443" s="4"/>
      <c r="F443" s="19"/>
      <c r="G443" s="19"/>
      <c r="H443" s="88"/>
      <c r="I443" s="4"/>
    </row>
    <row r="444" customFormat="false" ht="12.75" hidden="false" customHeight="false" outlineLevel="0" collapsed="false">
      <c r="A444" s="88"/>
      <c r="B444" s="4"/>
      <c r="F444" s="19"/>
      <c r="G444" s="19"/>
      <c r="H444" s="88"/>
      <c r="I444" s="4"/>
    </row>
    <row r="445" customFormat="false" ht="12.75" hidden="false" customHeight="false" outlineLevel="0" collapsed="false">
      <c r="A445" s="88"/>
      <c r="B445" s="4"/>
      <c r="F445" s="19"/>
      <c r="G445" s="19"/>
      <c r="H445" s="88"/>
      <c r="I445" s="4"/>
    </row>
    <row r="446" customFormat="false" ht="12.75" hidden="false" customHeight="false" outlineLevel="0" collapsed="false">
      <c r="A446" s="88"/>
      <c r="B446" s="4"/>
      <c r="F446" s="19"/>
      <c r="G446" s="19"/>
      <c r="H446" s="88"/>
      <c r="I446" s="4"/>
    </row>
    <row r="447" customFormat="false" ht="12.75" hidden="false" customHeight="false" outlineLevel="0" collapsed="false">
      <c r="A447" s="88"/>
      <c r="B447" s="4"/>
      <c r="F447" s="19"/>
      <c r="G447" s="19"/>
      <c r="H447" s="88"/>
      <c r="I447" s="4"/>
    </row>
    <row r="448" customFormat="false" ht="12.75" hidden="false" customHeight="false" outlineLevel="0" collapsed="false">
      <c r="A448" s="88"/>
      <c r="B448" s="4"/>
      <c r="F448" s="19"/>
      <c r="G448" s="19"/>
      <c r="H448" s="88"/>
      <c r="I448" s="4"/>
    </row>
    <row r="449" customFormat="false" ht="12.75" hidden="false" customHeight="false" outlineLevel="0" collapsed="false">
      <c r="A449" s="88"/>
      <c r="B449" s="4"/>
      <c r="F449" s="19"/>
      <c r="G449" s="19"/>
      <c r="H449" s="88"/>
      <c r="I449" s="4"/>
    </row>
    <row r="450" customFormat="false" ht="12.75" hidden="false" customHeight="false" outlineLevel="0" collapsed="false">
      <c r="A450" s="88"/>
      <c r="B450" s="4"/>
      <c r="F450" s="19"/>
      <c r="G450" s="19"/>
      <c r="H450" s="88"/>
      <c r="I450" s="4"/>
    </row>
    <row r="451" customFormat="false" ht="12.75" hidden="false" customHeight="false" outlineLevel="0" collapsed="false">
      <c r="A451" s="88"/>
      <c r="B451" s="4"/>
      <c r="F451" s="19"/>
      <c r="G451" s="19"/>
      <c r="H451" s="88"/>
      <c r="I451" s="4"/>
    </row>
    <row r="452" customFormat="false" ht="12.75" hidden="false" customHeight="false" outlineLevel="0" collapsed="false">
      <c r="A452" s="88"/>
      <c r="B452" s="4"/>
      <c r="F452" s="19"/>
      <c r="G452" s="19"/>
      <c r="H452" s="88"/>
      <c r="I452" s="4"/>
    </row>
    <row r="453" customFormat="false" ht="12.75" hidden="false" customHeight="false" outlineLevel="0" collapsed="false">
      <c r="A453" s="88"/>
      <c r="B453" s="4"/>
      <c r="F453" s="19"/>
      <c r="G453" s="19"/>
      <c r="H453" s="88"/>
      <c r="I453" s="4"/>
    </row>
    <row r="454" customFormat="false" ht="12.75" hidden="false" customHeight="false" outlineLevel="0" collapsed="false">
      <c r="A454" s="88"/>
      <c r="B454" s="4"/>
      <c r="F454" s="19"/>
      <c r="G454" s="19"/>
      <c r="H454" s="88"/>
      <c r="I454" s="4"/>
    </row>
    <row r="455" customFormat="false" ht="12.75" hidden="false" customHeight="false" outlineLevel="0" collapsed="false">
      <c r="A455" s="88"/>
      <c r="B455" s="4"/>
      <c r="F455" s="19"/>
      <c r="G455" s="19"/>
      <c r="H455" s="88"/>
      <c r="I455" s="4"/>
    </row>
    <row r="456" customFormat="false" ht="12.75" hidden="false" customHeight="false" outlineLevel="0" collapsed="false">
      <c r="A456" s="88"/>
      <c r="B456" s="4"/>
      <c r="F456" s="19"/>
      <c r="G456" s="19"/>
      <c r="H456" s="88"/>
      <c r="I456" s="4"/>
    </row>
    <row r="457" customFormat="false" ht="12.75" hidden="false" customHeight="false" outlineLevel="0" collapsed="false">
      <c r="A457" s="88"/>
      <c r="B457" s="4"/>
      <c r="F457" s="19"/>
      <c r="G457" s="19"/>
      <c r="H457" s="88"/>
      <c r="I457" s="4"/>
    </row>
    <row r="458" customFormat="false" ht="12.75" hidden="false" customHeight="false" outlineLevel="0" collapsed="false">
      <c r="A458" s="88"/>
      <c r="B458" s="4"/>
      <c r="F458" s="19"/>
      <c r="G458" s="19"/>
      <c r="H458" s="88"/>
      <c r="I458" s="4"/>
    </row>
    <row r="459" customFormat="false" ht="12.75" hidden="false" customHeight="false" outlineLevel="0" collapsed="false">
      <c r="A459" s="88"/>
      <c r="B459" s="4"/>
      <c r="F459" s="19"/>
      <c r="G459" s="19"/>
      <c r="H459" s="88"/>
      <c r="I459" s="4"/>
    </row>
    <row r="460" customFormat="false" ht="12.75" hidden="false" customHeight="false" outlineLevel="0" collapsed="false">
      <c r="A460" s="88"/>
      <c r="B460" s="4"/>
      <c r="F460" s="19"/>
      <c r="G460" s="19"/>
      <c r="H460" s="88"/>
      <c r="I460" s="4"/>
    </row>
    <row r="461" customFormat="false" ht="12.75" hidden="false" customHeight="false" outlineLevel="0" collapsed="false">
      <c r="A461" s="88"/>
      <c r="B461" s="4"/>
      <c r="F461" s="19"/>
      <c r="G461" s="19"/>
      <c r="H461" s="88"/>
      <c r="I461" s="4"/>
    </row>
    <row r="462" customFormat="false" ht="12.75" hidden="false" customHeight="false" outlineLevel="0" collapsed="false">
      <c r="A462" s="88"/>
      <c r="B462" s="4"/>
      <c r="F462" s="19"/>
      <c r="G462" s="19"/>
      <c r="H462" s="88"/>
      <c r="I462" s="4"/>
    </row>
    <row r="463" customFormat="false" ht="12.75" hidden="false" customHeight="false" outlineLevel="0" collapsed="false">
      <c r="A463" s="88"/>
      <c r="B463" s="4"/>
      <c r="F463" s="19"/>
      <c r="G463" s="19"/>
      <c r="H463" s="88"/>
      <c r="I463" s="4"/>
    </row>
    <row r="464" customFormat="false" ht="12.75" hidden="false" customHeight="false" outlineLevel="0" collapsed="false">
      <c r="A464" s="88"/>
      <c r="B464" s="4"/>
      <c r="F464" s="19"/>
      <c r="G464" s="19"/>
      <c r="H464" s="88"/>
      <c r="I464" s="4"/>
    </row>
    <row r="465" customFormat="false" ht="12.75" hidden="false" customHeight="false" outlineLevel="0" collapsed="false">
      <c r="A465" s="88"/>
      <c r="B465" s="4"/>
      <c r="F465" s="19"/>
      <c r="G465" s="19"/>
      <c r="H465" s="88"/>
      <c r="I465" s="4"/>
    </row>
    <row r="466" customFormat="false" ht="12.75" hidden="false" customHeight="false" outlineLevel="0" collapsed="false">
      <c r="A466" s="88"/>
      <c r="B466" s="4"/>
      <c r="F466" s="19"/>
      <c r="G466" s="19"/>
      <c r="H466" s="88"/>
      <c r="I466" s="4"/>
    </row>
    <row r="467" customFormat="false" ht="12.75" hidden="false" customHeight="false" outlineLevel="0" collapsed="false">
      <c r="A467" s="88"/>
      <c r="B467" s="4"/>
      <c r="F467" s="19"/>
      <c r="G467" s="19"/>
      <c r="H467" s="88"/>
      <c r="I467" s="4"/>
    </row>
    <row r="468" customFormat="false" ht="12.75" hidden="false" customHeight="false" outlineLevel="0" collapsed="false">
      <c r="A468" s="88"/>
      <c r="B468" s="4"/>
      <c r="F468" s="19"/>
      <c r="G468" s="19"/>
      <c r="H468" s="88"/>
      <c r="I468" s="4"/>
    </row>
    <row r="469" customFormat="false" ht="12.75" hidden="false" customHeight="false" outlineLevel="0" collapsed="false">
      <c r="A469" s="88"/>
      <c r="B469" s="4"/>
      <c r="F469" s="19"/>
      <c r="G469" s="19"/>
      <c r="H469" s="88"/>
      <c r="I469" s="4"/>
    </row>
    <row r="470" customFormat="false" ht="12.75" hidden="false" customHeight="false" outlineLevel="0" collapsed="false">
      <c r="A470" s="88"/>
      <c r="B470" s="4"/>
      <c r="F470" s="19"/>
      <c r="G470" s="19"/>
      <c r="H470" s="88"/>
      <c r="I470" s="4"/>
    </row>
    <row r="471" customFormat="false" ht="12.75" hidden="false" customHeight="false" outlineLevel="0" collapsed="false">
      <c r="A471" s="88"/>
      <c r="B471" s="4"/>
      <c r="F471" s="19"/>
      <c r="G471" s="19"/>
      <c r="H471" s="88"/>
      <c r="I471" s="4"/>
    </row>
    <row r="472" customFormat="false" ht="12.75" hidden="false" customHeight="false" outlineLevel="0" collapsed="false">
      <c r="A472" s="88"/>
      <c r="B472" s="4"/>
      <c r="F472" s="19"/>
      <c r="G472" s="19"/>
      <c r="H472" s="88"/>
      <c r="I472" s="4"/>
    </row>
    <row r="473" customFormat="false" ht="12.75" hidden="false" customHeight="false" outlineLevel="0" collapsed="false">
      <c r="A473" s="88"/>
      <c r="B473" s="4"/>
      <c r="F473" s="19"/>
      <c r="G473" s="19"/>
      <c r="H473" s="88"/>
      <c r="I473" s="4"/>
    </row>
    <row r="474" customFormat="false" ht="12.75" hidden="false" customHeight="false" outlineLevel="0" collapsed="false">
      <c r="A474" s="88"/>
      <c r="B474" s="4"/>
      <c r="F474" s="19"/>
      <c r="G474" s="19"/>
      <c r="H474" s="88"/>
      <c r="I474" s="4"/>
    </row>
    <row r="475" customFormat="false" ht="12.75" hidden="false" customHeight="false" outlineLevel="0" collapsed="false">
      <c r="A475" s="88"/>
      <c r="B475" s="4"/>
      <c r="F475" s="19"/>
      <c r="G475" s="19"/>
      <c r="H475" s="88"/>
      <c r="I475" s="4"/>
    </row>
    <row r="476" customFormat="false" ht="12.75" hidden="false" customHeight="false" outlineLevel="0" collapsed="false">
      <c r="A476" s="88"/>
      <c r="B476" s="4"/>
      <c r="F476" s="19"/>
      <c r="G476" s="19"/>
      <c r="H476" s="88"/>
      <c r="I476" s="4"/>
    </row>
    <row r="477" customFormat="false" ht="12.75" hidden="false" customHeight="false" outlineLevel="0" collapsed="false">
      <c r="A477" s="88"/>
      <c r="B477" s="4"/>
      <c r="F477" s="19"/>
      <c r="G477" s="19"/>
      <c r="H477" s="88"/>
      <c r="I477" s="4"/>
    </row>
    <row r="478" customFormat="false" ht="12.75" hidden="false" customHeight="false" outlineLevel="0" collapsed="false">
      <c r="A478" s="88"/>
      <c r="B478" s="4"/>
      <c r="F478" s="19"/>
      <c r="G478" s="19"/>
      <c r="H478" s="88"/>
      <c r="I478" s="4"/>
    </row>
    <row r="479" customFormat="false" ht="12.75" hidden="false" customHeight="false" outlineLevel="0" collapsed="false">
      <c r="A479" s="88"/>
      <c r="B479" s="4"/>
      <c r="F479" s="19"/>
      <c r="G479" s="19"/>
      <c r="H479" s="88"/>
      <c r="I479" s="4"/>
    </row>
    <row r="480" customFormat="false" ht="12.75" hidden="false" customHeight="false" outlineLevel="0" collapsed="false">
      <c r="A480" s="88"/>
      <c r="B480" s="4"/>
      <c r="F480" s="19"/>
      <c r="G480" s="19"/>
      <c r="H480" s="88"/>
      <c r="I480" s="4"/>
    </row>
    <row r="481" customFormat="false" ht="12.75" hidden="false" customHeight="false" outlineLevel="0" collapsed="false">
      <c r="A481" s="88"/>
      <c r="B481" s="4"/>
      <c r="F481" s="19"/>
      <c r="G481" s="19"/>
      <c r="H481" s="88"/>
      <c r="I481" s="4"/>
    </row>
    <row r="482" customFormat="false" ht="12.75" hidden="false" customHeight="false" outlineLevel="0" collapsed="false">
      <c r="A482" s="88"/>
      <c r="B482" s="4"/>
      <c r="F482" s="19"/>
      <c r="G482" s="19"/>
      <c r="H482" s="88"/>
      <c r="I482" s="4"/>
    </row>
    <row r="483" customFormat="false" ht="12.75" hidden="false" customHeight="false" outlineLevel="0" collapsed="false">
      <c r="A483" s="88"/>
      <c r="B483" s="4"/>
      <c r="F483" s="19"/>
      <c r="G483" s="19"/>
      <c r="H483" s="88"/>
      <c r="I483" s="4"/>
    </row>
    <row r="484" customFormat="false" ht="12.75" hidden="false" customHeight="false" outlineLevel="0" collapsed="false">
      <c r="A484" s="88"/>
      <c r="B484" s="4"/>
      <c r="F484" s="19"/>
      <c r="G484" s="19"/>
      <c r="H484" s="88"/>
      <c r="I484" s="4"/>
    </row>
    <row r="485" customFormat="false" ht="12.75" hidden="false" customHeight="false" outlineLevel="0" collapsed="false">
      <c r="A485" s="88"/>
      <c r="B485" s="4"/>
      <c r="F485" s="19"/>
      <c r="G485" s="19"/>
      <c r="H485" s="88"/>
      <c r="I485" s="4"/>
    </row>
    <row r="486" customFormat="false" ht="12.75" hidden="false" customHeight="false" outlineLevel="0" collapsed="false">
      <c r="A486" s="88"/>
      <c r="B486" s="4"/>
      <c r="F486" s="19"/>
      <c r="G486" s="19"/>
      <c r="H486" s="88"/>
      <c r="I486" s="4"/>
    </row>
    <row r="487" customFormat="false" ht="12.75" hidden="false" customHeight="false" outlineLevel="0" collapsed="false">
      <c r="A487" s="88"/>
      <c r="B487" s="4"/>
      <c r="F487" s="19"/>
      <c r="G487" s="19"/>
      <c r="H487" s="88"/>
      <c r="I487" s="4"/>
    </row>
    <row r="488" customFormat="false" ht="12.75" hidden="false" customHeight="false" outlineLevel="0" collapsed="false">
      <c r="A488" s="88"/>
      <c r="B488" s="4"/>
      <c r="F488" s="19"/>
      <c r="G488" s="19"/>
      <c r="H488" s="88"/>
      <c r="I488" s="4"/>
    </row>
    <row r="489" customFormat="false" ht="12.75" hidden="false" customHeight="false" outlineLevel="0" collapsed="false">
      <c r="A489" s="88"/>
      <c r="B489" s="4"/>
      <c r="F489" s="19"/>
      <c r="G489" s="19"/>
      <c r="H489" s="88"/>
      <c r="I489" s="4"/>
    </row>
    <row r="490" customFormat="false" ht="12.75" hidden="false" customHeight="false" outlineLevel="0" collapsed="false">
      <c r="A490" s="88"/>
      <c r="B490" s="4"/>
      <c r="F490" s="19"/>
      <c r="G490" s="19"/>
      <c r="H490" s="88"/>
      <c r="I490" s="4"/>
    </row>
    <row r="491" customFormat="false" ht="12.75" hidden="false" customHeight="false" outlineLevel="0" collapsed="false">
      <c r="A491" s="88"/>
      <c r="B491" s="4"/>
      <c r="F491" s="19"/>
      <c r="G491" s="19"/>
      <c r="H491" s="88"/>
      <c r="I491" s="4"/>
    </row>
    <row r="492" customFormat="false" ht="12.75" hidden="false" customHeight="false" outlineLevel="0" collapsed="false">
      <c r="A492" s="88"/>
      <c r="B492" s="4"/>
      <c r="F492" s="19"/>
      <c r="G492" s="19"/>
      <c r="H492" s="88"/>
      <c r="I492" s="4"/>
    </row>
    <row r="493" customFormat="false" ht="12.75" hidden="false" customHeight="false" outlineLevel="0" collapsed="false">
      <c r="A493" s="88"/>
      <c r="B493" s="4"/>
      <c r="F493" s="19"/>
      <c r="G493" s="19"/>
      <c r="H493" s="88"/>
      <c r="I493" s="4"/>
    </row>
    <row r="494" customFormat="false" ht="12.75" hidden="false" customHeight="false" outlineLevel="0" collapsed="false">
      <c r="A494" s="88"/>
      <c r="B494" s="4"/>
      <c r="F494" s="19"/>
      <c r="G494" s="19"/>
      <c r="H494" s="88"/>
      <c r="I494" s="4"/>
    </row>
    <row r="495" customFormat="false" ht="12.75" hidden="false" customHeight="false" outlineLevel="0" collapsed="false">
      <c r="A495" s="88"/>
      <c r="B495" s="4"/>
      <c r="F495" s="19"/>
      <c r="G495" s="19"/>
      <c r="H495" s="88"/>
      <c r="I495" s="4"/>
    </row>
    <row r="496" customFormat="false" ht="12.75" hidden="false" customHeight="false" outlineLevel="0" collapsed="false">
      <c r="A496" s="88"/>
      <c r="B496" s="4"/>
      <c r="F496" s="19"/>
      <c r="G496" s="19"/>
      <c r="H496" s="88"/>
      <c r="I496" s="4"/>
    </row>
    <row r="497" customFormat="false" ht="12.75" hidden="false" customHeight="false" outlineLevel="0" collapsed="false">
      <c r="A497" s="88"/>
      <c r="B497" s="4"/>
      <c r="F497" s="19"/>
      <c r="G497" s="19"/>
      <c r="H497" s="88"/>
      <c r="I497" s="4"/>
    </row>
    <row r="498" customFormat="false" ht="12.75" hidden="false" customHeight="false" outlineLevel="0" collapsed="false">
      <c r="A498" s="88"/>
      <c r="B498" s="4"/>
      <c r="F498" s="19"/>
      <c r="G498" s="19"/>
      <c r="H498" s="88"/>
      <c r="I498" s="4"/>
    </row>
    <row r="499" customFormat="false" ht="12.75" hidden="false" customHeight="false" outlineLevel="0" collapsed="false">
      <c r="A499" s="88"/>
      <c r="B499" s="4"/>
      <c r="F499" s="19"/>
      <c r="G499" s="19"/>
      <c r="H499" s="88"/>
      <c r="I499" s="4"/>
    </row>
    <row r="500" customFormat="false" ht="12.75" hidden="false" customHeight="false" outlineLevel="0" collapsed="false">
      <c r="A500" s="88"/>
      <c r="B500" s="4"/>
      <c r="F500" s="19"/>
      <c r="G500" s="19"/>
      <c r="H500" s="88"/>
      <c r="I500" s="4"/>
    </row>
    <row r="501" customFormat="false" ht="12.75" hidden="false" customHeight="false" outlineLevel="0" collapsed="false">
      <c r="A501" s="88"/>
      <c r="B501" s="4"/>
      <c r="F501" s="19"/>
      <c r="G501" s="19"/>
      <c r="H501" s="88"/>
      <c r="I501" s="4"/>
    </row>
    <row r="502" customFormat="false" ht="12.75" hidden="false" customHeight="false" outlineLevel="0" collapsed="false">
      <c r="A502" s="88"/>
      <c r="B502" s="4"/>
      <c r="F502" s="19"/>
      <c r="G502" s="19"/>
      <c r="H502" s="88"/>
      <c r="I502" s="4"/>
    </row>
    <row r="503" customFormat="false" ht="12.75" hidden="false" customHeight="false" outlineLevel="0" collapsed="false">
      <c r="A503" s="88"/>
      <c r="B503" s="4"/>
      <c r="F503" s="19"/>
      <c r="G503" s="19"/>
      <c r="H503" s="88"/>
      <c r="I503" s="4"/>
    </row>
    <row r="504" customFormat="false" ht="12.75" hidden="false" customHeight="false" outlineLevel="0" collapsed="false">
      <c r="A504" s="88"/>
      <c r="B504" s="4"/>
      <c r="F504" s="19"/>
      <c r="G504" s="19"/>
      <c r="H504" s="88"/>
      <c r="I504" s="4"/>
    </row>
    <row r="505" customFormat="false" ht="12.75" hidden="false" customHeight="false" outlineLevel="0" collapsed="false">
      <c r="A505" s="88"/>
      <c r="B505" s="4"/>
      <c r="F505" s="19"/>
      <c r="G505" s="19"/>
      <c r="H505" s="88"/>
      <c r="I505" s="4"/>
    </row>
    <row r="506" customFormat="false" ht="12.75" hidden="false" customHeight="false" outlineLevel="0" collapsed="false">
      <c r="A506" s="88"/>
      <c r="B506" s="4"/>
      <c r="F506" s="19"/>
      <c r="G506" s="19"/>
      <c r="H506" s="88"/>
      <c r="I506" s="4"/>
    </row>
    <row r="507" customFormat="false" ht="12.75" hidden="false" customHeight="false" outlineLevel="0" collapsed="false">
      <c r="A507" s="88"/>
      <c r="B507" s="4"/>
      <c r="F507" s="19"/>
      <c r="G507" s="19"/>
      <c r="H507" s="88"/>
      <c r="I507" s="4"/>
    </row>
    <row r="508" customFormat="false" ht="12.75" hidden="false" customHeight="false" outlineLevel="0" collapsed="false">
      <c r="A508" s="88"/>
      <c r="B508" s="4"/>
      <c r="F508" s="19"/>
      <c r="G508" s="19"/>
      <c r="H508" s="88"/>
      <c r="I508" s="4"/>
    </row>
    <row r="509" customFormat="false" ht="12.75" hidden="false" customHeight="false" outlineLevel="0" collapsed="false">
      <c r="A509" s="88"/>
      <c r="B509" s="4"/>
      <c r="F509" s="19"/>
      <c r="G509" s="19"/>
      <c r="H509" s="88"/>
      <c r="I509" s="4"/>
    </row>
    <row r="510" customFormat="false" ht="12.75" hidden="false" customHeight="false" outlineLevel="0" collapsed="false">
      <c r="A510" s="88"/>
      <c r="B510" s="4"/>
      <c r="F510" s="19"/>
      <c r="G510" s="19"/>
      <c r="H510" s="88"/>
      <c r="I510" s="4"/>
    </row>
    <row r="511" customFormat="false" ht="12.75" hidden="false" customHeight="false" outlineLevel="0" collapsed="false">
      <c r="A511" s="88"/>
      <c r="B511" s="4"/>
      <c r="F511" s="19"/>
      <c r="G511" s="19"/>
      <c r="H511" s="88"/>
      <c r="I511" s="4"/>
    </row>
    <row r="512" customFormat="false" ht="12.75" hidden="false" customHeight="false" outlineLevel="0" collapsed="false">
      <c r="A512" s="88"/>
      <c r="B512" s="4"/>
      <c r="F512" s="19"/>
      <c r="G512" s="19"/>
      <c r="H512" s="88"/>
      <c r="I512" s="4"/>
    </row>
    <row r="513" customFormat="false" ht="12.75" hidden="false" customHeight="false" outlineLevel="0" collapsed="false">
      <c r="A513" s="88"/>
      <c r="B513" s="4"/>
      <c r="F513" s="19"/>
      <c r="G513" s="19"/>
      <c r="H513" s="88"/>
      <c r="I513" s="4"/>
    </row>
    <row r="514" customFormat="false" ht="12.75" hidden="false" customHeight="false" outlineLevel="0" collapsed="false">
      <c r="A514" s="88"/>
      <c r="B514" s="4"/>
      <c r="F514" s="19"/>
      <c r="G514" s="19"/>
      <c r="H514" s="88"/>
      <c r="I514" s="4"/>
    </row>
    <row r="515" customFormat="false" ht="12.75" hidden="false" customHeight="false" outlineLevel="0" collapsed="false">
      <c r="A515" s="88"/>
      <c r="B515" s="4"/>
      <c r="F515" s="19"/>
      <c r="G515" s="19"/>
      <c r="H515" s="88"/>
      <c r="I515" s="4"/>
    </row>
    <row r="516" customFormat="false" ht="12.75" hidden="false" customHeight="false" outlineLevel="0" collapsed="false">
      <c r="A516" s="88"/>
      <c r="B516" s="4"/>
      <c r="F516" s="19"/>
      <c r="G516" s="19"/>
      <c r="H516" s="88"/>
      <c r="I516" s="4"/>
    </row>
    <row r="517" customFormat="false" ht="12.75" hidden="false" customHeight="false" outlineLevel="0" collapsed="false">
      <c r="A517" s="88"/>
      <c r="B517" s="4"/>
      <c r="F517" s="19"/>
      <c r="G517" s="19"/>
      <c r="H517" s="88"/>
      <c r="I517" s="4"/>
    </row>
    <row r="518" customFormat="false" ht="12.75" hidden="false" customHeight="false" outlineLevel="0" collapsed="false">
      <c r="A518" s="88"/>
      <c r="B518" s="4"/>
      <c r="F518" s="19"/>
      <c r="G518" s="19"/>
      <c r="H518" s="88"/>
      <c r="I518" s="4"/>
    </row>
    <row r="519" customFormat="false" ht="12.75" hidden="false" customHeight="false" outlineLevel="0" collapsed="false">
      <c r="A519" s="88"/>
      <c r="B519" s="4"/>
      <c r="F519" s="19"/>
      <c r="G519" s="19"/>
      <c r="H519" s="88"/>
      <c r="I519" s="4"/>
    </row>
    <row r="520" customFormat="false" ht="12.75" hidden="false" customHeight="false" outlineLevel="0" collapsed="false">
      <c r="A520" s="88"/>
      <c r="B520" s="4"/>
      <c r="F520" s="19"/>
      <c r="G520" s="19"/>
      <c r="H520" s="88"/>
      <c r="I520" s="4"/>
    </row>
    <row r="521" customFormat="false" ht="12.75" hidden="false" customHeight="false" outlineLevel="0" collapsed="false">
      <c r="A521" s="88"/>
      <c r="B521" s="4"/>
      <c r="F521" s="19"/>
      <c r="G521" s="19"/>
      <c r="H521" s="88"/>
      <c r="I521" s="4"/>
    </row>
    <row r="522" customFormat="false" ht="12.75" hidden="false" customHeight="false" outlineLevel="0" collapsed="false">
      <c r="A522" s="88"/>
      <c r="B522" s="4"/>
      <c r="F522" s="19"/>
      <c r="G522" s="19"/>
      <c r="H522" s="88"/>
      <c r="I522" s="4"/>
    </row>
    <row r="523" customFormat="false" ht="12.75" hidden="false" customHeight="false" outlineLevel="0" collapsed="false">
      <c r="A523" s="88"/>
      <c r="B523" s="4"/>
      <c r="F523" s="19"/>
      <c r="G523" s="19"/>
      <c r="H523" s="88"/>
      <c r="I523" s="4"/>
    </row>
    <row r="524" customFormat="false" ht="12.75" hidden="false" customHeight="false" outlineLevel="0" collapsed="false">
      <c r="A524" s="88"/>
      <c r="B524" s="4"/>
      <c r="F524" s="19"/>
      <c r="G524" s="19"/>
      <c r="H524" s="88"/>
      <c r="I524" s="4"/>
    </row>
    <row r="525" customFormat="false" ht="12.75" hidden="false" customHeight="false" outlineLevel="0" collapsed="false">
      <c r="A525" s="88"/>
      <c r="B525" s="4"/>
      <c r="F525" s="19"/>
      <c r="G525" s="19"/>
      <c r="H525" s="88"/>
      <c r="I525" s="4"/>
    </row>
    <row r="526" customFormat="false" ht="12.75" hidden="false" customHeight="false" outlineLevel="0" collapsed="false">
      <c r="A526" s="88"/>
      <c r="B526" s="4"/>
      <c r="F526" s="19"/>
      <c r="G526" s="19"/>
      <c r="H526" s="88"/>
      <c r="I526" s="4"/>
    </row>
    <row r="527" customFormat="false" ht="12.75" hidden="false" customHeight="false" outlineLevel="0" collapsed="false">
      <c r="A527" s="88"/>
      <c r="B527" s="4"/>
      <c r="F527" s="19"/>
      <c r="G527" s="19"/>
      <c r="H527" s="88"/>
      <c r="I527" s="4"/>
    </row>
    <row r="528" customFormat="false" ht="12.75" hidden="false" customHeight="false" outlineLevel="0" collapsed="false">
      <c r="A528" s="88"/>
      <c r="B528" s="4"/>
      <c r="F528" s="19"/>
      <c r="G528" s="19"/>
      <c r="H528" s="88"/>
      <c r="I528" s="4"/>
    </row>
    <row r="529" customFormat="false" ht="12.75" hidden="false" customHeight="false" outlineLevel="0" collapsed="false">
      <c r="A529" s="88"/>
      <c r="B529" s="4"/>
      <c r="F529" s="19"/>
      <c r="G529" s="19"/>
      <c r="H529" s="88"/>
      <c r="I529" s="4"/>
    </row>
    <row r="530" customFormat="false" ht="12.75" hidden="false" customHeight="false" outlineLevel="0" collapsed="false">
      <c r="A530" s="88"/>
      <c r="B530" s="4"/>
      <c r="F530" s="19"/>
      <c r="G530" s="19"/>
      <c r="H530" s="88"/>
      <c r="I530" s="4"/>
    </row>
    <row r="531" customFormat="false" ht="12.75" hidden="false" customHeight="false" outlineLevel="0" collapsed="false">
      <c r="A531" s="88"/>
      <c r="B531" s="4"/>
      <c r="F531" s="19"/>
      <c r="G531" s="19"/>
      <c r="H531" s="88"/>
      <c r="I531" s="4"/>
    </row>
    <row r="532" customFormat="false" ht="12.75" hidden="false" customHeight="false" outlineLevel="0" collapsed="false">
      <c r="A532" s="88"/>
      <c r="B532" s="4"/>
      <c r="F532" s="19"/>
      <c r="G532" s="19"/>
      <c r="H532" s="88"/>
      <c r="I532" s="4"/>
    </row>
    <row r="533" customFormat="false" ht="12.75" hidden="false" customHeight="false" outlineLevel="0" collapsed="false">
      <c r="A533" s="88"/>
      <c r="B533" s="4"/>
      <c r="F533" s="19"/>
      <c r="G533" s="19"/>
      <c r="H533" s="88"/>
      <c r="I533" s="4"/>
    </row>
    <row r="534" customFormat="false" ht="12.75" hidden="false" customHeight="false" outlineLevel="0" collapsed="false">
      <c r="A534" s="88"/>
      <c r="B534" s="4"/>
      <c r="F534" s="19"/>
      <c r="G534" s="19"/>
      <c r="H534" s="88"/>
      <c r="I534" s="4"/>
    </row>
    <row r="535" customFormat="false" ht="12.75" hidden="false" customHeight="false" outlineLevel="0" collapsed="false">
      <c r="A535" s="88"/>
      <c r="B535" s="4"/>
      <c r="F535" s="19"/>
      <c r="G535" s="19"/>
      <c r="H535" s="88"/>
      <c r="I535" s="4"/>
    </row>
    <row r="536" customFormat="false" ht="12.75" hidden="false" customHeight="false" outlineLevel="0" collapsed="false">
      <c r="A536" s="88"/>
      <c r="B536" s="4"/>
      <c r="F536" s="19"/>
      <c r="G536" s="19"/>
      <c r="H536" s="88"/>
      <c r="I536" s="4"/>
    </row>
    <row r="537" customFormat="false" ht="12.75" hidden="false" customHeight="false" outlineLevel="0" collapsed="false">
      <c r="A537" s="88"/>
      <c r="B537" s="4"/>
      <c r="F537" s="19"/>
      <c r="G537" s="19"/>
      <c r="H537" s="88"/>
      <c r="I537" s="4"/>
    </row>
    <row r="538" customFormat="false" ht="12.75" hidden="false" customHeight="false" outlineLevel="0" collapsed="false">
      <c r="A538" s="88"/>
      <c r="B538" s="4"/>
      <c r="F538" s="19"/>
      <c r="G538" s="19"/>
      <c r="H538" s="88"/>
      <c r="I538" s="4"/>
    </row>
    <row r="539" customFormat="false" ht="12.75" hidden="false" customHeight="false" outlineLevel="0" collapsed="false">
      <c r="A539" s="88"/>
      <c r="B539" s="4"/>
      <c r="F539" s="19"/>
      <c r="G539" s="19"/>
      <c r="H539" s="88"/>
      <c r="I539" s="4"/>
    </row>
    <row r="540" customFormat="false" ht="12.75" hidden="false" customHeight="false" outlineLevel="0" collapsed="false">
      <c r="A540" s="88"/>
      <c r="B540" s="4"/>
      <c r="F540" s="19"/>
      <c r="G540" s="19"/>
      <c r="H540" s="88"/>
      <c r="I540" s="4"/>
    </row>
    <row r="541" customFormat="false" ht="12.75" hidden="false" customHeight="false" outlineLevel="0" collapsed="false">
      <c r="A541" s="88"/>
      <c r="B541" s="4"/>
      <c r="F541" s="19"/>
      <c r="G541" s="19"/>
      <c r="H541" s="88"/>
      <c r="I541" s="4"/>
    </row>
    <row r="542" customFormat="false" ht="12.75" hidden="false" customHeight="false" outlineLevel="0" collapsed="false">
      <c r="A542" s="88"/>
      <c r="B542" s="4"/>
      <c r="F542" s="19"/>
      <c r="G542" s="19"/>
      <c r="H542" s="88"/>
      <c r="I542" s="4"/>
    </row>
    <row r="543" customFormat="false" ht="12.75" hidden="false" customHeight="false" outlineLevel="0" collapsed="false">
      <c r="A543" s="88"/>
      <c r="B543" s="4"/>
      <c r="F543" s="19"/>
      <c r="G543" s="19"/>
      <c r="H543" s="88"/>
      <c r="I543" s="4"/>
    </row>
    <row r="544" customFormat="false" ht="12.75" hidden="false" customHeight="false" outlineLevel="0" collapsed="false">
      <c r="A544" s="88"/>
      <c r="B544" s="4"/>
      <c r="F544" s="19"/>
      <c r="G544" s="19"/>
      <c r="H544" s="88"/>
      <c r="I544" s="4"/>
    </row>
    <row r="545" customFormat="false" ht="12.75" hidden="false" customHeight="false" outlineLevel="0" collapsed="false">
      <c r="A545" s="88"/>
      <c r="B545" s="4"/>
      <c r="F545" s="19"/>
      <c r="G545" s="19"/>
      <c r="H545" s="88"/>
      <c r="I545" s="4"/>
    </row>
    <row r="546" customFormat="false" ht="12.75" hidden="false" customHeight="false" outlineLevel="0" collapsed="false">
      <c r="A546" s="88"/>
      <c r="B546" s="4"/>
      <c r="F546" s="19"/>
      <c r="G546" s="19"/>
      <c r="H546" s="88"/>
      <c r="I546" s="4"/>
    </row>
    <row r="547" customFormat="false" ht="12.75" hidden="false" customHeight="false" outlineLevel="0" collapsed="false">
      <c r="A547" s="88"/>
      <c r="B547" s="4"/>
      <c r="F547" s="19"/>
      <c r="G547" s="19"/>
      <c r="H547" s="88"/>
      <c r="I547" s="4"/>
    </row>
    <row r="548" customFormat="false" ht="12.75" hidden="false" customHeight="false" outlineLevel="0" collapsed="false">
      <c r="A548" s="88"/>
      <c r="B548" s="4"/>
      <c r="F548" s="19"/>
      <c r="G548" s="19"/>
      <c r="H548" s="88"/>
      <c r="I548" s="4"/>
    </row>
    <row r="549" customFormat="false" ht="12.75" hidden="false" customHeight="false" outlineLevel="0" collapsed="false">
      <c r="A549" s="88"/>
      <c r="B549" s="4"/>
      <c r="F549" s="19"/>
      <c r="G549" s="19"/>
      <c r="H549" s="88"/>
      <c r="I549" s="4"/>
    </row>
    <row r="550" customFormat="false" ht="12.75" hidden="false" customHeight="false" outlineLevel="0" collapsed="false">
      <c r="A550" s="88"/>
      <c r="B550" s="4"/>
      <c r="F550" s="19"/>
      <c r="G550" s="19"/>
      <c r="H550" s="88"/>
      <c r="I550" s="4"/>
    </row>
    <row r="551" customFormat="false" ht="12.75" hidden="false" customHeight="false" outlineLevel="0" collapsed="false">
      <c r="A551" s="88"/>
      <c r="B551" s="4"/>
      <c r="F551" s="19"/>
      <c r="G551" s="19"/>
      <c r="H551" s="88"/>
      <c r="I551" s="4"/>
    </row>
    <row r="552" customFormat="false" ht="12.75" hidden="false" customHeight="false" outlineLevel="0" collapsed="false">
      <c r="A552" s="88"/>
      <c r="B552" s="4"/>
      <c r="F552" s="19"/>
      <c r="G552" s="19"/>
      <c r="H552" s="88"/>
      <c r="I552" s="4"/>
    </row>
    <row r="553" customFormat="false" ht="12.75" hidden="false" customHeight="false" outlineLevel="0" collapsed="false">
      <c r="A553" s="88"/>
      <c r="B553" s="4"/>
      <c r="F553" s="19"/>
      <c r="G553" s="19"/>
      <c r="H553" s="88"/>
      <c r="I553" s="4"/>
    </row>
    <row r="554" customFormat="false" ht="12.75" hidden="false" customHeight="false" outlineLevel="0" collapsed="false">
      <c r="A554" s="88"/>
      <c r="B554" s="4"/>
      <c r="F554" s="19"/>
      <c r="G554" s="19"/>
      <c r="H554" s="88"/>
      <c r="I554" s="4"/>
    </row>
    <row r="555" customFormat="false" ht="12.75" hidden="false" customHeight="false" outlineLevel="0" collapsed="false">
      <c r="A555" s="88"/>
      <c r="B555" s="4"/>
      <c r="F555" s="19"/>
      <c r="G555" s="19"/>
      <c r="H555" s="88"/>
      <c r="I555" s="4"/>
    </row>
    <row r="556" customFormat="false" ht="12.75" hidden="false" customHeight="false" outlineLevel="0" collapsed="false">
      <c r="A556" s="88"/>
      <c r="B556" s="4"/>
      <c r="F556" s="19"/>
      <c r="G556" s="19"/>
      <c r="H556" s="88"/>
      <c r="I556" s="4"/>
    </row>
    <row r="557" customFormat="false" ht="12.75" hidden="false" customHeight="false" outlineLevel="0" collapsed="false">
      <c r="A557" s="88"/>
      <c r="B557" s="4"/>
      <c r="F557" s="19"/>
      <c r="G557" s="19"/>
      <c r="H557" s="88"/>
      <c r="I557" s="4"/>
    </row>
    <row r="558" customFormat="false" ht="12.75" hidden="false" customHeight="false" outlineLevel="0" collapsed="false">
      <c r="A558" s="88"/>
      <c r="B558" s="4"/>
      <c r="F558" s="19"/>
      <c r="G558" s="19"/>
      <c r="H558" s="88"/>
      <c r="I558" s="4"/>
    </row>
    <row r="559" customFormat="false" ht="12.75" hidden="false" customHeight="false" outlineLevel="0" collapsed="false">
      <c r="A559" s="88"/>
      <c r="B559" s="4"/>
      <c r="F559" s="19"/>
      <c r="G559" s="19"/>
      <c r="H559" s="88"/>
      <c r="I559" s="4"/>
    </row>
    <row r="560" customFormat="false" ht="12.75" hidden="false" customHeight="false" outlineLevel="0" collapsed="false">
      <c r="A560" s="88"/>
      <c r="B560" s="4"/>
      <c r="F560" s="19"/>
      <c r="G560" s="19"/>
      <c r="H560" s="88"/>
      <c r="I560" s="4"/>
    </row>
    <row r="561" customFormat="false" ht="12.75" hidden="false" customHeight="false" outlineLevel="0" collapsed="false">
      <c r="A561" s="88"/>
      <c r="B561" s="4"/>
      <c r="F561" s="19"/>
      <c r="G561" s="19"/>
      <c r="H561" s="88"/>
      <c r="I561" s="4"/>
    </row>
    <row r="562" customFormat="false" ht="12.75" hidden="false" customHeight="false" outlineLevel="0" collapsed="false">
      <c r="A562" s="88"/>
      <c r="B562" s="4"/>
      <c r="F562" s="19"/>
      <c r="G562" s="19"/>
      <c r="H562" s="88"/>
      <c r="I562" s="4"/>
    </row>
    <row r="563" customFormat="false" ht="12.75" hidden="false" customHeight="false" outlineLevel="0" collapsed="false">
      <c r="A563" s="88"/>
      <c r="B563" s="4"/>
      <c r="F563" s="19"/>
      <c r="G563" s="19"/>
      <c r="H563" s="88"/>
      <c r="I563" s="4"/>
    </row>
    <row r="564" customFormat="false" ht="12.75" hidden="false" customHeight="false" outlineLevel="0" collapsed="false">
      <c r="A564" s="88"/>
      <c r="B564" s="4"/>
      <c r="F564" s="19"/>
      <c r="G564" s="19"/>
      <c r="H564" s="88"/>
      <c r="I564" s="4"/>
    </row>
    <row r="565" customFormat="false" ht="12.75" hidden="false" customHeight="false" outlineLevel="0" collapsed="false">
      <c r="A565" s="88"/>
      <c r="B565" s="4"/>
      <c r="F565" s="19"/>
      <c r="G565" s="19"/>
      <c r="H565" s="88"/>
      <c r="I565" s="4"/>
    </row>
    <row r="566" customFormat="false" ht="12.75" hidden="false" customHeight="false" outlineLevel="0" collapsed="false">
      <c r="A566" s="88"/>
      <c r="B566" s="4"/>
      <c r="F566" s="19"/>
      <c r="G566" s="19"/>
      <c r="H566" s="88"/>
      <c r="I566" s="4"/>
    </row>
    <row r="567" customFormat="false" ht="12.75" hidden="false" customHeight="false" outlineLevel="0" collapsed="false">
      <c r="A567" s="88"/>
      <c r="B567" s="4"/>
      <c r="F567" s="19"/>
      <c r="G567" s="19"/>
      <c r="H567" s="88"/>
      <c r="I567" s="4"/>
    </row>
    <row r="568" customFormat="false" ht="12.75" hidden="false" customHeight="false" outlineLevel="0" collapsed="false">
      <c r="A568" s="88"/>
      <c r="B568" s="4"/>
      <c r="F568" s="19"/>
      <c r="G568" s="19"/>
      <c r="H568" s="88"/>
      <c r="I568" s="4"/>
    </row>
    <row r="569" customFormat="false" ht="12.75" hidden="false" customHeight="false" outlineLevel="0" collapsed="false">
      <c r="A569" s="88"/>
      <c r="B569" s="4"/>
      <c r="F569" s="19"/>
      <c r="G569" s="19"/>
      <c r="H569" s="88"/>
      <c r="I569" s="4"/>
    </row>
    <row r="570" customFormat="false" ht="12.75" hidden="false" customHeight="false" outlineLevel="0" collapsed="false">
      <c r="A570" s="88"/>
      <c r="B570" s="4"/>
      <c r="F570" s="19"/>
      <c r="G570" s="19"/>
      <c r="H570" s="88"/>
      <c r="I570" s="4"/>
    </row>
    <row r="571" customFormat="false" ht="12.75" hidden="false" customHeight="false" outlineLevel="0" collapsed="false">
      <c r="A571" s="88"/>
      <c r="B571" s="4"/>
      <c r="F571" s="19"/>
      <c r="G571" s="19"/>
      <c r="H571" s="88"/>
      <c r="I571" s="4"/>
    </row>
    <row r="572" customFormat="false" ht="12.75" hidden="false" customHeight="false" outlineLevel="0" collapsed="false">
      <c r="A572" s="88"/>
      <c r="B572" s="4"/>
      <c r="F572" s="19"/>
      <c r="G572" s="19"/>
      <c r="H572" s="88"/>
      <c r="I572" s="4"/>
    </row>
    <row r="573" customFormat="false" ht="12.75" hidden="false" customHeight="false" outlineLevel="0" collapsed="false">
      <c r="A573" s="88"/>
      <c r="B573" s="4"/>
      <c r="F573" s="19"/>
      <c r="G573" s="19"/>
      <c r="H573" s="88"/>
      <c r="I573" s="4"/>
    </row>
    <row r="574" customFormat="false" ht="12.75" hidden="false" customHeight="false" outlineLevel="0" collapsed="false">
      <c r="A574" s="88"/>
      <c r="B574" s="4"/>
      <c r="F574" s="19"/>
      <c r="G574" s="19"/>
      <c r="H574" s="88"/>
      <c r="I574" s="4"/>
    </row>
    <row r="575" customFormat="false" ht="12.75" hidden="false" customHeight="false" outlineLevel="0" collapsed="false">
      <c r="A575" s="88"/>
      <c r="B575" s="4"/>
      <c r="F575" s="19"/>
      <c r="G575" s="19"/>
      <c r="H575" s="88"/>
      <c r="I575" s="4"/>
    </row>
    <row r="576" customFormat="false" ht="12.75" hidden="false" customHeight="false" outlineLevel="0" collapsed="false">
      <c r="A576" s="88"/>
      <c r="B576" s="4"/>
      <c r="F576" s="19"/>
      <c r="G576" s="19"/>
      <c r="H576" s="88"/>
      <c r="I576" s="4"/>
    </row>
    <row r="577" customFormat="false" ht="12.75" hidden="false" customHeight="false" outlineLevel="0" collapsed="false">
      <c r="A577" s="88"/>
      <c r="B577" s="4"/>
      <c r="F577" s="19"/>
      <c r="G577" s="19"/>
      <c r="H577" s="88"/>
      <c r="I577" s="4"/>
    </row>
    <row r="578" customFormat="false" ht="12.75" hidden="false" customHeight="false" outlineLevel="0" collapsed="false">
      <c r="A578" s="88"/>
      <c r="B578" s="4"/>
      <c r="F578" s="19"/>
      <c r="G578" s="19"/>
      <c r="H578" s="88"/>
      <c r="I578" s="4"/>
    </row>
    <row r="579" customFormat="false" ht="12.75" hidden="false" customHeight="false" outlineLevel="0" collapsed="false">
      <c r="A579" s="88"/>
      <c r="B579" s="4"/>
      <c r="F579" s="19"/>
      <c r="G579" s="19"/>
      <c r="H579" s="88"/>
      <c r="I579" s="4"/>
    </row>
    <row r="580" customFormat="false" ht="12.75" hidden="false" customHeight="false" outlineLevel="0" collapsed="false">
      <c r="A580" s="88"/>
      <c r="B580" s="4"/>
      <c r="F580" s="19"/>
      <c r="G580" s="19"/>
      <c r="H580" s="88"/>
      <c r="I580" s="4"/>
    </row>
    <row r="581" customFormat="false" ht="12.75" hidden="false" customHeight="false" outlineLevel="0" collapsed="false">
      <c r="A581" s="88"/>
      <c r="B581" s="4"/>
      <c r="F581" s="19"/>
      <c r="G581" s="19"/>
      <c r="H581" s="88"/>
      <c r="I581" s="4"/>
    </row>
    <row r="582" customFormat="false" ht="12.75" hidden="false" customHeight="false" outlineLevel="0" collapsed="false">
      <c r="A582" s="88"/>
      <c r="B582" s="4"/>
      <c r="F582" s="19"/>
      <c r="G582" s="19"/>
      <c r="H582" s="88"/>
      <c r="I582" s="4"/>
    </row>
    <row r="583" customFormat="false" ht="12.75" hidden="false" customHeight="false" outlineLevel="0" collapsed="false">
      <c r="A583" s="88"/>
      <c r="B583" s="4"/>
      <c r="F583" s="19"/>
      <c r="G583" s="19"/>
      <c r="H583" s="88"/>
      <c r="I583" s="4"/>
    </row>
    <row r="584" customFormat="false" ht="12.75" hidden="false" customHeight="false" outlineLevel="0" collapsed="false">
      <c r="A584" s="88"/>
      <c r="B584" s="4"/>
      <c r="F584" s="19"/>
      <c r="G584" s="19"/>
      <c r="H584" s="88"/>
      <c r="I584" s="4"/>
    </row>
    <row r="585" customFormat="false" ht="12.75" hidden="false" customHeight="false" outlineLevel="0" collapsed="false">
      <c r="A585" s="88"/>
      <c r="B585" s="4"/>
      <c r="F585" s="19"/>
      <c r="G585" s="19"/>
      <c r="H585" s="88"/>
      <c r="I585" s="4"/>
    </row>
    <row r="586" customFormat="false" ht="12.75" hidden="false" customHeight="false" outlineLevel="0" collapsed="false">
      <c r="A586" s="88"/>
      <c r="B586" s="4"/>
      <c r="F586" s="19"/>
      <c r="G586" s="19"/>
      <c r="H586" s="88"/>
      <c r="I586" s="4"/>
    </row>
    <row r="587" customFormat="false" ht="12.75" hidden="false" customHeight="false" outlineLevel="0" collapsed="false">
      <c r="A587" s="88"/>
      <c r="B587" s="4"/>
      <c r="F587" s="19"/>
      <c r="G587" s="19"/>
      <c r="H587" s="88"/>
      <c r="I587" s="4"/>
    </row>
    <row r="588" customFormat="false" ht="12.75" hidden="false" customHeight="false" outlineLevel="0" collapsed="false">
      <c r="A588" s="88"/>
      <c r="B588" s="4"/>
      <c r="F588" s="19"/>
      <c r="G588" s="19"/>
      <c r="H588" s="88"/>
      <c r="I588" s="4"/>
    </row>
    <row r="589" customFormat="false" ht="12.75" hidden="false" customHeight="false" outlineLevel="0" collapsed="false">
      <c r="A589" s="88"/>
      <c r="B589" s="4"/>
      <c r="F589" s="19"/>
      <c r="G589" s="19"/>
      <c r="H589" s="88"/>
      <c r="I589" s="4"/>
    </row>
    <row r="590" customFormat="false" ht="12.75" hidden="false" customHeight="false" outlineLevel="0" collapsed="false">
      <c r="A590" s="88"/>
      <c r="B590" s="4"/>
      <c r="F590" s="19"/>
      <c r="G590" s="19"/>
      <c r="H590" s="88"/>
      <c r="I590" s="4"/>
    </row>
    <row r="591" customFormat="false" ht="12.75" hidden="false" customHeight="false" outlineLevel="0" collapsed="false">
      <c r="A591" s="88"/>
      <c r="B591" s="4"/>
      <c r="F591" s="19"/>
      <c r="G591" s="19"/>
      <c r="H591" s="88"/>
      <c r="I591" s="4"/>
    </row>
    <row r="592" customFormat="false" ht="12.75" hidden="false" customHeight="false" outlineLevel="0" collapsed="false">
      <c r="A592" s="88"/>
      <c r="B592" s="4"/>
      <c r="F592" s="19"/>
      <c r="G592" s="19"/>
      <c r="H592" s="88"/>
      <c r="I592" s="4"/>
    </row>
    <row r="593" customFormat="false" ht="12.75" hidden="false" customHeight="false" outlineLevel="0" collapsed="false">
      <c r="A593" s="88"/>
      <c r="B593" s="4"/>
      <c r="F593" s="19"/>
      <c r="G593" s="19"/>
      <c r="H593" s="88"/>
      <c r="I593" s="4"/>
    </row>
    <row r="594" customFormat="false" ht="12.75" hidden="false" customHeight="false" outlineLevel="0" collapsed="false">
      <c r="A594" s="88"/>
      <c r="B594" s="4"/>
      <c r="F594" s="19"/>
      <c r="G594" s="19"/>
      <c r="H594" s="88"/>
      <c r="I594" s="4"/>
    </row>
    <row r="595" customFormat="false" ht="12.75" hidden="false" customHeight="false" outlineLevel="0" collapsed="false">
      <c r="A595" s="88"/>
      <c r="B595" s="4"/>
      <c r="F595" s="19"/>
      <c r="G595" s="19"/>
      <c r="H595" s="88"/>
      <c r="I595" s="4"/>
    </row>
    <row r="596" customFormat="false" ht="12.75" hidden="false" customHeight="false" outlineLevel="0" collapsed="false">
      <c r="A596" s="88"/>
      <c r="B596" s="4"/>
      <c r="F596" s="19"/>
      <c r="G596" s="19"/>
      <c r="H596" s="88"/>
      <c r="I596" s="4"/>
    </row>
    <row r="597" customFormat="false" ht="12.75" hidden="false" customHeight="false" outlineLevel="0" collapsed="false">
      <c r="A597" s="88"/>
      <c r="B597" s="4"/>
      <c r="F597" s="19"/>
      <c r="G597" s="19"/>
      <c r="H597" s="88"/>
      <c r="I597" s="4"/>
    </row>
    <row r="598" customFormat="false" ht="12.75" hidden="false" customHeight="false" outlineLevel="0" collapsed="false">
      <c r="A598" s="88"/>
      <c r="B598" s="4"/>
      <c r="F598" s="19"/>
      <c r="G598" s="19"/>
      <c r="H598" s="88"/>
      <c r="I598" s="4"/>
    </row>
    <row r="599" customFormat="false" ht="12.75" hidden="false" customHeight="false" outlineLevel="0" collapsed="false">
      <c r="A599" s="88"/>
      <c r="B599" s="4"/>
      <c r="F599" s="19"/>
      <c r="G599" s="19"/>
      <c r="H599" s="88"/>
      <c r="I599" s="4"/>
    </row>
    <row r="600" customFormat="false" ht="12.75" hidden="false" customHeight="false" outlineLevel="0" collapsed="false">
      <c r="A600" s="88"/>
      <c r="B600" s="4"/>
      <c r="F600" s="19"/>
      <c r="G600" s="19"/>
      <c r="H600" s="88"/>
      <c r="I600" s="4"/>
    </row>
    <row r="601" customFormat="false" ht="12.75" hidden="false" customHeight="false" outlineLevel="0" collapsed="false">
      <c r="A601" s="88"/>
      <c r="B601" s="4"/>
      <c r="F601" s="19"/>
      <c r="G601" s="19"/>
      <c r="H601" s="88"/>
      <c r="I601" s="4"/>
    </row>
    <row r="602" customFormat="false" ht="12.75" hidden="false" customHeight="false" outlineLevel="0" collapsed="false">
      <c r="A602" s="88"/>
      <c r="B602" s="4"/>
      <c r="F602" s="19"/>
      <c r="G602" s="19"/>
      <c r="H602" s="88"/>
      <c r="I602" s="4"/>
    </row>
    <row r="603" customFormat="false" ht="12.75" hidden="false" customHeight="false" outlineLevel="0" collapsed="false">
      <c r="A603" s="88"/>
      <c r="B603" s="4"/>
      <c r="F603" s="19"/>
      <c r="G603" s="19"/>
      <c r="H603" s="88"/>
      <c r="I603" s="4"/>
    </row>
    <row r="604" customFormat="false" ht="12.75" hidden="false" customHeight="false" outlineLevel="0" collapsed="false">
      <c r="A604" s="88"/>
      <c r="B604" s="4"/>
      <c r="F604" s="19"/>
      <c r="G604" s="19"/>
      <c r="H604" s="88"/>
      <c r="I604" s="4"/>
    </row>
    <row r="605" customFormat="false" ht="12.75" hidden="false" customHeight="false" outlineLevel="0" collapsed="false">
      <c r="A605" s="88"/>
      <c r="B605" s="4"/>
      <c r="F605" s="19"/>
      <c r="G605" s="19"/>
      <c r="H605" s="88"/>
      <c r="I605" s="4"/>
    </row>
    <row r="606" customFormat="false" ht="12.75" hidden="false" customHeight="false" outlineLevel="0" collapsed="false">
      <c r="A606" s="88"/>
      <c r="B606" s="4"/>
      <c r="F606" s="19"/>
      <c r="G606" s="19"/>
      <c r="H606" s="88"/>
      <c r="I606" s="4"/>
    </row>
    <row r="607" customFormat="false" ht="12.75" hidden="false" customHeight="false" outlineLevel="0" collapsed="false">
      <c r="A607" s="88"/>
      <c r="B607" s="4"/>
      <c r="F607" s="19"/>
      <c r="G607" s="19"/>
      <c r="H607" s="88"/>
      <c r="I607" s="4"/>
    </row>
    <row r="608" customFormat="false" ht="12.75" hidden="false" customHeight="false" outlineLevel="0" collapsed="false">
      <c r="A608" s="88"/>
      <c r="B608" s="4"/>
      <c r="F608" s="19"/>
      <c r="G608" s="19"/>
      <c r="H608" s="88"/>
      <c r="I608" s="4"/>
    </row>
    <row r="609" customFormat="false" ht="12.75" hidden="false" customHeight="false" outlineLevel="0" collapsed="false">
      <c r="A609" s="88"/>
      <c r="B609" s="4"/>
      <c r="F609" s="19"/>
      <c r="G609" s="19"/>
      <c r="H609" s="88"/>
      <c r="I609" s="4"/>
    </row>
    <row r="610" customFormat="false" ht="12.75" hidden="false" customHeight="false" outlineLevel="0" collapsed="false">
      <c r="A610" s="88"/>
      <c r="B610" s="4"/>
      <c r="F610" s="19"/>
      <c r="G610" s="19"/>
      <c r="H610" s="88"/>
      <c r="I610" s="4"/>
    </row>
    <row r="611" customFormat="false" ht="12.75" hidden="false" customHeight="false" outlineLevel="0" collapsed="false">
      <c r="A611" s="88"/>
      <c r="B611" s="4"/>
      <c r="F611" s="19"/>
      <c r="G611" s="19"/>
      <c r="H611" s="88"/>
      <c r="I611" s="4"/>
    </row>
    <row r="612" customFormat="false" ht="12.75" hidden="false" customHeight="false" outlineLevel="0" collapsed="false">
      <c r="A612" s="88"/>
      <c r="B612" s="4"/>
      <c r="F612" s="19"/>
      <c r="G612" s="19"/>
      <c r="H612" s="88"/>
      <c r="I612" s="4"/>
    </row>
    <row r="613" customFormat="false" ht="12.75" hidden="false" customHeight="false" outlineLevel="0" collapsed="false">
      <c r="A613" s="88"/>
      <c r="B613" s="4"/>
      <c r="F613" s="19"/>
      <c r="G613" s="19"/>
      <c r="H613" s="88"/>
      <c r="I613" s="4"/>
    </row>
    <row r="614" customFormat="false" ht="12.75" hidden="false" customHeight="false" outlineLevel="0" collapsed="false">
      <c r="A614" s="88"/>
      <c r="B614" s="4"/>
      <c r="F614" s="19"/>
      <c r="G614" s="19"/>
      <c r="H614" s="88"/>
      <c r="I614" s="4"/>
    </row>
    <row r="615" customFormat="false" ht="12.75" hidden="false" customHeight="false" outlineLevel="0" collapsed="false">
      <c r="A615" s="88"/>
      <c r="B615" s="4"/>
      <c r="F615" s="19"/>
      <c r="G615" s="19"/>
      <c r="H615" s="88"/>
      <c r="I615" s="4"/>
    </row>
    <row r="616" customFormat="false" ht="12.75" hidden="false" customHeight="false" outlineLevel="0" collapsed="false">
      <c r="A616" s="88"/>
      <c r="B616" s="4"/>
      <c r="F616" s="19"/>
      <c r="G616" s="19"/>
      <c r="H616" s="88"/>
      <c r="I616" s="4"/>
    </row>
    <row r="617" customFormat="false" ht="12.75" hidden="false" customHeight="false" outlineLevel="0" collapsed="false">
      <c r="A617" s="88"/>
      <c r="B617" s="4"/>
      <c r="F617" s="19"/>
      <c r="G617" s="19"/>
      <c r="H617" s="88"/>
      <c r="I617" s="4"/>
    </row>
    <row r="618" customFormat="false" ht="12.75" hidden="false" customHeight="false" outlineLevel="0" collapsed="false">
      <c r="A618" s="88"/>
      <c r="B618" s="4"/>
      <c r="F618" s="19"/>
      <c r="G618" s="19"/>
      <c r="H618" s="88"/>
      <c r="I618" s="4"/>
    </row>
    <row r="619" customFormat="false" ht="12.75" hidden="false" customHeight="false" outlineLevel="0" collapsed="false">
      <c r="A619" s="88"/>
      <c r="B619" s="4"/>
      <c r="F619" s="19"/>
      <c r="G619" s="19"/>
      <c r="H619" s="88"/>
      <c r="I619" s="4"/>
    </row>
    <row r="620" customFormat="false" ht="12.75" hidden="false" customHeight="false" outlineLevel="0" collapsed="false">
      <c r="A620" s="88"/>
      <c r="B620" s="4"/>
      <c r="F620" s="19"/>
      <c r="G620" s="19"/>
      <c r="H620" s="88"/>
      <c r="I620" s="4"/>
    </row>
    <row r="621" customFormat="false" ht="12.75" hidden="false" customHeight="false" outlineLevel="0" collapsed="false">
      <c r="A621" s="88"/>
      <c r="B621" s="4"/>
      <c r="F621" s="19"/>
      <c r="G621" s="19"/>
      <c r="H621" s="88"/>
      <c r="I621" s="4"/>
    </row>
    <row r="622" customFormat="false" ht="12.75" hidden="false" customHeight="false" outlineLevel="0" collapsed="false">
      <c r="A622" s="88"/>
      <c r="B622" s="4"/>
      <c r="F622" s="19"/>
      <c r="G622" s="19"/>
      <c r="H622" s="88"/>
      <c r="I622" s="4"/>
    </row>
    <row r="623" customFormat="false" ht="12.75" hidden="false" customHeight="false" outlineLevel="0" collapsed="false">
      <c r="A623" s="88"/>
      <c r="B623" s="4"/>
      <c r="F623" s="19"/>
      <c r="G623" s="19"/>
      <c r="H623" s="88"/>
      <c r="I623" s="4"/>
    </row>
    <row r="624" customFormat="false" ht="12.75" hidden="false" customHeight="false" outlineLevel="0" collapsed="false">
      <c r="A624" s="88"/>
      <c r="B624" s="4"/>
      <c r="F624" s="19"/>
      <c r="G624" s="19"/>
      <c r="H624" s="88"/>
      <c r="I624" s="4"/>
    </row>
    <row r="625" customFormat="false" ht="12.75" hidden="false" customHeight="false" outlineLevel="0" collapsed="false">
      <c r="A625" s="88"/>
      <c r="B625" s="4"/>
      <c r="F625" s="19"/>
      <c r="G625" s="19"/>
      <c r="H625" s="88"/>
      <c r="I625" s="4"/>
    </row>
    <row r="626" customFormat="false" ht="12.75" hidden="false" customHeight="false" outlineLevel="0" collapsed="false">
      <c r="A626" s="88"/>
      <c r="B626" s="4"/>
      <c r="F626" s="19"/>
      <c r="G626" s="19"/>
      <c r="H626" s="88"/>
      <c r="I626" s="4"/>
    </row>
    <row r="627" customFormat="false" ht="12.75" hidden="false" customHeight="false" outlineLevel="0" collapsed="false">
      <c r="A627" s="88"/>
      <c r="B627" s="4"/>
      <c r="F627" s="19"/>
      <c r="G627" s="19"/>
      <c r="H627" s="88"/>
      <c r="I627" s="4"/>
    </row>
    <row r="628" customFormat="false" ht="12.75" hidden="false" customHeight="false" outlineLevel="0" collapsed="false">
      <c r="A628" s="88"/>
      <c r="B628" s="4"/>
      <c r="F628" s="19"/>
      <c r="G628" s="19"/>
      <c r="H628" s="88"/>
      <c r="I628" s="4"/>
    </row>
    <row r="629" customFormat="false" ht="12.75" hidden="false" customHeight="false" outlineLevel="0" collapsed="false">
      <c r="A629" s="88"/>
      <c r="B629" s="4"/>
      <c r="F629" s="19"/>
      <c r="G629" s="19"/>
      <c r="H629" s="88"/>
      <c r="I629" s="4"/>
    </row>
    <row r="630" customFormat="false" ht="12.75" hidden="false" customHeight="false" outlineLevel="0" collapsed="false">
      <c r="A630" s="88"/>
      <c r="B630" s="4"/>
      <c r="F630" s="19"/>
      <c r="G630" s="19"/>
      <c r="H630" s="88"/>
      <c r="I630" s="4"/>
    </row>
    <row r="631" customFormat="false" ht="12.75" hidden="false" customHeight="false" outlineLevel="0" collapsed="false">
      <c r="A631" s="88"/>
      <c r="B631" s="4"/>
      <c r="F631" s="19"/>
      <c r="G631" s="19"/>
      <c r="H631" s="88"/>
      <c r="I631" s="4"/>
    </row>
    <row r="632" customFormat="false" ht="12.75" hidden="false" customHeight="false" outlineLevel="0" collapsed="false">
      <c r="A632" s="88"/>
      <c r="B632" s="4"/>
      <c r="F632" s="19"/>
      <c r="G632" s="19"/>
      <c r="H632" s="88"/>
      <c r="I632" s="4"/>
    </row>
    <row r="633" customFormat="false" ht="12.75" hidden="false" customHeight="false" outlineLevel="0" collapsed="false">
      <c r="A633" s="88"/>
      <c r="B633" s="4"/>
      <c r="F633" s="19"/>
      <c r="G633" s="19"/>
      <c r="H633" s="88"/>
      <c r="I633" s="4"/>
    </row>
    <row r="634" customFormat="false" ht="12.75" hidden="false" customHeight="false" outlineLevel="0" collapsed="false">
      <c r="A634" s="88"/>
      <c r="B634" s="4"/>
      <c r="F634" s="19"/>
      <c r="G634" s="19"/>
      <c r="H634" s="88"/>
      <c r="I634" s="4"/>
    </row>
    <row r="635" customFormat="false" ht="12.75" hidden="false" customHeight="false" outlineLevel="0" collapsed="false">
      <c r="A635" s="88"/>
      <c r="B635" s="4"/>
      <c r="F635" s="19"/>
      <c r="G635" s="19"/>
      <c r="H635" s="88"/>
      <c r="I635" s="4"/>
    </row>
    <row r="636" customFormat="false" ht="12.75" hidden="false" customHeight="false" outlineLevel="0" collapsed="false">
      <c r="A636" s="88"/>
      <c r="B636" s="4"/>
      <c r="F636" s="19"/>
      <c r="G636" s="19"/>
      <c r="H636" s="88"/>
      <c r="I636" s="4"/>
    </row>
    <row r="637" customFormat="false" ht="12.75" hidden="false" customHeight="false" outlineLevel="0" collapsed="false">
      <c r="A637" s="88"/>
      <c r="B637" s="4"/>
      <c r="F637" s="19"/>
      <c r="G637" s="19"/>
      <c r="H637" s="88"/>
      <c r="I637" s="4"/>
    </row>
    <row r="638" customFormat="false" ht="12.75" hidden="false" customHeight="false" outlineLevel="0" collapsed="false">
      <c r="A638" s="88"/>
      <c r="B638" s="4"/>
      <c r="F638" s="19"/>
      <c r="G638" s="19"/>
      <c r="H638" s="88"/>
      <c r="I638" s="4"/>
    </row>
    <row r="639" customFormat="false" ht="12.75" hidden="false" customHeight="false" outlineLevel="0" collapsed="false">
      <c r="A639" s="88"/>
      <c r="B639" s="4"/>
      <c r="F639" s="19"/>
      <c r="G639" s="19"/>
      <c r="H639" s="88"/>
      <c r="I639" s="4"/>
    </row>
    <row r="640" customFormat="false" ht="12.75" hidden="false" customHeight="false" outlineLevel="0" collapsed="false">
      <c r="A640" s="88"/>
      <c r="B640" s="4"/>
      <c r="F640" s="19"/>
      <c r="G640" s="19"/>
      <c r="H640" s="88"/>
      <c r="I640" s="4"/>
    </row>
    <row r="641" customFormat="false" ht="12.75" hidden="false" customHeight="false" outlineLevel="0" collapsed="false">
      <c r="A641" s="88"/>
      <c r="B641" s="4"/>
      <c r="F641" s="19"/>
      <c r="G641" s="19"/>
      <c r="H641" s="88"/>
      <c r="I641" s="4"/>
    </row>
    <row r="642" customFormat="false" ht="12.75" hidden="false" customHeight="false" outlineLevel="0" collapsed="false">
      <c r="A642" s="88"/>
      <c r="B642" s="4"/>
      <c r="F642" s="19"/>
      <c r="G642" s="19"/>
      <c r="H642" s="88"/>
      <c r="I642" s="4"/>
    </row>
    <row r="643" customFormat="false" ht="12.75" hidden="false" customHeight="false" outlineLevel="0" collapsed="false">
      <c r="A643" s="88"/>
      <c r="B643" s="4"/>
      <c r="F643" s="19"/>
      <c r="G643" s="19"/>
      <c r="H643" s="88"/>
      <c r="I643" s="4"/>
    </row>
    <row r="644" customFormat="false" ht="12.75" hidden="false" customHeight="false" outlineLevel="0" collapsed="false">
      <c r="A644" s="88"/>
      <c r="B644" s="4"/>
      <c r="F644" s="19"/>
      <c r="G644" s="19"/>
      <c r="H644" s="88"/>
      <c r="I644" s="4"/>
    </row>
    <row r="645" customFormat="false" ht="12.75" hidden="false" customHeight="false" outlineLevel="0" collapsed="false">
      <c r="A645" s="88"/>
      <c r="B645" s="4"/>
      <c r="F645" s="19"/>
      <c r="G645" s="19"/>
      <c r="H645" s="88"/>
      <c r="I645" s="4"/>
    </row>
    <row r="646" customFormat="false" ht="12.75" hidden="false" customHeight="false" outlineLevel="0" collapsed="false">
      <c r="A646" s="88"/>
      <c r="B646" s="4"/>
      <c r="F646" s="19"/>
      <c r="G646" s="19"/>
      <c r="H646" s="88"/>
      <c r="I646" s="4"/>
    </row>
    <row r="647" customFormat="false" ht="12.75" hidden="false" customHeight="false" outlineLevel="0" collapsed="false">
      <c r="A647" s="88"/>
      <c r="B647" s="4"/>
      <c r="F647" s="19"/>
      <c r="G647" s="19"/>
      <c r="H647" s="88"/>
      <c r="I647" s="4"/>
    </row>
    <row r="648" customFormat="false" ht="12.75" hidden="false" customHeight="false" outlineLevel="0" collapsed="false">
      <c r="A648" s="88"/>
      <c r="B648" s="4"/>
      <c r="F648" s="19"/>
      <c r="G648" s="19"/>
      <c r="H648" s="88"/>
      <c r="I648" s="4"/>
    </row>
    <row r="649" customFormat="false" ht="12.75" hidden="false" customHeight="false" outlineLevel="0" collapsed="false">
      <c r="A649" s="88"/>
      <c r="B649" s="4"/>
      <c r="F649" s="19"/>
      <c r="G649" s="19"/>
      <c r="H649" s="88"/>
      <c r="I649" s="4"/>
    </row>
    <row r="650" customFormat="false" ht="12.75" hidden="false" customHeight="false" outlineLevel="0" collapsed="false">
      <c r="A650" s="88"/>
      <c r="B650" s="4"/>
      <c r="F650" s="19"/>
      <c r="G650" s="19"/>
      <c r="H650" s="88"/>
      <c r="I650" s="4"/>
    </row>
    <row r="651" customFormat="false" ht="12.75" hidden="false" customHeight="false" outlineLevel="0" collapsed="false">
      <c r="A651" s="88"/>
      <c r="B651" s="4"/>
      <c r="F651" s="19"/>
      <c r="G651" s="19"/>
      <c r="H651" s="88"/>
      <c r="I651" s="4"/>
    </row>
    <row r="652" customFormat="false" ht="12.75" hidden="false" customHeight="false" outlineLevel="0" collapsed="false">
      <c r="A652" s="88"/>
      <c r="B652" s="4"/>
      <c r="F652" s="19"/>
      <c r="G652" s="19"/>
      <c r="H652" s="88"/>
      <c r="I652" s="4"/>
    </row>
    <row r="653" customFormat="false" ht="12.75" hidden="false" customHeight="false" outlineLevel="0" collapsed="false">
      <c r="A653" s="88"/>
      <c r="B653" s="4"/>
      <c r="F653" s="19"/>
      <c r="G653" s="19"/>
      <c r="H653" s="88"/>
      <c r="I653" s="4"/>
    </row>
    <row r="654" customFormat="false" ht="12.75" hidden="false" customHeight="false" outlineLevel="0" collapsed="false">
      <c r="A654" s="88"/>
      <c r="B654" s="4"/>
      <c r="F654" s="19"/>
      <c r="G654" s="19"/>
      <c r="H654" s="88"/>
      <c r="I654" s="4"/>
    </row>
    <row r="655" customFormat="false" ht="12.75" hidden="false" customHeight="false" outlineLevel="0" collapsed="false">
      <c r="A655" s="88"/>
      <c r="B655" s="4"/>
      <c r="F655" s="19"/>
      <c r="G655" s="19"/>
      <c r="H655" s="88"/>
      <c r="I655" s="4"/>
    </row>
    <row r="656" customFormat="false" ht="12.75" hidden="false" customHeight="false" outlineLevel="0" collapsed="false">
      <c r="A656" s="88"/>
      <c r="B656" s="4"/>
      <c r="F656" s="19"/>
      <c r="G656" s="19"/>
      <c r="H656" s="88"/>
      <c r="I656" s="4"/>
    </row>
    <row r="657" customFormat="false" ht="12.75" hidden="false" customHeight="false" outlineLevel="0" collapsed="false">
      <c r="A657" s="88"/>
      <c r="B657" s="4"/>
      <c r="F657" s="19"/>
      <c r="G657" s="19"/>
      <c r="H657" s="88"/>
      <c r="I657" s="4"/>
    </row>
    <row r="658" customFormat="false" ht="12.75" hidden="false" customHeight="false" outlineLevel="0" collapsed="false">
      <c r="A658" s="88"/>
      <c r="B658" s="4"/>
      <c r="F658" s="19"/>
      <c r="G658" s="19"/>
      <c r="H658" s="88"/>
      <c r="I658" s="4"/>
    </row>
    <row r="659" customFormat="false" ht="12.75" hidden="false" customHeight="false" outlineLevel="0" collapsed="false">
      <c r="A659" s="88"/>
      <c r="B659" s="4"/>
      <c r="F659" s="19"/>
      <c r="G659" s="19"/>
      <c r="H659" s="88"/>
      <c r="I659" s="4"/>
    </row>
    <row r="660" customFormat="false" ht="12.75" hidden="false" customHeight="false" outlineLevel="0" collapsed="false">
      <c r="A660" s="88"/>
      <c r="B660" s="4"/>
      <c r="F660" s="19"/>
      <c r="G660" s="19"/>
      <c r="H660" s="88"/>
      <c r="I660" s="4"/>
    </row>
    <row r="661" customFormat="false" ht="12.75" hidden="false" customHeight="false" outlineLevel="0" collapsed="false">
      <c r="A661" s="88"/>
      <c r="B661" s="4"/>
      <c r="F661" s="19"/>
      <c r="G661" s="19"/>
      <c r="H661" s="88"/>
      <c r="I661" s="4"/>
    </row>
    <row r="662" customFormat="false" ht="12.75" hidden="false" customHeight="false" outlineLevel="0" collapsed="false">
      <c r="A662" s="88"/>
      <c r="B662" s="4"/>
      <c r="F662" s="19"/>
      <c r="G662" s="19"/>
      <c r="H662" s="88"/>
      <c r="I662" s="4"/>
    </row>
    <row r="663" customFormat="false" ht="12.75" hidden="false" customHeight="false" outlineLevel="0" collapsed="false">
      <c r="A663" s="88"/>
      <c r="B663" s="4"/>
      <c r="F663" s="19"/>
      <c r="G663" s="19"/>
      <c r="H663" s="88"/>
      <c r="I663" s="4"/>
    </row>
    <row r="664" customFormat="false" ht="12.75" hidden="false" customHeight="false" outlineLevel="0" collapsed="false">
      <c r="A664" s="88"/>
      <c r="B664" s="4"/>
      <c r="F664" s="19"/>
      <c r="G664" s="19"/>
      <c r="H664" s="88"/>
      <c r="I664" s="4"/>
    </row>
    <row r="665" customFormat="false" ht="12.75" hidden="false" customHeight="false" outlineLevel="0" collapsed="false">
      <c r="A665" s="88"/>
      <c r="B665" s="4"/>
      <c r="F665" s="19"/>
      <c r="G665" s="19"/>
      <c r="H665" s="88"/>
      <c r="I665" s="4"/>
    </row>
    <row r="666" customFormat="false" ht="12.75" hidden="false" customHeight="false" outlineLevel="0" collapsed="false">
      <c r="A666" s="88"/>
      <c r="B666" s="4"/>
      <c r="F666" s="19"/>
      <c r="G666" s="19"/>
      <c r="H666" s="88"/>
      <c r="I666" s="4"/>
    </row>
    <row r="667" customFormat="false" ht="12.75" hidden="false" customHeight="false" outlineLevel="0" collapsed="false">
      <c r="A667" s="88"/>
      <c r="B667" s="4"/>
      <c r="F667" s="19"/>
      <c r="G667" s="19"/>
      <c r="H667" s="88"/>
      <c r="I667" s="4"/>
    </row>
    <row r="668" customFormat="false" ht="12.75" hidden="false" customHeight="false" outlineLevel="0" collapsed="false">
      <c r="A668" s="88"/>
      <c r="B668" s="4"/>
      <c r="F668" s="19"/>
      <c r="G668" s="19"/>
      <c r="H668" s="88"/>
      <c r="I668" s="4"/>
    </row>
    <row r="669" customFormat="false" ht="12.75" hidden="false" customHeight="false" outlineLevel="0" collapsed="false">
      <c r="A669" s="88"/>
      <c r="B669" s="4"/>
      <c r="F669" s="19"/>
      <c r="G669" s="19"/>
      <c r="H669" s="88"/>
      <c r="I669" s="4"/>
    </row>
    <row r="670" customFormat="false" ht="12.75" hidden="false" customHeight="false" outlineLevel="0" collapsed="false">
      <c r="A670" s="88"/>
      <c r="B670" s="4"/>
      <c r="F670" s="19"/>
      <c r="G670" s="19"/>
      <c r="H670" s="88"/>
      <c r="I670" s="4"/>
    </row>
    <row r="671" customFormat="false" ht="12.75" hidden="false" customHeight="false" outlineLevel="0" collapsed="false">
      <c r="A671" s="88"/>
      <c r="B671" s="4"/>
      <c r="F671" s="19"/>
      <c r="G671" s="19"/>
      <c r="H671" s="88"/>
      <c r="I671" s="4"/>
    </row>
    <row r="672" customFormat="false" ht="12.75" hidden="false" customHeight="false" outlineLevel="0" collapsed="false">
      <c r="A672" s="88"/>
      <c r="B672" s="4"/>
      <c r="F672" s="19"/>
      <c r="G672" s="19"/>
      <c r="H672" s="88"/>
      <c r="I672" s="4"/>
    </row>
    <row r="673" customFormat="false" ht="12.75" hidden="false" customHeight="false" outlineLevel="0" collapsed="false">
      <c r="A673" s="88"/>
      <c r="B673" s="4"/>
      <c r="F673" s="19"/>
      <c r="G673" s="19"/>
      <c r="H673" s="88"/>
      <c r="I673" s="4"/>
    </row>
    <row r="674" customFormat="false" ht="12.75" hidden="false" customHeight="false" outlineLevel="0" collapsed="false">
      <c r="A674" s="88"/>
      <c r="B674" s="4"/>
      <c r="F674" s="19"/>
      <c r="G674" s="19"/>
      <c r="H674" s="88"/>
      <c r="I674" s="4"/>
    </row>
    <row r="675" customFormat="false" ht="12.75" hidden="false" customHeight="false" outlineLevel="0" collapsed="false">
      <c r="A675" s="88"/>
      <c r="B675" s="4"/>
      <c r="F675" s="19"/>
      <c r="G675" s="19"/>
      <c r="H675" s="88"/>
      <c r="I675" s="4"/>
    </row>
    <row r="676" customFormat="false" ht="12.75" hidden="false" customHeight="false" outlineLevel="0" collapsed="false">
      <c r="A676" s="88"/>
      <c r="B676" s="4"/>
      <c r="F676" s="19"/>
      <c r="G676" s="19"/>
      <c r="H676" s="88"/>
      <c r="I676" s="4"/>
    </row>
    <row r="677" customFormat="false" ht="12.75" hidden="false" customHeight="false" outlineLevel="0" collapsed="false">
      <c r="A677" s="88"/>
      <c r="B677" s="4"/>
      <c r="F677" s="19"/>
      <c r="G677" s="19"/>
      <c r="H677" s="88"/>
      <c r="I677" s="4"/>
    </row>
    <row r="678" customFormat="false" ht="12.75" hidden="false" customHeight="false" outlineLevel="0" collapsed="false">
      <c r="A678" s="88"/>
      <c r="B678" s="4"/>
      <c r="F678" s="19"/>
      <c r="G678" s="19"/>
      <c r="H678" s="88"/>
      <c r="I678" s="4"/>
    </row>
    <row r="679" customFormat="false" ht="12.75" hidden="false" customHeight="false" outlineLevel="0" collapsed="false">
      <c r="A679" s="88"/>
      <c r="B679" s="4"/>
      <c r="F679" s="19"/>
      <c r="G679" s="19"/>
      <c r="H679" s="88"/>
      <c r="I679" s="4"/>
    </row>
    <row r="680" customFormat="false" ht="12.75" hidden="false" customHeight="false" outlineLevel="0" collapsed="false">
      <c r="A680" s="88"/>
      <c r="B680" s="4"/>
      <c r="F680" s="19"/>
      <c r="G680" s="19"/>
      <c r="H680" s="88"/>
      <c r="I680" s="4"/>
    </row>
    <row r="681" customFormat="false" ht="12.75" hidden="false" customHeight="false" outlineLevel="0" collapsed="false">
      <c r="A681" s="88"/>
      <c r="B681" s="4"/>
      <c r="F681" s="19"/>
      <c r="G681" s="19"/>
      <c r="H681" s="88"/>
      <c r="I681" s="4"/>
    </row>
    <row r="682" customFormat="false" ht="12.75" hidden="false" customHeight="false" outlineLevel="0" collapsed="false">
      <c r="A682" s="88"/>
      <c r="B682" s="4"/>
      <c r="F682" s="19"/>
      <c r="G682" s="19"/>
      <c r="H682" s="88"/>
      <c r="I682" s="4"/>
    </row>
    <row r="683" customFormat="false" ht="12.75" hidden="false" customHeight="false" outlineLevel="0" collapsed="false">
      <c r="A683" s="88"/>
      <c r="B683" s="4"/>
      <c r="F683" s="19"/>
      <c r="G683" s="19"/>
      <c r="H683" s="88"/>
      <c r="I683" s="4"/>
    </row>
    <row r="684" customFormat="false" ht="12.75" hidden="false" customHeight="false" outlineLevel="0" collapsed="false">
      <c r="A684" s="88"/>
      <c r="B684" s="4"/>
      <c r="F684" s="19"/>
      <c r="G684" s="19"/>
      <c r="H684" s="88"/>
      <c r="I684" s="4"/>
    </row>
    <row r="685" customFormat="false" ht="12.75" hidden="false" customHeight="false" outlineLevel="0" collapsed="false">
      <c r="A685" s="88"/>
      <c r="B685" s="4"/>
      <c r="F685" s="19"/>
      <c r="G685" s="19"/>
      <c r="H685" s="88"/>
      <c r="I685" s="4"/>
    </row>
    <row r="686" customFormat="false" ht="12.75" hidden="false" customHeight="false" outlineLevel="0" collapsed="false">
      <c r="A686" s="88"/>
      <c r="B686" s="4"/>
      <c r="F686" s="19"/>
      <c r="G686" s="19"/>
      <c r="H686" s="88"/>
      <c r="I686" s="4"/>
    </row>
    <row r="687" customFormat="false" ht="12.75" hidden="false" customHeight="false" outlineLevel="0" collapsed="false">
      <c r="A687" s="88"/>
      <c r="B687" s="4"/>
      <c r="F687" s="19"/>
      <c r="G687" s="19"/>
      <c r="H687" s="88"/>
      <c r="I687" s="4"/>
    </row>
    <row r="688" customFormat="false" ht="12.75" hidden="false" customHeight="false" outlineLevel="0" collapsed="false">
      <c r="A688" s="88"/>
      <c r="B688" s="4"/>
      <c r="F688" s="19"/>
      <c r="G688" s="19"/>
      <c r="H688" s="88"/>
      <c r="I688" s="4"/>
    </row>
    <row r="689" customFormat="false" ht="12.75" hidden="false" customHeight="false" outlineLevel="0" collapsed="false">
      <c r="A689" s="88"/>
      <c r="B689" s="4"/>
      <c r="F689" s="19"/>
      <c r="G689" s="19"/>
      <c r="H689" s="88"/>
      <c r="I689" s="4"/>
    </row>
    <row r="690" customFormat="false" ht="12.75" hidden="false" customHeight="false" outlineLevel="0" collapsed="false">
      <c r="A690" s="88"/>
      <c r="B690" s="4"/>
      <c r="F690" s="19"/>
      <c r="G690" s="19"/>
      <c r="H690" s="88"/>
      <c r="I690" s="4"/>
    </row>
    <row r="691" customFormat="false" ht="12.75" hidden="false" customHeight="false" outlineLevel="0" collapsed="false">
      <c r="A691" s="88"/>
      <c r="B691" s="4"/>
      <c r="F691" s="19"/>
      <c r="G691" s="19"/>
      <c r="H691" s="88"/>
      <c r="I691" s="4"/>
    </row>
    <row r="692" customFormat="false" ht="12.75" hidden="false" customHeight="false" outlineLevel="0" collapsed="false">
      <c r="A692" s="88"/>
      <c r="B692" s="4"/>
      <c r="F692" s="19"/>
      <c r="G692" s="19"/>
      <c r="H692" s="88"/>
      <c r="I692" s="4"/>
    </row>
    <row r="693" customFormat="false" ht="12.75" hidden="false" customHeight="false" outlineLevel="0" collapsed="false">
      <c r="A693" s="88"/>
      <c r="B693" s="4"/>
      <c r="F693" s="19"/>
      <c r="G693" s="19"/>
      <c r="H693" s="88"/>
      <c r="I693" s="4"/>
    </row>
    <row r="694" customFormat="false" ht="12.75" hidden="false" customHeight="false" outlineLevel="0" collapsed="false">
      <c r="A694" s="88"/>
      <c r="B694" s="4"/>
      <c r="F694" s="19"/>
      <c r="G694" s="19"/>
      <c r="H694" s="88"/>
      <c r="I694" s="4"/>
    </row>
    <row r="695" customFormat="false" ht="12.75" hidden="false" customHeight="false" outlineLevel="0" collapsed="false">
      <c r="A695" s="88"/>
      <c r="B695" s="4"/>
      <c r="F695" s="19"/>
      <c r="G695" s="19"/>
      <c r="H695" s="88"/>
      <c r="I695" s="4"/>
    </row>
    <row r="696" customFormat="false" ht="12.75" hidden="false" customHeight="false" outlineLevel="0" collapsed="false">
      <c r="A696" s="88"/>
      <c r="B696" s="4"/>
      <c r="F696" s="19"/>
      <c r="G696" s="19"/>
      <c r="H696" s="88"/>
      <c r="I696" s="4"/>
    </row>
    <row r="697" customFormat="false" ht="12.75" hidden="false" customHeight="false" outlineLevel="0" collapsed="false">
      <c r="A697" s="88"/>
      <c r="B697" s="4"/>
      <c r="F697" s="19"/>
      <c r="G697" s="19"/>
      <c r="H697" s="88"/>
      <c r="I697" s="4"/>
    </row>
    <row r="698" customFormat="false" ht="12.75" hidden="false" customHeight="false" outlineLevel="0" collapsed="false">
      <c r="A698" s="88"/>
      <c r="B698" s="4"/>
      <c r="F698" s="19"/>
      <c r="G698" s="19"/>
      <c r="H698" s="88"/>
      <c r="I698" s="4"/>
    </row>
    <row r="699" customFormat="false" ht="12.75" hidden="false" customHeight="false" outlineLevel="0" collapsed="false">
      <c r="A699" s="88"/>
      <c r="B699" s="4"/>
      <c r="F699" s="19"/>
      <c r="G699" s="19"/>
      <c r="H699" s="88"/>
      <c r="I699" s="4"/>
    </row>
    <row r="700" customFormat="false" ht="12.75" hidden="false" customHeight="false" outlineLevel="0" collapsed="false">
      <c r="A700" s="88"/>
      <c r="B700" s="4"/>
      <c r="F700" s="19"/>
      <c r="G700" s="19"/>
      <c r="H700" s="88"/>
      <c r="I700" s="4"/>
    </row>
    <row r="701" customFormat="false" ht="12.75" hidden="false" customHeight="false" outlineLevel="0" collapsed="false">
      <c r="A701" s="88"/>
      <c r="B701" s="4"/>
      <c r="F701" s="19"/>
      <c r="G701" s="19"/>
      <c r="H701" s="88"/>
      <c r="I701" s="4"/>
    </row>
    <row r="702" customFormat="false" ht="12.75" hidden="false" customHeight="false" outlineLevel="0" collapsed="false">
      <c r="A702" s="88"/>
      <c r="B702" s="4"/>
      <c r="F702" s="19"/>
      <c r="G702" s="19"/>
      <c r="H702" s="88"/>
      <c r="I702" s="4"/>
    </row>
    <row r="703" customFormat="false" ht="12.75" hidden="false" customHeight="false" outlineLevel="0" collapsed="false">
      <c r="A703" s="88"/>
      <c r="B703" s="4"/>
      <c r="F703" s="19"/>
      <c r="G703" s="19"/>
      <c r="H703" s="88"/>
      <c r="I703" s="4"/>
    </row>
    <row r="704" customFormat="false" ht="12.75" hidden="false" customHeight="false" outlineLevel="0" collapsed="false">
      <c r="A704" s="88"/>
      <c r="B704" s="4"/>
      <c r="F704" s="19"/>
      <c r="G704" s="19"/>
      <c r="H704" s="88"/>
      <c r="I704" s="4"/>
    </row>
    <row r="705" customFormat="false" ht="12.75" hidden="false" customHeight="false" outlineLevel="0" collapsed="false">
      <c r="A705" s="88"/>
      <c r="B705" s="4"/>
      <c r="F705" s="19"/>
      <c r="G705" s="19"/>
      <c r="H705" s="88"/>
      <c r="I705" s="4"/>
    </row>
    <row r="706" customFormat="false" ht="12.75" hidden="false" customHeight="false" outlineLevel="0" collapsed="false">
      <c r="A706" s="88"/>
      <c r="B706" s="4"/>
      <c r="F706" s="19"/>
      <c r="G706" s="19"/>
      <c r="H706" s="88"/>
      <c r="I706" s="4"/>
    </row>
    <row r="707" customFormat="false" ht="12.75" hidden="false" customHeight="false" outlineLevel="0" collapsed="false">
      <c r="A707" s="88"/>
      <c r="B707" s="4"/>
      <c r="F707" s="19"/>
      <c r="G707" s="19"/>
      <c r="H707" s="88"/>
      <c r="I707" s="4"/>
    </row>
    <row r="708" customFormat="false" ht="12.75" hidden="false" customHeight="false" outlineLevel="0" collapsed="false">
      <c r="A708" s="88"/>
      <c r="B708" s="4"/>
      <c r="F708" s="19"/>
      <c r="G708" s="19"/>
      <c r="H708" s="88"/>
      <c r="I708" s="4"/>
    </row>
    <row r="709" customFormat="false" ht="12.75" hidden="false" customHeight="false" outlineLevel="0" collapsed="false">
      <c r="A709" s="88"/>
      <c r="B709" s="4"/>
      <c r="F709" s="19"/>
      <c r="G709" s="19"/>
      <c r="H709" s="88"/>
      <c r="I709" s="4"/>
    </row>
    <row r="710" customFormat="false" ht="12.75" hidden="false" customHeight="false" outlineLevel="0" collapsed="false">
      <c r="A710" s="88"/>
      <c r="B710" s="4"/>
      <c r="F710" s="19"/>
      <c r="G710" s="19"/>
      <c r="H710" s="88"/>
      <c r="I710" s="4"/>
    </row>
    <row r="711" customFormat="false" ht="12.75" hidden="false" customHeight="false" outlineLevel="0" collapsed="false">
      <c r="A711" s="88"/>
      <c r="B711" s="4"/>
      <c r="F711" s="19"/>
      <c r="G711" s="19"/>
      <c r="H711" s="88"/>
      <c r="I711" s="4"/>
    </row>
    <row r="712" customFormat="false" ht="12.75" hidden="false" customHeight="false" outlineLevel="0" collapsed="false">
      <c r="A712" s="88"/>
      <c r="B712" s="4"/>
      <c r="F712" s="19"/>
      <c r="G712" s="19"/>
      <c r="H712" s="88"/>
      <c r="I712" s="4"/>
    </row>
    <row r="713" customFormat="false" ht="12.75" hidden="false" customHeight="false" outlineLevel="0" collapsed="false">
      <c r="A713" s="88"/>
      <c r="B713" s="4"/>
      <c r="F713" s="19"/>
      <c r="G713" s="19"/>
      <c r="H713" s="88"/>
      <c r="I713" s="4"/>
    </row>
    <row r="714" customFormat="false" ht="12.75" hidden="false" customHeight="false" outlineLevel="0" collapsed="false">
      <c r="A714" s="88"/>
      <c r="B714" s="4"/>
      <c r="F714" s="19"/>
      <c r="G714" s="19"/>
      <c r="H714" s="88"/>
      <c r="I714" s="4"/>
    </row>
    <row r="715" customFormat="false" ht="12.75" hidden="false" customHeight="false" outlineLevel="0" collapsed="false">
      <c r="A715" s="88"/>
      <c r="B715" s="4"/>
      <c r="F715" s="19"/>
      <c r="G715" s="19"/>
      <c r="H715" s="88"/>
      <c r="I715" s="4"/>
    </row>
    <row r="716" customFormat="false" ht="12.75" hidden="false" customHeight="false" outlineLevel="0" collapsed="false">
      <c r="A716" s="88"/>
      <c r="B716" s="4"/>
      <c r="F716" s="19"/>
      <c r="G716" s="19"/>
      <c r="H716" s="88"/>
      <c r="I716" s="4"/>
    </row>
    <row r="717" customFormat="false" ht="12.75" hidden="false" customHeight="false" outlineLevel="0" collapsed="false">
      <c r="A717" s="88"/>
      <c r="B717" s="4"/>
      <c r="F717" s="19"/>
      <c r="G717" s="19"/>
      <c r="H717" s="88"/>
      <c r="I717" s="4"/>
    </row>
    <row r="718" customFormat="false" ht="12.75" hidden="false" customHeight="false" outlineLevel="0" collapsed="false">
      <c r="A718" s="88"/>
      <c r="B718" s="4"/>
      <c r="F718" s="19"/>
      <c r="G718" s="19"/>
      <c r="H718" s="88"/>
      <c r="I718" s="4"/>
    </row>
    <row r="719" customFormat="false" ht="12.75" hidden="false" customHeight="false" outlineLevel="0" collapsed="false">
      <c r="A719" s="88"/>
      <c r="B719" s="4"/>
      <c r="F719" s="19"/>
      <c r="G719" s="19"/>
      <c r="H719" s="88"/>
      <c r="I719" s="4"/>
    </row>
    <row r="720" customFormat="false" ht="12.75" hidden="false" customHeight="false" outlineLevel="0" collapsed="false">
      <c r="A720" s="88"/>
      <c r="B720" s="4"/>
      <c r="F720" s="19"/>
      <c r="G720" s="19"/>
      <c r="H720" s="88"/>
      <c r="I720" s="4"/>
    </row>
    <row r="721" customFormat="false" ht="12.75" hidden="false" customHeight="false" outlineLevel="0" collapsed="false">
      <c r="A721" s="88"/>
      <c r="B721" s="4"/>
      <c r="F721" s="19"/>
      <c r="G721" s="19"/>
      <c r="H721" s="88"/>
      <c r="I721" s="4"/>
    </row>
    <row r="722" customFormat="false" ht="12.75" hidden="false" customHeight="false" outlineLevel="0" collapsed="false">
      <c r="A722" s="88"/>
      <c r="B722" s="4"/>
      <c r="F722" s="19"/>
      <c r="G722" s="19"/>
      <c r="H722" s="88"/>
      <c r="I722" s="4"/>
    </row>
    <row r="723" customFormat="false" ht="12.75" hidden="false" customHeight="false" outlineLevel="0" collapsed="false">
      <c r="A723" s="88"/>
      <c r="B723" s="4"/>
      <c r="F723" s="19"/>
      <c r="G723" s="19"/>
      <c r="H723" s="88"/>
      <c r="I723" s="4"/>
    </row>
    <row r="724" customFormat="false" ht="12.75" hidden="false" customHeight="false" outlineLevel="0" collapsed="false">
      <c r="A724" s="88"/>
      <c r="B724" s="4"/>
      <c r="F724" s="19"/>
      <c r="G724" s="19"/>
      <c r="H724" s="88"/>
      <c r="I724" s="4"/>
    </row>
    <row r="725" customFormat="false" ht="12.75" hidden="false" customHeight="false" outlineLevel="0" collapsed="false">
      <c r="A725" s="88"/>
      <c r="B725" s="4"/>
      <c r="F725" s="19"/>
      <c r="G725" s="19"/>
      <c r="H725" s="88"/>
      <c r="I725" s="4"/>
    </row>
    <row r="726" customFormat="false" ht="12.75" hidden="false" customHeight="false" outlineLevel="0" collapsed="false">
      <c r="A726" s="88"/>
      <c r="B726" s="4"/>
      <c r="F726" s="19"/>
      <c r="G726" s="19"/>
      <c r="H726" s="88"/>
      <c r="I726" s="4"/>
    </row>
    <row r="727" customFormat="false" ht="12.75" hidden="false" customHeight="false" outlineLevel="0" collapsed="false">
      <c r="A727" s="88"/>
      <c r="B727" s="4"/>
      <c r="F727" s="19"/>
      <c r="G727" s="19"/>
      <c r="H727" s="88"/>
      <c r="I727" s="4"/>
    </row>
    <row r="728" customFormat="false" ht="12.75" hidden="false" customHeight="false" outlineLevel="0" collapsed="false">
      <c r="A728" s="88"/>
      <c r="B728" s="4"/>
      <c r="F728" s="19"/>
      <c r="G728" s="19"/>
      <c r="H728" s="88"/>
      <c r="I728" s="4"/>
    </row>
    <row r="729" customFormat="false" ht="12.75" hidden="false" customHeight="false" outlineLevel="0" collapsed="false">
      <c r="A729" s="88"/>
      <c r="B729" s="4"/>
      <c r="F729" s="19"/>
      <c r="G729" s="19"/>
      <c r="H729" s="88"/>
      <c r="I729" s="4"/>
    </row>
    <row r="730" customFormat="false" ht="12.75" hidden="false" customHeight="false" outlineLevel="0" collapsed="false">
      <c r="A730" s="88"/>
      <c r="B730" s="4"/>
      <c r="F730" s="19"/>
      <c r="G730" s="19"/>
      <c r="H730" s="88"/>
      <c r="I730" s="4"/>
    </row>
    <row r="731" customFormat="false" ht="12.75" hidden="false" customHeight="false" outlineLevel="0" collapsed="false">
      <c r="A731" s="88"/>
      <c r="B731" s="4"/>
      <c r="F731" s="19"/>
      <c r="G731" s="19"/>
      <c r="H731" s="88"/>
      <c r="I731" s="4"/>
    </row>
    <row r="732" customFormat="false" ht="12.75" hidden="false" customHeight="false" outlineLevel="0" collapsed="false">
      <c r="A732" s="88"/>
      <c r="B732" s="4"/>
      <c r="F732" s="19"/>
      <c r="G732" s="19"/>
      <c r="H732" s="88"/>
      <c r="I732" s="4"/>
    </row>
    <row r="733" customFormat="false" ht="12.75" hidden="false" customHeight="false" outlineLevel="0" collapsed="false">
      <c r="A733" s="88"/>
      <c r="B733" s="4"/>
      <c r="F733" s="19"/>
      <c r="G733" s="19"/>
      <c r="H733" s="88"/>
      <c r="I733" s="4"/>
    </row>
    <row r="734" customFormat="false" ht="12.75" hidden="false" customHeight="false" outlineLevel="0" collapsed="false">
      <c r="A734" s="88"/>
      <c r="B734" s="4"/>
      <c r="F734" s="19"/>
      <c r="G734" s="19"/>
      <c r="H734" s="88"/>
      <c r="I734" s="4"/>
    </row>
    <row r="735" customFormat="false" ht="12.75" hidden="false" customHeight="false" outlineLevel="0" collapsed="false">
      <c r="A735" s="88"/>
      <c r="B735" s="4"/>
      <c r="F735" s="19"/>
      <c r="G735" s="19"/>
      <c r="H735" s="88"/>
      <c r="I735" s="4"/>
    </row>
    <row r="736" customFormat="false" ht="12.75" hidden="false" customHeight="false" outlineLevel="0" collapsed="false">
      <c r="A736" s="88"/>
      <c r="B736" s="4"/>
      <c r="F736" s="19"/>
      <c r="G736" s="19"/>
      <c r="H736" s="88"/>
      <c r="I736" s="4"/>
    </row>
    <row r="737" customFormat="false" ht="12.75" hidden="false" customHeight="false" outlineLevel="0" collapsed="false">
      <c r="A737" s="88"/>
      <c r="B737" s="4"/>
      <c r="F737" s="19"/>
      <c r="G737" s="19"/>
      <c r="H737" s="88"/>
      <c r="I737" s="4"/>
    </row>
    <row r="738" customFormat="false" ht="12.75" hidden="false" customHeight="false" outlineLevel="0" collapsed="false">
      <c r="A738" s="88"/>
      <c r="B738" s="4"/>
      <c r="F738" s="19"/>
      <c r="G738" s="19"/>
      <c r="H738" s="88"/>
      <c r="I738" s="4"/>
    </row>
    <row r="739" customFormat="false" ht="12.75" hidden="false" customHeight="false" outlineLevel="0" collapsed="false">
      <c r="A739" s="88"/>
      <c r="B739" s="4"/>
      <c r="F739" s="19"/>
      <c r="G739" s="19"/>
      <c r="H739" s="88"/>
      <c r="I739" s="4"/>
    </row>
    <row r="740" customFormat="false" ht="12.75" hidden="false" customHeight="false" outlineLevel="0" collapsed="false">
      <c r="A740" s="88"/>
      <c r="B740" s="4"/>
      <c r="F740" s="19"/>
      <c r="G740" s="19"/>
      <c r="H740" s="88"/>
      <c r="I740" s="4"/>
    </row>
    <row r="741" customFormat="false" ht="12.75" hidden="false" customHeight="false" outlineLevel="0" collapsed="false">
      <c r="A741" s="88"/>
      <c r="B741" s="4"/>
      <c r="F741" s="19"/>
      <c r="G741" s="19"/>
      <c r="H741" s="88"/>
      <c r="I741" s="4"/>
    </row>
    <row r="742" customFormat="false" ht="12.75" hidden="false" customHeight="false" outlineLevel="0" collapsed="false">
      <c r="A742" s="88"/>
      <c r="B742" s="4"/>
      <c r="F742" s="19"/>
      <c r="G742" s="19"/>
      <c r="H742" s="88"/>
      <c r="I742" s="4"/>
    </row>
    <row r="743" customFormat="false" ht="12.75" hidden="false" customHeight="false" outlineLevel="0" collapsed="false">
      <c r="A743" s="88"/>
      <c r="B743" s="4"/>
      <c r="F743" s="19"/>
      <c r="G743" s="19"/>
      <c r="H743" s="88"/>
      <c r="I743" s="4"/>
    </row>
    <row r="744" customFormat="false" ht="12.75" hidden="false" customHeight="false" outlineLevel="0" collapsed="false">
      <c r="A744" s="88"/>
      <c r="B744" s="4"/>
      <c r="F744" s="19"/>
      <c r="G744" s="19"/>
      <c r="H744" s="88"/>
      <c r="I744" s="4"/>
    </row>
    <row r="745" customFormat="false" ht="12.75" hidden="false" customHeight="false" outlineLevel="0" collapsed="false">
      <c r="A745" s="88"/>
      <c r="B745" s="4"/>
      <c r="F745" s="19"/>
      <c r="G745" s="19"/>
      <c r="H745" s="88"/>
      <c r="I745" s="4"/>
    </row>
    <row r="746" customFormat="false" ht="12.75" hidden="false" customHeight="false" outlineLevel="0" collapsed="false">
      <c r="A746" s="88"/>
      <c r="B746" s="4"/>
      <c r="F746" s="19"/>
      <c r="G746" s="19"/>
      <c r="H746" s="88"/>
      <c r="I746" s="4"/>
    </row>
    <row r="747" customFormat="false" ht="12.75" hidden="false" customHeight="false" outlineLevel="0" collapsed="false">
      <c r="A747" s="88"/>
      <c r="B747" s="4"/>
      <c r="F747" s="19"/>
      <c r="G747" s="19"/>
      <c r="H747" s="88"/>
      <c r="I747" s="4"/>
    </row>
    <row r="748" customFormat="false" ht="12.75" hidden="false" customHeight="false" outlineLevel="0" collapsed="false">
      <c r="A748" s="88"/>
      <c r="B748" s="4"/>
      <c r="F748" s="19"/>
      <c r="G748" s="19"/>
      <c r="H748" s="88"/>
      <c r="I748" s="4"/>
    </row>
    <row r="749" customFormat="false" ht="12.75" hidden="false" customHeight="false" outlineLevel="0" collapsed="false">
      <c r="A749" s="88"/>
      <c r="B749" s="4"/>
      <c r="F749" s="19"/>
      <c r="G749" s="19"/>
      <c r="H749" s="88"/>
      <c r="I749" s="4"/>
    </row>
    <row r="750" customFormat="false" ht="12.75" hidden="false" customHeight="false" outlineLevel="0" collapsed="false">
      <c r="A750" s="88"/>
      <c r="B750" s="4"/>
      <c r="F750" s="19"/>
      <c r="G750" s="19"/>
      <c r="H750" s="88"/>
      <c r="I750" s="4"/>
    </row>
    <row r="751" customFormat="false" ht="12.75" hidden="false" customHeight="false" outlineLevel="0" collapsed="false">
      <c r="A751" s="88"/>
      <c r="B751" s="4"/>
      <c r="F751" s="19"/>
      <c r="G751" s="19"/>
      <c r="H751" s="88"/>
      <c r="I751" s="4"/>
    </row>
    <row r="752" customFormat="false" ht="12.75" hidden="false" customHeight="false" outlineLevel="0" collapsed="false">
      <c r="A752" s="88"/>
      <c r="B752" s="4"/>
      <c r="F752" s="19"/>
      <c r="G752" s="19"/>
      <c r="H752" s="88"/>
      <c r="I752" s="4"/>
    </row>
    <row r="753" customFormat="false" ht="12.75" hidden="false" customHeight="false" outlineLevel="0" collapsed="false">
      <c r="A753" s="88"/>
      <c r="B753" s="4"/>
      <c r="F753" s="19"/>
      <c r="G753" s="19"/>
      <c r="H753" s="88"/>
      <c r="I753" s="4"/>
    </row>
    <row r="754" customFormat="false" ht="12.75" hidden="false" customHeight="false" outlineLevel="0" collapsed="false">
      <c r="A754" s="88"/>
      <c r="B754" s="4"/>
      <c r="F754" s="19"/>
      <c r="G754" s="19"/>
      <c r="H754" s="88"/>
      <c r="I754" s="4"/>
    </row>
    <row r="755" customFormat="false" ht="12.75" hidden="false" customHeight="false" outlineLevel="0" collapsed="false">
      <c r="A755" s="88"/>
      <c r="B755" s="4"/>
      <c r="F755" s="19"/>
      <c r="G755" s="19"/>
      <c r="H755" s="88"/>
      <c r="I755" s="4"/>
    </row>
    <row r="756" customFormat="false" ht="12.75" hidden="false" customHeight="false" outlineLevel="0" collapsed="false">
      <c r="A756" s="88"/>
      <c r="B756" s="4"/>
      <c r="F756" s="19"/>
      <c r="G756" s="19"/>
      <c r="H756" s="88"/>
      <c r="I756" s="4"/>
    </row>
    <row r="757" customFormat="false" ht="12.75" hidden="false" customHeight="false" outlineLevel="0" collapsed="false">
      <c r="A757" s="88"/>
      <c r="B757" s="4"/>
      <c r="F757" s="19"/>
      <c r="G757" s="19"/>
      <c r="H757" s="88"/>
      <c r="I757" s="4"/>
    </row>
    <row r="758" customFormat="false" ht="12.75" hidden="false" customHeight="false" outlineLevel="0" collapsed="false">
      <c r="A758" s="88"/>
      <c r="B758" s="4"/>
      <c r="F758" s="19"/>
      <c r="G758" s="19"/>
      <c r="H758" s="88"/>
      <c r="I758" s="4"/>
    </row>
    <row r="759" customFormat="false" ht="12.75" hidden="false" customHeight="false" outlineLevel="0" collapsed="false">
      <c r="A759" s="88"/>
      <c r="B759" s="4"/>
      <c r="F759" s="19"/>
      <c r="G759" s="19"/>
      <c r="H759" s="88"/>
      <c r="I759" s="4"/>
    </row>
    <row r="760" customFormat="false" ht="12.75" hidden="false" customHeight="false" outlineLevel="0" collapsed="false">
      <c r="A760" s="88"/>
      <c r="B760" s="4"/>
      <c r="F760" s="19"/>
      <c r="G760" s="19"/>
      <c r="H760" s="88"/>
      <c r="I760" s="4"/>
    </row>
    <row r="761" customFormat="false" ht="12.75" hidden="false" customHeight="false" outlineLevel="0" collapsed="false">
      <c r="A761" s="88"/>
      <c r="B761" s="4"/>
      <c r="F761" s="19"/>
      <c r="G761" s="19"/>
      <c r="H761" s="88"/>
      <c r="I761" s="4"/>
    </row>
    <row r="762" customFormat="false" ht="12.75" hidden="false" customHeight="false" outlineLevel="0" collapsed="false">
      <c r="A762" s="88"/>
      <c r="B762" s="4"/>
      <c r="F762" s="19"/>
      <c r="G762" s="19"/>
      <c r="H762" s="88"/>
      <c r="I762" s="4"/>
    </row>
    <row r="763" customFormat="false" ht="12.75" hidden="false" customHeight="false" outlineLevel="0" collapsed="false">
      <c r="A763" s="88"/>
      <c r="B763" s="4"/>
      <c r="F763" s="19"/>
      <c r="G763" s="19"/>
      <c r="H763" s="88"/>
      <c r="I763" s="4"/>
    </row>
    <row r="764" customFormat="false" ht="12.75" hidden="false" customHeight="false" outlineLevel="0" collapsed="false">
      <c r="A764" s="88"/>
      <c r="B764" s="4"/>
      <c r="F764" s="19"/>
      <c r="G764" s="19"/>
      <c r="H764" s="88"/>
      <c r="I764" s="4"/>
    </row>
    <row r="765" customFormat="false" ht="12.75" hidden="false" customHeight="false" outlineLevel="0" collapsed="false">
      <c r="A765" s="88"/>
      <c r="B765" s="4"/>
      <c r="F765" s="19"/>
      <c r="G765" s="19"/>
      <c r="H765" s="88"/>
      <c r="I765" s="4"/>
    </row>
    <row r="766" customFormat="false" ht="12.75" hidden="false" customHeight="false" outlineLevel="0" collapsed="false">
      <c r="A766" s="88"/>
      <c r="B766" s="4"/>
      <c r="F766" s="19"/>
      <c r="G766" s="19"/>
      <c r="H766" s="88"/>
      <c r="I766" s="4"/>
    </row>
    <row r="767" customFormat="false" ht="12.75" hidden="false" customHeight="false" outlineLevel="0" collapsed="false">
      <c r="A767" s="88"/>
      <c r="B767" s="4"/>
      <c r="F767" s="19"/>
      <c r="G767" s="19"/>
      <c r="H767" s="88"/>
      <c r="I767" s="4"/>
    </row>
    <row r="768" customFormat="false" ht="12.75" hidden="false" customHeight="false" outlineLevel="0" collapsed="false">
      <c r="A768" s="88"/>
      <c r="B768" s="4"/>
      <c r="F768" s="19"/>
      <c r="G768" s="19"/>
      <c r="H768" s="88"/>
      <c r="I768" s="4"/>
    </row>
    <row r="769" customFormat="false" ht="12.75" hidden="false" customHeight="false" outlineLevel="0" collapsed="false">
      <c r="A769" s="88"/>
      <c r="B769" s="4"/>
      <c r="F769" s="19"/>
      <c r="G769" s="19"/>
      <c r="H769" s="88"/>
      <c r="I769" s="4"/>
    </row>
    <row r="770" customFormat="false" ht="12.75" hidden="false" customHeight="false" outlineLevel="0" collapsed="false">
      <c r="A770" s="88"/>
      <c r="B770" s="4"/>
      <c r="F770" s="19"/>
      <c r="G770" s="19"/>
      <c r="H770" s="88"/>
      <c r="I770" s="4"/>
    </row>
    <row r="771" customFormat="false" ht="12.75" hidden="false" customHeight="false" outlineLevel="0" collapsed="false">
      <c r="A771" s="88"/>
      <c r="B771" s="4"/>
      <c r="F771" s="19"/>
      <c r="G771" s="19"/>
      <c r="H771" s="88"/>
      <c r="I771" s="4"/>
    </row>
    <row r="772" customFormat="false" ht="12.75" hidden="false" customHeight="false" outlineLevel="0" collapsed="false">
      <c r="A772" s="88"/>
      <c r="B772" s="4"/>
      <c r="F772" s="19"/>
      <c r="G772" s="19"/>
      <c r="H772" s="88"/>
      <c r="I772" s="4"/>
    </row>
    <row r="773" customFormat="false" ht="12.75" hidden="false" customHeight="false" outlineLevel="0" collapsed="false">
      <c r="A773" s="88"/>
      <c r="B773" s="4"/>
      <c r="F773" s="19"/>
      <c r="G773" s="19"/>
      <c r="H773" s="88"/>
      <c r="I773" s="4"/>
    </row>
    <row r="774" customFormat="false" ht="12.75" hidden="false" customHeight="false" outlineLevel="0" collapsed="false">
      <c r="A774" s="88"/>
      <c r="B774" s="4"/>
      <c r="F774" s="19"/>
      <c r="G774" s="19"/>
      <c r="H774" s="88"/>
      <c r="I774" s="4"/>
    </row>
    <row r="775" customFormat="false" ht="12.75" hidden="false" customHeight="false" outlineLevel="0" collapsed="false">
      <c r="A775" s="88"/>
      <c r="B775" s="4"/>
      <c r="F775" s="19"/>
      <c r="G775" s="19"/>
      <c r="H775" s="88"/>
      <c r="I775" s="4"/>
    </row>
    <row r="776" customFormat="false" ht="12.75" hidden="false" customHeight="false" outlineLevel="0" collapsed="false">
      <c r="A776" s="88"/>
      <c r="B776" s="4"/>
      <c r="F776" s="19"/>
      <c r="G776" s="19"/>
      <c r="H776" s="88"/>
      <c r="I776" s="4"/>
    </row>
    <row r="777" customFormat="false" ht="12.75" hidden="false" customHeight="false" outlineLevel="0" collapsed="false">
      <c r="A777" s="88"/>
      <c r="B777" s="4"/>
      <c r="F777" s="19"/>
      <c r="G777" s="19"/>
      <c r="H777" s="88"/>
      <c r="I777" s="4"/>
    </row>
    <row r="778" customFormat="false" ht="12.75" hidden="false" customHeight="false" outlineLevel="0" collapsed="false">
      <c r="A778" s="88"/>
      <c r="B778" s="4"/>
      <c r="F778" s="19"/>
      <c r="G778" s="19"/>
      <c r="H778" s="88"/>
      <c r="I778" s="4"/>
    </row>
    <row r="779" customFormat="false" ht="12.75" hidden="false" customHeight="false" outlineLevel="0" collapsed="false">
      <c r="A779" s="88"/>
      <c r="B779" s="4"/>
      <c r="F779" s="19"/>
      <c r="G779" s="19"/>
      <c r="H779" s="88"/>
      <c r="I779" s="4"/>
    </row>
    <row r="780" customFormat="false" ht="12.75" hidden="false" customHeight="false" outlineLevel="0" collapsed="false">
      <c r="A780" s="88"/>
      <c r="B780" s="4"/>
      <c r="F780" s="19"/>
      <c r="G780" s="19"/>
      <c r="H780" s="88"/>
      <c r="I780" s="4"/>
    </row>
    <row r="781" customFormat="false" ht="12.75" hidden="false" customHeight="false" outlineLevel="0" collapsed="false">
      <c r="A781" s="88"/>
      <c r="B781" s="4"/>
      <c r="F781" s="19"/>
      <c r="G781" s="19"/>
      <c r="H781" s="88"/>
      <c r="I781" s="4"/>
    </row>
    <row r="782" customFormat="false" ht="12.75" hidden="false" customHeight="false" outlineLevel="0" collapsed="false">
      <c r="A782" s="88"/>
      <c r="B782" s="4"/>
      <c r="F782" s="19"/>
      <c r="G782" s="19"/>
      <c r="H782" s="88"/>
      <c r="I782" s="4"/>
    </row>
    <row r="783" customFormat="false" ht="12.75" hidden="false" customHeight="false" outlineLevel="0" collapsed="false">
      <c r="A783" s="88"/>
      <c r="B783" s="4"/>
      <c r="F783" s="19"/>
      <c r="G783" s="19"/>
      <c r="H783" s="88"/>
      <c r="I783" s="4"/>
    </row>
    <row r="784" customFormat="false" ht="12.75" hidden="false" customHeight="false" outlineLevel="0" collapsed="false">
      <c r="A784" s="88"/>
      <c r="B784" s="4"/>
      <c r="F784" s="19"/>
      <c r="G784" s="19"/>
      <c r="H784" s="88"/>
      <c r="I784" s="4"/>
    </row>
    <row r="785" customFormat="false" ht="12.75" hidden="false" customHeight="false" outlineLevel="0" collapsed="false">
      <c r="A785" s="88"/>
      <c r="B785" s="4"/>
      <c r="F785" s="19"/>
      <c r="G785" s="19"/>
      <c r="H785" s="88"/>
      <c r="I785" s="4"/>
    </row>
    <row r="786" customFormat="false" ht="12.75" hidden="false" customHeight="false" outlineLevel="0" collapsed="false">
      <c r="A786" s="88"/>
      <c r="B786" s="4"/>
      <c r="F786" s="19"/>
      <c r="G786" s="19"/>
      <c r="H786" s="88"/>
      <c r="I786" s="4"/>
    </row>
    <row r="787" customFormat="false" ht="12.75" hidden="false" customHeight="false" outlineLevel="0" collapsed="false">
      <c r="A787" s="88"/>
      <c r="B787" s="4"/>
      <c r="F787" s="19"/>
      <c r="G787" s="19"/>
      <c r="H787" s="88"/>
      <c r="I787" s="4"/>
    </row>
    <row r="788" customFormat="false" ht="12.75" hidden="false" customHeight="false" outlineLevel="0" collapsed="false">
      <c r="A788" s="88"/>
      <c r="B788" s="4"/>
      <c r="F788" s="19"/>
      <c r="G788" s="19"/>
      <c r="H788" s="88"/>
      <c r="I788" s="4"/>
    </row>
    <row r="789" customFormat="false" ht="12.75" hidden="false" customHeight="false" outlineLevel="0" collapsed="false">
      <c r="A789" s="88"/>
      <c r="B789" s="4"/>
      <c r="F789" s="19"/>
      <c r="G789" s="19"/>
      <c r="H789" s="88"/>
      <c r="I789" s="4"/>
    </row>
    <row r="790" customFormat="false" ht="12.75" hidden="false" customHeight="false" outlineLevel="0" collapsed="false">
      <c r="A790" s="88"/>
      <c r="B790" s="4"/>
      <c r="F790" s="19"/>
      <c r="G790" s="19"/>
      <c r="H790" s="88"/>
      <c r="I790" s="4"/>
    </row>
    <row r="791" customFormat="false" ht="12.75" hidden="false" customHeight="false" outlineLevel="0" collapsed="false">
      <c r="A791" s="88"/>
      <c r="B791" s="4"/>
      <c r="F791" s="19"/>
      <c r="G791" s="19"/>
      <c r="H791" s="88"/>
      <c r="I791" s="4"/>
    </row>
    <row r="792" customFormat="false" ht="12.75" hidden="false" customHeight="false" outlineLevel="0" collapsed="false">
      <c r="A792" s="88"/>
      <c r="B792" s="4"/>
      <c r="F792" s="19"/>
      <c r="G792" s="19"/>
      <c r="H792" s="88"/>
      <c r="I792" s="4"/>
    </row>
    <row r="793" customFormat="false" ht="12.75" hidden="false" customHeight="false" outlineLevel="0" collapsed="false">
      <c r="A793" s="88"/>
      <c r="B793" s="4"/>
      <c r="F793" s="19"/>
      <c r="G793" s="19"/>
      <c r="H793" s="88"/>
      <c r="I793" s="4"/>
    </row>
    <row r="794" customFormat="false" ht="12.75" hidden="false" customHeight="false" outlineLevel="0" collapsed="false">
      <c r="A794" s="88"/>
      <c r="B794" s="4"/>
      <c r="F794" s="19"/>
      <c r="G794" s="19"/>
      <c r="H794" s="88"/>
      <c r="I794" s="4"/>
    </row>
    <row r="795" customFormat="false" ht="12.75" hidden="false" customHeight="false" outlineLevel="0" collapsed="false">
      <c r="A795" s="88"/>
      <c r="B795" s="4"/>
      <c r="F795" s="19"/>
      <c r="G795" s="19"/>
      <c r="H795" s="88"/>
      <c r="I795" s="4"/>
    </row>
    <row r="796" customFormat="false" ht="12.75" hidden="false" customHeight="false" outlineLevel="0" collapsed="false">
      <c r="A796" s="88"/>
      <c r="B796" s="4"/>
      <c r="F796" s="19"/>
      <c r="G796" s="19"/>
      <c r="H796" s="88"/>
      <c r="I796" s="4"/>
    </row>
    <row r="797" customFormat="false" ht="12.75" hidden="false" customHeight="false" outlineLevel="0" collapsed="false">
      <c r="A797" s="88"/>
      <c r="B797" s="4"/>
      <c r="F797" s="19"/>
      <c r="G797" s="19"/>
      <c r="H797" s="88"/>
      <c r="I797" s="4"/>
    </row>
    <row r="798" customFormat="false" ht="12.75" hidden="false" customHeight="false" outlineLevel="0" collapsed="false">
      <c r="A798" s="88"/>
      <c r="B798" s="4"/>
      <c r="F798" s="19"/>
      <c r="G798" s="19"/>
      <c r="H798" s="88"/>
      <c r="I798" s="4"/>
    </row>
    <row r="799" customFormat="false" ht="12.75" hidden="false" customHeight="false" outlineLevel="0" collapsed="false">
      <c r="A799" s="88"/>
      <c r="B799" s="4"/>
      <c r="F799" s="19"/>
      <c r="G799" s="19"/>
      <c r="H799" s="88"/>
      <c r="I799" s="4"/>
    </row>
    <row r="800" customFormat="false" ht="12.75" hidden="false" customHeight="false" outlineLevel="0" collapsed="false">
      <c r="A800" s="88"/>
      <c r="B800" s="4"/>
      <c r="F800" s="19"/>
      <c r="G800" s="19"/>
      <c r="H800" s="88"/>
      <c r="I800" s="4"/>
    </row>
    <row r="801" customFormat="false" ht="12.75" hidden="false" customHeight="false" outlineLevel="0" collapsed="false">
      <c r="A801" s="88"/>
      <c r="B801" s="4"/>
      <c r="F801" s="19"/>
      <c r="G801" s="19"/>
      <c r="H801" s="88"/>
      <c r="I801" s="4"/>
    </row>
    <row r="802" customFormat="false" ht="12.75" hidden="false" customHeight="false" outlineLevel="0" collapsed="false">
      <c r="A802" s="88"/>
      <c r="B802" s="4"/>
      <c r="F802" s="19"/>
      <c r="G802" s="19"/>
      <c r="H802" s="88"/>
      <c r="I802" s="4"/>
    </row>
    <row r="803" customFormat="false" ht="12.75" hidden="false" customHeight="false" outlineLevel="0" collapsed="false">
      <c r="A803" s="88"/>
      <c r="B803" s="4"/>
      <c r="F803" s="19"/>
      <c r="G803" s="19"/>
      <c r="H803" s="88"/>
      <c r="I803" s="4"/>
    </row>
    <row r="804" customFormat="false" ht="12.75" hidden="false" customHeight="false" outlineLevel="0" collapsed="false">
      <c r="A804" s="88"/>
      <c r="B804" s="4"/>
      <c r="F804" s="19"/>
      <c r="G804" s="19"/>
      <c r="H804" s="88"/>
      <c r="I804" s="4"/>
    </row>
    <row r="805" customFormat="false" ht="12.75" hidden="false" customHeight="false" outlineLevel="0" collapsed="false">
      <c r="A805" s="88"/>
      <c r="B805" s="4"/>
      <c r="F805" s="19"/>
      <c r="G805" s="19"/>
      <c r="H805" s="88"/>
      <c r="I805" s="4"/>
    </row>
    <row r="806" customFormat="false" ht="12.75" hidden="false" customHeight="false" outlineLevel="0" collapsed="false">
      <c r="A806" s="88"/>
      <c r="B806" s="4"/>
      <c r="F806" s="19"/>
      <c r="G806" s="19"/>
      <c r="H806" s="88"/>
      <c r="I806" s="4"/>
    </row>
    <row r="807" customFormat="false" ht="12.75" hidden="false" customHeight="false" outlineLevel="0" collapsed="false">
      <c r="A807" s="88"/>
      <c r="B807" s="4"/>
      <c r="F807" s="19"/>
      <c r="G807" s="19"/>
      <c r="H807" s="88"/>
      <c r="I807" s="4"/>
    </row>
    <row r="808" customFormat="false" ht="12.75" hidden="false" customHeight="false" outlineLevel="0" collapsed="false">
      <c r="A808" s="88"/>
      <c r="B808" s="4"/>
      <c r="F808" s="19"/>
      <c r="G808" s="19"/>
      <c r="H808" s="88"/>
      <c r="I808" s="4"/>
    </row>
    <row r="809" customFormat="false" ht="12.75" hidden="false" customHeight="false" outlineLevel="0" collapsed="false">
      <c r="A809" s="88"/>
      <c r="B809" s="4"/>
      <c r="F809" s="19"/>
      <c r="G809" s="19"/>
      <c r="H809" s="88"/>
      <c r="I809" s="4"/>
    </row>
    <row r="810" customFormat="false" ht="12.75" hidden="false" customHeight="false" outlineLevel="0" collapsed="false">
      <c r="A810" s="88"/>
      <c r="B810" s="4"/>
      <c r="F810" s="19"/>
      <c r="G810" s="19"/>
      <c r="H810" s="88"/>
      <c r="I810" s="4"/>
    </row>
    <row r="811" customFormat="false" ht="12.75" hidden="false" customHeight="false" outlineLevel="0" collapsed="false">
      <c r="A811" s="88"/>
      <c r="B811" s="4"/>
      <c r="F811" s="19"/>
      <c r="G811" s="19"/>
      <c r="H811" s="88"/>
      <c r="I811" s="4"/>
    </row>
    <row r="812" customFormat="false" ht="12.75" hidden="false" customHeight="false" outlineLevel="0" collapsed="false">
      <c r="A812" s="88"/>
      <c r="B812" s="4"/>
      <c r="F812" s="19"/>
      <c r="G812" s="19"/>
      <c r="H812" s="88"/>
      <c r="I812" s="4"/>
    </row>
    <row r="813" customFormat="false" ht="12.75" hidden="false" customHeight="false" outlineLevel="0" collapsed="false">
      <c r="A813" s="88"/>
      <c r="B813" s="4"/>
      <c r="F813" s="19"/>
      <c r="G813" s="19"/>
      <c r="H813" s="88"/>
      <c r="I813" s="4"/>
    </row>
    <row r="814" customFormat="false" ht="12.75" hidden="false" customHeight="false" outlineLevel="0" collapsed="false">
      <c r="A814" s="88"/>
      <c r="B814" s="4"/>
      <c r="F814" s="19"/>
      <c r="G814" s="19"/>
      <c r="H814" s="88"/>
      <c r="I814" s="4"/>
    </row>
    <row r="815" customFormat="false" ht="12.75" hidden="false" customHeight="false" outlineLevel="0" collapsed="false">
      <c r="A815" s="88"/>
      <c r="B815" s="4"/>
      <c r="F815" s="19"/>
      <c r="G815" s="19"/>
      <c r="H815" s="88"/>
      <c r="I815" s="4"/>
    </row>
    <row r="816" customFormat="false" ht="12.75" hidden="false" customHeight="false" outlineLevel="0" collapsed="false">
      <c r="A816" s="88"/>
      <c r="B816" s="4"/>
      <c r="F816" s="19"/>
      <c r="G816" s="19"/>
      <c r="H816" s="88"/>
      <c r="I816" s="4"/>
    </row>
    <row r="817" customFormat="false" ht="12.75" hidden="false" customHeight="false" outlineLevel="0" collapsed="false">
      <c r="A817" s="88"/>
      <c r="B817" s="4"/>
      <c r="F817" s="19"/>
      <c r="G817" s="19"/>
      <c r="H817" s="88"/>
      <c r="I817" s="4"/>
    </row>
    <row r="818" customFormat="false" ht="12.75" hidden="false" customHeight="false" outlineLevel="0" collapsed="false">
      <c r="A818" s="88"/>
      <c r="B818" s="4"/>
      <c r="F818" s="19"/>
      <c r="G818" s="19"/>
      <c r="H818" s="88"/>
      <c r="I818" s="4"/>
    </row>
    <row r="819" customFormat="false" ht="12.75" hidden="false" customHeight="false" outlineLevel="0" collapsed="false">
      <c r="A819" s="88"/>
      <c r="B819" s="4"/>
      <c r="F819" s="19"/>
      <c r="G819" s="19"/>
      <c r="H819" s="88"/>
      <c r="I819" s="4"/>
    </row>
    <row r="820" customFormat="false" ht="12.75" hidden="false" customHeight="false" outlineLevel="0" collapsed="false">
      <c r="A820" s="88"/>
      <c r="B820" s="4"/>
      <c r="F820" s="19"/>
      <c r="G820" s="19"/>
      <c r="H820" s="88"/>
      <c r="I820" s="4"/>
    </row>
    <row r="821" customFormat="false" ht="12.75" hidden="false" customHeight="false" outlineLevel="0" collapsed="false">
      <c r="A821" s="88"/>
      <c r="B821" s="4"/>
      <c r="F821" s="19"/>
      <c r="G821" s="19"/>
      <c r="H821" s="88"/>
      <c r="I821" s="4"/>
    </row>
    <row r="822" customFormat="false" ht="12.75" hidden="false" customHeight="false" outlineLevel="0" collapsed="false">
      <c r="A822" s="88"/>
      <c r="B822" s="4"/>
      <c r="F822" s="19"/>
      <c r="G822" s="19"/>
      <c r="H822" s="88"/>
      <c r="I822" s="4"/>
    </row>
    <row r="823" customFormat="false" ht="12.75" hidden="false" customHeight="false" outlineLevel="0" collapsed="false">
      <c r="A823" s="88"/>
      <c r="B823" s="4"/>
      <c r="F823" s="19"/>
      <c r="G823" s="19"/>
      <c r="H823" s="88"/>
      <c r="I823" s="4"/>
    </row>
    <row r="824" customFormat="false" ht="12.75" hidden="false" customHeight="false" outlineLevel="0" collapsed="false">
      <c r="A824" s="88"/>
      <c r="B824" s="4"/>
      <c r="F824" s="19"/>
      <c r="G824" s="19"/>
      <c r="H824" s="88"/>
      <c r="I824" s="4"/>
    </row>
    <row r="825" customFormat="false" ht="12.75" hidden="false" customHeight="false" outlineLevel="0" collapsed="false">
      <c r="A825" s="88"/>
      <c r="B825" s="4"/>
      <c r="F825" s="19"/>
      <c r="G825" s="19"/>
      <c r="H825" s="88"/>
      <c r="I825" s="4"/>
    </row>
    <row r="826" customFormat="false" ht="12.75" hidden="false" customHeight="false" outlineLevel="0" collapsed="false">
      <c r="A826" s="88"/>
      <c r="B826" s="4"/>
      <c r="F826" s="19"/>
      <c r="G826" s="19"/>
      <c r="H826" s="88"/>
      <c r="I826" s="4"/>
    </row>
    <row r="827" customFormat="false" ht="12.75" hidden="false" customHeight="false" outlineLevel="0" collapsed="false">
      <c r="A827" s="88"/>
      <c r="B827" s="4"/>
      <c r="F827" s="19"/>
      <c r="G827" s="19"/>
      <c r="H827" s="88"/>
      <c r="I827" s="4"/>
    </row>
    <row r="828" customFormat="false" ht="12.75" hidden="false" customHeight="false" outlineLevel="0" collapsed="false">
      <c r="A828" s="88"/>
      <c r="B828" s="4"/>
      <c r="F828" s="19"/>
      <c r="G828" s="19"/>
      <c r="H828" s="88"/>
      <c r="I828" s="4"/>
    </row>
    <row r="829" customFormat="false" ht="12.75" hidden="false" customHeight="false" outlineLevel="0" collapsed="false">
      <c r="A829" s="88"/>
      <c r="B829" s="4"/>
      <c r="F829" s="19"/>
      <c r="G829" s="19"/>
      <c r="H829" s="88"/>
      <c r="I829" s="4"/>
    </row>
    <row r="830" customFormat="false" ht="12.75" hidden="false" customHeight="false" outlineLevel="0" collapsed="false">
      <c r="A830" s="88"/>
      <c r="B830" s="4"/>
      <c r="F830" s="19"/>
      <c r="G830" s="19"/>
      <c r="H830" s="88"/>
      <c r="I830" s="4"/>
    </row>
    <row r="831" customFormat="false" ht="12.75" hidden="false" customHeight="false" outlineLevel="0" collapsed="false">
      <c r="A831" s="88"/>
      <c r="B831" s="4"/>
      <c r="F831" s="19"/>
      <c r="G831" s="19"/>
      <c r="H831" s="88"/>
      <c r="I831" s="4"/>
    </row>
    <row r="832" customFormat="false" ht="12.75" hidden="false" customHeight="false" outlineLevel="0" collapsed="false">
      <c r="A832" s="88"/>
      <c r="B832" s="4"/>
      <c r="F832" s="19"/>
      <c r="G832" s="19"/>
      <c r="H832" s="88"/>
      <c r="I832" s="4"/>
    </row>
    <row r="833" customFormat="false" ht="12.75" hidden="false" customHeight="false" outlineLevel="0" collapsed="false">
      <c r="A833" s="88"/>
      <c r="B833" s="4"/>
      <c r="F833" s="19"/>
      <c r="G833" s="19"/>
      <c r="H833" s="88"/>
      <c r="I833" s="4"/>
    </row>
    <row r="834" customFormat="false" ht="12.75" hidden="false" customHeight="false" outlineLevel="0" collapsed="false">
      <c r="A834" s="88"/>
      <c r="B834" s="4"/>
      <c r="F834" s="19"/>
      <c r="G834" s="19"/>
      <c r="H834" s="88"/>
      <c r="I834" s="4"/>
    </row>
    <row r="835" customFormat="false" ht="12.75" hidden="false" customHeight="false" outlineLevel="0" collapsed="false">
      <c r="A835" s="88"/>
      <c r="B835" s="4"/>
      <c r="F835" s="19"/>
      <c r="G835" s="19"/>
      <c r="H835" s="88"/>
      <c r="I835" s="4"/>
    </row>
    <row r="836" customFormat="false" ht="12.75" hidden="false" customHeight="false" outlineLevel="0" collapsed="false">
      <c r="A836" s="88"/>
      <c r="B836" s="4"/>
      <c r="F836" s="19"/>
      <c r="G836" s="19"/>
      <c r="H836" s="88"/>
      <c r="I836" s="4"/>
    </row>
    <row r="837" customFormat="false" ht="12.75" hidden="false" customHeight="false" outlineLevel="0" collapsed="false">
      <c r="A837" s="88"/>
      <c r="B837" s="4"/>
      <c r="F837" s="19"/>
      <c r="G837" s="19"/>
      <c r="H837" s="88"/>
      <c r="I837" s="4"/>
    </row>
    <row r="838" customFormat="false" ht="12.75" hidden="false" customHeight="false" outlineLevel="0" collapsed="false">
      <c r="A838" s="88"/>
      <c r="B838" s="4"/>
      <c r="F838" s="19"/>
      <c r="G838" s="19"/>
      <c r="H838" s="88"/>
      <c r="I838" s="4"/>
    </row>
    <row r="839" customFormat="false" ht="12.75" hidden="false" customHeight="false" outlineLevel="0" collapsed="false">
      <c r="A839" s="88"/>
      <c r="B839" s="4"/>
      <c r="F839" s="19"/>
      <c r="G839" s="19"/>
      <c r="H839" s="88"/>
      <c r="I839" s="4"/>
    </row>
    <row r="840" customFormat="false" ht="12.75" hidden="false" customHeight="false" outlineLevel="0" collapsed="false">
      <c r="A840" s="88"/>
      <c r="B840" s="4"/>
      <c r="F840" s="19"/>
      <c r="G840" s="19"/>
      <c r="H840" s="88"/>
      <c r="I840" s="4"/>
    </row>
    <row r="841" customFormat="false" ht="12.75" hidden="false" customHeight="false" outlineLevel="0" collapsed="false">
      <c r="A841" s="88"/>
      <c r="B841" s="4"/>
      <c r="F841" s="19"/>
      <c r="G841" s="19"/>
      <c r="H841" s="88"/>
      <c r="I841" s="4"/>
    </row>
    <row r="842" customFormat="false" ht="12.75" hidden="false" customHeight="false" outlineLevel="0" collapsed="false">
      <c r="A842" s="88"/>
      <c r="B842" s="4"/>
      <c r="F842" s="19"/>
      <c r="G842" s="19"/>
      <c r="H842" s="88"/>
      <c r="I842" s="4"/>
    </row>
    <row r="843" customFormat="false" ht="12.75" hidden="false" customHeight="false" outlineLevel="0" collapsed="false">
      <c r="A843" s="88"/>
      <c r="B843" s="4"/>
      <c r="F843" s="19"/>
      <c r="G843" s="19"/>
      <c r="H843" s="88"/>
      <c r="I843" s="4"/>
    </row>
    <row r="844" customFormat="false" ht="12.75" hidden="false" customHeight="false" outlineLevel="0" collapsed="false">
      <c r="A844" s="88"/>
      <c r="B844" s="4"/>
      <c r="F844" s="19"/>
      <c r="G844" s="19"/>
      <c r="H844" s="88"/>
      <c r="I844" s="4"/>
    </row>
    <row r="845" customFormat="false" ht="12.75" hidden="false" customHeight="false" outlineLevel="0" collapsed="false">
      <c r="A845" s="88"/>
      <c r="B845" s="4"/>
      <c r="F845" s="19"/>
      <c r="G845" s="19"/>
      <c r="H845" s="88"/>
      <c r="I845" s="4"/>
    </row>
    <row r="846" customFormat="false" ht="12.75" hidden="false" customHeight="false" outlineLevel="0" collapsed="false">
      <c r="A846" s="88"/>
      <c r="B846" s="4"/>
      <c r="F846" s="19"/>
      <c r="G846" s="19"/>
      <c r="H846" s="88"/>
      <c r="I846" s="4"/>
    </row>
    <row r="847" customFormat="false" ht="12.75" hidden="false" customHeight="false" outlineLevel="0" collapsed="false">
      <c r="A847" s="88"/>
      <c r="B847" s="4"/>
      <c r="F847" s="19"/>
      <c r="G847" s="19"/>
      <c r="H847" s="88"/>
      <c r="I847" s="4"/>
    </row>
    <row r="848" customFormat="false" ht="12.75" hidden="false" customHeight="false" outlineLevel="0" collapsed="false">
      <c r="A848" s="88"/>
      <c r="B848" s="4"/>
      <c r="F848" s="19"/>
      <c r="G848" s="19"/>
      <c r="H848" s="88"/>
      <c r="I848" s="4"/>
    </row>
    <row r="849" customFormat="false" ht="12.75" hidden="false" customHeight="false" outlineLevel="0" collapsed="false">
      <c r="A849" s="88"/>
      <c r="B849" s="4"/>
      <c r="F849" s="19"/>
      <c r="G849" s="19"/>
      <c r="H849" s="88"/>
      <c r="I849" s="4"/>
    </row>
    <row r="850" customFormat="false" ht="12.75" hidden="false" customHeight="false" outlineLevel="0" collapsed="false">
      <c r="A850" s="88"/>
      <c r="B850" s="4"/>
      <c r="F850" s="19"/>
      <c r="G850" s="19"/>
      <c r="H850" s="88"/>
      <c r="I850" s="4"/>
    </row>
    <row r="851" customFormat="false" ht="12.75" hidden="false" customHeight="false" outlineLevel="0" collapsed="false">
      <c r="A851" s="88"/>
      <c r="B851" s="4"/>
      <c r="F851" s="19"/>
      <c r="G851" s="19"/>
      <c r="H851" s="88"/>
      <c r="I851" s="4"/>
    </row>
    <row r="852" customFormat="false" ht="12.75" hidden="false" customHeight="false" outlineLevel="0" collapsed="false">
      <c r="A852" s="88"/>
      <c r="B852" s="4"/>
      <c r="F852" s="19"/>
      <c r="G852" s="19"/>
      <c r="H852" s="88"/>
      <c r="I852" s="4"/>
    </row>
    <row r="853" customFormat="false" ht="12.75" hidden="false" customHeight="false" outlineLevel="0" collapsed="false">
      <c r="A853" s="88"/>
      <c r="B853" s="4"/>
      <c r="F853" s="19"/>
      <c r="G853" s="19"/>
      <c r="H853" s="88"/>
      <c r="I853" s="4"/>
    </row>
    <row r="854" customFormat="false" ht="12.75" hidden="false" customHeight="false" outlineLevel="0" collapsed="false">
      <c r="A854" s="88"/>
      <c r="B854" s="4"/>
      <c r="F854" s="19"/>
      <c r="G854" s="19"/>
      <c r="H854" s="88"/>
      <c r="I854" s="4"/>
    </row>
    <row r="855" customFormat="false" ht="12.75" hidden="false" customHeight="false" outlineLevel="0" collapsed="false">
      <c r="A855" s="88"/>
      <c r="B855" s="4"/>
      <c r="F855" s="19"/>
      <c r="G855" s="19"/>
      <c r="H855" s="88"/>
      <c r="I855" s="4"/>
    </row>
    <row r="856" customFormat="false" ht="12.75" hidden="false" customHeight="false" outlineLevel="0" collapsed="false">
      <c r="A856" s="88"/>
      <c r="B856" s="4"/>
      <c r="F856" s="19"/>
      <c r="G856" s="19"/>
      <c r="H856" s="88"/>
      <c r="I856" s="4"/>
    </row>
    <row r="857" customFormat="false" ht="12.75" hidden="false" customHeight="false" outlineLevel="0" collapsed="false">
      <c r="A857" s="88"/>
      <c r="B857" s="4"/>
      <c r="F857" s="19"/>
      <c r="G857" s="19"/>
      <c r="H857" s="88"/>
      <c r="I857" s="4"/>
    </row>
    <row r="858" customFormat="false" ht="12.75" hidden="false" customHeight="false" outlineLevel="0" collapsed="false">
      <c r="A858" s="88"/>
      <c r="B858" s="4"/>
      <c r="F858" s="19"/>
      <c r="G858" s="19"/>
      <c r="H858" s="88"/>
      <c r="I858" s="4"/>
    </row>
    <row r="859" customFormat="false" ht="12.75" hidden="false" customHeight="false" outlineLevel="0" collapsed="false">
      <c r="A859" s="88"/>
      <c r="B859" s="4"/>
      <c r="F859" s="19"/>
      <c r="G859" s="19"/>
      <c r="H859" s="88"/>
      <c r="I859" s="4"/>
    </row>
    <row r="860" customFormat="false" ht="12.75" hidden="false" customHeight="false" outlineLevel="0" collapsed="false">
      <c r="A860" s="88"/>
      <c r="B860" s="4"/>
      <c r="F860" s="19"/>
      <c r="G860" s="19"/>
      <c r="H860" s="88"/>
      <c r="I860" s="4"/>
    </row>
    <row r="861" customFormat="false" ht="12.75" hidden="false" customHeight="false" outlineLevel="0" collapsed="false">
      <c r="A861" s="88"/>
      <c r="B861" s="4"/>
      <c r="F861" s="19"/>
      <c r="G861" s="19"/>
      <c r="H861" s="88"/>
      <c r="I861" s="4"/>
    </row>
    <row r="862" customFormat="false" ht="12.75" hidden="false" customHeight="false" outlineLevel="0" collapsed="false">
      <c r="A862" s="88"/>
      <c r="B862" s="4"/>
      <c r="F862" s="19"/>
      <c r="G862" s="19"/>
      <c r="H862" s="88"/>
      <c r="I862" s="4"/>
    </row>
    <row r="863" customFormat="false" ht="12.75" hidden="false" customHeight="false" outlineLevel="0" collapsed="false">
      <c r="A863" s="88"/>
      <c r="B863" s="4"/>
      <c r="F863" s="19"/>
      <c r="G863" s="19"/>
      <c r="H863" s="88"/>
      <c r="I863" s="4"/>
    </row>
    <row r="864" customFormat="false" ht="12.75" hidden="false" customHeight="false" outlineLevel="0" collapsed="false">
      <c r="A864" s="88"/>
      <c r="B864" s="4"/>
      <c r="F864" s="19"/>
      <c r="G864" s="19"/>
      <c r="H864" s="88"/>
      <c r="I864" s="4"/>
    </row>
    <row r="865" customFormat="false" ht="12.75" hidden="false" customHeight="false" outlineLevel="0" collapsed="false">
      <c r="A865" s="88"/>
      <c r="B865" s="4"/>
      <c r="F865" s="19"/>
      <c r="G865" s="19"/>
      <c r="H865" s="88"/>
      <c r="I865" s="4"/>
    </row>
    <row r="866" customFormat="false" ht="12.75" hidden="false" customHeight="false" outlineLevel="0" collapsed="false">
      <c r="A866" s="88"/>
      <c r="B866" s="4"/>
      <c r="F866" s="19"/>
      <c r="G866" s="19"/>
      <c r="H866" s="88"/>
      <c r="I866" s="4"/>
    </row>
    <row r="867" customFormat="false" ht="12.75" hidden="false" customHeight="false" outlineLevel="0" collapsed="false">
      <c r="A867" s="88"/>
      <c r="B867" s="4"/>
      <c r="F867" s="19"/>
      <c r="G867" s="19"/>
      <c r="H867" s="88"/>
      <c r="I867" s="4"/>
    </row>
    <row r="868" customFormat="false" ht="12.75" hidden="false" customHeight="false" outlineLevel="0" collapsed="false">
      <c r="A868" s="88"/>
      <c r="B868" s="4"/>
      <c r="F868" s="19"/>
      <c r="G868" s="19"/>
      <c r="H868" s="88"/>
      <c r="I868" s="4"/>
    </row>
    <row r="869" customFormat="false" ht="12.75" hidden="false" customHeight="false" outlineLevel="0" collapsed="false">
      <c r="A869" s="88"/>
      <c r="B869" s="4"/>
      <c r="F869" s="19"/>
      <c r="G869" s="19"/>
      <c r="H869" s="88"/>
      <c r="I869" s="4"/>
    </row>
    <row r="870" customFormat="false" ht="12.75" hidden="false" customHeight="false" outlineLevel="0" collapsed="false">
      <c r="A870" s="88"/>
      <c r="B870" s="4"/>
      <c r="F870" s="19"/>
      <c r="G870" s="19"/>
      <c r="H870" s="88"/>
      <c r="I870" s="4"/>
    </row>
    <row r="871" customFormat="false" ht="12.75" hidden="false" customHeight="false" outlineLevel="0" collapsed="false">
      <c r="A871" s="88"/>
      <c r="B871" s="4"/>
      <c r="F871" s="19"/>
      <c r="G871" s="19"/>
      <c r="H871" s="88"/>
      <c r="I871" s="4"/>
    </row>
    <row r="872" customFormat="false" ht="12.75" hidden="false" customHeight="false" outlineLevel="0" collapsed="false">
      <c r="A872" s="88"/>
      <c r="B872" s="4"/>
      <c r="F872" s="19"/>
      <c r="G872" s="19"/>
      <c r="H872" s="88"/>
      <c r="I872" s="4"/>
    </row>
    <row r="873" customFormat="false" ht="12.75" hidden="false" customHeight="false" outlineLevel="0" collapsed="false">
      <c r="A873" s="88"/>
      <c r="B873" s="4"/>
      <c r="F873" s="19"/>
      <c r="G873" s="19"/>
      <c r="H873" s="88"/>
      <c r="I873" s="4"/>
    </row>
    <row r="874" customFormat="false" ht="12.75" hidden="false" customHeight="false" outlineLevel="0" collapsed="false">
      <c r="A874" s="88"/>
      <c r="B874" s="4"/>
      <c r="F874" s="19"/>
      <c r="G874" s="19"/>
      <c r="H874" s="88"/>
      <c r="I874" s="4"/>
    </row>
    <row r="875" customFormat="false" ht="12.75" hidden="false" customHeight="false" outlineLevel="0" collapsed="false">
      <c r="A875" s="88"/>
      <c r="B875" s="4"/>
      <c r="F875" s="19"/>
      <c r="G875" s="19"/>
      <c r="H875" s="88"/>
      <c r="I875" s="4"/>
    </row>
    <row r="876" customFormat="false" ht="12.75" hidden="false" customHeight="false" outlineLevel="0" collapsed="false">
      <c r="A876" s="88"/>
      <c r="B876" s="4"/>
      <c r="F876" s="19"/>
      <c r="G876" s="19"/>
      <c r="H876" s="88"/>
      <c r="I876" s="4"/>
    </row>
    <row r="877" customFormat="false" ht="12.75" hidden="false" customHeight="false" outlineLevel="0" collapsed="false">
      <c r="A877" s="88"/>
      <c r="B877" s="4"/>
      <c r="F877" s="19"/>
      <c r="G877" s="19"/>
      <c r="H877" s="88"/>
      <c r="I877" s="4"/>
    </row>
    <row r="878" customFormat="false" ht="12.75" hidden="false" customHeight="false" outlineLevel="0" collapsed="false">
      <c r="A878" s="88"/>
      <c r="B878" s="4"/>
      <c r="F878" s="19"/>
      <c r="G878" s="19"/>
      <c r="H878" s="88"/>
      <c r="I878" s="4"/>
    </row>
    <row r="879" customFormat="false" ht="12.75" hidden="false" customHeight="false" outlineLevel="0" collapsed="false">
      <c r="A879" s="88"/>
      <c r="B879" s="4"/>
      <c r="F879" s="19"/>
      <c r="G879" s="19"/>
      <c r="H879" s="88"/>
      <c r="I879" s="4"/>
    </row>
    <row r="880" customFormat="false" ht="12.75" hidden="false" customHeight="false" outlineLevel="0" collapsed="false">
      <c r="A880" s="88"/>
      <c r="B880" s="4"/>
      <c r="F880" s="19"/>
      <c r="G880" s="19"/>
      <c r="H880" s="88"/>
      <c r="I880" s="4"/>
    </row>
    <row r="881" customFormat="false" ht="12.75" hidden="false" customHeight="false" outlineLevel="0" collapsed="false">
      <c r="A881" s="88"/>
      <c r="B881" s="4"/>
      <c r="F881" s="19"/>
      <c r="G881" s="19"/>
      <c r="H881" s="88"/>
      <c r="I881" s="4"/>
    </row>
    <row r="882" customFormat="false" ht="12.75" hidden="false" customHeight="false" outlineLevel="0" collapsed="false">
      <c r="A882" s="88"/>
      <c r="B882" s="4"/>
      <c r="F882" s="19"/>
      <c r="G882" s="19"/>
      <c r="H882" s="88"/>
      <c r="I882" s="4"/>
    </row>
    <row r="883" customFormat="false" ht="12.75" hidden="false" customHeight="false" outlineLevel="0" collapsed="false">
      <c r="A883" s="88"/>
      <c r="B883" s="4"/>
      <c r="F883" s="19"/>
      <c r="G883" s="19"/>
      <c r="H883" s="88"/>
      <c r="I883" s="4"/>
    </row>
    <row r="884" customFormat="false" ht="12.75" hidden="false" customHeight="false" outlineLevel="0" collapsed="false">
      <c r="A884" s="88"/>
      <c r="B884" s="4"/>
      <c r="F884" s="19"/>
      <c r="G884" s="19"/>
      <c r="H884" s="88"/>
      <c r="I884" s="4"/>
    </row>
    <row r="885" customFormat="false" ht="12.75" hidden="false" customHeight="false" outlineLevel="0" collapsed="false">
      <c r="A885" s="88"/>
      <c r="B885" s="4"/>
      <c r="F885" s="19"/>
      <c r="G885" s="19"/>
      <c r="H885" s="88"/>
      <c r="I885" s="4"/>
    </row>
    <row r="886" customFormat="false" ht="12.75" hidden="false" customHeight="false" outlineLevel="0" collapsed="false">
      <c r="A886" s="88"/>
      <c r="B886" s="4"/>
      <c r="F886" s="19"/>
      <c r="G886" s="19"/>
      <c r="H886" s="88"/>
      <c r="I886" s="4"/>
    </row>
    <row r="887" customFormat="false" ht="12.75" hidden="false" customHeight="false" outlineLevel="0" collapsed="false">
      <c r="A887" s="88"/>
      <c r="B887" s="4"/>
      <c r="F887" s="19"/>
      <c r="G887" s="19"/>
      <c r="H887" s="88"/>
      <c r="I887" s="4"/>
    </row>
    <row r="888" customFormat="false" ht="12.75" hidden="false" customHeight="false" outlineLevel="0" collapsed="false">
      <c r="A888" s="88"/>
      <c r="B888" s="4"/>
      <c r="F888" s="19"/>
      <c r="G888" s="19"/>
      <c r="H888" s="88"/>
      <c r="I888" s="4"/>
    </row>
    <row r="889" customFormat="false" ht="12.75" hidden="false" customHeight="false" outlineLevel="0" collapsed="false">
      <c r="A889" s="88"/>
      <c r="B889" s="4"/>
      <c r="F889" s="19"/>
      <c r="G889" s="19"/>
      <c r="H889" s="88"/>
      <c r="I889" s="4"/>
    </row>
    <row r="890" customFormat="false" ht="12.75" hidden="false" customHeight="false" outlineLevel="0" collapsed="false">
      <c r="A890" s="88"/>
      <c r="B890" s="4"/>
      <c r="F890" s="19"/>
      <c r="G890" s="19"/>
      <c r="H890" s="88"/>
      <c r="I890" s="4"/>
    </row>
    <row r="891" customFormat="false" ht="12.75" hidden="false" customHeight="false" outlineLevel="0" collapsed="false">
      <c r="A891" s="88"/>
      <c r="B891" s="4"/>
      <c r="F891" s="19"/>
      <c r="G891" s="19"/>
      <c r="H891" s="88"/>
      <c r="I891" s="4"/>
    </row>
    <row r="892" customFormat="false" ht="12.75" hidden="false" customHeight="false" outlineLevel="0" collapsed="false">
      <c r="A892" s="88"/>
      <c r="B892" s="4"/>
      <c r="F892" s="19"/>
      <c r="G892" s="19"/>
      <c r="H892" s="88"/>
      <c r="I892" s="4"/>
    </row>
    <row r="893" customFormat="false" ht="12.75" hidden="false" customHeight="false" outlineLevel="0" collapsed="false">
      <c r="A893" s="88"/>
      <c r="B893" s="4"/>
      <c r="F893" s="19"/>
      <c r="G893" s="19"/>
      <c r="H893" s="88"/>
      <c r="I893" s="4"/>
    </row>
    <row r="894" customFormat="false" ht="12.75" hidden="false" customHeight="false" outlineLevel="0" collapsed="false">
      <c r="A894" s="88"/>
      <c r="B894" s="4"/>
      <c r="F894" s="19"/>
      <c r="G894" s="19"/>
      <c r="H894" s="88"/>
      <c r="I894" s="4"/>
    </row>
    <row r="895" customFormat="false" ht="12.75" hidden="false" customHeight="false" outlineLevel="0" collapsed="false">
      <c r="A895" s="88"/>
      <c r="B895" s="4"/>
      <c r="F895" s="19"/>
      <c r="G895" s="19"/>
      <c r="H895" s="88"/>
      <c r="I895" s="4"/>
    </row>
    <row r="896" customFormat="false" ht="12.75" hidden="false" customHeight="false" outlineLevel="0" collapsed="false">
      <c r="A896" s="88"/>
      <c r="B896" s="4"/>
      <c r="F896" s="19"/>
      <c r="G896" s="19"/>
      <c r="H896" s="88"/>
      <c r="I896" s="4"/>
    </row>
    <row r="897" customFormat="false" ht="12.75" hidden="false" customHeight="false" outlineLevel="0" collapsed="false">
      <c r="A897" s="88"/>
      <c r="B897" s="4"/>
      <c r="F897" s="19"/>
      <c r="G897" s="19"/>
      <c r="H897" s="88"/>
      <c r="I897" s="4"/>
    </row>
    <row r="898" customFormat="false" ht="12.75" hidden="false" customHeight="false" outlineLevel="0" collapsed="false">
      <c r="A898" s="88"/>
      <c r="B898" s="4"/>
      <c r="F898" s="19"/>
      <c r="G898" s="19"/>
      <c r="H898" s="88"/>
      <c r="I898" s="4"/>
    </row>
    <row r="899" customFormat="false" ht="12.75" hidden="false" customHeight="false" outlineLevel="0" collapsed="false">
      <c r="A899" s="88"/>
      <c r="B899" s="4"/>
      <c r="F899" s="19"/>
      <c r="G899" s="19"/>
      <c r="H899" s="88"/>
      <c r="I899" s="4"/>
    </row>
    <row r="900" customFormat="false" ht="12.75" hidden="false" customHeight="false" outlineLevel="0" collapsed="false">
      <c r="A900" s="88"/>
      <c r="B900" s="4"/>
      <c r="F900" s="19"/>
      <c r="G900" s="19"/>
      <c r="H900" s="88"/>
      <c r="I900" s="4"/>
    </row>
    <row r="901" customFormat="false" ht="12.75" hidden="false" customHeight="false" outlineLevel="0" collapsed="false">
      <c r="A901" s="88"/>
      <c r="B901" s="4"/>
      <c r="F901" s="19"/>
      <c r="G901" s="19"/>
      <c r="H901" s="88"/>
      <c r="I901" s="4"/>
    </row>
    <row r="902" customFormat="false" ht="12.75" hidden="false" customHeight="false" outlineLevel="0" collapsed="false">
      <c r="A902" s="88"/>
      <c r="B902" s="4"/>
      <c r="F902" s="19"/>
      <c r="G902" s="19"/>
      <c r="H902" s="88"/>
      <c r="I902" s="4"/>
    </row>
    <row r="903" customFormat="false" ht="12.75" hidden="false" customHeight="false" outlineLevel="0" collapsed="false">
      <c r="A903" s="88"/>
      <c r="B903" s="4"/>
      <c r="F903" s="19"/>
      <c r="G903" s="19"/>
      <c r="H903" s="88"/>
      <c r="I903" s="4"/>
    </row>
    <row r="904" customFormat="false" ht="12.75" hidden="false" customHeight="false" outlineLevel="0" collapsed="false">
      <c r="A904" s="88"/>
      <c r="B904" s="4"/>
      <c r="F904" s="19"/>
      <c r="G904" s="19"/>
      <c r="H904" s="88"/>
      <c r="I904" s="4"/>
    </row>
    <row r="905" customFormat="false" ht="12.75" hidden="false" customHeight="false" outlineLevel="0" collapsed="false">
      <c r="A905" s="88"/>
      <c r="B905" s="4"/>
      <c r="F905" s="19"/>
      <c r="G905" s="19"/>
      <c r="H905" s="88"/>
      <c r="I905" s="4"/>
    </row>
    <row r="906" customFormat="false" ht="12.75" hidden="false" customHeight="false" outlineLevel="0" collapsed="false">
      <c r="A906" s="88"/>
      <c r="B906" s="4"/>
      <c r="F906" s="19"/>
      <c r="G906" s="19"/>
      <c r="H906" s="88"/>
      <c r="I906" s="4"/>
    </row>
    <row r="907" customFormat="false" ht="12.75" hidden="false" customHeight="false" outlineLevel="0" collapsed="false">
      <c r="A907" s="88"/>
      <c r="B907" s="4"/>
      <c r="F907" s="19"/>
      <c r="G907" s="19"/>
      <c r="H907" s="88"/>
      <c r="I907" s="4"/>
    </row>
    <row r="908" customFormat="false" ht="12.75" hidden="false" customHeight="false" outlineLevel="0" collapsed="false">
      <c r="A908" s="88"/>
      <c r="B908" s="4"/>
      <c r="F908" s="19"/>
      <c r="G908" s="19"/>
      <c r="H908" s="88"/>
      <c r="I908" s="4"/>
    </row>
    <row r="909" customFormat="false" ht="12.75" hidden="false" customHeight="false" outlineLevel="0" collapsed="false">
      <c r="A909" s="88"/>
      <c r="B909" s="4"/>
      <c r="F909" s="19"/>
      <c r="G909" s="19"/>
      <c r="H909" s="88"/>
      <c r="I909" s="4"/>
    </row>
    <row r="910" customFormat="false" ht="12.75" hidden="false" customHeight="false" outlineLevel="0" collapsed="false">
      <c r="A910" s="88"/>
      <c r="B910" s="4"/>
      <c r="F910" s="19"/>
      <c r="G910" s="19"/>
      <c r="H910" s="88"/>
      <c r="I910" s="4"/>
    </row>
    <row r="911" customFormat="false" ht="12.75" hidden="false" customHeight="false" outlineLevel="0" collapsed="false">
      <c r="A911" s="88"/>
      <c r="B911" s="4"/>
      <c r="F911" s="19"/>
      <c r="G911" s="19"/>
      <c r="H911" s="88"/>
      <c r="I911" s="4"/>
    </row>
    <row r="912" customFormat="false" ht="12.75" hidden="false" customHeight="false" outlineLevel="0" collapsed="false">
      <c r="A912" s="88"/>
      <c r="B912" s="4"/>
      <c r="F912" s="19"/>
      <c r="G912" s="19"/>
      <c r="H912" s="88"/>
      <c r="I912" s="4"/>
    </row>
    <row r="913" customFormat="false" ht="12.75" hidden="false" customHeight="false" outlineLevel="0" collapsed="false">
      <c r="A913" s="88"/>
      <c r="B913" s="4"/>
      <c r="F913" s="19"/>
      <c r="G913" s="19"/>
      <c r="H913" s="88"/>
      <c r="I913" s="4"/>
    </row>
    <row r="914" customFormat="false" ht="12.75" hidden="false" customHeight="false" outlineLevel="0" collapsed="false">
      <c r="A914" s="88"/>
      <c r="B914" s="4"/>
      <c r="F914" s="19"/>
      <c r="G914" s="19"/>
      <c r="H914" s="88"/>
      <c r="I914" s="4"/>
    </row>
    <row r="915" customFormat="false" ht="12.75" hidden="false" customHeight="false" outlineLevel="0" collapsed="false">
      <c r="A915" s="88"/>
      <c r="B915" s="4"/>
      <c r="F915" s="19"/>
      <c r="G915" s="19"/>
      <c r="H915" s="88"/>
      <c r="I915" s="4"/>
    </row>
    <row r="916" customFormat="false" ht="12.75" hidden="false" customHeight="false" outlineLevel="0" collapsed="false">
      <c r="A916" s="88"/>
      <c r="B916" s="4"/>
      <c r="F916" s="19"/>
      <c r="G916" s="19"/>
      <c r="H916" s="88"/>
      <c r="I916" s="4"/>
    </row>
    <row r="917" customFormat="false" ht="12.75" hidden="false" customHeight="false" outlineLevel="0" collapsed="false">
      <c r="A917" s="88"/>
      <c r="B917" s="4"/>
      <c r="F917" s="19"/>
      <c r="G917" s="19"/>
      <c r="H917" s="88"/>
      <c r="I917" s="4"/>
    </row>
    <row r="918" customFormat="false" ht="12.75" hidden="false" customHeight="false" outlineLevel="0" collapsed="false">
      <c r="A918" s="88"/>
      <c r="B918" s="4"/>
      <c r="F918" s="19"/>
      <c r="G918" s="19"/>
      <c r="H918" s="88"/>
      <c r="I918" s="4"/>
    </row>
    <row r="919" customFormat="false" ht="12.75" hidden="false" customHeight="false" outlineLevel="0" collapsed="false">
      <c r="A919" s="88"/>
      <c r="B919" s="4"/>
      <c r="F919" s="19"/>
      <c r="G919" s="19"/>
      <c r="H919" s="88"/>
      <c r="I919" s="4"/>
    </row>
    <row r="920" customFormat="false" ht="12.75" hidden="false" customHeight="false" outlineLevel="0" collapsed="false">
      <c r="A920" s="88"/>
      <c r="B920" s="4"/>
      <c r="F920" s="19"/>
      <c r="G920" s="19"/>
      <c r="H920" s="88"/>
      <c r="I920" s="4"/>
    </row>
    <row r="921" customFormat="false" ht="12.75" hidden="false" customHeight="false" outlineLevel="0" collapsed="false">
      <c r="A921" s="88"/>
      <c r="B921" s="4"/>
      <c r="F921" s="19"/>
      <c r="G921" s="19"/>
      <c r="H921" s="88"/>
      <c r="I921" s="4"/>
    </row>
    <row r="922" customFormat="false" ht="12.75" hidden="false" customHeight="false" outlineLevel="0" collapsed="false">
      <c r="A922" s="88"/>
      <c r="B922" s="4"/>
      <c r="F922" s="19"/>
      <c r="G922" s="19"/>
      <c r="H922" s="88"/>
      <c r="I922" s="4"/>
    </row>
    <row r="923" customFormat="false" ht="12.75" hidden="false" customHeight="false" outlineLevel="0" collapsed="false">
      <c r="A923" s="88"/>
      <c r="B923" s="4"/>
      <c r="F923" s="19"/>
      <c r="G923" s="19"/>
      <c r="H923" s="88"/>
      <c r="I923" s="4"/>
    </row>
    <row r="924" customFormat="false" ht="12.75" hidden="false" customHeight="false" outlineLevel="0" collapsed="false">
      <c r="A924" s="88"/>
      <c r="B924" s="4"/>
      <c r="F924" s="19"/>
      <c r="G924" s="19"/>
      <c r="H924" s="88"/>
      <c r="I924" s="4"/>
    </row>
    <row r="925" customFormat="false" ht="12.75" hidden="false" customHeight="false" outlineLevel="0" collapsed="false">
      <c r="A925" s="88"/>
      <c r="B925" s="4"/>
      <c r="F925" s="19"/>
      <c r="G925" s="19"/>
      <c r="H925" s="88"/>
      <c r="I925" s="4"/>
    </row>
    <row r="926" customFormat="false" ht="12.75" hidden="false" customHeight="false" outlineLevel="0" collapsed="false">
      <c r="A926" s="88"/>
      <c r="B926" s="4"/>
      <c r="F926" s="19"/>
      <c r="G926" s="19"/>
      <c r="H926" s="88"/>
      <c r="I926" s="4"/>
    </row>
    <row r="927" customFormat="false" ht="12.75" hidden="false" customHeight="false" outlineLevel="0" collapsed="false">
      <c r="A927" s="88"/>
      <c r="B927" s="4"/>
      <c r="F927" s="19"/>
      <c r="G927" s="19"/>
      <c r="H927" s="88"/>
      <c r="I927" s="4"/>
    </row>
    <row r="928" customFormat="false" ht="12.75" hidden="false" customHeight="false" outlineLevel="0" collapsed="false">
      <c r="A928" s="88"/>
      <c r="B928" s="4"/>
      <c r="F928" s="19"/>
      <c r="G928" s="19"/>
      <c r="H928" s="88"/>
      <c r="I928" s="4"/>
    </row>
    <row r="929" customFormat="false" ht="12.75" hidden="false" customHeight="false" outlineLevel="0" collapsed="false">
      <c r="A929" s="88"/>
      <c r="B929" s="4"/>
      <c r="F929" s="19"/>
      <c r="G929" s="19"/>
      <c r="H929" s="88"/>
      <c r="I929" s="4"/>
    </row>
    <row r="930" customFormat="false" ht="12.75" hidden="false" customHeight="false" outlineLevel="0" collapsed="false">
      <c r="A930" s="88"/>
      <c r="B930" s="4"/>
      <c r="F930" s="19"/>
      <c r="G930" s="19"/>
      <c r="H930" s="88"/>
      <c r="I930" s="4"/>
    </row>
    <row r="931" customFormat="false" ht="12.75" hidden="false" customHeight="false" outlineLevel="0" collapsed="false">
      <c r="A931" s="88"/>
      <c r="B931" s="4"/>
      <c r="F931" s="19"/>
      <c r="G931" s="19"/>
      <c r="H931" s="88"/>
      <c r="I931" s="4"/>
    </row>
    <row r="932" customFormat="false" ht="12.75" hidden="false" customHeight="false" outlineLevel="0" collapsed="false">
      <c r="A932" s="88"/>
      <c r="B932" s="4"/>
      <c r="F932" s="19"/>
      <c r="G932" s="19"/>
      <c r="H932" s="88"/>
      <c r="I932" s="4"/>
    </row>
    <row r="933" customFormat="false" ht="12.75" hidden="false" customHeight="false" outlineLevel="0" collapsed="false">
      <c r="A933" s="88"/>
      <c r="B933" s="4"/>
      <c r="F933" s="19"/>
      <c r="G933" s="19"/>
      <c r="H933" s="88"/>
      <c r="I933" s="4"/>
    </row>
    <row r="934" customFormat="false" ht="12.75" hidden="false" customHeight="false" outlineLevel="0" collapsed="false">
      <c r="A934" s="88"/>
      <c r="B934" s="4"/>
      <c r="F934" s="19"/>
      <c r="G934" s="19"/>
      <c r="H934" s="88"/>
      <c r="I934" s="4"/>
    </row>
    <row r="935" customFormat="false" ht="12.75" hidden="false" customHeight="false" outlineLevel="0" collapsed="false">
      <c r="A935" s="88"/>
      <c r="B935" s="4"/>
      <c r="F935" s="19"/>
      <c r="G935" s="19"/>
      <c r="H935" s="88"/>
      <c r="I935" s="4"/>
    </row>
    <row r="936" customFormat="false" ht="12.75" hidden="false" customHeight="false" outlineLevel="0" collapsed="false">
      <c r="A936" s="88"/>
      <c r="B936" s="4"/>
      <c r="F936" s="19"/>
      <c r="G936" s="19"/>
      <c r="H936" s="88"/>
      <c r="I936" s="4"/>
    </row>
    <row r="937" customFormat="false" ht="12.75" hidden="false" customHeight="false" outlineLevel="0" collapsed="false">
      <c r="A937" s="88"/>
      <c r="B937" s="4"/>
      <c r="F937" s="19"/>
      <c r="G937" s="19"/>
      <c r="H937" s="88"/>
      <c r="I937" s="4"/>
    </row>
    <row r="938" customFormat="false" ht="12.75" hidden="false" customHeight="false" outlineLevel="0" collapsed="false">
      <c r="A938" s="88"/>
      <c r="B938" s="4"/>
      <c r="F938" s="19"/>
      <c r="G938" s="19"/>
      <c r="H938" s="88"/>
      <c r="I938" s="4"/>
    </row>
    <row r="939" customFormat="false" ht="12.75" hidden="false" customHeight="false" outlineLevel="0" collapsed="false">
      <c r="A939" s="88"/>
      <c r="B939" s="4"/>
      <c r="F939" s="19"/>
      <c r="G939" s="19"/>
      <c r="H939" s="88"/>
      <c r="I939" s="4"/>
    </row>
    <row r="940" customFormat="false" ht="12.75" hidden="false" customHeight="false" outlineLevel="0" collapsed="false">
      <c r="A940" s="88"/>
      <c r="B940" s="4"/>
      <c r="F940" s="19"/>
      <c r="G940" s="19"/>
      <c r="H940" s="88"/>
      <c r="I940" s="4"/>
    </row>
    <row r="941" customFormat="false" ht="12.75" hidden="false" customHeight="false" outlineLevel="0" collapsed="false">
      <c r="A941" s="88"/>
      <c r="B941" s="4"/>
      <c r="F941" s="19"/>
      <c r="G941" s="19"/>
      <c r="H941" s="88"/>
      <c r="I941" s="4"/>
    </row>
    <row r="942" customFormat="false" ht="12.75" hidden="false" customHeight="false" outlineLevel="0" collapsed="false">
      <c r="A942" s="88"/>
      <c r="B942" s="4"/>
      <c r="F942" s="19"/>
      <c r="G942" s="19"/>
      <c r="H942" s="88"/>
      <c r="I942" s="4"/>
    </row>
    <row r="943" customFormat="false" ht="12.75" hidden="false" customHeight="false" outlineLevel="0" collapsed="false">
      <c r="A943" s="88"/>
      <c r="B943" s="4"/>
      <c r="F943" s="19"/>
      <c r="G943" s="19"/>
      <c r="H943" s="88"/>
      <c r="I943" s="4"/>
    </row>
    <row r="944" customFormat="false" ht="12.75" hidden="false" customHeight="false" outlineLevel="0" collapsed="false">
      <c r="A944" s="88"/>
      <c r="B944" s="4"/>
      <c r="F944" s="19"/>
      <c r="G944" s="19"/>
      <c r="H944" s="88"/>
      <c r="I944" s="4"/>
    </row>
    <row r="945" customFormat="false" ht="12.75" hidden="false" customHeight="false" outlineLevel="0" collapsed="false">
      <c r="A945" s="88"/>
      <c r="B945" s="4"/>
      <c r="F945" s="19"/>
      <c r="G945" s="19"/>
      <c r="H945" s="88"/>
      <c r="I945" s="4"/>
    </row>
    <row r="946" customFormat="false" ht="12.75" hidden="false" customHeight="false" outlineLevel="0" collapsed="false">
      <c r="A946" s="88"/>
      <c r="B946" s="4"/>
      <c r="F946" s="19"/>
      <c r="G946" s="19"/>
      <c r="H946" s="88"/>
      <c r="I946" s="4"/>
    </row>
    <row r="947" customFormat="false" ht="12.75" hidden="false" customHeight="false" outlineLevel="0" collapsed="false">
      <c r="A947" s="88"/>
      <c r="B947" s="4"/>
      <c r="F947" s="19"/>
      <c r="G947" s="19"/>
      <c r="H947" s="88"/>
      <c r="I947" s="4"/>
    </row>
    <row r="948" customFormat="false" ht="12.75" hidden="false" customHeight="false" outlineLevel="0" collapsed="false">
      <c r="A948" s="88"/>
      <c r="B948" s="4"/>
      <c r="F948" s="19"/>
      <c r="G948" s="19"/>
      <c r="H948" s="88"/>
      <c r="I948" s="4"/>
    </row>
    <row r="949" customFormat="false" ht="12.75" hidden="false" customHeight="false" outlineLevel="0" collapsed="false">
      <c r="A949" s="88"/>
      <c r="B949" s="4"/>
      <c r="F949" s="19"/>
      <c r="G949" s="19"/>
      <c r="H949" s="88"/>
      <c r="I949" s="4"/>
    </row>
    <row r="950" customFormat="false" ht="12.75" hidden="false" customHeight="false" outlineLevel="0" collapsed="false">
      <c r="A950" s="88"/>
      <c r="B950" s="4"/>
      <c r="F950" s="19"/>
      <c r="G950" s="19"/>
      <c r="H950" s="88"/>
      <c r="I950" s="4"/>
    </row>
    <row r="951" customFormat="false" ht="12.75" hidden="false" customHeight="false" outlineLevel="0" collapsed="false">
      <c r="A951" s="88"/>
      <c r="B951" s="4"/>
      <c r="F951" s="19"/>
      <c r="G951" s="19"/>
      <c r="H951" s="88"/>
      <c r="I951" s="4"/>
    </row>
    <row r="952" customFormat="false" ht="12.75" hidden="false" customHeight="false" outlineLevel="0" collapsed="false">
      <c r="A952" s="88"/>
      <c r="B952" s="4"/>
      <c r="F952" s="19"/>
      <c r="G952" s="19"/>
      <c r="H952" s="88"/>
      <c r="I952" s="4"/>
    </row>
    <row r="953" customFormat="false" ht="12.75" hidden="false" customHeight="false" outlineLevel="0" collapsed="false">
      <c r="A953" s="88"/>
      <c r="B953" s="4"/>
      <c r="F953" s="19"/>
      <c r="G953" s="19"/>
      <c r="H953" s="88"/>
      <c r="I953" s="4"/>
    </row>
    <row r="954" customFormat="false" ht="12.75" hidden="false" customHeight="false" outlineLevel="0" collapsed="false">
      <c r="A954" s="88"/>
      <c r="B954" s="4"/>
      <c r="F954" s="19"/>
      <c r="G954" s="19"/>
      <c r="H954" s="88"/>
      <c r="I954" s="4"/>
    </row>
    <row r="955" customFormat="false" ht="12.75" hidden="false" customHeight="false" outlineLevel="0" collapsed="false">
      <c r="A955" s="88"/>
      <c r="B955" s="4"/>
      <c r="F955" s="19"/>
      <c r="G955" s="19"/>
      <c r="H955" s="88"/>
      <c r="I955" s="4"/>
    </row>
    <row r="956" customFormat="false" ht="12.75" hidden="false" customHeight="false" outlineLevel="0" collapsed="false">
      <c r="A956" s="88"/>
      <c r="B956" s="4"/>
      <c r="F956" s="19"/>
      <c r="G956" s="19"/>
      <c r="H956" s="88"/>
      <c r="I956" s="4"/>
    </row>
    <row r="957" customFormat="false" ht="12.75" hidden="false" customHeight="false" outlineLevel="0" collapsed="false">
      <c r="A957" s="88"/>
      <c r="B957" s="4"/>
      <c r="F957" s="19"/>
      <c r="G957" s="19"/>
      <c r="H957" s="88"/>
      <c r="I957" s="4"/>
    </row>
    <row r="958" customFormat="false" ht="12.75" hidden="false" customHeight="false" outlineLevel="0" collapsed="false">
      <c r="A958" s="88"/>
      <c r="B958" s="4"/>
      <c r="F958" s="19"/>
      <c r="G958" s="19"/>
      <c r="H958" s="88"/>
      <c r="I958" s="4"/>
    </row>
    <row r="959" customFormat="false" ht="12.75" hidden="false" customHeight="false" outlineLevel="0" collapsed="false">
      <c r="A959" s="88"/>
      <c r="B959" s="4"/>
      <c r="F959" s="19"/>
      <c r="G959" s="19"/>
      <c r="H959" s="88"/>
      <c r="I959" s="4"/>
    </row>
    <row r="960" customFormat="false" ht="12.75" hidden="false" customHeight="false" outlineLevel="0" collapsed="false">
      <c r="A960" s="88"/>
      <c r="B960" s="4"/>
      <c r="F960" s="19"/>
      <c r="G960" s="19"/>
      <c r="H960" s="88"/>
      <c r="I960" s="4"/>
    </row>
    <row r="961" customFormat="false" ht="12.75" hidden="false" customHeight="false" outlineLevel="0" collapsed="false">
      <c r="A961" s="88"/>
      <c r="B961" s="4"/>
      <c r="F961" s="19"/>
      <c r="G961" s="19"/>
      <c r="H961" s="88"/>
      <c r="I961" s="4"/>
    </row>
    <row r="962" customFormat="false" ht="12.75" hidden="false" customHeight="false" outlineLevel="0" collapsed="false">
      <c r="A962" s="88"/>
      <c r="B962" s="4"/>
      <c r="F962" s="19"/>
      <c r="G962" s="19"/>
      <c r="H962" s="88"/>
      <c r="I962" s="4"/>
    </row>
    <row r="963" customFormat="false" ht="12.75" hidden="false" customHeight="false" outlineLevel="0" collapsed="false">
      <c r="A963" s="88"/>
      <c r="B963" s="4"/>
      <c r="F963" s="19"/>
      <c r="G963" s="19"/>
      <c r="H963" s="88"/>
      <c r="I963" s="4"/>
    </row>
    <row r="964" customFormat="false" ht="12.75" hidden="false" customHeight="false" outlineLevel="0" collapsed="false">
      <c r="A964" s="88"/>
      <c r="B964" s="4"/>
      <c r="F964" s="19"/>
      <c r="G964" s="19"/>
      <c r="H964" s="88"/>
      <c r="I964" s="4"/>
    </row>
    <row r="965" customFormat="false" ht="12.75" hidden="false" customHeight="false" outlineLevel="0" collapsed="false">
      <c r="A965" s="88"/>
      <c r="B965" s="4"/>
      <c r="F965" s="19"/>
      <c r="G965" s="19"/>
      <c r="H965" s="88"/>
      <c r="I965" s="4"/>
    </row>
    <row r="966" customFormat="false" ht="12.75" hidden="false" customHeight="false" outlineLevel="0" collapsed="false">
      <c r="A966" s="88"/>
      <c r="B966" s="4"/>
      <c r="F966" s="19"/>
      <c r="G966" s="19"/>
      <c r="H966" s="88"/>
      <c r="I966" s="4"/>
    </row>
    <row r="967" customFormat="false" ht="12.75" hidden="false" customHeight="false" outlineLevel="0" collapsed="false">
      <c r="A967" s="88"/>
      <c r="B967" s="4"/>
      <c r="F967" s="19"/>
      <c r="G967" s="19"/>
      <c r="H967" s="88"/>
      <c r="I967" s="4"/>
    </row>
    <row r="968" customFormat="false" ht="12.75" hidden="false" customHeight="false" outlineLevel="0" collapsed="false">
      <c r="A968" s="88"/>
      <c r="B968" s="4"/>
      <c r="F968" s="19"/>
      <c r="G968" s="19"/>
      <c r="H968" s="88"/>
      <c r="I968" s="4"/>
    </row>
    <row r="969" customFormat="false" ht="12.75" hidden="false" customHeight="false" outlineLevel="0" collapsed="false">
      <c r="A969" s="88"/>
      <c r="B969" s="4"/>
      <c r="F969" s="19"/>
      <c r="G969" s="19"/>
      <c r="H969" s="88"/>
      <c r="I969" s="4"/>
    </row>
    <row r="970" customFormat="false" ht="12.75" hidden="false" customHeight="false" outlineLevel="0" collapsed="false">
      <c r="A970" s="88"/>
      <c r="B970" s="4"/>
      <c r="F970" s="19"/>
      <c r="G970" s="19"/>
      <c r="H970" s="88"/>
      <c r="I970" s="4"/>
    </row>
    <row r="971" customFormat="false" ht="12.75" hidden="false" customHeight="false" outlineLevel="0" collapsed="false">
      <c r="A971" s="88"/>
      <c r="B971" s="4"/>
      <c r="F971" s="19"/>
      <c r="G971" s="19"/>
      <c r="H971" s="88"/>
      <c r="I971" s="4"/>
    </row>
    <row r="972" customFormat="false" ht="12.75" hidden="false" customHeight="false" outlineLevel="0" collapsed="false">
      <c r="A972" s="88"/>
      <c r="B972" s="4"/>
      <c r="F972" s="19"/>
      <c r="G972" s="19"/>
      <c r="H972" s="88"/>
      <c r="I972" s="4"/>
    </row>
    <row r="973" customFormat="false" ht="12.75" hidden="false" customHeight="false" outlineLevel="0" collapsed="false">
      <c r="A973" s="88"/>
      <c r="B973" s="4"/>
      <c r="F973" s="19"/>
      <c r="G973" s="19"/>
      <c r="H973" s="88"/>
      <c r="I973" s="4"/>
    </row>
    <row r="974" customFormat="false" ht="12.75" hidden="false" customHeight="false" outlineLevel="0" collapsed="false">
      <c r="A974" s="88"/>
      <c r="B974" s="4"/>
      <c r="F974" s="19"/>
      <c r="G974" s="19"/>
      <c r="H974" s="88"/>
      <c r="I974" s="4"/>
    </row>
    <row r="975" customFormat="false" ht="12.75" hidden="false" customHeight="false" outlineLevel="0" collapsed="false">
      <c r="A975" s="88"/>
      <c r="B975" s="4"/>
      <c r="F975" s="19"/>
      <c r="G975" s="19"/>
      <c r="H975" s="88"/>
      <c r="I975" s="4"/>
    </row>
    <row r="976" customFormat="false" ht="12.75" hidden="false" customHeight="false" outlineLevel="0" collapsed="false">
      <c r="A976" s="88"/>
      <c r="B976" s="4"/>
      <c r="F976" s="19"/>
      <c r="G976" s="19"/>
      <c r="H976" s="88"/>
      <c r="I976" s="4"/>
    </row>
    <row r="977" customFormat="false" ht="12.75" hidden="false" customHeight="false" outlineLevel="0" collapsed="false">
      <c r="A977" s="88"/>
      <c r="B977" s="4"/>
      <c r="F977" s="19"/>
      <c r="G977" s="19"/>
      <c r="H977" s="88"/>
      <c r="I977" s="4"/>
    </row>
    <row r="978" customFormat="false" ht="12.75" hidden="false" customHeight="false" outlineLevel="0" collapsed="false">
      <c r="A978" s="88"/>
      <c r="B978" s="4"/>
      <c r="F978" s="19"/>
      <c r="G978" s="19"/>
      <c r="H978" s="88"/>
      <c r="I978" s="4"/>
    </row>
    <row r="979" customFormat="false" ht="12.75" hidden="false" customHeight="false" outlineLevel="0" collapsed="false">
      <c r="A979" s="88"/>
      <c r="B979" s="4"/>
      <c r="F979" s="19"/>
      <c r="G979" s="19"/>
      <c r="H979" s="88"/>
      <c r="I979" s="4"/>
    </row>
    <row r="980" customFormat="false" ht="12.75" hidden="false" customHeight="false" outlineLevel="0" collapsed="false">
      <c r="A980" s="88"/>
      <c r="B980" s="4"/>
      <c r="F980" s="19"/>
      <c r="G980" s="19"/>
      <c r="H980" s="88"/>
      <c r="I980" s="4"/>
    </row>
    <row r="981" customFormat="false" ht="12.75" hidden="false" customHeight="false" outlineLevel="0" collapsed="false">
      <c r="A981" s="88"/>
      <c r="B981" s="4"/>
      <c r="F981" s="19"/>
      <c r="G981" s="19"/>
      <c r="H981" s="88"/>
      <c r="I981" s="4"/>
    </row>
    <row r="982" customFormat="false" ht="12.75" hidden="false" customHeight="false" outlineLevel="0" collapsed="false">
      <c r="A982" s="88"/>
      <c r="B982" s="4"/>
      <c r="F982" s="19"/>
      <c r="G982" s="19"/>
      <c r="H982" s="88"/>
      <c r="I982" s="4"/>
    </row>
    <row r="983" customFormat="false" ht="12.75" hidden="false" customHeight="false" outlineLevel="0" collapsed="false">
      <c r="A983" s="88"/>
      <c r="B983" s="4"/>
      <c r="F983" s="19"/>
      <c r="G983" s="19"/>
      <c r="H983" s="88"/>
      <c r="I983" s="4"/>
    </row>
    <row r="984" customFormat="false" ht="12.75" hidden="false" customHeight="false" outlineLevel="0" collapsed="false">
      <c r="A984" s="88"/>
      <c r="B984" s="4"/>
      <c r="F984" s="19"/>
      <c r="G984" s="19"/>
      <c r="H984" s="88"/>
      <c r="I984" s="4"/>
    </row>
    <row r="985" customFormat="false" ht="12.75" hidden="false" customHeight="false" outlineLevel="0" collapsed="false">
      <c r="A985" s="88"/>
      <c r="B985" s="4"/>
      <c r="F985" s="19"/>
      <c r="G985" s="19"/>
      <c r="H985" s="88"/>
      <c r="I985" s="4"/>
    </row>
    <row r="986" customFormat="false" ht="12.75" hidden="false" customHeight="false" outlineLevel="0" collapsed="false">
      <c r="A986" s="88"/>
      <c r="B986" s="4"/>
      <c r="F986" s="19"/>
      <c r="G986" s="19"/>
      <c r="H986" s="88"/>
      <c r="I986" s="4"/>
    </row>
    <row r="987" customFormat="false" ht="12.75" hidden="false" customHeight="false" outlineLevel="0" collapsed="false">
      <c r="A987" s="88"/>
      <c r="B987" s="4"/>
      <c r="F987" s="19"/>
      <c r="G987" s="19"/>
      <c r="H987" s="88"/>
      <c r="I987" s="4"/>
    </row>
    <row r="988" customFormat="false" ht="12.75" hidden="false" customHeight="false" outlineLevel="0" collapsed="false">
      <c r="A988" s="88"/>
      <c r="B988" s="4"/>
      <c r="F988" s="19"/>
      <c r="G988" s="19"/>
      <c r="H988" s="88"/>
      <c r="I988" s="4"/>
    </row>
    <row r="989" customFormat="false" ht="12.75" hidden="false" customHeight="false" outlineLevel="0" collapsed="false">
      <c r="A989" s="88"/>
      <c r="B989" s="4"/>
      <c r="F989" s="19"/>
      <c r="G989" s="19"/>
      <c r="H989" s="88"/>
      <c r="I989" s="4"/>
    </row>
    <row r="990" customFormat="false" ht="12.75" hidden="false" customHeight="false" outlineLevel="0" collapsed="false">
      <c r="A990" s="88"/>
      <c r="B990" s="4"/>
      <c r="F990" s="19"/>
      <c r="G990" s="19"/>
      <c r="H990" s="88"/>
      <c r="I990" s="4"/>
    </row>
    <row r="991" customFormat="false" ht="12.75" hidden="false" customHeight="false" outlineLevel="0" collapsed="false">
      <c r="A991" s="88"/>
      <c r="B991" s="4"/>
      <c r="F991" s="19"/>
      <c r="G991" s="19"/>
      <c r="H991" s="88"/>
      <c r="I991" s="4"/>
    </row>
    <row r="992" customFormat="false" ht="12.75" hidden="false" customHeight="false" outlineLevel="0" collapsed="false">
      <c r="A992" s="88"/>
      <c r="B992" s="4"/>
      <c r="F992" s="19"/>
      <c r="G992" s="19"/>
      <c r="H992" s="88"/>
      <c r="I992" s="4"/>
    </row>
    <row r="993" customFormat="false" ht="12.75" hidden="false" customHeight="false" outlineLevel="0" collapsed="false">
      <c r="A993" s="88"/>
      <c r="B993" s="4"/>
      <c r="F993" s="19"/>
      <c r="G993" s="19"/>
      <c r="H993" s="88"/>
      <c r="I993" s="4"/>
    </row>
    <row r="994" customFormat="false" ht="12.75" hidden="false" customHeight="false" outlineLevel="0" collapsed="false">
      <c r="A994" s="88"/>
      <c r="B994" s="4"/>
      <c r="F994" s="19"/>
      <c r="G994" s="19"/>
      <c r="H994" s="88"/>
      <c r="I994" s="4"/>
    </row>
    <row r="995" customFormat="false" ht="12.75" hidden="false" customHeight="false" outlineLevel="0" collapsed="false">
      <c r="A995" s="88"/>
      <c r="B995" s="4"/>
      <c r="F995" s="19"/>
      <c r="G995" s="19"/>
      <c r="H995" s="88"/>
      <c r="I995" s="4"/>
    </row>
    <row r="996" customFormat="false" ht="12.75" hidden="false" customHeight="false" outlineLevel="0" collapsed="false">
      <c r="A996" s="88"/>
      <c r="B996" s="4"/>
      <c r="F996" s="19"/>
      <c r="G996" s="19"/>
      <c r="H996" s="88"/>
      <c r="I996" s="4"/>
    </row>
    <row r="997" customFormat="false" ht="12.75" hidden="false" customHeight="false" outlineLevel="0" collapsed="false">
      <c r="A997" s="88"/>
      <c r="B997" s="4"/>
      <c r="F997" s="19"/>
      <c r="G997" s="19"/>
      <c r="H997" s="88"/>
      <c r="I997" s="4"/>
    </row>
    <row r="998" customFormat="false" ht="12.75" hidden="false" customHeight="false" outlineLevel="0" collapsed="false">
      <c r="A998" s="88"/>
      <c r="B998" s="4"/>
      <c r="F998" s="19"/>
      <c r="G998" s="19"/>
      <c r="H998" s="88"/>
      <c r="I998" s="4"/>
    </row>
    <row r="999" customFormat="false" ht="12.75" hidden="false" customHeight="false" outlineLevel="0" collapsed="false">
      <c r="A999" s="88"/>
      <c r="B999" s="4"/>
      <c r="F999" s="19"/>
      <c r="G999" s="19"/>
      <c r="H999" s="88"/>
      <c r="I999" s="4"/>
    </row>
    <row r="1000" customFormat="false" ht="12.75" hidden="false" customHeight="false" outlineLevel="0" collapsed="false">
      <c r="A1000" s="88"/>
      <c r="B1000" s="4"/>
      <c r="F1000" s="19"/>
      <c r="G1000" s="19"/>
      <c r="H1000" s="88"/>
      <c r="I1000" s="4"/>
    </row>
    <row r="1001" customFormat="false" ht="12.75" hidden="false" customHeight="false" outlineLevel="0" collapsed="false">
      <c r="A1001" s="88"/>
      <c r="B1001" s="4"/>
      <c r="F1001" s="19"/>
      <c r="G1001" s="19"/>
      <c r="H1001" s="88"/>
      <c r="I1001" s="4"/>
    </row>
    <row r="1002" customFormat="false" ht="12.75" hidden="false" customHeight="false" outlineLevel="0" collapsed="false">
      <c r="A1002" s="88"/>
      <c r="B1002" s="4"/>
      <c r="F1002" s="19"/>
      <c r="G1002" s="19"/>
      <c r="H1002" s="88"/>
      <c r="I1002" s="4"/>
    </row>
    <row r="1003" customFormat="false" ht="12.75" hidden="false" customHeight="false" outlineLevel="0" collapsed="false">
      <c r="A1003" s="88"/>
      <c r="B1003" s="4"/>
      <c r="F1003" s="19"/>
      <c r="G1003" s="19"/>
      <c r="H1003" s="88"/>
      <c r="I1003" s="4"/>
    </row>
    <row r="1004" customFormat="false" ht="12.75" hidden="false" customHeight="false" outlineLevel="0" collapsed="false">
      <c r="A1004" s="88"/>
      <c r="B1004" s="4"/>
      <c r="F1004" s="19"/>
      <c r="G1004" s="19"/>
      <c r="H1004" s="88"/>
      <c r="I1004" s="4"/>
    </row>
    <row r="1005" customFormat="false" ht="12.75" hidden="false" customHeight="false" outlineLevel="0" collapsed="false">
      <c r="A1005" s="88"/>
      <c r="B1005" s="4"/>
      <c r="F1005" s="19"/>
      <c r="G1005" s="19"/>
      <c r="H1005" s="88"/>
      <c r="I1005" s="4"/>
    </row>
    <row r="1006" customFormat="false" ht="12.75" hidden="false" customHeight="false" outlineLevel="0" collapsed="false">
      <c r="A1006" s="88"/>
      <c r="B1006" s="4"/>
      <c r="F1006" s="19"/>
      <c r="G1006" s="19"/>
      <c r="H1006" s="88"/>
      <c r="I1006" s="4"/>
    </row>
    <row r="1007" customFormat="false" ht="12.75" hidden="false" customHeight="false" outlineLevel="0" collapsed="false">
      <c r="A1007" s="88"/>
      <c r="B1007" s="4"/>
      <c r="F1007" s="19"/>
      <c r="G1007" s="19"/>
      <c r="H1007" s="88"/>
      <c r="I1007" s="4"/>
    </row>
    <row r="1008" customFormat="false" ht="12.75" hidden="false" customHeight="false" outlineLevel="0" collapsed="false">
      <c r="A1008" s="88"/>
      <c r="B1008" s="4"/>
      <c r="F1008" s="19"/>
      <c r="G1008" s="19"/>
      <c r="H1008" s="88"/>
      <c r="I1008" s="4"/>
    </row>
    <row r="1009" customFormat="false" ht="12.75" hidden="false" customHeight="false" outlineLevel="0" collapsed="false">
      <c r="A1009" s="88"/>
      <c r="B1009" s="4"/>
      <c r="F1009" s="19"/>
      <c r="G1009" s="19"/>
      <c r="H1009" s="88"/>
      <c r="I1009" s="4"/>
    </row>
    <row r="1010" customFormat="false" ht="12.75" hidden="false" customHeight="false" outlineLevel="0" collapsed="false">
      <c r="A1010" s="88"/>
      <c r="B1010" s="4"/>
      <c r="F1010" s="19"/>
      <c r="G1010" s="19"/>
      <c r="H1010" s="88"/>
      <c r="I1010" s="4"/>
    </row>
    <row r="1011" customFormat="false" ht="12.75" hidden="false" customHeight="false" outlineLevel="0" collapsed="false">
      <c r="A1011" s="88"/>
      <c r="B1011" s="4"/>
      <c r="F1011" s="19"/>
      <c r="G1011" s="19"/>
      <c r="H1011" s="88"/>
      <c r="I1011" s="4"/>
    </row>
    <row r="1012" customFormat="false" ht="12.75" hidden="false" customHeight="false" outlineLevel="0" collapsed="false">
      <c r="A1012" s="88"/>
      <c r="B1012" s="4"/>
      <c r="F1012" s="19"/>
      <c r="G1012" s="19"/>
      <c r="H1012" s="88"/>
      <c r="I1012" s="4"/>
    </row>
    <row r="1013" customFormat="false" ht="12.75" hidden="false" customHeight="false" outlineLevel="0" collapsed="false">
      <c r="A1013" s="88"/>
      <c r="B1013" s="4"/>
      <c r="F1013" s="19"/>
      <c r="G1013" s="19"/>
      <c r="H1013" s="88"/>
      <c r="I1013" s="4"/>
    </row>
    <row r="1014" customFormat="false" ht="12.75" hidden="false" customHeight="false" outlineLevel="0" collapsed="false">
      <c r="A1014" s="88"/>
      <c r="B1014" s="4"/>
      <c r="F1014" s="19"/>
      <c r="G1014" s="19"/>
      <c r="H1014" s="88"/>
      <c r="I1014" s="4"/>
    </row>
    <row r="1015" customFormat="false" ht="12.75" hidden="false" customHeight="false" outlineLevel="0" collapsed="false">
      <c r="A1015" s="88"/>
      <c r="B1015" s="4"/>
      <c r="F1015" s="19"/>
      <c r="G1015" s="19"/>
      <c r="H1015" s="88"/>
      <c r="I1015" s="4"/>
    </row>
    <row r="1016" customFormat="false" ht="12.75" hidden="false" customHeight="false" outlineLevel="0" collapsed="false">
      <c r="A1016" s="88"/>
      <c r="B1016" s="4"/>
      <c r="F1016" s="19"/>
      <c r="G1016" s="19"/>
      <c r="H1016" s="88"/>
      <c r="I1016" s="4"/>
    </row>
    <row r="1017" customFormat="false" ht="12.75" hidden="false" customHeight="false" outlineLevel="0" collapsed="false">
      <c r="A1017" s="88"/>
      <c r="B1017" s="4"/>
      <c r="F1017" s="19"/>
      <c r="G1017" s="19"/>
      <c r="H1017" s="88"/>
      <c r="I1017" s="4"/>
    </row>
    <row r="1018" customFormat="false" ht="12.75" hidden="false" customHeight="false" outlineLevel="0" collapsed="false">
      <c r="A1018" s="88"/>
      <c r="B1018" s="4"/>
      <c r="F1018" s="19"/>
      <c r="G1018" s="19"/>
      <c r="H1018" s="88"/>
      <c r="I1018" s="4"/>
    </row>
    <row r="1019" customFormat="false" ht="12.75" hidden="false" customHeight="false" outlineLevel="0" collapsed="false">
      <c r="A1019" s="88"/>
      <c r="B1019" s="4"/>
      <c r="F1019" s="19"/>
      <c r="G1019" s="19"/>
      <c r="H1019" s="88"/>
      <c r="I1019" s="4"/>
    </row>
    <row r="1020" customFormat="false" ht="12.75" hidden="false" customHeight="false" outlineLevel="0" collapsed="false">
      <c r="A1020" s="88"/>
      <c r="B1020" s="4"/>
      <c r="F1020" s="19"/>
      <c r="G1020" s="19"/>
      <c r="H1020" s="88"/>
      <c r="I1020" s="4"/>
    </row>
    <row r="1021" customFormat="false" ht="12.75" hidden="false" customHeight="false" outlineLevel="0" collapsed="false">
      <c r="A1021" s="88"/>
      <c r="B1021" s="4"/>
      <c r="F1021" s="19"/>
      <c r="G1021" s="19"/>
      <c r="H1021" s="88"/>
      <c r="I1021" s="4"/>
    </row>
    <row r="1022" customFormat="false" ht="12.75" hidden="false" customHeight="false" outlineLevel="0" collapsed="false">
      <c r="A1022" s="88"/>
      <c r="B1022" s="4"/>
      <c r="F1022" s="19"/>
      <c r="G1022" s="19"/>
      <c r="H1022" s="88"/>
      <c r="I1022" s="4"/>
    </row>
    <row r="1023" customFormat="false" ht="12.75" hidden="false" customHeight="false" outlineLevel="0" collapsed="false">
      <c r="A1023" s="88"/>
      <c r="B1023" s="4"/>
      <c r="F1023" s="19"/>
      <c r="G1023" s="19"/>
      <c r="H1023" s="88"/>
      <c r="I1023" s="4"/>
    </row>
    <row r="1024" customFormat="false" ht="12.75" hidden="false" customHeight="false" outlineLevel="0" collapsed="false">
      <c r="A1024" s="88"/>
      <c r="B1024" s="4"/>
      <c r="F1024" s="19"/>
      <c r="G1024" s="19"/>
      <c r="H1024" s="88"/>
      <c r="I1024" s="4"/>
    </row>
    <row r="1025" customFormat="false" ht="12.75" hidden="false" customHeight="false" outlineLevel="0" collapsed="false">
      <c r="A1025" s="88"/>
      <c r="B1025" s="4"/>
      <c r="F1025" s="19"/>
      <c r="G1025" s="19"/>
      <c r="H1025" s="88"/>
      <c r="I1025" s="4"/>
    </row>
    <row r="1026" customFormat="false" ht="12.75" hidden="false" customHeight="false" outlineLevel="0" collapsed="false">
      <c r="A1026" s="88"/>
      <c r="B1026" s="4"/>
      <c r="F1026" s="19"/>
      <c r="G1026" s="19"/>
      <c r="H1026" s="88"/>
      <c r="I1026" s="4"/>
    </row>
    <row r="1027" customFormat="false" ht="12.75" hidden="false" customHeight="false" outlineLevel="0" collapsed="false">
      <c r="A1027" s="88"/>
      <c r="B1027" s="4"/>
      <c r="F1027" s="19"/>
      <c r="G1027" s="19"/>
      <c r="H1027" s="88"/>
      <c r="I1027" s="4"/>
    </row>
    <row r="1028" customFormat="false" ht="12.75" hidden="false" customHeight="false" outlineLevel="0" collapsed="false">
      <c r="A1028" s="88"/>
      <c r="B1028" s="4"/>
      <c r="F1028" s="19"/>
      <c r="G1028" s="19"/>
      <c r="H1028" s="88"/>
      <c r="I1028" s="4"/>
    </row>
    <row r="1029" customFormat="false" ht="12.75" hidden="false" customHeight="false" outlineLevel="0" collapsed="false">
      <c r="A1029" s="88"/>
      <c r="B1029" s="4"/>
      <c r="F1029" s="19"/>
      <c r="G1029" s="19"/>
      <c r="H1029" s="88"/>
      <c r="I1029" s="4"/>
    </row>
    <row r="1030" customFormat="false" ht="12.75" hidden="false" customHeight="false" outlineLevel="0" collapsed="false">
      <c r="A1030" s="88"/>
      <c r="B1030" s="4"/>
      <c r="F1030" s="19"/>
      <c r="G1030" s="19"/>
      <c r="H1030" s="88"/>
      <c r="I1030" s="4"/>
    </row>
    <row r="1031" customFormat="false" ht="12.75" hidden="false" customHeight="false" outlineLevel="0" collapsed="false">
      <c r="A1031" s="88"/>
      <c r="B1031" s="4"/>
      <c r="F1031" s="19"/>
      <c r="G1031" s="19"/>
      <c r="H1031" s="88"/>
      <c r="I1031" s="4"/>
    </row>
    <row r="1032" customFormat="false" ht="12.75" hidden="false" customHeight="false" outlineLevel="0" collapsed="false">
      <c r="A1032" s="88"/>
      <c r="B1032" s="4"/>
      <c r="F1032" s="19"/>
      <c r="G1032" s="19"/>
      <c r="H1032" s="88"/>
      <c r="I1032" s="4"/>
    </row>
    <row r="1033" customFormat="false" ht="12.75" hidden="false" customHeight="false" outlineLevel="0" collapsed="false">
      <c r="A1033" s="88"/>
      <c r="B1033" s="4"/>
      <c r="F1033" s="19"/>
      <c r="G1033" s="19"/>
      <c r="H1033" s="88"/>
      <c r="I1033" s="4"/>
    </row>
    <row r="1034" customFormat="false" ht="12.75" hidden="false" customHeight="false" outlineLevel="0" collapsed="false">
      <c r="A1034" s="88"/>
      <c r="B1034" s="4"/>
      <c r="F1034" s="19"/>
      <c r="G1034" s="19"/>
      <c r="H1034" s="88"/>
      <c r="I1034" s="4"/>
    </row>
    <row r="1035" customFormat="false" ht="12.75" hidden="false" customHeight="false" outlineLevel="0" collapsed="false">
      <c r="A1035" s="88"/>
      <c r="B1035" s="4"/>
      <c r="F1035" s="19"/>
      <c r="G1035" s="19"/>
      <c r="H1035" s="88"/>
      <c r="I1035" s="4"/>
    </row>
    <row r="1036" customFormat="false" ht="12.75" hidden="false" customHeight="false" outlineLevel="0" collapsed="false">
      <c r="A1036" s="88"/>
      <c r="B1036" s="4"/>
      <c r="F1036" s="19"/>
      <c r="G1036" s="19"/>
      <c r="H1036" s="88"/>
      <c r="I1036" s="4"/>
    </row>
    <row r="1037" customFormat="false" ht="12.75" hidden="false" customHeight="false" outlineLevel="0" collapsed="false">
      <c r="A1037" s="88"/>
      <c r="B1037" s="4"/>
      <c r="F1037" s="19"/>
      <c r="G1037" s="19"/>
      <c r="H1037" s="88"/>
      <c r="I1037" s="4"/>
    </row>
    <row r="1038" customFormat="false" ht="12.75" hidden="false" customHeight="false" outlineLevel="0" collapsed="false">
      <c r="A1038" s="88"/>
      <c r="B1038" s="4"/>
      <c r="F1038" s="19"/>
      <c r="G1038" s="19"/>
      <c r="H1038" s="88"/>
      <c r="I1038" s="4"/>
    </row>
    <row r="1039" customFormat="false" ht="12.75" hidden="false" customHeight="false" outlineLevel="0" collapsed="false">
      <c r="A1039" s="88"/>
      <c r="B1039" s="4"/>
      <c r="F1039" s="19"/>
      <c r="G1039" s="19"/>
      <c r="H1039" s="88"/>
      <c r="I1039" s="4"/>
    </row>
    <row r="1040" customFormat="false" ht="12.75" hidden="false" customHeight="false" outlineLevel="0" collapsed="false">
      <c r="A1040" s="88"/>
      <c r="B1040" s="4"/>
      <c r="F1040" s="19"/>
      <c r="G1040" s="19"/>
      <c r="H1040" s="88"/>
      <c r="I1040" s="4"/>
    </row>
    <row r="1041" customFormat="false" ht="12.75" hidden="false" customHeight="false" outlineLevel="0" collapsed="false">
      <c r="A1041" s="88"/>
      <c r="B1041" s="4"/>
      <c r="F1041" s="19"/>
      <c r="G1041" s="19"/>
      <c r="H1041" s="88"/>
      <c r="I1041" s="4"/>
    </row>
    <row r="1042" customFormat="false" ht="12.75" hidden="false" customHeight="false" outlineLevel="0" collapsed="false">
      <c r="A1042" s="88"/>
      <c r="B1042" s="4"/>
      <c r="F1042" s="19"/>
      <c r="G1042" s="19"/>
      <c r="H1042" s="88"/>
      <c r="I1042" s="4"/>
    </row>
    <row r="1043" customFormat="false" ht="12.75" hidden="false" customHeight="false" outlineLevel="0" collapsed="false">
      <c r="A1043" s="88"/>
      <c r="B1043" s="4"/>
      <c r="F1043" s="19"/>
      <c r="G1043" s="19"/>
      <c r="H1043" s="88"/>
      <c r="I1043" s="4"/>
    </row>
    <row r="1044" customFormat="false" ht="12.75" hidden="false" customHeight="false" outlineLevel="0" collapsed="false">
      <c r="A1044" s="88"/>
      <c r="B1044" s="4"/>
      <c r="F1044" s="19"/>
      <c r="G1044" s="19"/>
      <c r="H1044" s="88"/>
      <c r="I1044" s="4"/>
    </row>
    <row r="1045" customFormat="false" ht="12.75" hidden="false" customHeight="false" outlineLevel="0" collapsed="false">
      <c r="A1045" s="88"/>
      <c r="B1045" s="4"/>
      <c r="F1045" s="19"/>
      <c r="G1045" s="19"/>
      <c r="H1045" s="88"/>
      <c r="I1045" s="4"/>
    </row>
    <row r="1046" customFormat="false" ht="12.75" hidden="false" customHeight="false" outlineLevel="0" collapsed="false">
      <c r="A1046" s="88"/>
      <c r="B1046" s="4"/>
      <c r="F1046" s="19"/>
      <c r="G1046" s="19"/>
      <c r="H1046" s="88"/>
      <c r="I1046" s="4"/>
    </row>
    <row r="1047" customFormat="false" ht="12.75" hidden="false" customHeight="false" outlineLevel="0" collapsed="false">
      <c r="A1047" s="88"/>
      <c r="B1047" s="4"/>
      <c r="F1047" s="19"/>
      <c r="G1047" s="19"/>
      <c r="H1047" s="88"/>
      <c r="I1047" s="4"/>
    </row>
    <row r="1048" customFormat="false" ht="12.75" hidden="false" customHeight="false" outlineLevel="0" collapsed="false">
      <c r="A1048" s="88"/>
      <c r="B1048" s="4"/>
      <c r="F1048" s="19"/>
      <c r="G1048" s="19"/>
      <c r="H1048" s="88"/>
      <c r="I1048" s="4"/>
    </row>
    <row r="1049" customFormat="false" ht="12.75" hidden="false" customHeight="false" outlineLevel="0" collapsed="false">
      <c r="A1049" s="88"/>
      <c r="B1049" s="4"/>
      <c r="F1049" s="19"/>
      <c r="G1049" s="19"/>
      <c r="H1049" s="88"/>
      <c r="I1049" s="4"/>
    </row>
    <row r="1050" customFormat="false" ht="12.75" hidden="false" customHeight="false" outlineLevel="0" collapsed="false">
      <c r="A1050" s="88"/>
      <c r="B1050" s="4"/>
      <c r="F1050" s="19"/>
      <c r="G1050" s="19"/>
      <c r="H1050" s="88"/>
      <c r="I1050" s="4"/>
    </row>
    <row r="1051" customFormat="false" ht="12.75" hidden="false" customHeight="false" outlineLevel="0" collapsed="false">
      <c r="A1051" s="88"/>
      <c r="B1051" s="4"/>
      <c r="F1051" s="19"/>
      <c r="G1051" s="19"/>
      <c r="H1051" s="88"/>
      <c r="I1051" s="4"/>
    </row>
    <row r="1052" customFormat="false" ht="12.75" hidden="false" customHeight="false" outlineLevel="0" collapsed="false">
      <c r="A1052" s="88"/>
      <c r="B1052" s="4"/>
      <c r="F1052" s="19"/>
      <c r="G1052" s="19"/>
      <c r="H1052" s="88"/>
      <c r="I1052" s="4"/>
    </row>
    <row r="1053" customFormat="false" ht="12.75" hidden="false" customHeight="false" outlineLevel="0" collapsed="false">
      <c r="A1053" s="88"/>
      <c r="B1053" s="4"/>
      <c r="F1053" s="19"/>
      <c r="G1053" s="19"/>
      <c r="H1053" s="88"/>
      <c r="I1053" s="4"/>
    </row>
    <row r="1054" customFormat="false" ht="12.75" hidden="false" customHeight="false" outlineLevel="0" collapsed="false">
      <c r="A1054" s="88"/>
      <c r="B1054" s="4"/>
      <c r="F1054" s="19"/>
      <c r="G1054" s="19"/>
      <c r="H1054" s="88"/>
      <c r="I1054" s="4"/>
    </row>
    <row r="1055" customFormat="false" ht="12.75" hidden="false" customHeight="false" outlineLevel="0" collapsed="false">
      <c r="A1055" s="88"/>
      <c r="B1055" s="4"/>
      <c r="F1055" s="19"/>
      <c r="G1055" s="19"/>
      <c r="H1055" s="88"/>
      <c r="I1055" s="4"/>
    </row>
    <row r="1056" customFormat="false" ht="12.75" hidden="false" customHeight="false" outlineLevel="0" collapsed="false">
      <c r="A1056" s="88"/>
      <c r="B1056" s="4"/>
      <c r="F1056" s="19"/>
      <c r="G1056" s="19"/>
      <c r="H1056" s="88"/>
      <c r="I1056" s="4"/>
    </row>
    <row r="1057" customFormat="false" ht="12.75" hidden="false" customHeight="false" outlineLevel="0" collapsed="false">
      <c r="A1057" s="88"/>
      <c r="B1057" s="4"/>
      <c r="F1057" s="19"/>
      <c r="G1057" s="19"/>
      <c r="H1057" s="88"/>
      <c r="I1057" s="4"/>
    </row>
    <row r="1058" customFormat="false" ht="12.75" hidden="false" customHeight="false" outlineLevel="0" collapsed="false">
      <c r="A1058" s="88"/>
      <c r="B1058" s="4"/>
      <c r="F1058" s="19"/>
      <c r="G1058" s="19"/>
      <c r="H1058" s="88"/>
      <c r="I1058" s="4"/>
    </row>
    <row r="1059" customFormat="false" ht="12.75" hidden="false" customHeight="false" outlineLevel="0" collapsed="false">
      <c r="A1059" s="88"/>
      <c r="B1059" s="4"/>
      <c r="F1059" s="19"/>
      <c r="G1059" s="19"/>
      <c r="H1059" s="88"/>
      <c r="I1059" s="4"/>
    </row>
    <row r="1060" customFormat="false" ht="12.75" hidden="false" customHeight="false" outlineLevel="0" collapsed="false">
      <c r="A1060" s="88"/>
      <c r="B1060" s="4"/>
      <c r="F1060" s="19"/>
      <c r="G1060" s="19"/>
      <c r="H1060" s="88"/>
      <c r="I1060" s="4"/>
    </row>
    <row r="1061" customFormat="false" ht="12.75" hidden="false" customHeight="false" outlineLevel="0" collapsed="false">
      <c r="A1061" s="88"/>
      <c r="B1061" s="4"/>
      <c r="F1061" s="19"/>
      <c r="G1061" s="19"/>
      <c r="H1061" s="88"/>
      <c r="I1061" s="4"/>
    </row>
    <row r="1062" customFormat="false" ht="12.75" hidden="false" customHeight="false" outlineLevel="0" collapsed="false">
      <c r="A1062" s="88"/>
      <c r="B1062" s="4"/>
      <c r="F1062" s="19"/>
      <c r="G1062" s="19"/>
      <c r="H1062" s="88"/>
      <c r="I1062" s="4"/>
    </row>
    <row r="1063" customFormat="false" ht="12.75" hidden="false" customHeight="false" outlineLevel="0" collapsed="false">
      <c r="A1063" s="88"/>
      <c r="B1063" s="4"/>
      <c r="F1063" s="19"/>
      <c r="G1063" s="19"/>
      <c r="H1063" s="88"/>
      <c r="I1063" s="4"/>
    </row>
    <row r="1064" customFormat="false" ht="12.75" hidden="false" customHeight="false" outlineLevel="0" collapsed="false">
      <c r="A1064" s="88"/>
      <c r="B1064" s="4"/>
      <c r="F1064" s="19"/>
      <c r="G1064" s="19"/>
      <c r="H1064" s="88"/>
      <c r="I1064" s="4"/>
    </row>
    <row r="1065" customFormat="false" ht="12.75" hidden="false" customHeight="false" outlineLevel="0" collapsed="false">
      <c r="A1065" s="88"/>
      <c r="B1065" s="4"/>
      <c r="F1065" s="19"/>
      <c r="G1065" s="19"/>
      <c r="H1065" s="88"/>
      <c r="I1065" s="4"/>
    </row>
    <row r="1066" customFormat="false" ht="12.75" hidden="false" customHeight="false" outlineLevel="0" collapsed="false">
      <c r="A1066" s="88"/>
      <c r="B1066" s="4"/>
      <c r="F1066" s="19"/>
      <c r="G1066" s="19"/>
      <c r="H1066" s="88"/>
      <c r="I1066" s="4"/>
    </row>
    <row r="1067" customFormat="false" ht="12.75" hidden="false" customHeight="false" outlineLevel="0" collapsed="false">
      <c r="A1067" s="88"/>
      <c r="B1067" s="4"/>
      <c r="F1067" s="19"/>
      <c r="G1067" s="19"/>
      <c r="H1067" s="88"/>
      <c r="I1067" s="4"/>
    </row>
    <row r="1068" customFormat="false" ht="12.75" hidden="false" customHeight="false" outlineLevel="0" collapsed="false">
      <c r="A1068" s="88"/>
      <c r="B1068" s="4"/>
      <c r="F1068" s="19"/>
      <c r="G1068" s="19"/>
      <c r="H1068" s="88"/>
      <c r="I1068" s="4"/>
    </row>
    <row r="1069" customFormat="false" ht="12.75" hidden="false" customHeight="false" outlineLevel="0" collapsed="false">
      <c r="A1069" s="88"/>
      <c r="B1069" s="4"/>
      <c r="F1069" s="19"/>
      <c r="G1069" s="19"/>
      <c r="H1069" s="88"/>
      <c r="I1069" s="4"/>
    </row>
    <row r="1070" customFormat="false" ht="12.75" hidden="false" customHeight="false" outlineLevel="0" collapsed="false">
      <c r="A1070" s="88"/>
      <c r="B1070" s="4"/>
      <c r="F1070" s="19"/>
      <c r="G1070" s="19"/>
      <c r="H1070" s="88"/>
      <c r="I1070" s="4"/>
    </row>
    <row r="1071" customFormat="false" ht="12.75" hidden="false" customHeight="false" outlineLevel="0" collapsed="false">
      <c r="A1071" s="88"/>
      <c r="B1071" s="4"/>
      <c r="F1071" s="19"/>
      <c r="G1071" s="19"/>
      <c r="H1071" s="88"/>
      <c r="I1071" s="4"/>
    </row>
    <row r="1072" customFormat="false" ht="12.75" hidden="false" customHeight="false" outlineLevel="0" collapsed="false">
      <c r="A1072" s="88"/>
      <c r="B1072" s="4"/>
      <c r="F1072" s="19"/>
      <c r="G1072" s="19"/>
      <c r="H1072" s="88"/>
      <c r="I1072" s="4"/>
    </row>
    <row r="1073" customFormat="false" ht="12.75" hidden="false" customHeight="false" outlineLevel="0" collapsed="false">
      <c r="A1073" s="88"/>
      <c r="B1073" s="4"/>
      <c r="F1073" s="19"/>
      <c r="G1073" s="19"/>
      <c r="H1073" s="88"/>
      <c r="I1073" s="4"/>
    </row>
    <row r="1074" customFormat="false" ht="12.75" hidden="false" customHeight="false" outlineLevel="0" collapsed="false">
      <c r="A1074" s="88"/>
      <c r="B1074" s="4"/>
      <c r="F1074" s="19"/>
      <c r="G1074" s="19"/>
      <c r="H1074" s="88"/>
      <c r="I1074" s="4"/>
    </row>
    <row r="1075" customFormat="false" ht="12.75" hidden="false" customHeight="false" outlineLevel="0" collapsed="false">
      <c r="A1075" s="88"/>
      <c r="B1075" s="4"/>
      <c r="F1075" s="19"/>
      <c r="G1075" s="19"/>
      <c r="H1075" s="88"/>
      <c r="I1075" s="4"/>
    </row>
    <row r="1076" customFormat="false" ht="12.75" hidden="false" customHeight="false" outlineLevel="0" collapsed="false">
      <c r="A1076" s="88"/>
      <c r="B1076" s="4"/>
      <c r="F1076" s="19"/>
      <c r="G1076" s="19"/>
      <c r="H1076" s="88"/>
      <c r="I1076" s="4"/>
    </row>
    <row r="1077" customFormat="false" ht="12.75" hidden="false" customHeight="false" outlineLevel="0" collapsed="false">
      <c r="A1077" s="88"/>
      <c r="B1077" s="4"/>
      <c r="F1077" s="19"/>
      <c r="G1077" s="19"/>
      <c r="H1077" s="88"/>
      <c r="I1077" s="4"/>
    </row>
    <row r="1078" customFormat="false" ht="12.75" hidden="false" customHeight="false" outlineLevel="0" collapsed="false">
      <c r="A1078" s="88"/>
      <c r="B1078" s="4"/>
      <c r="F1078" s="19"/>
      <c r="G1078" s="19"/>
      <c r="H1078" s="88"/>
      <c r="I1078" s="4"/>
    </row>
    <row r="1079" customFormat="false" ht="12.75" hidden="false" customHeight="false" outlineLevel="0" collapsed="false">
      <c r="A1079" s="88"/>
      <c r="B1079" s="4"/>
      <c r="F1079" s="19"/>
      <c r="G1079" s="19"/>
      <c r="H1079" s="88"/>
      <c r="I1079" s="4"/>
    </row>
    <row r="1080" customFormat="false" ht="12.75" hidden="false" customHeight="false" outlineLevel="0" collapsed="false">
      <c r="A1080" s="88"/>
      <c r="B1080" s="4"/>
      <c r="F1080" s="19"/>
      <c r="G1080" s="19"/>
      <c r="H1080" s="88"/>
      <c r="I1080" s="4"/>
    </row>
    <row r="1081" customFormat="false" ht="12.75" hidden="false" customHeight="false" outlineLevel="0" collapsed="false">
      <c r="A1081" s="88"/>
      <c r="B1081" s="4"/>
      <c r="F1081" s="19"/>
      <c r="G1081" s="19"/>
      <c r="H1081" s="88"/>
      <c r="I1081" s="4"/>
    </row>
    <row r="1082" customFormat="false" ht="12.75" hidden="false" customHeight="false" outlineLevel="0" collapsed="false">
      <c r="A1082" s="88"/>
      <c r="B1082" s="4"/>
      <c r="F1082" s="19"/>
      <c r="G1082" s="19"/>
      <c r="H1082" s="88"/>
      <c r="I1082" s="4"/>
    </row>
    <row r="1083" customFormat="false" ht="12.75" hidden="false" customHeight="false" outlineLevel="0" collapsed="false">
      <c r="A1083" s="88"/>
      <c r="B1083" s="4"/>
      <c r="F1083" s="19"/>
      <c r="G1083" s="19"/>
      <c r="H1083" s="88"/>
      <c r="I1083" s="4"/>
    </row>
    <row r="1084" customFormat="false" ht="12.75" hidden="false" customHeight="false" outlineLevel="0" collapsed="false">
      <c r="A1084" s="88"/>
      <c r="B1084" s="4"/>
      <c r="F1084" s="19"/>
      <c r="G1084" s="19"/>
      <c r="H1084" s="88"/>
      <c r="I1084" s="4"/>
    </row>
    <row r="1085" customFormat="false" ht="12.75" hidden="false" customHeight="false" outlineLevel="0" collapsed="false">
      <c r="A1085" s="88"/>
      <c r="B1085" s="4"/>
      <c r="F1085" s="19"/>
      <c r="G1085" s="19"/>
      <c r="H1085" s="88"/>
      <c r="I1085" s="4"/>
    </row>
    <row r="1086" customFormat="false" ht="12.75" hidden="false" customHeight="false" outlineLevel="0" collapsed="false">
      <c r="A1086" s="88"/>
      <c r="B1086" s="4"/>
      <c r="F1086" s="19"/>
      <c r="G1086" s="19"/>
      <c r="H1086" s="88"/>
      <c r="I1086" s="4"/>
    </row>
    <row r="1087" customFormat="false" ht="12.75" hidden="false" customHeight="false" outlineLevel="0" collapsed="false">
      <c r="A1087" s="88"/>
      <c r="B1087" s="4"/>
      <c r="F1087" s="19"/>
      <c r="G1087" s="19"/>
      <c r="H1087" s="88"/>
      <c r="I1087" s="4"/>
    </row>
    <row r="1088" customFormat="false" ht="12.75" hidden="false" customHeight="false" outlineLevel="0" collapsed="false">
      <c r="A1088" s="88"/>
      <c r="B1088" s="4"/>
      <c r="F1088" s="19"/>
      <c r="G1088" s="19"/>
      <c r="H1088" s="88"/>
      <c r="I1088" s="4"/>
    </row>
    <row r="1089" customFormat="false" ht="12.75" hidden="false" customHeight="false" outlineLevel="0" collapsed="false">
      <c r="A1089" s="88"/>
      <c r="B1089" s="4"/>
      <c r="F1089" s="19"/>
      <c r="G1089" s="19"/>
      <c r="H1089" s="88"/>
      <c r="I1089" s="4"/>
    </row>
    <row r="1090" customFormat="false" ht="12.75" hidden="false" customHeight="false" outlineLevel="0" collapsed="false">
      <c r="A1090" s="88"/>
      <c r="B1090" s="4"/>
      <c r="F1090" s="19"/>
      <c r="G1090" s="19"/>
      <c r="H1090" s="88"/>
      <c r="I1090" s="4"/>
    </row>
    <row r="1091" customFormat="false" ht="12.75" hidden="false" customHeight="false" outlineLevel="0" collapsed="false">
      <c r="A1091" s="88"/>
      <c r="B1091" s="4"/>
      <c r="F1091" s="19"/>
      <c r="G1091" s="19"/>
      <c r="H1091" s="88"/>
      <c r="I1091" s="4"/>
    </row>
    <row r="1092" customFormat="false" ht="12.75" hidden="false" customHeight="false" outlineLevel="0" collapsed="false">
      <c r="A1092" s="88"/>
      <c r="B1092" s="4"/>
      <c r="F1092" s="19"/>
      <c r="G1092" s="19"/>
      <c r="H1092" s="88"/>
      <c r="I1092" s="4"/>
    </row>
    <row r="1093" customFormat="false" ht="12.75" hidden="false" customHeight="false" outlineLevel="0" collapsed="false">
      <c r="A1093" s="88"/>
      <c r="B1093" s="4"/>
      <c r="F1093" s="19"/>
      <c r="G1093" s="19"/>
      <c r="H1093" s="88"/>
      <c r="I1093" s="4"/>
    </row>
    <row r="1094" customFormat="false" ht="12.75" hidden="false" customHeight="false" outlineLevel="0" collapsed="false">
      <c r="A1094" s="88"/>
      <c r="B1094" s="4"/>
      <c r="F1094" s="19"/>
      <c r="G1094" s="19"/>
      <c r="H1094" s="88"/>
      <c r="I1094" s="4"/>
    </row>
    <row r="1095" customFormat="false" ht="12.75" hidden="false" customHeight="false" outlineLevel="0" collapsed="false">
      <c r="A1095" s="88"/>
      <c r="B1095" s="4"/>
      <c r="F1095" s="19"/>
      <c r="G1095" s="19"/>
      <c r="H1095" s="88"/>
      <c r="I1095" s="4"/>
    </row>
    <row r="1096" customFormat="false" ht="12.75" hidden="false" customHeight="false" outlineLevel="0" collapsed="false">
      <c r="A1096" s="88"/>
      <c r="B1096" s="4"/>
      <c r="F1096" s="19"/>
      <c r="G1096" s="19"/>
      <c r="H1096" s="88"/>
      <c r="I1096" s="4"/>
    </row>
    <row r="1097" customFormat="false" ht="12.75" hidden="false" customHeight="false" outlineLevel="0" collapsed="false">
      <c r="A1097" s="88"/>
      <c r="B1097" s="4"/>
      <c r="F1097" s="19"/>
      <c r="G1097" s="19"/>
      <c r="H1097" s="88"/>
      <c r="I1097" s="4"/>
    </row>
    <row r="1098" customFormat="false" ht="12.75" hidden="false" customHeight="false" outlineLevel="0" collapsed="false">
      <c r="A1098" s="88"/>
      <c r="B1098" s="4"/>
      <c r="F1098" s="19"/>
      <c r="G1098" s="19"/>
      <c r="H1098" s="88"/>
      <c r="I1098" s="4"/>
    </row>
    <row r="1099" customFormat="false" ht="12.75" hidden="false" customHeight="false" outlineLevel="0" collapsed="false">
      <c r="A1099" s="88"/>
      <c r="B1099" s="4"/>
      <c r="F1099" s="19"/>
      <c r="G1099" s="19"/>
      <c r="H1099" s="88"/>
      <c r="I1099" s="4"/>
    </row>
    <row r="1100" customFormat="false" ht="12.75" hidden="false" customHeight="false" outlineLevel="0" collapsed="false">
      <c r="A1100" s="88"/>
      <c r="B1100" s="4"/>
      <c r="F1100" s="19"/>
      <c r="G1100" s="19"/>
      <c r="H1100" s="88"/>
      <c r="I1100" s="4"/>
    </row>
    <row r="1101" customFormat="false" ht="12.75" hidden="false" customHeight="false" outlineLevel="0" collapsed="false">
      <c r="A1101" s="88"/>
      <c r="B1101" s="4"/>
      <c r="F1101" s="19"/>
      <c r="G1101" s="19"/>
      <c r="H1101" s="88"/>
      <c r="I1101" s="4"/>
    </row>
    <row r="1102" customFormat="false" ht="12.75" hidden="false" customHeight="false" outlineLevel="0" collapsed="false">
      <c r="A1102" s="88"/>
      <c r="B1102" s="4"/>
      <c r="F1102" s="19"/>
      <c r="G1102" s="19"/>
      <c r="H1102" s="88"/>
      <c r="I1102" s="4"/>
    </row>
    <row r="1103" customFormat="false" ht="12.75" hidden="false" customHeight="false" outlineLevel="0" collapsed="false">
      <c r="A1103" s="88"/>
      <c r="B1103" s="4"/>
      <c r="F1103" s="19"/>
      <c r="G1103" s="19"/>
      <c r="H1103" s="88"/>
      <c r="I1103" s="4"/>
    </row>
    <row r="1104" customFormat="false" ht="12.75" hidden="false" customHeight="false" outlineLevel="0" collapsed="false">
      <c r="A1104" s="88"/>
      <c r="B1104" s="4"/>
      <c r="F1104" s="19"/>
      <c r="G1104" s="19"/>
      <c r="H1104" s="88"/>
      <c r="I1104" s="4"/>
    </row>
    <row r="1105" customFormat="false" ht="12.75" hidden="false" customHeight="false" outlineLevel="0" collapsed="false">
      <c r="A1105" s="88"/>
      <c r="B1105" s="4"/>
      <c r="F1105" s="19"/>
      <c r="G1105" s="19"/>
      <c r="H1105" s="88"/>
      <c r="I1105" s="4"/>
    </row>
    <row r="1106" customFormat="false" ht="12.75" hidden="false" customHeight="false" outlineLevel="0" collapsed="false">
      <c r="A1106" s="88"/>
      <c r="B1106" s="4"/>
      <c r="F1106" s="19"/>
      <c r="G1106" s="19"/>
      <c r="H1106" s="88"/>
      <c r="I1106" s="4"/>
    </row>
    <row r="1107" customFormat="false" ht="12.75" hidden="false" customHeight="false" outlineLevel="0" collapsed="false">
      <c r="A1107" s="88"/>
      <c r="B1107" s="4"/>
      <c r="F1107" s="19"/>
      <c r="G1107" s="19"/>
      <c r="H1107" s="88"/>
      <c r="I1107" s="4"/>
    </row>
    <row r="1108" customFormat="false" ht="12.75" hidden="false" customHeight="false" outlineLevel="0" collapsed="false">
      <c r="A1108" s="88"/>
      <c r="B1108" s="4"/>
      <c r="F1108" s="19"/>
      <c r="G1108" s="19"/>
      <c r="H1108" s="88"/>
      <c r="I1108" s="4"/>
    </row>
    <row r="1109" customFormat="false" ht="12.75" hidden="false" customHeight="false" outlineLevel="0" collapsed="false">
      <c r="A1109" s="88"/>
      <c r="B1109" s="4"/>
      <c r="F1109" s="19"/>
      <c r="G1109" s="19"/>
      <c r="H1109" s="88"/>
      <c r="I1109" s="4"/>
    </row>
    <row r="1110" customFormat="false" ht="12.75" hidden="false" customHeight="false" outlineLevel="0" collapsed="false">
      <c r="A1110" s="88"/>
      <c r="B1110" s="4"/>
      <c r="F1110" s="19"/>
      <c r="G1110" s="19"/>
      <c r="H1110" s="88"/>
      <c r="I1110" s="4"/>
    </row>
    <row r="1111" customFormat="false" ht="12.75" hidden="false" customHeight="false" outlineLevel="0" collapsed="false">
      <c r="A1111" s="88"/>
      <c r="B1111" s="4"/>
      <c r="F1111" s="19"/>
      <c r="G1111" s="19"/>
      <c r="H1111" s="88"/>
      <c r="I1111" s="4"/>
    </row>
    <row r="1112" customFormat="false" ht="12.75" hidden="false" customHeight="false" outlineLevel="0" collapsed="false">
      <c r="A1112" s="88"/>
      <c r="B1112" s="4"/>
      <c r="F1112" s="19"/>
      <c r="G1112" s="19"/>
      <c r="H1112" s="88"/>
      <c r="I1112" s="4"/>
    </row>
    <row r="1113" customFormat="false" ht="12.75" hidden="false" customHeight="false" outlineLevel="0" collapsed="false">
      <c r="A1113" s="88"/>
      <c r="B1113" s="4"/>
      <c r="F1113" s="19"/>
      <c r="G1113" s="19"/>
      <c r="H1113" s="88"/>
      <c r="I1113" s="4"/>
    </row>
    <row r="1114" customFormat="false" ht="12.75" hidden="false" customHeight="false" outlineLevel="0" collapsed="false">
      <c r="A1114" s="88"/>
      <c r="B1114" s="4"/>
      <c r="F1114" s="19"/>
      <c r="G1114" s="19"/>
      <c r="H1114" s="88"/>
      <c r="I1114" s="4"/>
    </row>
    <row r="1115" customFormat="false" ht="12.75" hidden="false" customHeight="false" outlineLevel="0" collapsed="false">
      <c r="A1115" s="88"/>
      <c r="B1115" s="4"/>
      <c r="F1115" s="19"/>
      <c r="G1115" s="19"/>
      <c r="H1115" s="88"/>
      <c r="I1115" s="4"/>
    </row>
    <row r="1116" customFormat="false" ht="12.75" hidden="false" customHeight="false" outlineLevel="0" collapsed="false">
      <c r="A1116" s="88"/>
      <c r="B1116" s="4"/>
      <c r="F1116" s="19"/>
      <c r="G1116" s="19"/>
      <c r="H1116" s="88"/>
      <c r="I1116" s="4"/>
    </row>
    <row r="1117" customFormat="false" ht="12.75" hidden="false" customHeight="false" outlineLevel="0" collapsed="false">
      <c r="A1117" s="88"/>
      <c r="B1117" s="4"/>
      <c r="F1117" s="19"/>
      <c r="G1117" s="19"/>
      <c r="H1117" s="88"/>
      <c r="I1117" s="4"/>
    </row>
    <row r="1118" customFormat="false" ht="12.75" hidden="false" customHeight="false" outlineLevel="0" collapsed="false">
      <c r="A1118" s="88"/>
      <c r="B1118" s="4"/>
      <c r="F1118" s="19"/>
      <c r="G1118" s="19"/>
      <c r="H1118" s="88"/>
      <c r="I1118" s="4"/>
    </row>
    <row r="1119" customFormat="false" ht="12.75" hidden="false" customHeight="false" outlineLevel="0" collapsed="false">
      <c r="A1119" s="88"/>
      <c r="B1119" s="4"/>
      <c r="F1119" s="19"/>
      <c r="G1119" s="19"/>
      <c r="H1119" s="88"/>
      <c r="I1119" s="4"/>
    </row>
    <row r="1120" customFormat="false" ht="12.75" hidden="false" customHeight="false" outlineLevel="0" collapsed="false">
      <c r="A1120" s="88"/>
      <c r="B1120" s="4"/>
      <c r="F1120" s="19"/>
      <c r="G1120" s="19"/>
      <c r="H1120" s="88"/>
      <c r="I1120" s="4"/>
    </row>
    <row r="1121" customFormat="false" ht="12.75" hidden="false" customHeight="false" outlineLevel="0" collapsed="false">
      <c r="A1121" s="88"/>
      <c r="B1121" s="4"/>
      <c r="F1121" s="19"/>
      <c r="G1121" s="19"/>
      <c r="H1121" s="88"/>
      <c r="I1121" s="4"/>
    </row>
    <row r="1122" customFormat="false" ht="12.75" hidden="false" customHeight="false" outlineLevel="0" collapsed="false">
      <c r="A1122" s="88"/>
      <c r="B1122" s="4"/>
      <c r="F1122" s="19"/>
      <c r="G1122" s="19"/>
      <c r="H1122" s="88"/>
      <c r="I1122" s="4"/>
    </row>
    <row r="1123" customFormat="false" ht="12.75" hidden="false" customHeight="false" outlineLevel="0" collapsed="false">
      <c r="A1123" s="88"/>
      <c r="B1123" s="4"/>
      <c r="F1123" s="19"/>
      <c r="G1123" s="19"/>
      <c r="H1123" s="88"/>
      <c r="I1123" s="4"/>
    </row>
    <row r="1124" customFormat="false" ht="12.75" hidden="false" customHeight="false" outlineLevel="0" collapsed="false">
      <c r="A1124" s="88"/>
      <c r="B1124" s="4"/>
      <c r="F1124" s="19"/>
      <c r="G1124" s="19"/>
      <c r="H1124" s="88"/>
      <c r="I1124" s="4"/>
    </row>
    <row r="1125" customFormat="false" ht="12.75" hidden="false" customHeight="false" outlineLevel="0" collapsed="false">
      <c r="A1125" s="88"/>
      <c r="B1125" s="4"/>
      <c r="F1125" s="19"/>
      <c r="G1125" s="19"/>
      <c r="H1125" s="88"/>
      <c r="I1125" s="4"/>
    </row>
    <row r="1126" customFormat="false" ht="12.75" hidden="false" customHeight="false" outlineLevel="0" collapsed="false">
      <c r="A1126" s="88"/>
      <c r="B1126" s="4"/>
      <c r="F1126" s="19"/>
      <c r="G1126" s="19"/>
      <c r="H1126" s="88"/>
      <c r="I1126" s="4"/>
    </row>
    <row r="1127" customFormat="false" ht="12.75" hidden="false" customHeight="false" outlineLevel="0" collapsed="false">
      <c r="A1127" s="88"/>
      <c r="B1127" s="4"/>
      <c r="F1127" s="19"/>
      <c r="G1127" s="19"/>
      <c r="H1127" s="88"/>
      <c r="I1127" s="4"/>
    </row>
    <row r="1128" customFormat="false" ht="12.75" hidden="false" customHeight="false" outlineLevel="0" collapsed="false">
      <c r="A1128" s="88"/>
      <c r="B1128" s="4"/>
      <c r="F1128" s="19"/>
      <c r="G1128" s="19"/>
      <c r="H1128" s="88"/>
      <c r="I1128" s="4"/>
    </row>
    <row r="1129" customFormat="false" ht="12.75" hidden="false" customHeight="false" outlineLevel="0" collapsed="false">
      <c r="A1129" s="88"/>
      <c r="B1129" s="4"/>
      <c r="F1129" s="19"/>
      <c r="G1129" s="19"/>
      <c r="H1129" s="88"/>
      <c r="I1129" s="4"/>
    </row>
    <row r="1130" customFormat="false" ht="12.75" hidden="false" customHeight="false" outlineLevel="0" collapsed="false">
      <c r="A1130" s="88"/>
      <c r="B1130" s="4"/>
      <c r="F1130" s="19"/>
      <c r="G1130" s="19"/>
      <c r="H1130" s="88"/>
      <c r="I1130" s="4"/>
    </row>
    <row r="1131" customFormat="false" ht="12.75" hidden="false" customHeight="false" outlineLevel="0" collapsed="false">
      <c r="A1131" s="88"/>
      <c r="B1131" s="4"/>
      <c r="F1131" s="19"/>
      <c r="G1131" s="19"/>
      <c r="H1131" s="88"/>
      <c r="I1131" s="4"/>
    </row>
    <row r="1132" customFormat="false" ht="12.75" hidden="false" customHeight="false" outlineLevel="0" collapsed="false">
      <c r="A1132" s="88"/>
      <c r="B1132" s="4"/>
      <c r="F1132" s="19"/>
      <c r="G1132" s="19"/>
      <c r="H1132" s="88"/>
      <c r="I1132" s="4"/>
    </row>
    <row r="1133" customFormat="false" ht="12.75" hidden="false" customHeight="false" outlineLevel="0" collapsed="false">
      <c r="A1133" s="88"/>
      <c r="B1133" s="4"/>
      <c r="F1133" s="19"/>
      <c r="G1133" s="19"/>
      <c r="H1133" s="88"/>
      <c r="I1133" s="4"/>
    </row>
    <row r="1134" customFormat="false" ht="12.75" hidden="false" customHeight="false" outlineLevel="0" collapsed="false">
      <c r="A1134" s="88"/>
      <c r="B1134" s="4"/>
      <c r="F1134" s="19"/>
      <c r="G1134" s="19"/>
      <c r="H1134" s="88"/>
      <c r="I1134" s="4"/>
    </row>
    <row r="1135" customFormat="false" ht="12.75" hidden="false" customHeight="false" outlineLevel="0" collapsed="false">
      <c r="A1135" s="88"/>
      <c r="B1135" s="4"/>
      <c r="F1135" s="19"/>
      <c r="G1135" s="19"/>
      <c r="H1135" s="88"/>
      <c r="I1135" s="4"/>
    </row>
    <row r="1136" customFormat="false" ht="12.75" hidden="false" customHeight="false" outlineLevel="0" collapsed="false">
      <c r="A1136" s="88"/>
      <c r="B1136" s="4"/>
      <c r="F1136" s="19"/>
      <c r="G1136" s="19"/>
      <c r="H1136" s="88"/>
      <c r="I1136" s="4"/>
    </row>
    <row r="1137" customFormat="false" ht="12.75" hidden="false" customHeight="false" outlineLevel="0" collapsed="false">
      <c r="A1137" s="88"/>
      <c r="B1137" s="4"/>
      <c r="F1137" s="19"/>
      <c r="G1137" s="19"/>
      <c r="H1137" s="88"/>
      <c r="I1137" s="4"/>
    </row>
    <row r="1138" customFormat="false" ht="12.75" hidden="false" customHeight="false" outlineLevel="0" collapsed="false">
      <c r="A1138" s="88"/>
      <c r="B1138" s="4"/>
      <c r="F1138" s="19"/>
      <c r="G1138" s="19"/>
      <c r="H1138" s="88"/>
      <c r="I1138" s="4"/>
    </row>
    <row r="1139" customFormat="false" ht="12.75" hidden="false" customHeight="false" outlineLevel="0" collapsed="false">
      <c r="A1139" s="88"/>
      <c r="B1139" s="4"/>
      <c r="F1139" s="19"/>
      <c r="G1139" s="19"/>
      <c r="H1139" s="88"/>
      <c r="I1139" s="4"/>
    </row>
    <row r="1140" customFormat="false" ht="12.75" hidden="false" customHeight="false" outlineLevel="0" collapsed="false">
      <c r="A1140" s="88"/>
      <c r="B1140" s="4"/>
      <c r="F1140" s="19"/>
      <c r="G1140" s="19"/>
      <c r="H1140" s="88"/>
      <c r="I1140" s="4"/>
    </row>
    <row r="1141" customFormat="false" ht="12.75" hidden="false" customHeight="false" outlineLevel="0" collapsed="false">
      <c r="A1141" s="88"/>
      <c r="B1141" s="4"/>
      <c r="F1141" s="19"/>
      <c r="G1141" s="19"/>
      <c r="H1141" s="88"/>
      <c r="I1141" s="4"/>
    </row>
    <row r="1142" customFormat="false" ht="12.75" hidden="false" customHeight="false" outlineLevel="0" collapsed="false">
      <c r="A1142" s="88"/>
      <c r="B1142" s="4"/>
      <c r="F1142" s="19"/>
      <c r="G1142" s="19"/>
      <c r="H1142" s="88"/>
      <c r="I1142" s="4"/>
    </row>
    <row r="1143" customFormat="false" ht="12.75" hidden="false" customHeight="false" outlineLevel="0" collapsed="false">
      <c r="A1143" s="88"/>
      <c r="B1143" s="4"/>
      <c r="F1143" s="19"/>
      <c r="G1143" s="19"/>
      <c r="H1143" s="88"/>
      <c r="I1143" s="4"/>
    </row>
    <row r="1144" customFormat="false" ht="12.75" hidden="false" customHeight="false" outlineLevel="0" collapsed="false">
      <c r="A1144" s="88"/>
      <c r="B1144" s="4"/>
      <c r="F1144" s="19"/>
      <c r="G1144" s="19"/>
      <c r="H1144" s="88"/>
      <c r="I1144" s="4"/>
    </row>
    <row r="1145" customFormat="false" ht="12.75" hidden="false" customHeight="false" outlineLevel="0" collapsed="false">
      <c r="A1145" s="88"/>
      <c r="B1145" s="4"/>
      <c r="F1145" s="19"/>
      <c r="G1145" s="19"/>
      <c r="H1145" s="88"/>
      <c r="I1145" s="4"/>
    </row>
    <row r="1146" customFormat="false" ht="12.75" hidden="false" customHeight="false" outlineLevel="0" collapsed="false">
      <c r="A1146" s="88"/>
      <c r="B1146" s="4"/>
      <c r="F1146" s="19"/>
      <c r="G1146" s="19"/>
      <c r="H1146" s="88"/>
      <c r="I1146" s="4"/>
    </row>
    <row r="1147" customFormat="false" ht="12.75" hidden="false" customHeight="false" outlineLevel="0" collapsed="false">
      <c r="A1147" s="88"/>
      <c r="B1147" s="4"/>
      <c r="F1147" s="19"/>
      <c r="G1147" s="19"/>
      <c r="H1147" s="88"/>
      <c r="I1147" s="4"/>
    </row>
    <row r="1148" customFormat="false" ht="12.75" hidden="false" customHeight="false" outlineLevel="0" collapsed="false">
      <c r="A1148" s="88"/>
      <c r="B1148" s="4"/>
      <c r="F1148" s="19"/>
      <c r="G1148" s="19"/>
      <c r="H1148" s="88"/>
      <c r="I1148" s="4"/>
    </row>
    <row r="1149" customFormat="false" ht="12.75" hidden="false" customHeight="false" outlineLevel="0" collapsed="false">
      <c r="A1149" s="88"/>
      <c r="B1149" s="4"/>
      <c r="F1149" s="19"/>
      <c r="G1149" s="19"/>
      <c r="H1149" s="88"/>
      <c r="I1149" s="4"/>
    </row>
    <row r="1150" customFormat="false" ht="12.75" hidden="false" customHeight="false" outlineLevel="0" collapsed="false">
      <c r="A1150" s="88"/>
      <c r="B1150" s="4"/>
      <c r="F1150" s="19"/>
      <c r="G1150" s="19"/>
      <c r="H1150" s="88"/>
      <c r="I1150" s="4"/>
    </row>
    <row r="1151" customFormat="false" ht="12.75" hidden="false" customHeight="false" outlineLevel="0" collapsed="false">
      <c r="A1151" s="88"/>
      <c r="B1151" s="4"/>
      <c r="F1151" s="19"/>
      <c r="G1151" s="19"/>
      <c r="H1151" s="88"/>
      <c r="I1151" s="4"/>
    </row>
    <row r="1152" customFormat="false" ht="12.75" hidden="false" customHeight="false" outlineLevel="0" collapsed="false">
      <c r="A1152" s="88"/>
      <c r="B1152" s="4"/>
      <c r="F1152" s="19"/>
      <c r="G1152" s="19"/>
      <c r="H1152" s="88"/>
      <c r="I1152" s="4"/>
    </row>
    <row r="1153" customFormat="false" ht="12.75" hidden="false" customHeight="false" outlineLevel="0" collapsed="false">
      <c r="A1153" s="88"/>
      <c r="B1153" s="4"/>
      <c r="F1153" s="19"/>
      <c r="G1153" s="19"/>
      <c r="H1153" s="88"/>
      <c r="I1153" s="4"/>
    </row>
    <row r="1154" customFormat="false" ht="12.75" hidden="false" customHeight="false" outlineLevel="0" collapsed="false">
      <c r="A1154" s="88"/>
      <c r="B1154" s="4"/>
      <c r="F1154" s="19"/>
      <c r="G1154" s="19"/>
      <c r="H1154" s="88"/>
      <c r="I1154" s="4"/>
    </row>
    <row r="1155" customFormat="false" ht="12.75" hidden="false" customHeight="false" outlineLevel="0" collapsed="false">
      <c r="A1155" s="88"/>
      <c r="B1155" s="4"/>
      <c r="F1155" s="19"/>
      <c r="G1155" s="19"/>
      <c r="H1155" s="88"/>
      <c r="I1155" s="4"/>
    </row>
    <row r="1156" customFormat="false" ht="12.75" hidden="false" customHeight="false" outlineLevel="0" collapsed="false">
      <c r="A1156" s="88"/>
      <c r="B1156" s="4"/>
      <c r="F1156" s="19"/>
      <c r="G1156" s="19"/>
      <c r="H1156" s="88"/>
      <c r="I1156" s="4"/>
    </row>
    <row r="1157" customFormat="false" ht="12.75" hidden="false" customHeight="false" outlineLevel="0" collapsed="false">
      <c r="A1157" s="88"/>
      <c r="B1157" s="4"/>
      <c r="F1157" s="19"/>
      <c r="G1157" s="19"/>
      <c r="H1157" s="88"/>
      <c r="I1157" s="4"/>
    </row>
    <row r="1158" customFormat="false" ht="12.75" hidden="false" customHeight="false" outlineLevel="0" collapsed="false">
      <c r="A1158" s="88"/>
      <c r="B1158" s="4"/>
      <c r="F1158" s="19"/>
      <c r="G1158" s="19"/>
      <c r="H1158" s="88"/>
      <c r="I1158" s="4"/>
    </row>
    <row r="1159" customFormat="false" ht="12.75" hidden="false" customHeight="false" outlineLevel="0" collapsed="false">
      <c r="A1159" s="88"/>
      <c r="B1159" s="4"/>
      <c r="F1159" s="19"/>
      <c r="G1159" s="19"/>
      <c r="H1159" s="88"/>
      <c r="I1159" s="4"/>
    </row>
    <row r="1160" customFormat="false" ht="12.75" hidden="false" customHeight="false" outlineLevel="0" collapsed="false">
      <c r="A1160" s="88"/>
      <c r="B1160" s="4"/>
      <c r="F1160" s="19"/>
      <c r="G1160" s="19"/>
      <c r="H1160" s="88"/>
      <c r="I1160" s="4"/>
    </row>
    <row r="1161" customFormat="false" ht="12.75" hidden="false" customHeight="false" outlineLevel="0" collapsed="false">
      <c r="A1161" s="88"/>
      <c r="B1161" s="4"/>
      <c r="F1161" s="19"/>
      <c r="G1161" s="19"/>
      <c r="H1161" s="88"/>
      <c r="I1161" s="4"/>
    </row>
    <row r="1162" customFormat="false" ht="12.75" hidden="false" customHeight="false" outlineLevel="0" collapsed="false">
      <c r="A1162" s="88"/>
      <c r="B1162" s="4"/>
      <c r="F1162" s="19"/>
      <c r="G1162" s="19"/>
      <c r="H1162" s="88"/>
      <c r="I1162" s="4"/>
    </row>
    <row r="1163" customFormat="false" ht="12.75" hidden="false" customHeight="false" outlineLevel="0" collapsed="false">
      <c r="A1163" s="88"/>
      <c r="B1163" s="4"/>
      <c r="F1163" s="19"/>
      <c r="G1163" s="19"/>
      <c r="H1163" s="88"/>
      <c r="I1163" s="4"/>
    </row>
    <row r="1164" customFormat="false" ht="12.75" hidden="false" customHeight="false" outlineLevel="0" collapsed="false">
      <c r="A1164" s="88"/>
      <c r="B1164" s="4"/>
      <c r="F1164" s="19"/>
      <c r="G1164" s="19"/>
      <c r="H1164" s="88"/>
      <c r="I1164" s="4"/>
    </row>
    <row r="1165" customFormat="false" ht="12.75" hidden="false" customHeight="false" outlineLevel="0" collapsed="false">
      <c r="A1165" s="88"/>
      <c r="B1165" s="4"/>
      <c r="F1165" s="19"/>
      <c r="G1165" s="19"/>
      <c r="H1165" s="88"/>
      <c r="I1165" s="4"/>
    </row>
    <row r="1166" customFormat="false" ht="12.75" hidden="false" customHeight="false" outlineLevel="0" collapsed="false">
      <c r="A1166" s="88"/>
      <c r="B1166" s="4"/>
      <c r="F1166" s="19"/>
      <c r="G1166" s="19"/>
      <c r="H1166" s="88"/>
      <c r="I1166" s="4"/>
    </row>
    <row r="1167" customFormat="false" ht="12.75" hidden="false" customHeight="false" outlineLevel="0" collapsed="false">
      <c r="A1167" s="88"/>
      <c r="B1167" s="4"/>
      <c r="F1167" s="19"/>
      <c r="G1167" s="19"/>
      <c r="H1167" s="88"/>
      <c r="I1167" s="4"/>
    </row>
    <row r="1168" customFormat="false" ht="12.75" hidden="false" customHeight="false" outlineLevel="0" collapsed="false">
      <c r="A1168" s="88"/>
      <c r="B1168" s="4"/>
      <c r="F1168" s="19"/>
      <c r="G1168" s="19"/>
      <c r="H1168" s="88"/>
      <c r="I1168" s="4"/>
    </row>
    <row r="1169" customFormat="false" ht="12.75" hidden="false" customHeight="false" outlineLevel="0" collapsed="false">
      <c r="A1169" s="88"/>
      <c r="B1169" s="4"/>
      <c r="F1169" s="19"/>
      <c r="G1169" s="19"/>
      <c r="H1169" s="88"/>
      <c r="I1169" s="4"/>
    </row>
    <row r="1170" customFormat="false" ht="12.75" hidden="false" customHeight="false" outlineLevel="0" collapsed="false">
      <c r="A1170" s="88"/>
      <c r="B1170" s="4"/>
      <c r="F1170" s="19"/>
      <c r="G1170" s="19"/>
      <c r="H1170" s="88"/>
      <c r="I1170" s="4"/>
    </row>
    <row r="1171" customFormat="false" ht="12.75" hidden="false" customHeight="false" outlineLevel="0" collapsed="false">
      <c r="A1171" s="88"/>
      <c r="B1171" s="4"/>
      <c r="F1171" s="19"/>
      <c r="G1171" s="19"/>
      <c r="H1171" s="88"/>
      <c r="I1171" s="4"/>
    </row>
    <row r="1172" customFormat="false" ht="12.75" hidden="false" customHeight="false" outlineLevel="0" collapsed="false">
      <c r="A1172" s="88"/>
      <c r="B1172" s="4"/>
      <c r="F1172" s="19"/>
      <c r="G1172" s="19"/>
      <c r="H1172" s="88"/>
      <c r="I1172" s="4"/>
    </row>
    <row r="1173" customFormat="false" ht="12.75" hidden="false" customHeight="false" outlineLevel="0" collapsed="false">
      <c r="A1173" s="88"/>
      <c r="B1173" s="4"/>
      <c r="F1173" s="19"/>
      <c r="G1173" s="19"/>
      <c r="H1173" s="88"/>
      <c r="I1173" s="4"/>
    </row>
    <row r="1174" customFormat="false" ht="12.75" hidden="false" customHeight="false" outlineLevel="0" collapsed="false">
      <c r="A1174" s="88"/>
      <c r="B1174" s="4"/>
      <c r="F1174" s="19"/>
      <c r="G1174" s="19"/>
      <c r="H1174" s="88"/>
      <c r="I1174" s="4"/>
    </row>
    <row r="1175" customFormat="false" ht="12.75" hidden="false" customHeight="false" outlineLevel="0" collapsed="false">
      <c r="A1175" s="88"/>
      <c r="B1175" s="4"/>
      <c r="F1175" s="19"/>
      <c r="G1175" s="19"/>
      <c r="H1175" s="88"/>
      <c r="I1175" s="4"/>
    </row>
    <row r="1176" customFormat="false" ht="12.75" hidden="false" customHeight="false" outlineLevel="0" collapsed="false">
      <c r="A1176" s="88"/>
      <c r="B1176" s="4"/>
      <c r="F1176" s="19"/>
      <c r="G1176" s="19"/>
      <c r="H1176" s="88"/>
      <c r="I1176" s="4"/>
    </row>
    <row r="1177" customFormat="false" ht="12.75" hidden="false" customHeight="false" outlineLevel="0" collapsed="false">
      <c r="A1177" s="88"/>
      <c r="B1177" s="4"/>
      <c r="F1177" s="19"/>
      <c r="G1177" s="19"/>
      <c r="H1177" s="88"/>
      <c r="I1177" s="4"/>
    </row>
    <row r="1178" customFormat="false" ht="12.75" hidden="false" customHeight="false" outlineLevel="0" collapsed="false">
      <c r="A1178" s="88"/>
      <c r="B1178" s="4"/>
      <c r="F1178" s="19"/>
      <c r="G1178" s="19"/>
      <c r="H1178" s="88"/>
      <c r="I1178" s="4"/>
    </row>
    <row r="1179" customFormat="false" ht="12.75" hidden="false" customHeight="false" outlineLevel="0" collapsed="false">
      <c r="A1179" s="88"/>
      <c r="B1179" s="4"/>
      <c r="F1179" s="19"/>
      <c r="G1179" s="19"/>
      <c r="H1179" s="88"/>
      <c r="I1179" s="4"/>
    </row>
    <row r="1180" customFormat="false" ht="12.75" hidden="false" customHeight="false" outlineLevel="0" collapsed="false">
      <c r="A1180" s="88"/>
      <c r="B1180" s="4"/>
      <c r="F1180" s="19"/>
      <c r="G1180" s="19"/>
      <c r="H1180" s="88"/>
      <c r="I1180" s="4"/>
    </row>
    <row r="1181" customFormat="false" ht="12.75" hidden="false" customHeight="false" outlineLevel="0" collapsed="false">
      <c r="A1181" s="88"/>
      <c r="B1181" s="4"/>
      <c r="F1181" s="19"/>
      <c r="G1181" s="19"/>
      <c r="H1181" s="88"/>
      <c r="I1181" s="4"/>
    </row>
    <row r="1182" customFormat="false" ht="12.75" hidden="false" customHeight="false" outlineLevel="0" collapsed="false">
      <c r="A1182" s="88"/>
      <c r="B1182" s="4"/>
      <c r="F1182" s="19"/>
      <c r="G1182" s="19"/>
      <c r="H1182" s="88"/>
      <c r="I1182" s="4"/>
    </row>
    <row r="1183" customFormat="false" ht="12.75" hidden="false" customHeight="false" outlineLevel="0" collapsed="false">
      <c r="A1183" s="88"/>
      <c r="B1183" s="4"/>
      <c r="F1183" s="19"/>
      <c r="G1183" s="19"/>
      <c r="H1183" s="88"/>
      <c r="I1183" s="4"/>
    </row>
    <row r="1184" customFormat="false" ht="12.75" hidden="false" customHeight="false" outlineLevel="0" collapsed="false">
      <c r="A1184" s="88"/>
      <c r="B1184" s="4"/>
      <c r="F1184" s="19"/>
      <c r="G1184" s="19"/>
      <c r="H1184" s="88"/>
      <c r="I1184" s="4"/>
    </row>
    <row r="1185" customFormat="false" ht="12.75" hidden="false" customHeight="false" outlineLevel="0" collapsed="false">
      <c r="A1185" s="88"/>
      <c r="B1185" s="4"/>
      <c r="F1185" s="19"/>
      <c r="G1185" s="19"/>
      <c r="H1185" s="88"/>
      <c r="I1185" s="4"/>
    </row>
    <row r="1186" customFormat="false" ht="12.75" hidden="false" customHeight="false" outlineLevel="0" collapsed="false">
      <c r="A1186" s="88"/>
      <c r="B1186" s="4"/>
      <c r="F1186" s="19"/>
      <c r="G1186" s="19"/>
      <c r="H1186" s="88"/>
      <c r="I1186" s="4"/>
    </row>
    <row r="1187" customFormat="false" ht="12.75" hidden="false" customHeight="false" outlineLevel="0" collapsed="false">
      <c r="A1187" s="88"/>
      <c r="B1187" s="4"/>
      <c r="F1187" s="19"/>
      <c r="G1187" s="19"/>
      <c r="H1187" s="88"/>
      <c r="I1187" s="4"/>
    </row>
    <row r="1188" customFormat="false" ht="12.75" hidden="false" customHeight="false" outlineLevel="0" collapsed="false">
      <c r="A1188" s="88"/>
      <c r="B1188" s="4"/>
      <c r="F1188" s="19"/>
      <c r="G1188" s="19"/>
      <c r="H1188" s="88"/>
      <c r="I1188" s="4"/>
    </row>
    <row r="1189" customFormat="false" ht="12.75" hidden="false" customHeight="false" outlineLevel="0" collapsed="false">
      <c r="A1189" s="88"/>
      <c r="B1189" s="4"/>
      <c r="F1189" s="19"/>
      <c r="G1189" s="19"/>
      <c r="H1189" s="88"/>
      <c r="I1189" s="4"/>
    </row>
    <row r="1190" customFormat="false" ht="12.75" hidden="false" customHeight="false" outlineLevel="0" collapsed="false">
      <c r="A1190" s="88"/>
      <c r="B1190" s="4"/>
      <c r="F1190" s="19"/>
      <c r="G1190" s="19"/>
      <c r="H1190" s="88"/>
      <c r="I1190" s="4"/>
    </row>
    <row r="1191" customFormat="false" ht="12.75" hidden="false" customHeight="false" outlineLevel="0" collapsed="false">
      <c r="A1191" s="88"/>
      <c r="B1191" s="4"/>
      <c r="F1191" s="19"/>
      <c r="G1191" s="19"/>
      <c r="H1191" s="88"/>
      <c r="I1191" s="4"/>
    </row>
    <row r="1192" customFormat="false" ht="12.75" hidden="false" customHeight="false" outlineLevel="0" collapsed="false">
      <c r="A1192" s="88"/>
      <c r="B1192" s="4"/>
      <c r="F1192" s="19"/>
      <c r="G1192" s="19"/>
      <c r="H1192" s="88"/>
      <c r="I1192" s="4"/>
    </row>
    <row r="1193" customFormat="false" ht="12.75" hidden="false" customHeight="false" outlineLevel="0" collapsed="false">
      <c r="A1193" s="88"/>
      <c r="B1193" s="4"/>
      <c r="F1193" s="19"/>
      <c r="G1193" s="19"/>
      <c r="H1193" s="88"/>
      <c r="I1193" s="4"/>
    </row>
    <row r="1194" customFormat="false" ht="12.75" hidden="false" customHeight="false" outlineLevel="0" collapsed="false">
      <c r="A1194" s="88"/>
      <c r="B1194" s="4"/>
      <c r="F1194" s="19"/>
      <c r="G1194" s="19"/>
      <c r="H1194" s="88"/>
      <c r="I1194" s="4"/>
    </row>
    <row r="1195" customFormat="false" ht="12.75" hidden="false" customHeight="false" outlineLevel="0" collapsed="false">
      <c r="A1195" s="88"/>
      <c r="B1195" s="4"/>
      <c r="F1195" s="19"/>
      <c r="G1195" s="19"/>
      <c r="H1195" s="88"/>
      <c r="I1195" s="4"/>
    </row>
    <row r="1196" customFormat="false" ht="12.75" hidden="false" customHeight="false" outlineLevel="0" collapsed="false">
      <c r="A1196" s="88"/>
      <c r="B1196" s="4"/>
      <c r="F1196" s="19"/>
      <c r="G1196" s="19"/>
      <c r="H1196" s="88"/>
      <c r="I1196" s="4"/>
    </row>
    <row r="1197" customFormat="false" ht="12.75" hidden="false" customHeight="false" outlineLevel="0" collapsed="false">
      <c r="A1197" s="88"/>
      <c r="B1197" s="4"/>
      <c r="F1197" s="19"/>
      <c r="G1197" s="19"/>
      <c r="H1197" s="88"/>
      <c r="I1197" s="4"/>
    </row>
    <row r="1198" customFormat="false" ht="12.75" hidden="false" customHeight="false" outlineLevel="0" collapsed="false">
      <c r="A1198" s="88"/>
      <c r="B1198" s="4"/>
      <c r="F1198" s="19"/>
      <c r="G1198" s="19"/>
      <c r="H1198" s="88"/>
      <c r="I1198" s="4"/>
    </row>
    <row r="1199" customFormat="false" ht="12.75" hidden="false" customHeight="false" outlineLevel="0" collapsed="false">
      <c r="A1199" s="88"/>
      <c r="B1199" s="4"/>
      <c r="F1199" s="19"/>
      <c r="G1199" s="19"/>
      <c r="H1199" s="88"/>
      <c r="I1199" s="4"/>
    </row>
    <row r="1200" customFormat="false" ht="12.75" hidden="false" customHeight="false" outlineLevel="0" collapsed="false">
      <c r="A1200" s="88"/>
      <c r="B1200" s="4"/>
      <c r="F1200" s="19"/>
      <c r="G1200" s="19"/>
      <c r="H1200" s="88"/>
      <c r="I1200" s="4"/>
    </row>
    <row r="1201" customFormat="false" ht="12.75" hidden="false" customHeight="false" outlineLevel="0" collapsed="false">
      <c r="A1201" s="88"/>
      <c r="B1201" s="4"/>
      <c r="F1201" s="19"/>
      <c r="G1201" s="19"/>
      <c r="H1201" s="88"/>
      <c r="I1201" s="4"/>
    </row>
    <row r="1202" customFormat="false" ht="12.75" hidden="false" customHeight="false" outlineLevel="0" collapsed="false">
      <c r="A1202" s="88"/>
      <c r="B1202" s="4"/>
      <c r="F1202" s="19"/>
      <c r="G1202" s="19"/>
      <c r="H1202" s="88"/>
      <c r="I1202" s="4"/>
    </row>
    <row r="1203" customFormat="false" ht="12.75" hidden="false" customHeight="false" outlineLevel="0" collapsed="false">
      <c r="A1203" s="88"/>
      <c r="B1203" s="4"/>
      <c r="F1203" s="19"/>
      <c r="G1203" s="19"/>
      <c r="H1203" s="88"/>
      <c r="I1203" s="4"/>
    </row>
    <row r="1204" customFormat="false" ht="12.75" hidden="false" customHeight="false" outlineLevel="0" collapsed="false">
      <c r="A1204" s="88"/>
      <c r="B1204" s="4"/>
      <c r="F1204" s="19"/>
      <c r="G1204" s="19"/>
      <c r="H1204" s="88"/>
      <c r="I1204" s="4"/>
    </row>
    <row r="1205" customFormat="false" ht="12.75" hidden="false" customHeight="false" outlineLevel="0" collapsed="false">
      <c r="A1205" s="88"/>
      <c r="B1205" s="4"/>
      <c r="F1205" s="19"/>
      <c r="G1205" s="19"/>
      <c r="H1205" s="88"/>
      <c r="I1205" s="4"/>
    </row>
    <row r="1206" customFormat="false" ht="12.75" hidden="false" customHeight="false" outlineLevel="0" collapsed="false">
      <c r="A1206" s="88"/>
      <c r="B1206" s="4"/>
      <c r="F1206" s="19"/>
      <c r="G1206" s="19"/>
      <c r="H1206" s="88"/>
      <c r="I1206" s="4"/>
    </row>
    <row r="1207" customFormat="false" ht="12.75" hidden="false" customHeight="false" outlineLevel="0" collapsed="false">
      <c r="A1207" s="88"/>
      <c r="B1207" s="4"/>
      <c r="F1207" s="19"/>
      <c r="G1207" s="19"/>
      <c r="H1207" s="88"/>
      <c r="I1207" s="4"/>
    </row>
    <row r="1208" customFormat="false" ht="12.75" hidden="false" customHeight="false" outlineLevel="0" collapsed="false">
      <c r="A1208" s="88"/>
      <c r="B1208" s="4"/>
      <c r="F1208" s="19"/>
      <c r="G1208" s="19"/>
      <c r="H1208" s="88"/>
      <c r="I1208" s="4"/>
    </row>
    <row r="1209" customFormat="false" ht="12.75" hidden="false" customHeight="false" outlineLevel="0" collapsed="false">
      <c r="A1209" s="88"/>
      <c r="B1209" s="4"/>
      <c r="F1209" s="19"/>
      <c r="G1209" s="19"/>
      <c r="H1209" s="88"/>
      <c r="I1209" s="4"/>
    </row>
    <row r="1210" customFormat="false" ht="12.75" hidden="false" customHeight="false" outlineLevel="0" collapsed="false">
      <c r="A1210" s="88"/>
      <c r="B1210" s="4"/>
      <c r="F1210" s="19"/>
      <c r="G1210" s="19"/>
      <c r="H1210" s="88"/>
      <c r="I1210" s="4"/>
    </row>
    <row r="1211" customFormat="false" ht="12.75" hidden="false" customHeight="false" outlineLevel="0" collapsed="false">
      <c r="A1211" s="88"/>
      <c r="B1211" s="4"/>
      <c r="F1211" s="19"/>
      <c r="G1211" s="19"/>
      <c r="H1211" s="88"/>
      <c r="I1211" s="4"/>
    </row>
    <row r="1212" customFormat="false" ht="12.75" hidden="false" customHeight="false" outlineLevel="0" collapsed="false">
      <c r="A1212" s="88"/>
      <c r="B1212" s="4"/>
      <c r="F1212" s="19"/>
      <c r="G1212" s="19"/>
      <c r="H1212" s="88"/>
      <c r="I1212" s="4"/>
    </row>
    <row r="1213" customFormat="false" ht="12.75" hidden="false" customHeight="false" outlineLevel="0" collapsed="false">
      <c r="A1213" s="88"/>
      <c r="B1213" s="4"/>
      <c r="F1213" s="19"/>
      <c r="G1213" s="19"/>
      <c r="H1213" s="88"/>
      <c r="I1213" s="4"/>
    </row>
    <row r="1214" customFormat="false" ht="12.75" hidden="false" customHeight="false" outlineLevel="0" collapsed="false">
      <c r="A1214" s="88"/>
      <c r="B1214" s="4"/>
      <c r="F1214" s="19"/>
      <c r="G1214" s="19"/>
      <c r="H1214" s="88"/>
      <c r="I1214" s="4"/>
    </row>
    <row r="1215" customFormat="false" ht="12.75" hidden="false" customHeight="false" outlineLevel="0" collapsed="false">
      <c r="A1215" s="88"/>
      <c r="B1215" s="4"/>
      <c r="F1215" s="19"/>
      <c r="G1215" s="19"/>
      <c r="H1215" s="88"/>
      <c r="I1215" s="4"/>
    </row>
    <row r="1216" customFormat="false" ht="12.75" hidden="false" customHeight="false" outlineLevel="0" collapsed="false">
      <c r="A1216" s="88"/>
      <c r="B1216" s="4"/>
      <c r="F1216" s="19"/>
      <c r="G1216" s="19"/>
      <c r="H1216" s="88"/>
      <c r="I1216" s="4"/>
    </row>
    <row r="1217" customFormat="false" ht="12.75" hidden="false" customHeight="false" outlineLevel="0" collapsed="false">
      <c r="A1217" s="88"/>
      <c r="B1217" s="4"/>
      <c r="F1217" s="19"/>
      <c r="G1217" s="19"/>
      <c r="H1217" s="88"/>
      <c r="I1217" s="4"/>
    </row>
    <row r="1218" customFormat="false" ht="12.75" hidden="false" customHeight="false" outlineLevel="0" collapsed="false">
      <c r="A1218" s="88"/>
      <c r="B1218" s="4"/>
      <c r="F1218" s="19"/>
      <c r="G1218" s="19"/>
      <c r="H1218" s="88"/>
      <c r="I1218" s="4"/>
    </row>
    <row r="1219" customFormat="false" ht="12.75" hidden="false" customHeight="false" outlineLevel="0" collapsed="false">
      <c r="A1219" s="88"/>
      <c r="B1219" s="4"/>
      <c r="F1219" s="19"/>
      <c r="G1219" s="19"/>
      <c r="H1219" s="88"/>
      <c r="I1219" s="4"/>
    </row>
    <row r="1220" customFormat="false" ht="12.75" hidden="false" customHeight="false" outlineLevel="0" collapsed="false">
      <c r="A1220" s="88"/>
      <c r="B1220" s="4"/>
      <c r="F1220" s="19"/>
      <c r="G1220" s="19"/>
      <c r="H1220" s="88"/>
      <c r="I1220" s="4"/>
    </row>
    <row r="1221" customFormat="false" ht="12.75" hidden="false" customHeight="false" outlineLevel="0" collapsed="false">
      <c r="A1221" s="88"/>
      <c r="B1221" s="4"/>
      <c r="F1221" s="19"/>
      <c r="G1221" s="19"/>
      <c r="H1221" s="88"/>
      <c r="I1221" s="4"/>
    </row>
    <row r="1222" customFormat="false" ht="12.75" hidden="false" customHeight="false" outlineLevel="0" collapsed="false">
      <c r="A1222" s="88"/>
      <c r="B1222" s="4"/>
      <c r="F1222" s="19"/>
      <c r="G1222" s="19"/>
      <c r="H1222" s="88"/>
      <c r="I1222" s="4"/>
    </row>
    <row r="1223" customFormat="false" ht="12.75" hidden="false" customHeight="false" outlineLevel="0" collapsed="false">
      <c r="A1223" s="88"/>
      <c r="B1223" s="4"/>
      <c r="F1223" s="19"/>
      <c r="G1223" s="19"/>
      <c r="H1223" s="88"/>
      <c r="I1223" s="4"/>
    </row>
    <row r="1224" customFormat="false" ht="12.75" hidden="false" customHeight="false" outlineLevel="0" collapsed="false">
      <c r="A1224" s="88"/>
      <c r="B1224" s="4"/>
      <c r="F1224" s="19"/>
      <c r="G1224" s="19"/>
      <c r="H1224" s="88"/>
      <c r="I1224" s="4"/>
    </row>
    <row r="1225" customFormat="false" ht="12.75" hidden="false" customHeight="false" outlineLevel="0" collapsed="false">
      <c r="A1225" s="88"/>
      <c r="B1225" s="4"/>
      <c r="F1225" s="19"/>
      <c r="G1225" s="19"/>
      <c r="H1225" s="88"/>
      <c r="I1225" s="4"/>
    </row>
    <row r="1226" customFormat="false" ht="12.75" hidden="false" customHeight="false" outlineLevel="0" collapsed="false">
      <c r="A1226" s="88"/>
      <c r="B1226" s="4"/>
      <c r="F1226" s="19"/>
      <c r="G1226" s="19"/>
      <c r="H1226" s="88"/>
      <c r="I1226" s="4"/>
    </row>
    <row r="1227" customFormat="false" ht="12.75" hidden="false" customHeight="false" outlineLevel="0" collapsed="false">
      <c r="A1227" s="88"/>
      <c r="B1227" s="4"/>
      <c r="F1227" s="19"/>
      <c r="G1227" s="19"/>
      <c r="H1227" s="88"/>
      <c r="I1227" s="4"/>
    </row>
    <row r="1228" customFormat="false" ht="12.75" hidden="false" customHeight="false" outlineLevel="0" collapsed="false">
      <c r="A1228" s="88"/>
      <c r="B1228" s="4"/>
      <c r="F1228" s="19"/>
      <c r="G1228" s="19"/>
      <c r="H1228" s="88"/>
      <c r="I1228" s="4"/>
    </row>
    <row r="1229" customFormat="false" ht="12.75" hidden="false" customHeight="false" outlineLevel="0" collapsed="false">
      <c r="A1229" s="88"/>
      <c r="B1229" s="4"/>
      <c r="F1229" s="19"/>
      <c r="G1229" s="19"/>
      <c r="H1229" s="88"/>
      <c r="I1229" s="4"/>
    </row>
    <row r="1230" customFormat="false" ht="12.75" hidden="false" customHeight="false" outlineLevel="0" collapsed="false">
      <c r="A1230" s="88"/>
      <c r="B1230" s="4"/>
      <c r="F1230" s="19"/>
      <c r="G1230" s="19"/>
      <c r="H1230" s="88"/>
      <c r="I1230" s="4"/>
    </row>
    <row r="1231" customFormat="false" ht="12.75" hidden="false" customHeight="false" outlineLevel="0" collapsed="false">
      <c r="A1231" s="88"/>
      <c r="B1231" s="4"/>
      <c r="F1231" s="19"/>
      <c r="G1231" s="19"/>
      <c r="H1231" s="88"/>
      <c r="I1231" s="4"/>
    </row>
    <row r="1232" customFormat="false" ht="12.75" hidden="false" customHeight="false" outlineLevel="0" collapsed="false">
      <c r="A1232" s="88"/>
      <c r="B1232" s="4"/>
      <c r="F1232" s="19"/>
      <c r="G1232" s="19"/>
      <c r="H1232" s="88"/>
      <c r="I1232" s="4"/>
    </row>
    <row r="1233" customFormat="false" ht="12.75" hidden="false" customHeight="false" outlineLevel="0" collapsed="false">
      <c r="A1233" s="88"/>
      <c r="B1233" s="4"/>
      <c r="F1233" s="19"/>
      <c r="G1233" s="19"/>
      <c r="H1233" s="88"/>
      <c r="I1233" s="4"/>
    </row>
    <row r="1234" customFormat="false" ht="12.75" hidden="false" customHeight="false" outlineLevel="0" collapsed="false">
      <c r="A1234" s="88"/>
      <c r="B1234" s="4"/>
      <c r="F1234" s="19"/>
      <c r="G1234" s="19"/>
      <c r="H1234" s="88"/>
      <c r="I1234" s="4"/>
    </row>
    <row r="1235" customFormat="false" ht="12.75" hidden="false" customHeight="false" outlineLevel="0" collapsed="false">
      <c r="A1235" s="88"/>
      <c r="B1235" s="4"/>
      <c r="F1235" s="19"/>
      <c r="G1235" s="19"/>
      <c r="H1235" s="88"/>
      <c r="I1235" s="4"/>
    </row>
    <row r="1236" customFormat="false" ht="12.75" hidden="false" customHeight="false" outlineLevel="0" collapsed="false">
      <c r="A1236" s="88"/>
      <c r="B1236" s="4"/>
      <c r="F1236" s="19"/>
      <c r="G1236" s="19"/>
      <c r="H1236" s="88"/>
      <c r="I1236" s="4"/>
    </row>
    <row r="1237" customFormat="false" ht="12.75" hidden="false" customHeight="false" outlineLevel="0" collapsed="false">
      <c r="A1237" s="88"/>
      <c r="B1237" s="4"/>
      <c r="F1237" s="19"/>
      <c r="G1237" s="19"/>
      <c r="H1237" s="88"/>
      <c r="I1237" s="4"/>
    </row>
    <row r="1238" customFormat="false" ht="12.75" hidden="false" customHeight="false" outlineLevel="0" collapsed="false">
      <c r="A1238" s="88"/>
      <c r="B1238" s="4"/>
      <c r="F1238" s="19"/>
      <c r="G1238" s="19"/>
      <c r="H1238" s="88"/>
      <c r="I1238" s="4"/>
    </row>
    <row r="1239" customFormat="false" ht="12.75" hidden="false" customHeight="false" outlineLevel="0" collapsed="false">
      <c r="A1239" s="88"/>
      <c r="B1239" s="4"/>
      <c r="F1239" s="19"/>
      <c r="G1239" s="19"/>
      <c r="H1239" s="88"/>
      <c r="I1239" s="4"/>
    </row>
    <row r="1240" customFormat="false" ht="12.75" hidden="false" customHeight="false" outlineLevel="0" collapsed="false">
      <c r="A1240" s="88"/>
      <c r="B1240" s="4"/>
      <c r="F1240" s="19"/>
      <c r="G1240" s="19"/>
      <c r="H1240" s="88"/>
      <c r="I1240" s="4"/>
    </row>
    <row r="1241" customFormat="false" ht="12.75" hidden="false" customHeight="false" outlineLevel="0" collapsed="false">
      <c r="A1241" s="88"/>
      <c r="B1241" s="4"/>
      <c r="F1241" s="19"/>
      <c r="G1241" s="19"/>
      <c r="H1241" s="88"/>
      <c r="I1241" s="4"/>
    </row>
    <row r="1242" customFormat="false" ht="12.75" hidden="false" customHeight="false" outlineLevel="0" collapsed="false">
      <c r="A1242" s="88"/>
      <c r="B1242" s="4"/>
      <c r="F1242" s="19"/>
      <c r="G1242" s="19"/>
      <c r="H1242" s="88"/>
      <c r="I1242" s="4"/>
    </row>
    <row r="1243" customFormat="false" ht="12.75" hidden="false" customHeight="false" outlineLevel="0" collapsed="false">
      <c r="A1243" s="88"/>
      <c r="B1243" s="4"/>
      <c r="F1243" s="19"/>
      <c r="G1243" s="19"/>
      <c r="H1243" s="88"/>
      <c r="I1243" s="4"/>
    </row>
    <row r="1244" customFormat="false" ht="12.75" hidden="false" customHeight="false" outlineLevel="0" collapsed="false">
      <c r="A1244" s="88"/>
      <c r="B1244" s="4"/>
      <c r="F1244" s="19"/>
      <c r="G1244" s="19"/>
      <c r="H1244" s="88"/>
      <c r="I1244" s="4"/>
    </row>
    <row r="1245" customFormat="false" ht="12.75" hidden="false" customHeight="false" outlineLevel="0" collapsed="false">
      <c r="A1245" s="88"/>
      <c r="B1245" s="4"/>
      <c r="F1245" s="19"/>
      <c r="G1245" s="19"/>
      <c r="H1245" s="88"/>
      <c r="I1245" s="4"/>
    </row>
    <row r="1246" customFormat="false" ht="12.75" hidden="false" customHeight="false" outlineLevel="0" collapsed="false">
      <c r="A1246" s="88"/>
      <c r="B1246" s="4"/>
      <c r="F1246" s="19"/>
      <c r="G1246" s="19"/>
      <c r="H1246" s="88"/>
      <c r="I1246" s="4"/>
    </row>
    <row r="1247" customFormat="false" ht="12.75" hidden="false" customHeight="false" outlineLevel="0" collapsed="false">
      <c r="A1247" s="88"/>
      <c r="B1247" s="4"/>
      <c r="F1247" s="19"/>
      <c r="G1247" s="19"/>
      <c r="H1247" s="88"/>
      <c r="I1247" s="4"/>
    </row>
    <row r="1248" customFormat="false" ht="12.75" hidden="false" customHeight="false" outlineLevel="0" collapsed="false">
      <c r="A1248" s="88"/>
      <c r="B1248" s="4"/>
      <c r="F1248" s="19"/>
      <c r="G1248" s="19"/>
      <c r="H1248" s="88"/>
      <c r="I1248" s="4"/>
    </row>
    <row r="1249" customFormat="false" ht="12.75" hidden="false" customHeight="false" outlineLevel="0" collapsed="false">
      <c r="A1249" s="88"/>
      <c r="B1249" s="4"/>
      <c r="F1249" s="19"/>
      <c r="G1249" s="19"/>
      <c r="H1249" s="88"/>
      <c r="I1249" s="4"/>
    </row>
    <row r="1250" customFormat="false" ht="12.75" hidden="false" customHeight="false" outlineLevel="0" collapsed="false">
      <c r="A1250" s="88"/>
      <c r="B1250" s="4"/>
      <c r="F1250" s="19"/>
      <c r="G1250" s="19"/>
      <c r="H1250" s="88"/>
      <c r="I1250" s="4"/>
    </row>
    <row r="1251" customFormat="false" ht="12.75" hidden="false" customHeight="false" outlineLevel="0" collapsed="false">
      <c r="A1251" s="88"/>
      <c r="B1251" s="4"/>
      <c r="F1251" s="19"/>
      <c r="G1251" s="19"/>
      <c r="H1251" s="88"/>
      <c r="I1251" s="4"/>
    </row>
    <row r="1252" customFormat="false" ht="12.75" hidden="false" customHeight="false" outlineLevel="0" collapsed="false">
      <c r="A1252" s="88"/>
      <c r="B1252" s="4"/>
      <c r="F1252" s="19"/>
      <c r="G1252" s="19"/>
      <c r="H1252" s="88"/>
      <c r="I1252" s="4"/>
    </row>
    <row r="1253" customFormat="false" ht="12.75" hidden="false" customHeight="false" outlineLevel="0" collapsed="false">
      <c r="A1253" s="88"/>
      <c r="B1253" s="4"/>
      <c r="F1253" s="19"/>
      <c r="G1253" s="19"/>
      <c r="H1253" s="88"/>
      <c r="I1253" s="4"/>
    </row>
    <row r="1254" customFormat="false" ht="12.75" hidden="false" customHeight="false" outlineLevel="0" collapsed="false">
      <c r="A1254" s="88"/>
      <c r="B1254" s="4"/>
      <c r="F1254" s="19"/>
      <c r="G1254" s="19"/>
      <c r="H1254" s="88"/>
      <c r="I1254" s="4"/>
    </row>
    <row r="1255" customFormat="false" ht="12.75" hidden="false" customHeight="false" outlineLevel="0" collapsed="false">
      <c r="A1255" s="88"/>
      <c r="B1255" s="4"/>
      <c r="F1255" s="19"/>
      <c r="G1255" s="19"/>
      <c r="H1255" s="88"/>
      <c r="I1255" s="4"/>
    </row>
    <row r="1256" customFormat="false" ht="12.75" hidden="false" customHeight="false" outlineLevel="0" collapsed="false">
      <c r="A1256" s="88"/>
      <c r="B1256" s="4"/>
      <c r="F1256" s="19"/>
      <c r="G1256" s="19"/>
      <c r="H1256" s="88"/>
      <c r="I1256" s="4"/>
    </row>
    <row r="1257" customFormat="false" ht="12.75" hidden="false" customHeight="false" outlineLevel="0" collapsed="false">
      <c r="A1257" s="88"/>
      <c r="B1257" s="4"/>
      <c r="F1257" s="19"/>
      <c r="G1257" s="19"/>
      <c r="H1257" s="88"/>
      <c r="I1257" s="4"/>
    </row>
    <row r="1258" customFormat="false" ht="12.75" hidden="false" customHeight="false" outlineLevel="0" collapsed="false">
      <c r="A1258" s="88"/>
      <c r="B1258" s="4"/>
      <c r="F1258" s="19"/>
      <c r="G1258" s="19"/>
      <c r="H1258" s="88"/>
      <c r="I1258" s="4"/>
    </row>
    <row r="1259" customFormat="false" ht="12.75" hidden="false" customHeight="false" outlineLevel="0" collapsed="false">
      <c r="A1259" s="88"/>
      <c r="B1259" s="4"/>
      <c r="F1259" s="19"/>
      <c r="G1259" s="19"/>
      <c r="H1259" s="88"/>
      <c r="I1259" s="4"/>
    </row>
    <row r="1260" customFormat="false" ht="12.75" hidden="false" customHeight="false" outlineLevel="0" collapsed="false">
      <c r="A1260" s="88"/>
      <c r="B1260" s="4"/>
      <c r="F1260" s="19"/>
      <c r="G1260" s="19"/>
      <c r="H1260" s="88"/>
      <c r="I1260" s="4"/>
    </row>
    <row r="1261" customFormat="false" ht="12.75" hidden="false" customHeight="false" outlineLevel="0" collapsed="false">
      <c r="A1261" s="88"/>
      <c r="B1261" s="4"/>
      <c r="F1261" s="19"/>
      <c r="G1261" s="19"/>
      <c r="H1261" s="88"/>
      <c r="I1261" s="4"/>
    </row>
    <row r="1262" customFormat="false" ht="12.75" hidden="false" customHeight="false" outlineLevel="0" collapsed="false">
      <c r="A1262" s="88"/>
      <c r="B1262" s="4"/>
      <c r="F1262" s="19"/>
      <c r="G1262" s="19"/>
      <c r="H1262" s="88"/>
      <c r="I1262" s="4"/>
    </row>
    <row r="1263" customFormat="false" ht="12.75" hidden="false" customHeight="false" outlineLevel="0" collapsed="false">
      <c r="A1263" s="88"/>
      <c r="B1263" s="4"/>
      <c r="F1263" s="19"/>
      <c r="G1263" s="19"/>
      <c r="H1263" s="88"/>
      <c r="I1263" s="4"/>
    </row>
    <row r="1264" customFormat="false" ht="12.75" hidden="false" customHeight="false" outlineLevel="0" collapsed="false">
      <c r="A1264" s="88"/>
      <c r="B1264" s="4"/>
      <c r="F1264" s="19"/>
      <c r="G1264" s="19"/>
      <c r="H1264" s="88"/>
      <c r="I1264" s="4"/>
    </row>
    <row r="1265" customFormat="false" ht="12.75" hidden="false" customHeight="false" outlineLevel="0" collapsed="false">
      <c r="A1265" s="88"/>
      <c r="B1265" s="4"/>
      <c r="F1265" s="19"/>
      <c r="G1265" s="19"/>
      <c r="H1265" s="88"/>
      <c r="I1265" s="4"/>
    </row>
    <row r="1266" customFormat="false" ht="12.75" hidden="false" customHeight="false" outlineLevel="0" collapsed="false">
      <c r="A1266" s="88"/>
      <c r="B1266" s="4"/>
      <c r="F1266" s="19"/>
      <c r="G1266" s="19"/>
      <c r="H1266" s="88"/>
      <c r="I1266" s="4"/>
    </row>
    <row r="1267" customFormat="false" ht="12.75" hidden="false" customHeight="false" outlineLevel="0" collapsed="false">
      <c r="A1267" s="88"/>
      <c r="B1267" s="4"/>
      <c r="F1267" s="19"/>
      <c r="G1267" s="19"/>
      <c r="H1267" s="88"/>
      <c r="I1267" s="4"/>
    </row>
    <row r="1268" customFormat="false" ht="12.75" hidden="false" customHeight="false" outlineLevel="0" collapsed="false">
      <c r="A1268" s="88"/>
      <c r="B1268" s="4"/>
      <c r="F1268" s="19"/>
      <c r="G1268" s="19"/>
      <c r="H1268" s="88"/>
      <c r="I1268" s="4"/>
    </row>
    <row r="1269" customFormat="false" ht="12.75" hidden="false" customHeight="false" outlineLevel="0" collapsed="false">
      <c r="A1269" s="88"/>
      <c r="B1269" s="4"/>
      <c r="F1269" s="19"/>
      <c r="G1269" s="19"/>
      <c r="H1269" s="88"/>
      <c r="I1269" s="4"/>
    </row>
    <row r="1270" customFormat="false" ht="12.75" hidden="false" customHeight="false" outlineLevel="0" collapsed="false">
      <c r="A1270" s="88"/>
      <c r="B1270" s="4"/>
      <c r="F1270" s="19"/>
      <c r="G1270" s="19"/>
      <c r="H1270" s="88"/>
      <c r="I1270" s="4"/>
    </row>
    <row r="1271" customFormat="false" ht="12.75" hidden="false" customHeight="false" outlineLevel="0" collapsed="false">
      <c r="A1271" s="88"/>
      <c r="B1271" s="4"/>
      <c r="F1271" s="19"/>
      <c r="G1271" s="19"/>
      <c r="H1271" s="88"/>
      <c r="I1271" s="4"/>
    </row>
    <row r="1272" customFormat="false" ht="12.75" hidden="false" customHeight="false" outlineLevel="0" collapsed="false">
      <c r="A1272" s="88"/>
      <c r="B1272" s="4"/>
      <c r="F1272" s="19"/>
      <c r="G1272" s="19"/>
      <c r="H1272" s="88"/>
      <c r="I1272" s="4"/>
    </row>
    <row r="1273" customFormat="false" ht="12.75" hidden="false" customHeight="false" outlineLevel="0" collapsed="false">
      <c r="A1273" s="88"/>
      <c r="B1273" s="4"/>
      <c r="F1273" s="19"/>
      <c r="G1273" s="19"/>
      <c r="H1273" s="88"/>
      <c r="I1273" s="4"/>
    </row>
    <row r="1274" customFormat="false" ht="12.75" hidden="false" customHeight="false" outlineLevel="0" collapsed="false">
      <c r="A1274" s="88"/>
      <c r="B1274" s="4"/>
      <c r="F1274" s="19"/>
      <c r="G1274" s="19"/>
      <c r="H1274" s="88"/>
      <c r="I1274" s="4"/>
    </row>
    <row r="1275" customFormat="false" ht="12.75" hidden="false" customHeight="false" outlineLevel="0" collapsed="false">
      <c r="A1275" s="88"/>
      <c r="B1275" s="4"/>
      <c r="F1275" s="19"/>
      <c r="G1275" s="19"/>
      <c r="H1275" s="88"/>
      <c r="I1275" s="4"/>
    </row>
    <row r="1276" customFormat="false" ht="12.75" hidden="false" customHeight="false" outlineLevel="0" collapsed="false">
      <c r="A1276" s="88"/>
      <c r="B1276" s="4"/>
      <c r="F1276" s="19"/>
      <c r="G1276" s="19"/>
      <c r="H1276" s="88"/>
      <c r="I1276" s="4"/>
    </row>
    <row r="1277" customFormat="false" ht="12.75" hidden="false" customHeight="false" outlineLevel="0" collapsed="false">
      <c r="A1277" s="88"/>
      <c r="B1277" s="4"/>
      <c r="F1277" s="19"/>
      <c r="G1277" s="19"/>
      <c r="H1277" s="88"/>
      <c r="I1277" s="4"/>
    </row>
    <row r="1278" customFormat="false" ht="12.75" hidden="false" customHeight="false" outlineLevel="0" collapsed="false">
      <c r="A1278" s="88"/>
      <c r="B1278" s="4"/>
      <c r="F1278" s="19"/>
      <c r="G1278" s="19"/>
      <c r="H1278" s="88"/>
      <c r="I1278" s="4"/>
    </row>
    <row r="1279" customFormat="false" ht="12.75" hidden="false" customHeight="false" outlineLevel="0" collapsed="false">
      <c r="A1279" s="88"/>
      <c r="B1279" s="4"/>
      <c r="F1279" s="19"/>
      <c r="G1279" s="19"/>
      <c r="H1279" s="88"/>
      <c r="I1279" s="4"/>
    </row>
    <row r="1280" customFormat="false" ht="12.75" hidden="false" customHeight="false" outlineLevel="0" collapsed="false">
      <c r="A1280" s="88"/>
      <c r="B1280" s="4"/>
      <c r="F1280" s="19"/>
      <c r="G1280" s="19"/>
      <c r="H1280" s="88"/>
      <c r="I1280" s="4"/>
    </row>
    <row r="1281" customFormat="false" ht="12.75" hidden="false" customHeight="false" outlineLevel="0" collapsed="false">
      <c r="A1281" s="88"/>
      <c r="B1281" s="4"/>
      <c r="F1281" s="19"/>
      <c r="G1281" s="19"/>
      <c r="H1281" s="88"/>
      <c r="I1281" s="4"/>
    </row>
    <row r="1282" customFormat="false" ht="12.75" hidden="false" customHeight="false" outlineLevel="0" collapsed="false">
      <c r="A1282" s="88"/>
      <c r="B1282" s="4"/>
      <c r="F1282" s="19"/>
      <c r="G1282" s="19"/>
      <c r="H1282" s="88"/>
      <c r="I1282" s="4"/>
    </row>
    <row r="1283" customFormat="false" ht="12.75" hidden="false" customHeight="false" outlineLevel="0" collapsed="false">
      <c r="A1283" s="88"/>
      <c r="B1283" s="4"/>
      <c r="F1283" s="19"/>
      <c r="G1283" s="19"/>
      <c r="H1283" s="88"/>
      <c r="I1283" s="4"/>
    </row>
    <row r="1284" customFormat="false" ht="12.75" hidden="false" customHeight="false" outlineLevel="0" collapsed="false">
      <c r="A1284" s="88"/>
      <c r="B1284" s="4"/>
      <c r="F1284" s="19"/>
      <c r="G1284" s="19"/>
      <c r="H1284" s="88"/>
      <c r="I1284" s="4"/>
    </row>
    <row r="1285" customFormat="false" ht="12.75" hidden="false" customHeight="false" outlineLevel="0" collapsed="false">
      <c r="A1285" s="88"/>
      <c r="B1285" s="4"/>
      <c r="F1285" s="19"/>
      <c r="G1285" s="19"/>
      <c r="H1285" s="88"/>
      <c r="I1285" s="4"/>
    </row>
    <row r="1286" customFormat="false" ht="12.75" hidden="false" customHeight="false" outlineLevel="0" collapsed="false">
      <c r="A1286" s="88"/>
      <c r="B1286" s="4"/>
      <c r="F1286" s="19"/>
      <c r="G1286" s="19"/>
      <c r="H1286" s="88"/>
      <c r="I1286" s="4"/>
    </row>
    <row r="1287" customFormat="false" ht="12.75" hidden="false" customHeight="false" outlineLevel="0" collapsed="false">
      <c r="A1287" s="88"/>
      <c r="B1287" s="4"/>
      <c r="F1287" s="19"/>
      <c r="G1287" s="19"/>
      <c r="H1287" s="88"/>
      <c r="I1287" s="4"/>
    </row>
    <row r="1288" customFormat="false" ht="12.75" hidden="false" customHeight="false" outlineLevel="0" collapsed="false">
      <c r="A1288" s="88"/>
      <c r="B1288" s="4"/>
      <c r="F1288" s="19"/>
      <c r="G1288" s="19"/>
      <c r="H1288" s="88"/>
      <c r="I1288" s="4"/>
    </row>
    <row r="1289" customFormat="false" ht="12.75" hidden="false" customHeight="false" outlineLevel="0" collapsed="false">
      <c r="A1289" s="88"/>
      <c r="B1289" s="4"/>
      <c r="F1289" s="19"/>
      <c r="G1289" s="19"/>
      <c r="H1289" s="88"/>
      <c r="I1289" s="4"/>
    </row>
    <row r="1290" customFormat="false" ht="12.75" hidden="false" customHeight="false" outlineLevel="0" collapsed="false">
      <c r="A1290" s="88"/>
      <c r="B1290" s="4"/>
      <c r="F1290" s="19"/>
      <c r="G1290" s="19"/>
      <c r="H1290" s="88"/>
      <c r="I1290" s="4"/>
    </row>
    <row r="1291" customFormat="false" ht="12.75" hidden="false" customHeight="false" outlineLevel="0" collapsed="false">
      <c r="A1291" s="88"/>
      <c r="B1291" s="4"/>
      <c r="F1291" s="19"/>
      <c r="G1291" s="19"/>
      <c r="H1291" s="88"/>
      <c r="I1291" s="4"/>
    </row>
    <row r="1292" customFormat="false" ht="12.75" hidden="false" customHeight="false" outlineLevel="0" collapsed="false">
      <c r="A1292" s="88"/>
      <c r="B1292" s="4"/>
      <c r="F1292" s="19"/>
      <c r="G1292" s="19"/>
      <c r="H1292" s="88"/>
      <c r="I1292" s="4"/>
    </row>
    <row r="1293" customFormat="false" ht="12.75" hidden="false" customHeight="false" outlineLevel="0" collapsed="false">
      <c r="A1293" s="88"/>
      <c r="B1293" s="4"/>
      <c r="F1293" s="19"/>
      <c r="G1293" s="19"/>
      <c r="H1293" s="88"/>
      <c r="I1293" s="4"/>
    </row>
    <row r="1294" customFormat="false" ht="12.75" hidden="false" customHeight="false" outlineLevel="0" collapsed="false">
      <c r="A1294" s="88"/>
      <c r="B1294" s="4"/>
      <c r="F1294" s="19"/>
      <c r="G1294" s="19"/>
      <c r="H1294" s="88"/>
      <c r="I1294" s="4"/>
    </row>
    <row r="1295" customFormat="false" ht="12.75" hidden="false" customHeight="false" outlineLevel="0" collapsed="false">
      <c r="A1295" s="88"/>
      <c r="B1295" s="4"/>
      <c r="F1295" s="19"/>
      <c r="G1295" s="19"/>
      <c r="H1295" s="88"/>
      <c r="I1295" s="4"/>
    </row>
    <row r="1296" customFormat="false" ht="12.75" hidden="false" customHeight="false" outlineLevel="0" collapsed="false">
      <c r="A1296" s="88"/>
      <c r="B1296" s="4"/>
      <c r="F1296" s="19"/>
      <c r="G1296" s="19"/>
      <c r="H1296" s="88"/>
      <c r="I1296" s="4"/>
    </row>
    <row r="1297" customFormat="false" ht="12.75" hidden="false" customHeight="false" outlineLevel="0" collapsed="false">
      <c r="A1297" s="88"/>
      <c r="B1297" s="4"/>
      <c r="F1297" s="19"/>
      <c r="G1297" s="19"/>
      <c r="H1297" s="88"/>
      <c r="I1297" s="4"/>
    </row>
    <row r="1298" customFormat="false" ht="12.75" hidden="false" customHeight="false" outlineLevel="0" collapsed="false">
      <c r="A1298" s="88"/>
      <c r="B1298" s="4"/>
      <c r="F1298" s="19"/>
      <c r="G1298" s="19"/>
      <c r="H1298" s="88"/>
      <c r="I1298" s="4"/>
    </row>
    <row r="1299" customFormat="false" ht="12.75" hidden="false" customHeight="false" outlineLevel="0" collapsed="false">
      <c r="A1299" s="88"/>
      <c r="B1299" s="4"/>
      <c r="F1299" s="19"/>
      <c r="G1299" s="19"/>
      <c r="H1299" s="88"/>
      <c r="I1299" s="4"/>
    </row>
    <row r="1300" customFormat="false" ht="12.75" hidden="false" customHeight="false" outlineLevel="0" collapsed="false">
      <c r="A1300" s="88"/>
      <c r="B1300" s="4"/>
      <c r="F1300" s="19"/>
      <c r="G1300" s="19"/>
      <c r="H1300" s="88"/>
      <c r="I1300" s="4"/>
    </row>
    <row r="1301" customFormat="false" ht="12.75" hidden="false" customHeight="false" outlineLevel="0" collapsed="false">
      <c r="A1301" s="88"/>
      <c r="B1301" s="4"/>
      <c r="F1301" s="19"/>
      <c r="G1301" s="19"/>
      <c r="H1301" s="88"/>
      <c r="I1301" s="4"/>
    </row>
    <row r="1302" customFormat="false" ht="12.75" hidden="false" customHeight="false" outlineLevel="0" collapsed="false">
      <c r="A1302" s="88"/>
      <c r="B1302" s="4"/>
      <c r="F1302" s="19"/>
      <c r="G1302" s="19"/>
      <c r="H1302" s="88"/>
      <c r="I1302" s="4"/>
    </row>
    <row r="1303" customFormat="false" ht="12.75" hidden="false" customHeight="false" outlineLevel="0" collapsed="false">
      <c r="A1303" s="88"/>
      <c r="B1303" s="4"/>
      <c r="F1303" s="19"/>
      <c r="G1303" s="19"/>
      <c r="H1303" s="88"/>
      <c r="I1303" s="4"/>
    </row>
    <row r="1304" customFormat="false" ht="12.75" hidden="false" customHeight="false" outlineLevel="0" collapsed="false">
      <c r="A1304" s="88"/>
      <c r="B1304" s="4"/>
      <c r="F1304" s="19"/>
      <c r="G1304" s="19"/>
      <c r="H1304" s="88"/>
      <c r="I1304" s="4"/>
    </row>
    <row r="1305" customFormat="false" ht="12.75" hidden="false" customHeight="false" outlineLevel="0" collapsed="false">
      <c r="A1305" s="88"/>
      <c r="B1305" s="4"/>
      <c r="F1305" s="19"/>
      <c r="G1305" s="19"/>
      <c r="H1305" s="88"/>
      <c r="I1305" s="4"/>
    </row>
    <row r="1306" customFormat="false" ht="12.75" hidden="false" customHeight="false" outlineLevel="0" collapsed="false">
      <c r="A1306" s="88"/>
      <c r="B1306" s="4"/>
      <c r="F1306" s="19"/>
      <c r="G1306" s="19"/>
      <c r="H1306" s="88"/>
      <c r="I1306" s="4"/>
    </row>
    <row r="1307" customFormat="false" ht="12.75" hidden="false" customHeight="false" outlineLevel="0" collapsed="false">
      <c r="A1307" s="88"/>
      <c r="B1307" s="4"/>
      <c r="F1307" s="19"/>
      <c r="G1307" s="19"/>
      <c r="H1307" s="88"/>
      <c r="I1307" s="4"/>
    </row>
    <row r="1308" customFormat="false" ht="12.75" hidden="false" customHeight="false" outlineLevel="0" collapsed="false">
      <c r="A1308" s="88"/>
      <c r="B1308" s="4"/>
      <c r="F1308" s="19"/>
      <c r="G1308" s="19"/>
      <c r="H1308" s="88"/>
      <c r="I1308" s="4"/>
    </row>
    <row r="1309" customFormat="false" ht="12.75" hidden="false" customHeight="false" outlineLevel="0" collapsed="false">
      <c r="A1309" s="88"/>
      <c r="B1309" s="4"/>
      <c r="F1309" s="19"/>
      <c r="G1309" s="19"/>
      <c r="H1309" s="88"/>
      <c r="I1309" s="4"/>
    </row>
    <row r="1310" customFormat="false" ht="12.75" hidden="false" customHeight="false" outlineLevel="0" collapsed="false">
      <c r="A1310" s="88"/>
      <c r="B1310" s="4"/>
      <c r="F1310" s="19"/>
      <c r="G1310" s="19"/>
      <c r="H1310" s="88"/>
      <c r="I1310" s="4"/>
    </row>
    <row r="1311" customFormat="false" ht="12.75" hidden="false" customHeight="false" outlineLevel="0" collapsed="false">
      <c r="A1311" s="88"/>
      <c r="B1311" s="4"/>
      <c r="F1311" s="19"/>
      <c r="G1311" s="19"/>
      <c r="H1311" s="88"/>
      <c r="I1311" s="4"/>
    </row>
    <row r="1312" customFormat="false" ht="12.75" hidden="false" customHeight="false" outlineLevel="0" collapsed="false">
      <c r="A1312" s="88"/>
      <c r="B1312" s="4"/>
      <c r="F1312" s="19"/>
      <c r="G1312" s="19"/>
      <c r="H1312" s="88"/>
      <c r="I1312" s="4"/>
    </row>
    <row r="1313" customFormat="false" ht="12.75" hidden="false" customHeight="false" outlineLevel="0" collapsed="false">
      <c r="A1313" s="88"/>
      <c r="B1313" s="4"/>
      <c r="F1313" s="19"/>
      <c r="G1313" s="19"/>
      <c r="H1313" s="88"/>
      <c r="I1313" s="4"/>
    </row>
    <row r="1314" customFormat="false" ht="12.75" hidden="false" customHeight="false" outlineLevel="0" collapsed="false">
      <c r="A1314" s="88"/>
      <c r="B1314" s="4"/>
      <c r="F1314" s="19"/>
      <c r="G1314" s="19"/>
      <c r="H1314" s="88"/>
      <c r="I1314" s="4"/>
    </row>
    <row r="1315" customFormat="false" ht="12.75" hidden="false" customHeight="false" outlineLevel="0" collapsed="false">
      <c r="A1315" s="88"/>
      <c r="B1315" s="4"/>
      <c r="F1315" s="19"/>
      <c r="G1315" s="19"/>
      <c r="H1315" s="88"/>
      <c r="I1315" s="4"/>
    </row>
    <row r="1316" customFormat="false" ht="12.75" hidden="false" customHeight="false" outlineLevel="0" collapsed="false">
      <c r="A1316" s="88"/>
      <c r="B1316" s="4"/>
      <c r="F1316" s="19"/>
      <c r="G1316" s="19"/>
      <c r="H1316" s="88"/>
      <c r="I1316" s="4"/>
    </row>
    <row r="1317" customFormat="false" ht="12.75" hidden="false" customHeight="false" outlineLevel="0" collapsed="false">
      <c r="A1317" s="88"/>
      <c r="B1317" s="4"/>
      <c r="F1317" s="19"/>
      <c r="G1317" s="19"/>
      <c r="H1317" s="88"/>
      <c r="I1317" s="4"/>
    </row>
    <row r="1318" customFormat="false" ht="12.75" hidden="false" customHeight="false" outlineLevel="0" collapsed="false">
      <c r="A1318" s="88"/>
      <c r="B1318" s="4"/>
      <c r="F1318" s="19"/>
      <c r="G1318" s="19"/>
      <c r="H1318" s="88"/>
      <c r="I1318" s="4"/>
    </row>
    <row r="1319" customFormat="false" ht="12.75" hidden="false" customHeight="false" outlineLevel="0" collapsed="false">
      <c r="A1319" s="88"/>
      <c r="B1319" s="4"/>
      <c r="F1319" s="19"/>
      <c r="G1319" s="19"/>
      <c r="H1319" s="88"/>
      <c r="I1319" s="4"/>
    </row>
    <row r="1320" customFormat="false" ht="12.75" hidden="false" customHeight="false" outlineLevel="0" collapsed="false">
      <c r="A1320" s="88"/>
      <c r="B1320" s="4"/>
      <c r="F1320" s="19"/>
      <c r="G1320" s="19"/>
      <c r="H1320" s="88"/>
      <c r="I1320" s="4"/>
    </row>
    <row r="1321" customFormat="false" ht="12.75" hidden="false" customHeight="false" outlineLevel="0" collapsed="false">
      <c r="A1321" s="88"/>
      <c r="B1321" s="4"/>
      <c r="F1321" s="19"/>
      <c r="G1321" s="19"/>
      <c r="H1321" s="88"/>
      <c r="I1321" s="4"/>
    </row>
    <row r="1322" customFormat="false" ht="12.75" hidden="false" customHeight="false" outlineLevel="0" collapsed="false">
      <c r="A1322" s="88"/>
      <c r="B1322" s="4"/>
      <c r="F1322" s="19"/>
      <c r="G1322" s="19"/>
      <c r="H1322" s="88"/>
      <c r="I1322" s="4"/>
    </row>
    <row r="1323" customFormat="false" ht="12.75" hidden="false" customHeight="false" outlineLevel="0" collapsed="false">
      <c r="A1323" s="88"/>
      <c r="B1323" s="4"/>
      <c r="F1323" s="19"/>
      <c r="G1323" s="19"/>
      <c r="H1323" s="88"/>
      <c r="I1323" s="4"/>
    </row>
    <row r="1324" customFormat="false" ht="12.75" hidden="false" customHeight="false" outlineLevel="0" collapsed="false">
      <c r="A1324" s="88"/>
      <c r="B1324" s="4"/>
      <c r="F1324" s="19"/>
      <c r="G1324" s="19"/>
      <c r="H1324" s="88"/>
      <c r="I1324" s="4"/>
    </row>
    <row r="1325" customFormat="false" ht="12.75" hidden="false" customHeight="false" outlineLevel="0" collapsed="false">
      <c r="A1325" s="88"/>
      <c r="B1325" s="4"/>
      <c r="F1325" s="19"/>
      <c r="G1325" s="19"/>
      <c r="H1325" s="88"/>
      <c r="I1325" s="4"/>
    </row>
    <row r="1326" customFormat="false" ht="12.75" hidden="false" customHeight="false" outlineLevel="0" collapsed="false">
      <c r="A1326" s="88"/>
      <c r="B1326" s="4"/>
      <c r="F1326" s="19"/>
      <c r="G1326" s="19"/>
      <c r="H1326" s="88"/>
      <c r="I1326" s="4"/>
    </row>
    <row r="1327" customFormat="false" ht="12.75" hidden="false" customHeight="false" outlineLevel="0" collapsed="false">
      <c r="A1327" s="88"/>
      <c r="B1327" s="4"/>
      <c r="F1327" s="19"/>
      <c r="G1327" s="19"/>
      <c r="H1327" s="88"/>
      <c r="I1327" s="4"/>
    </row>
    <row r="1328" customFormat="false" ht="12.75" hidden="false" customHeight="false" outlineLevel="0" collapsed="false">
      <c r="A1328" s="88"/>
      <c r="B1328" s="4"/>
      <c r="F1328" s="19"/>
      <c r="G1328" s="19"/>
      <c r="H1328" s="88"/>
      <c r="I1328" s="4"/>
    </row>
    <row r="1329" customFormat="false" ht="12.75" hidden="false" customHeight="false" outlineLevel="0" collapsed="false">
      <c r="A1329" s="88"/>
      <c r="B1329" s="4"/>
      <c r="F1329" s="19"/>
      <c r="G1329" s="19"/>
      <c r="H1329" s="88"/>
      <c r="I1329" s="4"/>
    </row>
    <row r="1330" customFormat="false" ht="12.75" hidden="false" customHeight="false" outlineLevel="0" collapsed="false">
      <c r="A1330" s="88"/>
      <c r="B1330" s="4"/>
      <c r="F1330" s="19"/>
      <c r="G1330" s="19"/>
      <c r="H1330" s="88"/>
      <c r="I1330" s="4"/>
    </row>
    <row r="1331" customFormat="false" ht="12.75" hidden="false" customHeight="false" outlineLevel="0" collapsed="false">
      <c r="A1331" s="88"/>
      <c r="B1331" s="4"/>
      <c r="F1331" s="19"/>
      <c r="G1331" s="19"/>
      <c r="H1331" s="88"/>
      <c r="I1331" s="4"/>
    </row>
    <row r="1332" customFormat="false" ht="12.75" hidden="false" customHeight="false" outlineLevel="0" collapsed="false">
      <c r="A1332" s="88"/>
      <c r="B1332" s="4"/>
      <c r="F1332" s="19"/>
      <c r="G1332" s="19"/>
      <c r="H1332" s="88"/>
      <c r="I1332" s="4"/>
    </row>
    <row r="1333" customFormat="false" ht="12.75" hidden="false" customHeight="false" outlineLevel="0" collapsed="false">
      <c r="A1333" s="88"/>
      <c r="B1333" s="4"/>
      <c r="F1333" s="19"/>
      <c r="G1333" s="19"/>
      <c r="H1333" s="88"/>
      <c r="I1333" s="4"/>
    </row>
    <row r="1334" customFormat="false" ht="12.75" hidden="false" customHeight="false" outlineLevel="0" collapsed="false">
      <c r="A1334" s="88"/>
      <c r="B1334" s="4"/>
      <c r="F1334" s="19"/>
      <c r="G1334" s="19"/>
      <c r="H1334" s="88"/>
      <c r="I1334" s="4"/>
    </row>
    <row r="1335" customFormat="false" ht="12.75" hidden="false" customHeight="false" outlineLevel="0" collapsed="false">
      <c r="A1335" s="88"/>
      <c r="B1335" s="4"/>
      <c r="F1335" s="19"/>
      <c r="G1335" s="19"/>
      <c r="H1335" s="88"/>
      <c r="I1335" s="4"/>
    </row>
    <row r="1336" customFormat="false" ht="12.75" hidden="false" customHeight="false" outlineLevel="0" collapsed="false">
      <c r="A1336" s="88"/>
      <c r="B1336" s="4"/>
      <c r="F1336" s="19"/>
      <c r="G1336" s="19"/>
      <c r="H1336" s="88"/>
      <c r="I1336" s="4"/>
    </row>
    <row r="1337" customFormat="false" ht="12.75" hidden="false" customHeight="false" outlineLevel="0" collapsed="false">
      <c r="A1337" s="88"/>
      <c r="B1337" s="4"/>
      <c r="F1337" s="19"/>
      <c r="G1337" s="19"/>
      <c r="H1337" s="88"/>
      <c r="I1337" s="4"/>
    </row>
    <row r="1338" customFormat="false" ht="12.75" hidden="false" customHeight="false" outlineLevel="0" collapsed="false">
      <c r="A1338" s="88"/>
      <c r="B1338" s="4"/>
      <c r="F1338" s="19"/>
      <c r="G1338" s="19"/>
      <c r="H1338" s="88"/>
      <c r="I1338" s="4"/>
    </row>
    <row r="1339" customFormat="false" ht="12.75" hidden="false" customHeight="false" outlineLevel="0" collapsed="false">
      <c r="A1339" s="88"/>
      <c r="B1339" s="4"/>
      <c r="F1339" s="19"/>
      <c r="G1339" s="19"/>
      <c r="H1339" s="88"/>
      <c r="I1339" s="4"/>
    </row>
    <row r="1340" customFormat="false" ht="12.75" hidden="false" customHeight="false" outlineLevel="0" collapsed="false">
      <c r="A1340" s="88"/>
      <c r="B1340" s="4"/>
      <c r="F1340" s="19"/>
      <c r="G1340" s="19"/>
      <c r="H1340" s="88"/>
      <c r="I1340" s="4"/>
    </row>
    <row r="1341" customFormat="false" ht="12.75" hidden="false" customHeight="false" outlineLevel="0" collapsed="false">
      <c r="A1341" s="88"/>
      <c r="B1341" s="4"/>
      <c r="F1341" s="19"/>
      <c r="G1341" s="19"/>
      <c r="H1341" s="88"/>
      <c r="I1341" s="4"/>
    </row>
    <row r="1342" customFormat="false" ht="12.75" hidden="false" customHeight="false" outlineLevel="0" collapsed="false">
      <c r="A1342" s="88"/>
      <c r="B1342" s="4"/>
      <c r="F1342" s="19"/>
      <c r="G1342" s="19"/>
      <c r="H1342" s="88"/>
      <c r="I1342" s="4"/>
    </row>
    <row r="1343" customFormat="false" ht="12.75" hidden="false" customHeight="false" outlineLevel="0" collapsed="false">
      <c r="A1343" s="88"/>
      <c r="B1343" s="4"/>
      <c r="F1343" s="19"/>
      <c r="G1343" s="19"/>
      <c r="H1343" s="88"/>
      <c r="I1343" s="4"/>
    </row>
    <row r="1344" customFormat="false" ht="12.75" hidden="false" customHeight="false" outlineLevel="0" collapsed="false">
      <c r="A1344" s="88"/>
      <c r="B1344" s="4"/>
      <c r="F1344" s="19"/>
      <c r="G1344" s="19"/>
      <c r="H1344" s="88"/>
      <c r="I1344" s="4"/>
    </row>
    <row r="1345" customFormat="false" ht="12.75" hidden="false" customHeight="false" outlineLevel="0" collapsed="false">
      <c r="A1345" s="88"/>
      <c r="B1345" s="4"/>
      <c r="F1345" s="19"/>
      <c r="G1345" s="19"/>
      <c r="H1345" s="88"/>
      <c r="I1345" s="4"/>
    </row>
    <row r="1346" customFormat="false" ht="12.75" hidden="false" customHeight="false" outlineLevel="0" collapsed="false">
      <c r="A1346" s="88"/>
      <c r="B1346" s="4"/>
      <c r="F1346" s="19"/>
      <c r="G1346" s="19"/>
      <c r="H1346" s="88"/>
      <c r="I1346" s="4"/>
    </row>
    <row r="1347" customFormat="false" ht="12.75" hidden="false" customHeight="false" outlineLevel="0" collapsed="false">
      <c r="A1347" s="88"/>
      <c r="B1347" s="4"/>
      <c r="F1347" s="19"/>
      <c r="G1347" s="19"/>
      <c r="H1347" s="88"/>
      <c r="I1347" s="4"/>
    </row>
    <row r="1348" customFormat="false" ht="12.75" hidden="false" customHeight="false" outlineLevel="0" collapsed="false">
      <c r="A1348" s="88"/>
      <c r="B1348" s="4"/>
      <c r="F1348" s="19"/>
      <c r="G1348" s="19"/>
      <c r="H1348" s="88"/>
      <c r="I1348" s="4"/>
    </row>
    <row r="1349" customFormat="false" ht="12.75" hidden="false" customHeight="false" outlineLevel="0" collapsed="false">
      <c r="A1349" s="88"/>
      <c r="B1349" s="4"/>
      <c r="F1349" s="19"/>
      <c r="G1349" s="19"/>
      <c r="H1349" s="88"/>
      <c r="I1349" s="4"/>
    </row>
    <row r="1350" customFormat="false" ht="12.75" hidden="false" customHeight="false" outlineLevel="0" collapsed="false">
      <c r="A1350" s="88"/>
      <c r="B1350" s="4"/>
      <c r="F1350" s="19"/>
      <c r="G1350" s="19"/>
      <c r="H1350" s="88"/>
      <c r="I1350" s="4"/>
    </row>
    <row r="1351" customFormat="false" ht="12.75" hidden="false" customHeight="false" outlineLevel="0" collapsed="false">
      <c r="A1351" s="88"/>
      <c r="B1351" s="4"/>
      <c r="F1351" s="19"/>
      <c r="G1351" s="19"/>
      <c r="H1351" s="88"/>
      <c r="I1351" s="4"/>
    </row>
    <row r="1352" customFormat="false" ht="12.75" hidden="false" customHeight="false" outlineLevel="0" collapsed="false">
      <c r="A1352" s="88"/>
      <c r="B1352" s="4"/>
      <c r="F1352" s="19"/>
      <c r="G1352" s="19"/>
      <c r="H1352" s="88"/>
      <c r="I1352" s="4"/>
    </row>
    <row r="1353" customFormat="false" ht="12.75" hidden="false" customHeight="false" outlineLevel="0" collapsed="false">
      <c r="A1353" s="88"/>
      <c r="B1353" s="4"/>
      <c r="F1353" s="19"/>
      <c r="G1353" s="19"/>
      <c r="H1353" s="88"/>
      <c r="I1353" s="4"/>
    </row>
    <row r="1354" customFormat="false" ht="12.75" hidden="false" customHeight="false" outlineLevel="0" collapsed="false">
      <c r="A1354" s="88"/>
      <c r="B1354" s="4"/>
      <c r="F1354" s="19"/>
      <c r="G1354" s="19"/>
      <c r="H1354" s="88"/>
      <c r="I1354" s="4"/>
    </row>
    <row r="1355" customFormat="false" ht="12.75" hidden="false" customHeight="false" outlineLevel="0" collapsed="false">
      <c r="A1355" s="88"/>
      <c r="B1355" s="4"/>
      <c r="F1355" s="19"/>
      <c r="G1355" s="19"/>
      <c r="H1355" s="88"/>
      <c r="I1355" s="4"/>
    </row>
    <row r="1356" customFormat="false" ht="12.75" hidden="false" customHeight="false" outlineLevel="0" collapsed="false">
      <c r="A1356" s="88"/>
      <c r="B1356" s="4"/>
      <c r="F1356" s="19"/>
      <c r="G1356" s="19"/>
      <c r="H1356" s="88"/>
      <c r="I1356" s="4"/>
    </row>
    <row r="1357" customFormat="false" ht="12.75" hidden="false" customHeight="false" outlineLevel="0" collapsed="false">
      <c r="A1357" s="88"/>
      <c r="B1357" s="4"/>
      <c r="F1357" s="19"/>
      <c r="G1357" s="19"/>
      <c r="H1357" s="88"/>
      <c r="I1357" s="4"/>
    </row>
    <row r="1358" customFormat="false" ht="12.75" hidden="false" customHeight="false" outlineLevel="0" collapsed="false">
      <c r="A1358" s="88"/>
      <c r="B1358" s="4"/>
      <c r="F1358" s="19"/>
      <c r="G1358" s="19"/>
      <c r="H1358" s="88"/>
      <c r="I1358" s="4"/>
    </row>
    <row r="1359" customFormat="false" ht="12.75" hidden="false" customHeight="false" outlineLevel="0" collapsed="false">
      <c r="A1359" s="88"/>
      <c r="B1359" s="4"/>
      <c r="F1359" s="19"/>
      <c r="G1359" s="19"/>
      <c r="H1359" s="88"/>
      <c r="I1359" s="4"/>
    </row>
    <row r="1360" customFormat="false" ht="12.75" hidden="false" customHeight="false" outlineLevel="0" collapsed="false">
      <c r="A1360" s="88"/>
      <c r="B1360" s="4"/>
      <c r="F1360" s="19"/>
      <c r="G1360" s="19"/>
      <c r="H1360" s="88"/>
      <c r="I1360" s="4"/>
    </row>
    <row r="1361" customFormat="false" ht="12.75" hidden="false" customHeight="false" outlineLevel="0" collapsed="false">
      <c r="A1361" s="88"/>
      <c r="B1361" s="4"/>
      <c r="F1361" s="19"/>
      <c r="G1361" s="19"/>
      <c r="H1361" s="88"/>
      <c r="I1361" s="4"/>
    </row>
    <row r="1362" customFormat="false" ht="12.75" hidden="false" customHeight="false" outlineLevel="0" collapsed="false">
      <c r="A1362" s="88"/>
      <c r="B1362" s="4"/>
      <c r="F1362" s="19"/>
      <c r="G1362" s="19"/>
      <c r="H1362" s="88"/>
      <c r="I1362" s="4"/>
    </row>
    <row r="1363" customFormat="false" ht="12.75" hidden="false" customHeight="false" outlineLevel="0" collapsed="false">
      <c r="A1363" s="88"/>
      <c r="B1363" s="4"/>
      <c r="F1363" s="19"/>
      <c r="G1363" s="19"/>
      <c r="H1363" s="88"/>
      <c r="I1363" s="4"/>
    </row>
    <row r="1364" customFormat="false" ht="12.75" hidden="false" customHeight="false" outlineLevel="0" collapsed="false">
      <c r="A1364" s="88"/>
      <c r="B1364" s="4"/>
      <c r="F1364" s="19"/>
      <c r="G1364" s="19"/>
      <c r="H1364" s="88"/>
      <c r="I1364" s="4"/>
    </row>
    <row r="1365" customFormat="false" ht="12.75" hidden="false" customHeight="false" outlineLevel="0" collapsed="false">
      <c r="A1365" s="88"/>
      <c r="B1365" s="4"/>
      <c r="F1365" s="19"/>
      <c r="G1365" s="19"/>
      <c r="H1365" s="88"/>
      <c r="I1365" s="4"/>
    </row>
    <row r="1366" customFormat="false" ht="12.75" hidden="false" customHeight="false" outlineLevel="0" collapsed="false">
      <c r="A1366" s="88"/>
      <c r="B1366" s="4"/>
      <c r="F1366" s="19"/>
      <c r="G1366" s="19"/>
      <c r="H1366" s="88"/>
      <c r="I1366" s="4"/>
    </row>
    <row r="1367" customFormat="false" ht="12.75" hidden="false" customHeight="false" outlineLevel="0" collapsed="false">
      <c r="A1367" s="88"/>
      <c r="B1367" s="4"/>
      <c r="F1367" s="19"/>
      <c r="G1367" s="19"/>
      <c r="H1367" s="88"/>
      <c r="I1367" s="4"/>
    </row>
    <row r="1368" customFormat="false" ht="12.75" hidden="false" customHeight="false" outlineLevel="0" collapsed="false">
      <c r="A1368" s="88"/>
      <c r="B1368" s="4"/>
      <c r="F1368" s="19"/>
      <c r="G1368" s="19"/>
      <c r="H1368" s="88"/>
      <c r="I1368" s="4"/>
    </row>
    <row r="1369" customFormat="false" ht="12.75" hidden="false" customHeight="false" outlineLevel="0" collapsed="false">
      <c r="A1369" s="88"/>
      <c r="B1369" s="4"/>
      <c r="F1369" s="19"/>
      <c r="G1369" s="19"/>
      <c r="H1369" s="88"/>
      <c r="I1369" s="4"/>
    </row>
    <row r="1370" customFormat="false" ht="12.75" hidden="false" customHeight="false" outlineLevel="0" collapsed="false">
      <c r="A1370" s="88"/>
      <c r="B1370" s="4"/>
      <c r="F1370" s="19"/>
      <c r="G1370" s="19"/>
      <c r="H1370" s="88"/>
      <c r="I1370" s="4"/>
    </row>
    <row r="1371" customFormat="false" ht="12.75" hidden="false" customHeight="false" outlineLevel="0" collapsed="false">
      <c r="A1371" s="88"/>
      <c r="B1371" s="4"/>
      <c r="F1371" s="19"/>
      <c r="G1371" s="19"/>
      <c r="H1371" s="88"/>
      <c r="I1371" s="4"/>
    </row>
    <row r="1372" customFormat="false" ht="12.75" hidden="false" customHeight="false" outlineLevel="0" collapsed="false">
      <c r="A1372" s="88"/>
      <c r="B1372" s="4"/>
      <c r="F1372" s="19"/>
      <c r="G1372" s="19"/>
      <c r="H1372" s="88"/>
      <c r="I1372" s="4"/>
    </row>
    <row r="1373" customFormat="false" ht="12.75" hidden="false" customHeight="false" outlineLevel="0" collapsed="false">
      <c r="A1373" s="88"/>
      <c r="B1373" s="4"/>
      <c r="F1373" s="19"/>
      <c r="G1373" s="19"/>
      <c r="H1373" s="88"/>
      <c r="I1373" s="4"/>
    </row>
    <row r="1374" customFormat="false" ht="12.75" hidden="false" customHeight="false" outlineLevel="0" collapsed="false">
      <c r="A1374" s="88"/>
      <c r="B1374" s="4"/>
      <c r="F1374" s="19"/>
      <c r="G1374" s="19"/>
      <c r="H1374" s="88"/>
      <c r="I1374" s="4"/>
    </row>
    <row r="1375" customFormat="false" ht="12.75" hidden="false" customHeight="false" outlineLevel="0" collapsed="false">
      <c r="A1375" s="88"/>
      <c r="B1375" s="4"/>
      <c r="F1375" s="19"/>
      <c r="G1375" s="19"/>
      <c r="H1375" s="88"/>
      <c r="I1375" s="4"/>
    </row>
    <row r="1376" customFormat="false" ht="12.75" hidden="false" customHeight="false" outlineLevel="0" collapsed="false">
      <c r="A1376" s="88"/>
      <c r="B1376" s="4"/>
      <c r="F1376" s="19"/>
      <c r="G1376" s="19"/>
      <c r="H1376" s="88"/>
      <c r="I1376" s="4"/>
    </row>
    <row r="1377" customFormat="false" ht="12.75" hidden="false" customHeight="false" outlineLevel="0" collapsed="false">
      <c r="A1377" s="88"/>
      <c r="B1377" s="4"/>
      <c r="F1377" s="19"/>
      <c r="G1377" s="19"/>
      <c r="H1377" s="88"/>
      <c r="I1377" s="4"/>
    </row>
    <row r="1378" customFormat="false" ht="12.75" hidden="false" customHeight="false" outlineLevel="0" collapsed="false">
      <c r="A1378" s="88"/>
      <c r="B1378" s="4"/>
      <c r="F1378" s="19"/>
      <c r="G1378" s="19"/>
      <c r="H1378" s="88"/>
      <c r="I1378" s="4"/>
    </row>
    <row r="1379" customFormat="false" ht="12.75" hidden="false" customHeight="false" outlineLevel="0" collapsed="false">
      <c r="A1379" s="88"/>
      <c r="B1379" s="4"/>
      <c r="F1379" s="19"/>
      <c r="G1379" s="19"/>
      <c r="H1379" s="88"/>
      <c r="I1379" s="4"/>
    </row>
    <row r="1380" customFormat="false" ht="12.75" hidden="false" customHeight="false" outlineLevel="0" collapsed="false">
      <c r="A1380" s="88"/>
      <c r="B1380" s="4"/>
      <c r="F1380" s="19"/>
      <c r="G1380" s="19"/>
      <c r="H1380" s="88"/>
      <c r="I1380" s="4"/>
    </row>
    <row r="1381" customFormat="false" ht="12.75" hidden="false" customHeight="false" outlineLevel="0" collapsed="false">
      <c r="A1381" s="88"/>
      <c r="B1381" s="4"/>
      <c r="F1381" s="19"/>
      <c r="G1381" s="19"/>
      <c r="H1381" s="88"/>
      <c r="I1381" s="4"/>
    </row>
    <row r="1382" customFormat="false" ht="12.75" hidden="false" customHeight="false" outlineLevel="0" collapsed="false">
      <c r="A1382" s="88"/>
      <c r="B1382" s="4"/>
      <c r="F1382" s="19"/>
      <c r="G1382" s="19"/>
      <c r="H1382" s="88"/>
      <c r="I1382" s="4"/>
    </row>
    <row r="1383" customFormat="false" ht="12.75" hidden="false" customHeight="false" outlineLevel="0" collapsed="false">
      <c r="A1383" s="88"/>
      <c r="B1383" s="4"/>
      <c r="F1383" s="19"/>
      <c r="G1383" s="19"/>
      <c r="H1383" s="88"/>
      <c r="I1383" s="4"/>
    </row>
    <row r="1384" customFormat="false" ht="12.75" hidden="false" customHeight="false" outlineLevel="0" collapsed="false">
      <c r="A1384" s="88"/>
      <c r="B1384" s="4"/>
      <c r="F1384" s="19"/>
      <c r="G1384" s="19"/>
      <c r="H1384" s="88"/>
      <c r="I1384" s="4"/>
    </row>
    <row r="1385" customFormat="false" ht="12.75" hidden="false" customHeight="false" outlineLevel="0" collapsed="false">
      <c r="A1385" s="88"/>
      <c r="B1385" s="4"/>
      <c r="F1385" s="19"/>
      <c r="G1385" s="19"/>
      <c r="H1385" s="88"/>
      <c r="I1385" s="4"/>
    </row>
    <row r="1386" customFormat="false" ht="12.75" hidden="false" customHeight="false" outlineLevel="0" collapsed="false">
      <c r="A1386" s="88"/>
      <c r="B1386" s="4"/>
      <c r="F1386" s="19"/>
      <c r="G1386" s="19"/>
      <c r="H1386" s="88"/>
      <c r="I1386" s="4"/>
    </row>
    <row r="1387" customFormat="false" ht="12.75" hidden="false" customHeight="false" outlineLevel="0" collapsed="false">
      <c r="A1387" s="88"/>
      <c r="B1387" s="4"/>
      <c r="F1387" s="19"/>
      <c r="G1387" s="19"/>
      <c r="H1387" s="88"/>
      <c r="I1387" s="4"/>
    </row>
    <row r="1388" customFormat="false" ht="12.75" hidden="false" customHeight="false" outlineLevel="0" collapsed="false">
      <c r="A1388" s="88"/>
      <c r="B1388" s="4"/>
      <c r="F1388" s="19"/>
      <c r="G1388" s="19"/>
      <c r="H1388" s="88"/>
      <c r="I1388" s="4"/>
    </row>
    <row r="1389" customFormat="false" ht="12.75" hidden="false" customHeight="false" outlineLevel="0" collapsed="false">
      <c r="A1389" s="88"/>
      <c r="B1389" s="4"/>
      <c r="F1389" s="19"/>
      <c r="G1389" s="19"/>
      <c r="H1389" s="88"/>
      <c r="I1389" s="4"/>
    </row>
    <row r="1390" customFormat="false" ht="12.75" hidden="false" customHeight="false" outlineLevel="0" collapsed="false">
      <c r="A1390" s="88"/>
      <c r="B1390" s="4"/>
      <c r="F1390" s="19"/>
      <c r="G1390" s="19"/>
      <c r="H1390" s="88"/>
      <c r="I1390" s="4"/>
    </row>
    <row r="1391" customFormat="false" ht="12.75" hidden="false" customHeight="false" outlineLevel="0" collapsed="false">
      <c r="A1391" s="88"/>
      <c r="B1391" s="4"/>
      <c r="F1391" s="19"/>
      <c r="G1391" s="19"/>
      <c r="H1391" s="88"/>
      <c r="I1391" s="4"/>
    </row>
    <row r="1392" customFormat="false" ht="12.75" hidden="false" customHeight="false" outlineLevel="0" collapsed="false">
      <c r="A1392" s="88"/>
      <c r="B1392" s="4"/>
      <c r="F1392" s="19"/>
      <c r="G1392" s="19"/>
      <c r="H1392" s="88"/>
      <c r="I1392" s="4"/>
    </row>
    <row r="1393" customFormat="false" ht="12.75" hidden="false" customHeight="false" outlineLevel="0" collapsed="false">
      <c r="A1393" s="88"/>
      <c r="B1393" s="4"/>
      <c r="F1393" s="19"/>
      <c r="G1393" s="19"/>
      <c r="H1393" s="88"/>
      <c r="I1393" s="4"/>
    </row>
    <row r="1394" customFormat="false" ht="12.75" hidden="false" customHeight="false" outlineLevel="0" collapsed="false">
      <c r="A1394" s="88"/>
      <c r="B1394" s="4"/>
      <c r="F1394" s="19"/>
      <c r="G1394" s="19"/>
      <c r="H1394" s="88"/>
      <c r="I1394" s="4"/>
    </row>
    <row r="1395" customFormat="false" ht="12.75" hidden="false" customHeight="false" outlineLevel="0" collapsed="false">
      <c r="A1395" s="88"/>
      <c r="B1395" s="4"/>
      <c r="F1395" s="19"/>
      <c r="G1395" s="19"/>
      <c r="H1395" s="88"/>
      <c r="I1395" s="4"/>
    </row>
    <row r="1396" customFormat="false" ht="12.75" hidden="false" customHeight="false" outlineLevel="0" collapsed="false">
      <c r="A1396" s="88"/>
      <c r="B1396" s="4"/>
      <c r="F1396" s="19"/>
      <c r="G1396" s="19"/>
      <c r="H1396" s="88"/>
      <c r="I1396" s="4"/>
    </row>
    <row r="1397" customFormat="false" ht="12.75" hidden="false" customHeight="false" outlineLevel="0" collapsed="false">
      <c r="A1397" s="88"/>
      <c r="B1397" s="4"/>
      <c r="F1397" s="19"/>
      <c r="G1397" s="19"/>
      <c r="H1397" s="88"/>
      <c r="I1397" s="4"/>
    </row>
    <row r="1398" customFormat="false" ht="12.75" hidden="false" customHeight="false" outlineLevel="0" collapsed="false">
      <c r="A1398" s="88"/>
      <c r="B1398" s="4"/>
      <c r="F1398" s="19"/>
      <c r="G1398" s="19"/>
      <c r="H1398" s="88"/>
      <c r="I1398" s="4"/>
    </row>
    <row r="1399" customFormat="false" ht="12.75" hidden="false" customHeight="false" outlineLevel="0" collapsed="false">
      <c r="A1399" s="88"/>
      <c r="B1399" s="4"/>
      <c r="F1399" s="19"/>
      <c r="G1399" s="19"/>
      <c r="H1399" s="88"/>
      <c r="I1399" s="4"/>
    </row>
    <row r="1400" customFormat="false" ht="12.75" hidden="false" customHeight="false" outlineLevel="0" collapsed="false">
      <c r="A1400" s="88"/>
      <c r="B1400" s="4"/>
      <c r="F1400" s="19"/>
      <c r="G1400" s="19"/>
      <c r="H1400" s="88"/>
      <c r="I1400" s="4"/>
    </row>
    <row r="1401" customFormat="false" ht="12.75" hidden="false" customHeight="false" outlineLevel="0" collapsed="false">
      <c r="A1401" s="88"/>
      <c r="B1401" s="4"/>
      <c r="F1401" s="19"/>
      <c r="G1401" s="19"/>
      <c r="H1401" s="88"/>
      <c r="I1401" s="4"/>
    </row>
    <row r="1402" customFormat="false" ht="12.75" hidden="false" customHeight="false" outlineLevel="0" collapsed="false">
      <c r="A1402" s="88"/>
      <c r="B1402" s="4"/>
      <c r="F1402" s="19"/>
      <c r="G1402" s="19"/>
      <c r="H1402" s="88"/>
      <c r="I1402" s="4"/>
    </row>
    <row r="1403" customFormat="false" ht="12.75" hidden="false" customHeight="false" outlineLevel="0" collapsed="false">
      <c r="A1403" s="88"/>
      <c r="B1403" s="4"/>
      <c r="F1403" s="19"/>
      <c r="G1403" s="19"/>
      <c r="H1403" s="88"/>
      <c r="I1403" s="4"/>
    </row>
    <row r="1404" customFormat="false" ht="12.75" hidden="false" customHeight="false" outlineLevel="0" collapsed="false">
      <c r="A1404" s="88"/>
      <c r="B1404" s="4"/>
      <c r="F1404" s="19"/>
      <c r="G1404" s="19"/>
      <c r="H1404" s="88"/>
      <c r="I1404" s="4"/>
    </row>
    <row r="1405" customFormat="false" ht="12.75" hidden="false" customHeight="false" outlineLevel="0" collapsed="false">
      <c r="A1405" s="88"/>
      <c r="B1405" s="4"/>
      <c r="F1405" s="19"/>
      <c r="G1405" s="19"/>
      <c r="H1405" s="88"/>
      <c r="I1405" s="4"/>
    </row>
    <row r="1406" customFormat="false" ht="12.75" hidden="false" customHeight="false" outlineLevel="0" collapsed="false">
      <c r="A1406" s="88"/>
      <c r="B1406" s="4"/>
      <c r="F1406" s="19"/>
      <c r="G1406" s="19"/>
      <c r="H1406" s="88"/>
      <c r="I1406" s="4"/>
    </row>
    <row r="1407" customFormat="false" ht="12.75" hidden="false" customHeight="false" outlineLevel="0" collapsed="false">
      <c r="A1407" s="88"/>
      <c r="B1407" s="4"/>
      <c r="F1407" s="19"/>
      <c r="G1407" s="19"/>
      <c r="H1407" s="88"/>
      <c r="I1407" s="4"/>
    </row>
    <row r="1408" customFormat="false" ht="12.75" hidden="false" customHeight="false" outlineLevel="0" collapsed="false">
      <c r="A1408" s="88"/>
      <c r="B1408" s="4"/>
      <c r="F1408" s="19"/>
      <c r="G1408" s="19"/>
      <c r="H1408" s="88"/>
      <c r="I1408" s="4"/>
    </row>
    <row r="1409" customFormat="false" ht="12.75" hidden="false" customHeight="false" outlineLevel="0" collapsed="false">
      <c r="A1409" s="88"/>
      <c r="B1409" s="4"/>
      <c r="F1409" s="19"/>
      <c r="G1409" s="19"/>
      <c r="H1409" s="88"/>
      <c r="I1409" s="4"/>
    </row>
    <row r="1410" customFormat="false" ht="12.75" hidden="false" customHeight="false" outlineLevel="0" collapsed="false">
      <c r="A1410" s="88"/>
      <c r="B1410" s="4"/>
      <c r="F1410" s="19"/>
      <c r="G1410" s="19"/>
      <c r="H1410" s="88"/>
      <c r="I1410" s="4"/>
    </row>
    <row r="1411" customFormat="false" ht="12.75" hidden="false" customHeight="false" outlineLevel="0" collapsed="false">
      <c r="A1411" s="88"/>
      <c r="B1411" s="4"/>
      <c r="F1411" s="19"/>
      <c r="G1411" s="19"/>
      <c r="H1411" s="88"/>
      <c r="I1411" s="4"/>
    </row>
    <row r="1412" customFormat="false" ht="12.75" hidden="false" customHeight="false" outlineLevel="0" collapsed="false">
      <c r="A1412" s="88"/>
      <c r="B1412" s="4"/>
      <c r="F1412" s="19"/>
      <c r="G1412" s="19"/>
      <c r="H1412" s="88"/>
      <c r="I1412" s="4"/>
    </row>
    <row r="1413" customFormat="false" ht="12.75" hidden="false" customHeight="false" outlineLevel="0" collapsed="false">
      <c r="A1413" s="88"/>
      <c r="B1413" s="4"/>
      <c r="F1413" s="19"/>
      <c r="G1413" s="19"/>
      <c r="H1413" s="88"/>
      <c r="I1413" s="4"/>
    </row>
    <row r="1414" customFormat="false" ht="12.75" hidden="false" customHeight="false" outlineLevel="0" collapsed="false">
      <c r="A1414" s="88"/>
      <c r="B1414" s="4"/>
      <c r="F1414" s="19"/>
      <c r="G1414" s="19"/>
      <c r="H1414" s="88"/>
      <c r="I1414" s="4"/>
    </row>
    <row r="1415" customFormat="false" ht="12.75" hidden="false" customHeight="false" outlineLevel="0" collapsed="false">
      <c r="A1415" s="88"/>
      <c r="B1415" s="4"/>
      <c r="F1415" s="19"/>
      <c r="G1415" s="19"/>
      <c r="H1415" s="88"/>
      <c r="I1415" s="4"/>
    </row>
    <row r="1416" customFormat="false" ht="12.75" hidden="false" customHeight="false" outlineLevel="0" collapsed="false">
      <c r="A1416" s="88"/>
      <c r="B1416" s="4"/>
      <c r="F1416" s="19"/>
      <c r="G1416" s="19"/>
      <c r="H1416" s="88"/>
      <c r="I1416" s="4"/>
    </row>
    <row r="1417" customFormat="false" ht="12.75" hidden="false" customHeight="false" outlineLevel="0" collapsed="false">
      <c r="A1417" s="88"/>
      <c r="B1417" s="4"/>
      <c r="F1417" s="19"/>
      <c r="G1417" s="19"/>
      <c r="H1417" s="88"/>
      <c r="I1417" s="4"/>
    </row>
    <row r="1418" customFormat="false" ht="12.75" hidden="false" customHeight="false" outlineLevel="0" collapsed="false">
      <c r="A1418" s="88"/>
      <c r="B1418" s="4"/>
      <c r="F1418" s="19"/>
      <c r="G1418" s="19"/>
      <c r="H1418" s="88"/>
      <c r="I1418" s="4"/>
    </row>
    <row r="1419" customFormat="false" ht="12.75" hidden="false" customHeight="false" outlineLevel="0" collapsed="false">
      <c r="A1419" s="88"/>
      <c r="B1419" s="4"/>
      <c r="F1419" s="19"/>
      <c r="G1419" s="19"/>
      <c r="H1419" s="88"/>
      <c r="I1419" s="4"/>
    </row>
    <row r="1420" customFormat="false" ht="12.75" hidden="false" customHeight="false" outlineLevel="0" collapsed="false">
      <c r="A1420" s="88"/>
      <c r="B1420" s="4"/>
      <c r="F1420" s="19"/>
      <c r="G1420" s="19"/>
      <c r="H1420" s="88"/>
      <c r="I1420" s="4"/>
    </row>
    <row r="1421" customFormat="false" ht="12.75" hidden="false" customHeight="false" outlineLevel="0" collapsed="false">
      <c r="A1421" s="88"/>
      <c r="B1421" s="4"/>
      <c r="F1421" s="19"/>
      <c r="G1421" s="19"/>
      <c r="H1421" s="88"/>
      <c r="I1421" s="4"/>
    </row>
    <row r="1422" customFormat="false" ht="12.75" hidden="false" customHeight="false" outlineLevel="0" collapsed="false">
      <c r="A1422" s="88"/>
      <c r="B1422" s="4"/>
      <c r="F1422" s="19"/>
      <c r="G1422" s="19"/>
      <c r="H1422" s="88"/>
      <c r="I1422" s="4"/>
    </row>
    <row r="1423" customFormat="false" ht="12.75" hidden="false" customHeight="false" outlineLevel="0" collapsed="false">
      <c r="A1423" s="88"/>
      <c r="B1423" s="4"/>
      <c r="F1423" s="19"/>
      <c r="G1423" s="19"/>
      <c r="H1423" s="88"/>
      <c r="I1423" s="4"/>
    </row>
    <row r="1424" customFormat="false" ht="12.75" hidden="false" customHeight="false" outlineLevel="0" collapsed="false">
      <c r="A1424" s="88"/>
      <c r="B1424" s="4"/>
      <c r="F1424" s="19"/>
      <c r="G1424" s="19"/>
      <c r="H1424" s="88"/>
      <c r="I1424" s="4"/>
    </row>
    <row r="1425" customFormat="false" ht="12.75" hidden="false" customHeight="false" outlineLevel="0" collapsed="false">
      <c r="A1425" s="88"/>
      <c r="B1425" s="4"/>
      <c r="F1425" s="19"/>
      <c r="G1425" s="19"/>
      <c r="H1425" s="88"/>
      <c r="I1425" s="4"/>
    </row>
    <row r="1426" customFormat="false" ht="12.75" hidden="false" customHeight="false" outlineLevel="0" collapsed="false">
      <c r="A1426" s="88"/>
      <c r="B1426" s="4"/>
      <c r="F1426" s="19"/>
      <c r="G1426" s="19"/>
      <c r="H1426" s="88"/>
      <c r="I1426" s="4"/>
    </row>
    <row r="1427" customFormat="false" ht="12.75" hidden="false" customHeight="false" outlineLevel="0" collapsed="false">
      <c r="A1427" s="88"/>
      <c r="B1427" s="4"/>
      <c r="F1427" s="19"/>
      <c r="G1427" s="19"/>
      <c r="H1427" s="88"/>
      <c r="I1427" s="4"/>
    </row>
    <row r="1428" customFormat="false" ht="12.75" hidden="false" customHeight="false" outlineLevel="0" collapsed="false">
      <c r="A1428" s="88"/>
      <c r="B1428" s="4"/>
      <c r="F1428" s="19"/>
      <c r="G1428" s="19"/>
      <c r="H1428" s="88"/>
      <c r="I1428" s="4"/>
    </row>
    <row r="1429" customFormat="false" ht="12.75" hidden="false" customHeight="false" outlineLevel="0" collapsed="false">
      <c r="A1429" s="88"/>
      <c r="B1429" s="4"/>
      <c r="F1429" s="19"/>
      <c r="G1429" s="19"/>
      <c r="H1429" s="88"/>
      <c r="I1429" s="4"/>
    </row>
    <row r="1430" customFormat="false" ht="12.75" hidden="false" customHeight="false" outlineLevel="0" collapsed="false">
      <c r="A1430" s="88"/>
      <c r="B1430" s="4"/>
      <c r="F1430" s="19"/>
      <c r="G1430" s="19"/>
      <c r="H1430" s="88"/>
      <c r="I1430" s="4"/>
    </row>
    <row r="1431" customFormat="false" ht="12.75" hidden="false" customHeight="false" outlineLevel="0" collapsed="false">
      <c r="A1431" s="88"/>
      <c r="B1431" s="4"/>
      <c r="F1431" s="19"/>
      <c r="G1431" s="19"/>
      <c r="H1431" s="88"/>
      <c r="I1431" s="4"/>
    </row>
    <row r="1432" customFormat="false" ht="12.75" hidden="false" customHeight="false" outlineLevel="0" collapsed="false">
      <c r="A1432" s="88"/>
      <c r="B1432" s="4"/>
      <c r="F1432" s="19"/>
      <c r="G1432" s="19"/>
      <c r="H1432" s="88"/>
      <c r="I1432" s="4"/>
    </row>
    <row r="1433" customFormat="false" ht="12.75" hidden="false" customHeight="false" outlineLevel="0" collapsed="false">
      <c r="A1433" s="88"/>
      <c r="B1433" s="4"/>
      <c r="F1433" s="19"/>
      <c r="G1433" s="19"/>
      <c r="H1433" s="88"/>
      <c r="I1433" s="4"/>
    </row>
    <row r="1434" customFormat="false" ht="12.75" hidden="false" customHeight="false" outlineLevel="0" collapsed="false">
      <c r="A1434" s="88"/>
      <c r="B1434" s="4"/>
      <c r="F1434" s="19"/>
      <c r="G1434" s="19"/>
      <c r="H1434" s="88"/>
      <c r="I1434" s="4"/>
    </row>
    <row r="1435" customFormat="false" ht="12.75" hidden="false" customHeight="false" outlineLevel="0" collapsed="false">
      <c r="A1435" s="88"/>
      <c r="B1435" s="4"/>
      <c r="F1435" s="19"/>
      <c r="G1435" s="19"/>
      <c r="H1435" s="88"/>
      <c r="I1435" s="4"/>
    </row>
    <row r="1436" customFormat="false" ht="12.75" hidden="false" customHeight="false" outlineLevel="0" collapsed="false">
      <c r="A1436" s="88"/>
      <c r="B1436" s="4"/>
      <c r="F1436" s="19"/>
      <c r="G1436" s="19"/>
      <c r="H1436" s="88"/>
      <c r="I1436" s="4"/>
    </row>
    <row r="1437" customFormat="false" ht="12.75" hidden="false" customHeight="false" outlineLevel="0" collapsed="false">
      <c r="A1437" s="88"/>
      <c r="B1437" s="4"/>
      <c r="F1437" s="19"/>
      <c r="G1437" s="19"/>
      <c r="H1437" s="88"/>
      <c r="I1437" s="4"/>
    </row>
    <row r="1438" customFormat="false" ht="12.75" hidden="false" customHeight="false" outlineLevel="0" collapsed="false">
      <c r="A1438" s="88"/>
      <c r="B1438" s="4"/>
      <c r="F1438" s="19"/>
      <c r="G1438" s="19"/>
      <c r="H1438" s="88"/>
      <c r="I1438" s="4"/>
    </row>
    <row r="1439" customFormat="false" ht="12.75" hidden="false" customHeight="false" outlineLevel="0" collapsed="false">
      <c r="A1439" s="88"/>
      <c r="B1439" s="4"/>
      <c r="F1439" s="19"/>
      <c r="G1439" s="19"/>
      <c r="H1439" s="88"/>
      <c r="I1439" s="4"/>
    </row>
    <row r="1440" customFormat="false" ht="12.75" hidden="false" customHeight="false" outlineLevel="0" collapsed="false">
      <c r="A1440" s="88"/>
      <c r="B1440" s="4"/>
      <c r="F1440" s="19"/>
      <c r="G1440" s="19"/>
      <c r="H1440" s="88"/>
      <c r="I1440" s="4"/>
    </row>
    <row r="1441" customFormat="false" ht="12.75" hidden="false" customHeight="false" outlineLevel="0" collapsed="false">
      <c r="A1441" s="88"/>
      <c r="B1441" s="4"/>
      <c r="F1441" s="19"/>
      <c r="G1441" s="19"/>
      <c r="H1441" s="88"/>
      <c r="I1441" s="4"/>
    </row>
    <row r="1442" customFormat="false" ht="12.75" hidden="false" customHeight="false" outlineLevel="0" collapsed="false">
      <c r="A1442" s="88"/>
      <c r="B1442" s="4"/>
      <c r="F1442" s="19"/>
      <c r="G1442" s="19"/>
      <c r="H1442" s="88"/>
      <c r="I1442" s="4"/>
    </row>
    <row r="1443" customFormat="false" ht="12.75" hidden="false" customHeight="false" outlineLevel="0" collapsed="false">
      <c r="A1443" s="88"/>
      <c r="B1443" s="4"/>
      <c r="F1443" s="19"/>
      <c r="G1443" s="19"/>
      <c r="H1443" s="88"/>
      <c r="I1443" s="4"/>
    </row>
    <row r="1444" customFormat="false" ht="12.75" hidden="false" customHeight="false" outlineLevel="0" collapsed="false">
      <c r="A1444" s="88"/>
      <c r="B1444" s="4"/>
      <c r="F1444" s="19"/>
      <c r="G1444" s="19"/>
      <c r="H1444" s="88"/>
      <c r="I1444" s="4"/>
    </row>
    <row r="1445" customFormat="false" ht="12.75" hidden="false" customHeight="false" outlineLevel="0" collapsed="false">
      <c r="A1445" s="88"/>
      <c r="B1445" s="4"/>
      <c r="F1445" s="19"/>
      <c r="G1445" s="19"/>
      <c r="H1445" s="88"/>
      <c r="I1445" s="4"/>
    </row>
    <row r="1446" customFormat="false" ht="12.75" hidden="false" customHeight="false" outlineLevel="0" collapsed="false">
      <c r="A1446" s="88"/>
      <c r="B1446" s="4"/>
      <c r="F1446" s="19"/>
      <c r="G1446" s="19"/>
      <c r="H1446" s="88"/>
      <c r="I1446" s="4"/>
    </row>
    <row r="1447" customFormat="false" ht="12.75" hidden="false" customHeight="false" outlineLevel="0" collapsed="false">
      <c r="A1447" s="88"/>
      <c r="B1447" s="4"/>
      <c r="F1447" s="19"/>
      <c r="G1447" s="19"/>
      <c r="H1447" s="88"/>
      <c r="I1447" s="4"/>
    </row>
    <row r="1448" customFormat="false" ht="12.75" hidden="false" customHeight="false" outlineLevel="0" collapsed="false">
      <c r="A1448" s="88"/>
      <c r="B1448" s="4"/>
      <c r="F1448" s="19"/>
      <c r="G1448" s="19"/>
      <c r="H1448" s="88"/>
      <c r="I1448" s="4"/>
    </row>
    <row r="1449" customFormat="false" ht="12.75" hidden="false" customHeight="false" outlineLevel="0" collapsed="false">
      <c r="A1449" s="88"/>
      <c r="B1449" s="4"/>
      <c r="F1449" s="19"/>
      <c r="G1449" s="19"/>
      <c r="H1449" s="88"/>
      <c r="I1449" s="4"/>
    </row>
    <row r="1450" customFormat="false" ht="12.75" hidden="false" customHeight="false" outlineLevel="0" collapsed="false">
      <c r="A1450" s="88"/>
      <c r="B1450" s="4"/>
      <c r="F1450" s="19"/>
      <c r="G1450" s="19"/>
      <c r="H1450" s="88"/>
      <c r="I1450" s="4"/>
    </row>
    <row r="1451" customFormat="false" ht="12.75" hidden="false" customHeight="false" outlineLevel="0" collapsed="false">
      <c r="A1451" s="88"/>
      <c r="B1451" s="4"/>
      <c r="F1451" s="19"/>
      <c r="G1451" s="19"/>
      <c r="H1451" s="88"/>
      <c r="I1451" s="4"/>
    </row>
    <row r="1452" customFormat="false" ht="12.75" hidden="false" customHeight="false" outlineLevel="0" collapsed="false">
      <c r="A1452" s="88"/>
      <c r="B1452" s="4"/>
      <c r="F1452" s="19"/>
      <c r="G1452" s="19"/>
      <c r="H1452" s="88"/>
      <c r="I1452" s="4"/>
    </row>
    <row r="1453" customFormat="false" ht="12.75" hidden="false" customHeight="false" outlineLevel="0" collapsed="false">
      <c r="A1453" s="88"/>
      <c r="B1453" s="4"/>
      <c r="F1453" s="19"/>
      <c r="G1453" s="19"/>
      <c r="H1453" s="88"/>
      <c r="I1453" s="4"/>
    </row>
    <row r="1454" customFormat="false" ht="12.75" hidden="false" customHeight="false" outlineLevel="0" collapsed="false">
      <c r="A1454" s="88"/>
      <c r="B1454" s="4"/>
      <c r="F1454" s="19"/>
      <c r="G1454" s="19"/>
      <c r="H1454" s="88"/>
      <c r="I1454" s="4"/>
    </row>
    <row r="1455" customFormat="false" ht="12.75" hidden="false" customHeight="false" outlineLevel="0" collapsed="false">
      <c r="A1455" s="88"/>
      <c r="B1455" s="4"/>
      <c r="F1455" s="19"/>
      <c r="G1455" s="19"/>
      <c r="H1455" s="88"/>
      <c r="I1455" s="4"/>
    </row>
    <row r="1456" customFormat="false" ht="12.75" hidden="false" customHeight="false" outlineLevel="0" collapsed="false">
      <c r="A1456" s="88"/>
      <c r="B1456" s="4"/>
      <c r="F1456" s="19"/>
      <c r="G1456" s="19"/>
      <c r="H1456" s="88"/>
      <c r="I1456" s="4"/>
    </row>
    <row r="1457" customFormat="false" ht="12.75" hidden="false" customHeight="false" outlineLevel="0" collapsed="false">
      <c r="A1457" s="88"/>
      <c r="B1457" s="4"/>
      <c r="F1457" s="19"/>
      <c r="G1457" s="19"/>
      <c r="H1457" s="88"/>
      <c r="I1457" s="4"/>
    </row>
    <row r="1458" customFormat="false" ht="12.75" hidden="false" customHeight="false" outlineLevel="0" collapsed="false">
      <c r="A1458" s="88"/>
      <c r="B1458" s="4"/>
      <c r="F1458" s="19"/>
      <c r="G1458" s="19"/>
      <c r="H1458" s="88"/>
      <c r="I1458" s="4"/>
    </row>
    <row r="1459" customFormat="false" ht="12.75" hidden="false" customHeight="false" outlineLevel="0" collapsed="false">
      <c r="A1459" s="88"/>
      <c r="B1459" s="4"/>
      <c r="F1459" s="19"/>
      <c r="G1459" s="19"/>
      <c r="H1459" s="88"/>
      <c r="I1459" s="4"/>
    </row>
    <row r="1460" customFormat="false" ht="12.75" hidden="false" customHeight="false" outlineLevel="0" collapsed="false">
      <c r="A1460" s="88"/>
      <c r="B1460" s="4"/>
      <c r="F1460" s="19"/>
      <c r="G1460" s="19"/>
      <c r="H1460" s="88"/>
      <c r="I1460" s="4"/>
    </row>
    <row r="1461" customFormat="false" ht="12.75" hidden="false" customHeight="false" outlineLevel="0" collapsed="false">
      <c r="A1461" s="88"/>
      <c r="B1461" s="4"/>
      <c r="F1461" s="19"/>
      <c r="G1461" s="19"/>
      <c r="H1461" s="88"/>
      <c r="I1461" s="4"/>
    </row>
    <row r="1462" customFormat="false" ht="12.75" hidden="false" customHeight="false" outlineLevel="0" collapsed="false">
      <c r="A1462" s="88"/>
      <c r="B1462" s="4"/>
      <c r="F1462" s="19"/>
      <c r="G1462" s="19"/>
      <c r="H1462" s="88"/>
      <c r="I1462" s="4"/>
    </row>
    <row r="1463" customFormat="false" ht="12.75" hidden="false" customHeight="false" outlineLevel="0" collapsed="false">
      <c r="A1463" s="88"/>
      <c r="B1463" s="4"/>
      <c r="F1463" s="19"/>
      <c r="G1463" s="19"/>
      <c r="H1463" s="88"/>
      <c r="I1463" s="4"/>
    </row>
    <row r="1464" customFormat="false" ht="12.75" hidden="false" customHeight="false" outlineLevel="0" collapsed="false">
      <c r="A1464" s="88"/>
      <c r="B1464" s="4"/>
      <c r="F1464" s="19"/>
      <c r="G1464" s="19"/>
      <c r="H1464" s="88"/>
      <c r="I1464" s="4"/>
    </row>
    <row r="1465" customFormat="false" ht="12.75" hidden="false" customHeight="false" outlineLevel="0" collapsed="false">
      <c r="A1465" s="88"/>
      <c r="B1465" s="4"/>
      <c r="F1465" s="19"/>
      <c r="G1465" s="19"/>
      <c r="H1465" s="88"/>
      <c r="I1465" s="4"/>
    </row>
    <row r="1466" customFormat="false" ht="12.75" hidden="false" customHeight="false" outlineLevel="0" collapsed="false">
      <c r="A1466" s="88"/>
      <c r="B1466" s="4"/>
      <c r="F1466" s="19"/>
      <c r="G1466" s="19"/>
      <c r="H1466" s="88"/>
      <c r="I1466" s="4"/>
    </row>
    <row r="1467" customFormat="false" ht="12.75" hidden="false" customHeight="false" outlineLevel="0" collapsed="false">
      <c r="A1467" s="88"/>
      <c r="B1467" s="4"/>
      <c r="F1467" s="19"/>
      <c r="G1467" s="19"/>
      <c r="H1467" s="88"/>
      <c r="I1467" s="4"/>
    </row>
    <row r="1468" customFormat="false" ht="12.75" hidden="false" customHeight="false" outlineLevel="0" collapsed="false">
      <c r="A1468" s="88"/>
      <c r="B1468" s="4"/>
      <c r="F1468" s="19"/>
      <c r="G1468" s="19"/>
      <c r="H1468" s="88"/>
      <c r="I1468" s="4"/>
    </row>
    <row r="1469" customFormat="false" ht="12.75" hidden="false" customHeight="false" outlineLevel="0" collapsed="false">
      <c r="A1469" s="88"/>
      <c r="B1469" s="4"/>
      <c r="F1469" s="19"/>
      <c r="G1469" s="19"/>
      <c r="H1469" s="88"/>
      <c r="I1469" s="4"/>
    </row>
    <row r="1470" customFormat="false" ht="12.75" hidden="false" customHeight="false" outlineLevel="0" collapsed="false">
      <c r="A1470" s="88"/>
      <c r="B1470" s="4"/>
      <c r="F1470" s="19"/>
      <c r="G1470" s="19"/>
      <c r="H1470" s="88"/>
      <c r="I1470" s="4"/>
    </row>
    <row r="1471" customFormat="false" ht="12.75" hidden="false" customHeight="false" outlineLevel="0" collapsed="false">
      <c r="A1471" s="88"/>
      <c r="B1471" s="4"/>
      <c r="F1471" s="19"/>
      <c r="G1471" s="19"/>
      <c r="H1471" s="88"/>
      <c r="I1471" s="4"/>
    </row>
    <row r="1472" customFormat="false" ht="12.75" hidden="false" customHeight="false" outlineLevel="0" collapsed="false">
      <c r="A1472" s="88"/>
      <c r="B1472" s="4"/>
      <c r="F1472" s="19"/>
      <c r="G1472" s="19"/>
      <c r="H1472" s="88"/>
      <c r="I1472" s="4"/>
    </row>
    <row r="1473" customFormat="false" ht="12.75" hidden="false" customHeight="false" outlineLevel="0" collapsed="false">
      <c r="A1473" s="88"/>
      <c r="B1473" s="4"/>
      <c r="F1473" s="19"/>
      <c r="G1473" s="19"/>
      <c r="H1473" s="88"/>
      <c r="I1473" s="4"/>
    </row>
    <row r="1474" customFormat="false" ht="12.75" hidden="false" customHeight="false" outlineLevel="0" collapsed="false">
      <c r="A1474" s="88"/>
      <c r="B1474" s="4"/>
      <c r="F1474" s="19"/>
      <c r="G1474" s="19"/>
      <c r="H1474" s="88"/>
      <c r="I1474" s="4"/>
    </row>
    <row r="1475" customFormat="false" ht="12.75" hidden="false" customHeight="false" outlineLevel="0" collapsed="false">
      <c r="A1475" s="88"/>
      <c r="B1475" s="4"/>
      <c r="F1475" s="19"/>
      <c r="G1475" s="19"/>
      <c r="H1475" s="88"/>
      <c r="I1475" s="4"/>
    </row>
    <row r="1476" customFormat="false" ht="12.75" hidden="false" customHeight="false" outlineLevel="0" collapsed="false">
      <c r="A1476" s="88"/>
      <c r="B1476" s="4"/>
      <c r="F1476" s="19"/>
      <c r="G1476" s="19"/>
      <c r="H1476" s="88"/>
      <c r="I1476" s="4"/>
    </row>
    <row r="1477" customFormat="false" ht="12.75" hidden="false" customHeight="false" outlineLevel="0" collapsed="false">
      <c r="A1477" s="88"/>
      <c r="B1477" s="4"/>
      <c r="F1477" s="19"/>
      <c r="G1477" s="19"/>
      <c r="H1477" s="88"/>
      <c r="I1477" s="4"/>
    </row>
    <row r="1478" customFormat="false" ht="12.75" hidden="false" customHeight="false" outlineLevel="0" collapsed="false">
      <c r="A1478" s="88"/>
      <c r="B1478" s="4"/>
      <c r="F1478" s="19"/>
      <c r="G1478" s="19"/>
      <c r="H1478" s="88"/>
      <c r="I1478" s="4"/>
    </row>
    <row r="1479" customFormat="false" ht="12.75" hidden="false" customHeight="false" outlineLevel="0" collapsed="false">
      <c r="A1479" s="88"/>
      <c r="B1479" s="4"/>
      <c r="F1479" s="19"/>
      <c r="G1479" s="19"/>
      <c r="H1479" s="88"/>
      <c r="I1479" s="4"/>
    </row>
    <row r="1480" customFormat="false" ht="12.75" hidden="false" customHeight="false" outlineLevel="0" collapsed="false">
      <c r="A1480" s="88"/>
      <c r="B1480" s="4"/>
      <c r="F1480" s="19"/>
      <c r="G1480" s="19"/>
      <c r="H1480" s="88"/>
      <c r="I1480" s="4"/>
    </row>
    <row r="1481" customFormat="false" ht="12.75" hidden="false" customHeight="false" outlineLevel="0" collapsed="false">
      <c r="A1481" s="88"/>
      <c r="B1481" s="4"/>
      <c r="F1481" s="19"/>
      <c r="G1481" s="19"/>
      <c r="H1481" s="88"/>
      <c r="I1481" s="4"/>
    </row>
    <row r="1482" customFormat="false" ht="12.75" hidden="false" customHeight="false" outlineLevel="0" collapsed="false">
      <c r="A1482" s="88"/>
      <c r="B1482" s="4"/>
      <c r="F1482" s="19"/>
      <c r="G1482" s="19"/>
      <c r="H1482" s="88"/>
      <c r="I1482" s="4"/>
    </row>
    <row r="1483" customFormat="false" ht="12.75" hidden="false" customHeight="false" outlineLevel="0" collapsed="false">
      <c r="A1483" s="88"/>
      <c r="B1483" s="4"/>
      <c r="F1483" s="19"/>
      <c r="G1483" s="19"/>
      <c r="H1483" s="88"/>
      <c r="I1483" s="4"/>
    </row>
    <row r="1484" customFormat="false" ht="12.75" hidden="false" customHeight="false" outlineLevel="0" collapsed="false">
      <c r="A1484" s="88"/>
      <c r="B1484" s="4"/>
      <c r="F1484" s="19"/>
      <c r="G1484" s="19"/>
      <c r="H1484" s="88"/>
      <c r="I1484" s="4"/>
    </row>
    <row r="1485" customFormat="false" ht="12.75" hidden="false" customHeight="false" outlineLevel="0" collapsed="false">
      <c r="A1485" s="88"/>
      <c r="B1485" s="4"/>
      <c r="F1485" s="19"/>
      <c r="G1485" s="19"/>
      <c r="H1485" s="88"/>
      <c r="I1485" s="4"/>
    </row>
    <row r="1486" customFormat="false" ht="12.75" hidden="false" customHeight="false" outlineLevel="0" collapsed="false">
      <c r="A1486" s="88"/>
      <c r="B1486" s="4"/>
      <c r="F1486" s="19"/>
      <c r="G1486" s="19"/>
      <c r="H1486" s="88"/>
      <c r="I1486" s="4"/>
    </row>
    <row r="1487" customFormat="false" ht="12.75" hidden="false" customHeight="false" outlineLevel="0" collapsed="false">
      <c r="A1487" s="88"/>
      <c r="B1487" s="4"/>
      <c r="F1487" s="19"/>
      <c r="G1487" s="19"/>
      <c r="H1487" s="88"/>
      <c r="I1487" s="4"/>
    </row>
    <row r="1488" customFormat="false" ht="12.75" hidden="false" customHeight="false" outlineLevel="0" collapsed="false">
      <c r="A1488" s="88"/>
      <c r="B1488" s="4"/>
      <c r="F1488" s="19"/>
      <c r="G1488" s="19"/>
      <c r="H1488" s="88"/>
      <c r="I1488" s="4"/>
    </row>
    <row r="1489" customFormat="false" ht="12.75" hidden="false" customHeight="false" outlineLevel="0" collapsed="false">
      <c r="A1489" s="88"/>
      <c r="B1489" s="4"/>
      <c r="F1489" s="19"/>
      <c r="G1489" s="19"/>
      <c r="H1489" s="88"/>
      <c r="I1489" s="4"/>
    </row>
    <row r="1490" customFormat="false" ht="12.75" hidden="false" customHeight="false" outlineLevel="0" collapsed="false">
      <c r="A1490" s="88"/>
      <c r="B1490" s="4"/>
      <c r="F1490" s="19"/>
      <c r="G1490" s="19"/>
      <c r="H1490" s="88"/>
      <c r="I1490" s="4"/>
    </row>
    <row r="1491" customFormat="false" ht="12.75" hidden="false" customHeight="false" outlineLevel="0" collapsed="false">
      <c r="A1491" s="88"/>
      <c r="B1491" s="4"/>
      <c r="F1491" s="19"/>
      <c r="G1491" s="19"/>
      <c r="H1491" s="88"/>
      <c r="I1491" s="4"/>
    </row>
    <row r="1492" customFormat="false" ht="12.75" hidden="false" customHeight="false" outlineLevel="0" collapsed="false">
      <c r="A1492" s="88"/>
      <c r="B1492" s="4"/>
      <c r="F1492" s="19"/>
      <c r="G1492" s="19"/>
      <c r="H1492" s="88"/>
      <c r="I1492" s="4"/>
    </row>
    <row r="1493" customFormat="false" ht="12.75" hidden="false" customHeight="false" outlineLevel="0" collapsed="false">
      <c r="A1493" s="88"/>
      <c r="B1493" s="4"/>
      <c r="F1493" s="19"/>
      <c r="G1493" s="19"/>
      <c r="H1493" s="88"/>
      <c r="I1493" s="4"/>
    </row>
    <row r="1494" customFormat="false" ht="12.75" hidden="false" customHeight="false" outlineLevel="0" collapsed="false">
      <c r="A1494" s="88"/>
      <c r="B1494" s="4"/>
      <c r="F1494" s="19"/>
      <c r="G1494" s="19"/>
      <c r="H1494" s="88"/>
      <c r="I1494" s="4"/>
    </row>
    <row r="1495" customFormat="false" ht="12.75" hidden="false" customHeight="false" outlineLevel="0" collapsed="false">
      <c r="A1495" s="88"/>
      <c r="B1495" s="4"/>
      <c r="F1495" s="19"/>
      <c r="G1495" s="19"/>
      <c r="H1495" s="88"/>
      <c r="I1495" s="4"/>
    </row>
    <row r="1496" customFormat="false" ht="12.75" hidden="false" customHeight="false" outlineLevel="0" collapsed="false">
      <c r="A1496" s="88"/>
      <c r="B1496" s="4"/>
      <c r="F1496" s="19"/>
      <c r="G1496" s="19"/>
      <c r="H1496" s="88"/>
      <c r="I1496" s="4"/>
    </row>
    <row r="1497" customFormat="false" ht="12.75" hidden="false" customHeight="false" outlineLevel="0" collapsed="false">
      <c r="A1497" s="88"/>
      <c r="B1497" s="4"/>
      <c r="F1497" s="19"/>
      <c r="G1497" s="19"/>
      <c r="H1497" s="88"/>
      <c r="I1497" s="4"/>
    </row>
    <row r="1498" customFormat="false" ht="12.75" hidden="false" customHeight="false" outlineLevel="0" collapsed="false">
      <c r="A1498" s="88"/>
      <c r="B1498" s="4"/>
      <c r="F1498" s="19"/>
      <c r="G1498" s="19"/>
      <c r="H1498" s="88"/>
      <c r="I1498" s="4"/>
    </row>
    <row r="1499" customFormat="false" ht="12.75" hidden="false" customHeight="false" outlineLevel="0" collapsed="false">
      <c r="A1499" s="88"/>
      <c r="B1499" s="4"/>
      <c r="F1499" s="19"/>
      <c r="G1499" s="19"/>
      <c r="H1499" s="88"/>
      <c r="I1499" s="4"/>
    </row>
    <row r="1500" customFormat="false" ht="12.75" hidden="false" customHeight="false" outlineLevel="0" collapsed="false">
      <c r="A1500" s="88"/>
      <c r="B1500" s="4"/>
      <c r="F1500" s="19"/>
      <c r="G1500" s="19"/>
      <c r="H1500" s="88"/>
      <c r="I1500" s="4"/>
    </row>
    <row r="1501" customFormat="false" ht="12.75" hidden="false" customHeight="false" outlineLevel="0" collapsed="false">
      <c r="A1501" s="88"/>
      <c r="B1501" s="4"/>
      <c r="F1501" s="19"/>
      <c r="G1501" s="19"/>
      <c r="H1501" s="88"/>
      <c r="I1501" s="4"/>
    </row>
    <row r="1502" customFormat="false" ht="12.75" hidden="false" customHeight="false" outlineLevel="0" collapsed="false">
      <c r="A1502" s="88"/>
      <c r="B1502" s="4"/>
      <c r="F1502" s="19"/>
      <c r="G1502" s="19"/>
      <c r="H1502" s="88"/>
      <c r="I1502" s="4"/>
    </row>
    <row r="1503" customFormat="false" ht="12.75" hidden="false" customHeight="false" outlineLevel="0" collapsed="false">
      <c r="A1503" s="88"/>
      <c r="B1503" s="4"/>
      <c r="F1503" s="19"/>
      <c r="G1503" s="19"/>
      <c r="H1503" s="88"/>
      <c r="I1503" s="4"/>
    </row>
    <row r="1504" customFormat="false" ht="12.75" hidden="false" customHeight="false" outlineLevel="0" collapsed="false">
      <c r="A1504" s="88"/>
      <c r="B1504" s="4"/>
      <c r="F1504" s="19"/>
      <c r="G1504" s="19"/>
      <c r="H1504" s="88"/>
      <c r="I1504" s="4"/>
    </row>
    <row r="1505" customFormat="false" ht="12.75" hidden="false" customHeight="false" outlineLevel="0" collapsed="false">
      <c r="A1505" s="88"/>
      <c r="B1505" s="4"/>
      <c r="F1505" s="19"/>
      <c r="G1505" s="19"/>
      <c r="H1505" s="88"/>
      <c r="I1505" s="4"/>
    </row>
    <row r="1506" customFormat="false" ht="12.75" hidden="false" customHeight="false" outlineLevel="0" collapsed="false">
      <c r="A1506" s="88"/>
      <c r="B1506" s="4"/>
      <c r="F1506" s="19"/>
      <c r="G1506" s="19"/>
      <c r="H1506" s="88"/>
      <c r="I1506" s="4"/>
    </row>
    <row r="1507" customFormat="false" ht="12.75" hidden="false" customHeight="false" outlineLevel="0" collapsed="false">
      <c r="A1507" s="88"/>
      <c r="B1507" s="4"/>
      <c r="F1507" s="19"/>
      <c r="G1507" s="19"/>
      <c r="H1507" s="88"/>
      <c r="I1507" s="4"/>
    </row>
    <row r="1508" customFormat="false" ht="12.75" hidden="false" customHeight="false" outlineLevel="0" collapsed="false">
      <c r="A1508" s="88"/>
      <c r="B1508" s="4"/>
      <c r="F1508" s="19"/>
      <c r="G1508" s="19"/>
      <c r="H1508" s="88"/>
      <c r="I1508" s="4"/>
    </row>
    <row r="1509" customFormat="false" ht="12.75" hidden="false" customHeight="false" outlineLevel="0" collapsed="false">
      <c r="A1509" s="88"/>
      <c r="B1509" s="4"/>
      <c r="F1509" s="19"/>
      <c r="G1509" s="19"/>
      <c r="H1509" s="88"/>
      <c r="I1509" s="4"/>
    </row>
    <row r="1510" customFormat="false" ht="12.75" hidden="false" customHeight="false" outlineLevel="0" collapsed="false">
      <c r="A1510" s="88"/>
      <c r="B1510" s="4"/>
      <c r="F1510" s="19"/>
      <c r="G1510" s="19"/>
      <c r="H1510" s="88"/>
      <c r="I1510" s="4"/>
    </row>
    <row r="1511" customFormat="false" ht="12.75" hidden="false" customHeight="false" outlineLevel="0" collapsed="false">
      <c r="A1511" s="88"/>
      <c r="B1511" s="4"/>
      <c r="F1511" s="19"/>
      <c r="G1511" s="19"/>
      <c r="H1511" s="88"/>
      <c r="I1511" s="4"/>
    </row>
    <row r="1512" customFormat="false" ht="12.75" hidden="false" customHeight="false" outlineLevel="0" collapsed="false">
      <c r="A1512" s="88"/>
      <c r="B1512" s="4"/>
      <c r="F1512" s="19"/>
      <c r="G1512" s="19"/>
      <c r="H1512" s="88"/>
      <c r="I1512" s="4"/>
    </row>
    <row r="1513" customFormat="false" ht="12.75" hidden="false" customHeight="false" outlineLevel="0" collapsed="false">
      <c r="A1513" s="88"/>
      <c r="B1513" s="4"/>
      <c r="F1513" s="19"/>
      <c r="G1513" s="19"/>
      <c r="H1513" s="88"/>
      <c r="I1513" s="4"/>
    </row>
    <row r="1514" customFormat="false" ht="12.75" hidden="false" customHeight="false" outlineLevel="0" collapsed="false">
      <c r="A1514" s="88"/>
      <c r="B1514" s="4"/>
      <c r="F1514" s="19"/>
      <c r="G1514" s="19"/>
      <c r="H1514" s="88"/>
      <c r="I1514" s="4"/>
    </row>
    <row r="1515" customFormat="false" ht="12.75" hidden="false" customHeight="false" outlineLevel="0" collapsed="false">
      <c r="A1515" s="88"/>
      <c r="B1515" s="4"/>
      <c r="F1515" s="19"/>
      <c r="G1515" s="19"/>
      <c r="H1515" s="88"/>
      <c r="I1515" s="4"/>
    </row>
    <row r="1516" customFormat="false" ht="12.75" hidden="false" customHeight="false" outlineLevel="0" collapsed="false">
      <c r="A1516" s="88"/>
      <c r="B1516" s="4"/>
      <c r="F1516" s="19"/>
      <c r="G1516" s="19"/>
      <c r="H1516" s="88"/>
      <c r="I1516" s="4"/>
    </row>
    <row r="1517" customFormat="false" ht="12.75" hidden="false" customHeight="false" outlineLevel="0" collapsed="false">
      <c r="A1517" s="88"/>
      <c r="B1517" s="4"/>
      <c r="F1517" s="19"/>
      <c r="G1517" s="19"/>
      <c r="H1517" s="88"/>
      <c r="I1517" s="4"/>
    </row>
    <row r="1518" customFormat="false" ht="12.75" hidden="false" customHeight="false" outlineLevel="0" collapsed="false">
      <c r="A1518" s="88"/>
      <c r="B1518" s="4"/>
      <c r="F1518" s="19"/>
      <c r="G1518" s="19"/>
      <c r="H1518" s="88"/>
      <c r="I1518" s="4"/>
    </row>
    <row r="1519" customFormat="false" ht="12.75" hidden="false" customHeight="false" outlineLevel="0" collapsed="false">
      <c r="A1519" s="88"/>
      <c r="B1519" s="4"/>
      <c r="F1519" s="19"/>
      <c r="G1519" s="19"/>
      <c r="H1519" s="88"/>
      <c r="I1519" s="4"/>
    </row>
    <row r="1520" customFormat="false" ht="12.75" hidden="false" customHeight="false" outlineLevel="0" collapsed="false">
      <c r="A1520" s="88"/>
      <c r="B1520" s="4"/>
      <c r="F1520" s="19"/>
      <c r="G1520" s="19"/>
      <c r="H1520" s="88"/>
      <c r="I1520" s="4"/>
    </row>
    <row r="1521" customFormat="false" ht="12.75" hidden="false" customHeight="false" outlineLevel="0" collapsed="false">
      <c r="A1521" s="88"/>
      <c r="B1521" s="4"/>
      <c r="F1521" s="19"/>
      <c r="G1521" s="19"/>
      <c r="H1521" s="88"/>
      <c r="I1521" s="4"/>
    </row>
    <row r="1522" customFormat="false" ht="12.75" hidden="false" customHeight="false" outlineLevel="0" collapsed="false">
      <c r="A1522" s="88"/>
      <c r="B1522" s="4"/>
      <c r="F1522" s="19"/>
      <c r="G1522" s="19"/>
      <c r="H1522" s="88"/>
      <c r="I1522" s="4"/>
    </row>
    <row r="1523" customFormat="false" ht="12.75" hidden="false" customHeight="false" outlineLevel="0" collapsed="false">
      <c r="A1523" s="88"/>
      <c r="B1523" s="4"/>
      <c r="F1523" s="19"/>
      <c r="G1523" s="19"/>
      <c r="H1523" s="88"/>
      <c r="I1523" s="4"/>
    </row>
    <row r="1524" customFormat="false" ht="12.75" hidden="false" customHeight="false" outlineLevel="0" collapsed="false">
      <c r="A1524" s="88"/>
      <c r="B1524" s="4"/>
      <c r="F1524" s="19"/>
      <c r="G1524" s="19"/>
      <c r="H1524" s="88"/>
      <c r="I1524" s="4"/>
    </row>
    <row r="1525" customFormat="false" ht="12.75" hidden="false" customHeight="false" outlineLevel="0" collapsed="false">
      <c r="A1525" s="88"/>
      <c r="B1525" s="4"/>
      <c r="F1525" s="19"/>
      <c r="G1525" s="19"/>
      <c r="H1525" s="88"/>
      <c r="I1525" s="4"/>
    </row>
    <row r="1526" customFormat="false" ht="12.75" hidden="false" customHeight="false" outlineLevel="0" collapsed="false">
      <c r="A1526" s="88"/>
      <c r="B1526" s="4"/>
      <c r="F1526" s="19"/>
      <c r="G1526" s="19"/>
      <c r="H1526" s="88"/>
      <c r="I1526" s="4"/>
    </row>
    <row r="1527" customFormat="false" ht="12.75" hidden="false" customHeight="false" outlineLevel="0" collapsed="false">
      <c r="A1527" s="88"/>
      <c r="B1527" s="4"/>
      <c r="F1527" s="19"/>
      <c r="G1527" s="19"/>
      <c r="H1527" s="88"/>
      <c r="I1527" s="4"/>
    </row>
    <row r="1528" customFormat="false" ht="12.75" hidden="false" customHeight="false" outlineLevel="0" collapsed="false">
      <c r="A1528" s="88"/>
      <c r="B1528" s="4"/>
      <c r="F1528" s="19"/>
      <c r="G1528" s="19"/>
      <c r="H1528" s="88"/>
      <c r="I1528" s="4"/>
    </row>
    <row r="1529" customFormat="false" ht="12.75" hidden="false" customHeight="false" outlineLevel="0" collapsed="false">
      <c r="A1529" s="88"/>
      <c r="B1529" s="4"/>
      <c r="F1529" s="19"/>
      <c r="G1529" s="19"/>
      <c r="H1529" s="88"/>
      <c r="I1529" s="4"/>
    </row>
    <row r="1530" customFormat="false" ht="12.75" hidden="false" customHeight="false" outlineLevel="0" collapsed="false">
      <c r="A1530" s="88"/>
      <c r="B1530" s="4"/>
      <c r="F1530" s="19"/>
      <c r="G1530" s="19"/>
      <c r="H1530" s="88"/>
      <c r="I1530" s="4"/>
    </row>
    <row r="1531" customFormat="false" ht="12.75" hidden="false" customHeight="false" outlineLevel="0" collapsed="false">
      <c r="A1531" s="88"/>
      <c r="B1531" s="4"/>
      <c r="F1531" s="19"/>
      <c r="G1531" s="19"/>
      <c r="H1531" s="88"/>
      <c r="I1531" s="4"/>
    </row>
    <row r="1532" customFormat="false" ht="12.75" hidden="false" customHeight="false" outlineLevel="0" collapsed="false">
      <c r="A1532" s="88"/>
      <c r="B1532" s="4"/>
      <c r="F1532" s="19"/>
      <c r="G1532" s="19"/>
      <c r="H1532" s="88"/>
      <c r="I1532" s="4"/>
    </row>
    <row r="1533" customFormat="false" ht="12.75" hidden="false" customHeight="false" outlineLevel="0" collapsed="false">
      <c r="A1533" s="88"/>
      <c r="B1533" s="4"/>
      <c r="F1533" s="19"/>
      <c r="G1533" s="19"/>
      <c r="H1533" s="88"/>
      <c r="I1533" s="4"/>
    </row>
    <row r="1534" customFormat="false" ht="12.75" hidden="false" customHeight="false" outlineLevel="0" collapsed="false">
      <c r="A1534" s="88"/>
      <c r="B1534" s="4"/>
      <c r="F1534" s="19"/>
      <c r="G1534" s="19"/>
      <c r="H1534" s="88"/>
      <c r="I1534" s="4"/>
    </row>
    <row r="1535" customFormat="false" ht="12.75" hidden="false" customHeight="false" outlineLevel="0" collapsed="false">
      <c r="A1535" s="88"/>
      <c r="B1535" s="4"/>
      <c r="F1535" s="19"/>
      <c r="G1535" s="19"/>
      <c r="H1535" s="88"/>
      <c r="I1535" s="4"/>
    </row>
    <row r="1536" customFormat="false" ht="12.75" hidden="false" customHeight="false" outlineLevel="0" collapsed="false">
      <c r="A1536" s="88"/>
      <c r="B1536" s="4"/>
      <c r="F1536" s="19"/>
      <c r="G1536" s="19"/>
      <c r="H1536" s="88"/>
      <c r="I1536" s="4"/>
    </row>
    <row r="1537" customFormat="false" ht="12.75" hidden="false" customHeight="false" outlineLevel="0" collapsed="false">
      <c r="A1537" s="88"/>
      <c r="B1537" s="4"/>
      <c r="F1537" s="19"/>
      <c r="G1537" s="19"/>
      <c r="H1537" s="88"/>
      <c r="I1537" s="4"/>
    </row>
    <row r="1538" customFormat="false" ht="12.75" hidden="false" customHeight="false" outlineLevel="0" collapsed="false">
      <c r="A1538" s="88"/>
      <c r="B1538" s="4"/>
      <c r="F1538" s="19"/>
      <c r="G1538" s="19"/>
      <c r="H1538" s="88"/>
      <c r="I1538" s="4"/>
    </row>
    <row r="1539" customFormat="false" ht="12.75" hidden="false" customHeight="false" outlineLevel="0" collapsed="false">
      <c r="A1539" s="88"/>
      <c r="B1539" s="4"/>
      <c r="F1539" s="19"/>
      <c r="G1539" s="19"/>
      <c r="H1539" s="88"/>
      <c r="I1539" s="4"/>
    </row>
    <row r="1540" customFormat="false" ht="12.75" hidden="false" customHeight="false" outlineLevel="0" collapsed="false">
      <c r="A1540" s="88"/>
      <c r="B1540" s="4"/>
      <c r="F1540" s="19"/>
      <c r="G1540" s="19"/>
      <c r="H1540" s="88"/>
      <c r="I1540" s="4"/>
    </row>
    <row r="1541" customFormat="false" ht="12.75" hidden="false" customHeight="false" outlineLevel="0" collapsed="false">
      <c r="A1541" s="88"/>
      <c r="B1541" s="4"/>
      <c r="F1541" s="19"/>
      <c r="G1541" s="19"/>
      <c r="H1541" s="88"/>
      <c r="I1541" s="4"/>
    </row>
    <row r="1542" customFormat="false" ht="12.75" hidden="false" customHeight="false" outlineLevel="0" collapsed="false">
      <c r="A1542" s="88"/>
      <c r="B1542" s="4"/>
      <c r="F1542" s="19"/>
      <c r="G1542" s="19"/>
      <c r="H1542" s="88"/>
      <c r="I1542" s="4"/>
    </row>
    <row r="1543" customFormat="false" ht="12.75" hidden="false" customHeight="false" outlineLevel="0" collapsed="false">
      <c r="A1543" s="88"/>
      <c r="B1543" s="4"/>
      <c r="F1543" s="19"/>
      <c r="G1543" s="19"/>
      <c r="H1543" s="88"/>
      <c r="I1543" s="4"/>
    </row>
    <row r="1544" customFormat="false" ht="12.75" hidden="false" customHeight="false" outlineLevel="0" collapsed="false">
      <c r="A1544" s="88"/>
      <c r="B1544" s="4"/>
      <c r="F1544" s="19"/>
      <c r="G1544" s="19"/>
      <c r="H1544" s="88"/>
      <c r="I1544" s="4"/>
    </row>
    <row r="1545" customFormat="false" ht="12.75" hidden="false" customHeight="false" outlineLevel="0" collapsed="false">
      <c r="A1545" s="88"/>
      <c r="B1545" s="4"/>
      <c r="F1545" s="19"/>
      <c r="G1545" s="19"/>
      <c r="H1545" s="88"/>
      <c r="I1545" s="4"/>
    </row>
    <row r="1546" customFormat="false" ht="12.75" hidden="false" customHeight="false" outlineLevel="0" collapsed="false">
      <c r="A1546" s="88"/>
      <c r="B1546" s="4"/>
      <c r="F1546" s="19"/>
      <c r="G1546" s="19"/>
      <c r="H1546" s="88"/>
      <c r="I1546" s="4"/>
    </row>
    <row r="1547" customFormat="false" ht="12.75" hidden="false" customHeight="false" outlineLevel="0" collapsed="false">
      <c r="A1547" s="88"/>
      <c r="B1547" s="4"/>
      <c r="F1547" s="19"/>
      <c r="G1547" s="19"/>
      <c r="H1547" s="88"/>
      <c r="I1547" s="4"/>
    </row>
    <row r="1548" customFormat="false" ht="12.75" hidden="false" customHeight="false" outlineLevel="0" collapsed="false">
      <c r="A1548" s="88"/>
      <c r="B1548" s="4"/>
      <c r="F1548" s="19"/>
      <c r="G1548" s="19"/>
      <c r="H1548" s="88"/>
      <c r="I1548" s="4"/>
    </row>
    <row r="1549" customFormat="false" ht="12.75" hidden="false" customHeight="false" outlineLevel="0" collapsed="false">
      <c r="A1549" s="88"/>
      <c r="B1549" s="4"/>
      <c r="F1549" s="19"/>
      <c r="G1549" s="19"/>
      <c r="H1549" s="88"/>
      <c r="I1549" s="4"/>
    </row>
    <row r="1550" customFormat="false" ht="12.75" hidden="false" customHeight="false" outlineLevel="0" collapsed="false">
      <c r="A1550" s="88"/>
      <c r="B1550" s="4"/>
      <c r="F1550" s="19"/>
      <c r="G1550" s="19"/>
      <c r="H1550" s="88"/>
      <c r="I1550" s="4"/>
    </row>
    <row r="1551" customFormat="false" ht="12.75" hidden="false" customHeight="false" outlineLevel="0" collapsed="false">
      <c r="A1551" s="88"/>
      <c r="B1551" s="4"/>
      <c r="F1551" s="19"/>
      <c r="G1551" s="19"/>
      <c r="H1551" s="88"/>
      <c r="I1551" s="4"/>
    </row>
    <row r="1552" customFormat="false" ht="12.75" hidden="false" customHeight="false" outlineLevel="0" collapsed="false">
      <c r="A1552" s="88"/>
      <c r="B1552" s="4"/>
      <c r="F1552" s="19"/>
      <c r="G1552" s="19"/>
      <c r="H1552" s="88"/>
      <c r="I1552" s="4"/>
    </row>
    <row r="1553" customFormat="false" ht="12.75" hidden="false" customHeight="false" outlineLevel="0" collapsed="false">
      <c r="A1553" s="88"/>
      <c r="B1553" s="4"/>
      <c r="F1553" s="19"/>
      <c r="G1553" s="19"/>
      <c r="H1553" s="88"/>
      <c r="I1553" s="4"/>
    </row>
    <row r="1554" customFormat="false" ht="12.75" hidden="false" customHeight="false" outlineLevel="0" collapsed="false">
      <c r="A1554" s="88"/>
      <c r="B1554" s="4"/>
      <c r="F1554" s="19"/>
      <c r="G1554" s="19"/>
      <c r="H1554" s="88"/>
      <c r="I1554" s="4"/>
    </row>
    <row r="1555" customFormat="false" ht="12.75" hidden="false" customHeight="false" outlineLevel="0" collapsed="false">
      <c r="A1555" s="88"/>
      <c r="B1555" s="4"/>
      <c r="F1555" s="19"/>
      <c r="G1555" s="19"/>
      <c r="H1555" s="88"/>
      <c r="I1555" s="4"/>
    </row>
    <row r="1556" customFormat="false" ht="12.75" hidden="false" customHeight="false" outlineLevel="0" collapsed="false">
      <c r="A1556" s="88"/>
      <c r="B1556" s="4"/>
      <c r="F1556" s="19"/>
      <c r="G1556" s="19"/>
      <c r="H1556" s="88"/>
      <c r="I1556" s="4"/>
    </row>
    <row r="1557" customFormat="false" ht="12.75" hidden="false" customHeight="false" outlineLevel="0" collapsed="false">
      <c r="A1557" s="88"/>
      <c r="B1557" s="4"/>
      <c r="F1557" s="19"/>
      <c r="G1557" s="19"/>
      <c r="H1557" s="88"/>
      <c r="I1557" s="4"/>
    </row>
    <row r="1558" customFormat="false" ht="12.75" hidden="false" customHeight="false" outlineLevel="0" collapsed="false">
      <c r="A1558" s="88"/>
      <c r="B1558" s="4"/>
      <c r="F1558" s="19"/>
      <c r="G1558" s="19"/>
      <c r="H1558" s="88"/>
      <c r="I1558" s="4"/>
    </row>
    <row r="1559" customFormat="false" ht="12.75" hidden="false" customHeight="false" outlineLevel="0" collapsed="false">
      <c r="A1559" s="88"/>
      <c r="B1559" s="4"/>
      <c r="F1559" s="19"/>
      <c r="G1559" s="19"/>
      <c r="H1559" s="88"/>
      <c r="I1559" s="4"/>
    </row>
    <row r="1560" customFormat="false" ht="12.75" hidden="false" customHeight="false" outlineLevel="0" collapsed="false">
      <c r="A1560" s="88"/>
      <c r="B1560" s="4"/>
      <c r="F1560" s="19"/>
      <c r="G1560" s="19"/>
      <c r="H1560" s="88"/>
      <c r="I1560" s="4"/>
    </row>
    <row r="1561" customFormat="false" ht="12.75" hidden="false" customHeight="false" outlineLevel="0" collapsed="false">
      <c r="A1561" s="88"/>
      <c r="B1561" s="4"/>
      <c r="F1561" s="19"/>
      <c r="G1561" s="19"/>
      <c r="H1561" s="88"/>
      <c r="I1561" s="4"/>
    </row>
    <row r="1562" customFormat="false" ht="12.75" hidden="false" customHeight="false" outlineLevel="0" collapsed="false">
      <c r="A1562" s="88"/>
      <c r="B1562" s="4"/>
      <c r="F1562" s="19"/>
      <c r="G1562" s="19"/>
      <c r="H1562" s="88"/>
      <c r="I1562" s="4"/>
    </row>
    <row r="1563" customFormat="false" ht="12.75" hidden="false" customHeight="false" outlineLevel="0" collapsed="false">
      <c r="A1563" s="88"/>
      <c r="B1563" s="4"/>
      <c r="F1563" s="19"/>
      <c r="G1563" s="19"/>
      <c r="H1563" s="88"/>
      <c r="I1563" s="4"/>
    </row>
    <row r="1564" customFormat="false" ht="12.75" hidden="false" customHeight="false" outlineLevel="0" collapsed="false">
      <c r="A1564" s="88"/>
      <c r="B1564" s="4"/>
      <c r="F1564" s="19"/>
      <c r="G1564" s="19"/>
      <c r="H1564" s="88"/>
      <c r="I1564" s="4"/>
    </row>
    <row r="1565" customFormat="false" ht="12.75" hidden="false" customHeight="false" outlineLevel="0" collapsed="false">
      <c r="A1565" s="88"/>
      <c r="B1565" s="4"/>
      <c r="F1565" s="19"/>
      <c r="G1565" s="19"/>
      <c r="H1565" s="88"/>
      <c r="I1565" s="4"/>
    </row>
    <row r="1566" customFormat="false" ht="12.75" hidden="false" customHeight="false" outlineLevel="0" collapsed="false">
      <c r="A1566" s="88"/>
      <c r="B1566" s="4"/>
      <c r="F1566" s="19"/>
      <c r="G1566" s="19"/>
      <c r="H1566" s="88"/>
      <c r="I1566" s="4"/>
    </row>
    <row r="1567" customFormat="false" ht="12.75" hidden="false" customHeight="false" outlineLevel="0" collapsed="false">
      <c r="A1567" s="88"/>
      <c r="B1567" s="4"/>
      <c r="F1567" s="19"/>
      <c r="G1567" s="19"/>
      <c r="H1567" s="88"/>
      <c r="I1567" s="4"/>
    </row>
    <row r="1568" customFormat="false" ht="12.75" hidden="false" customHeight="false" outlineLevel="0" collapsed="false">
      <c r="A1568" s="88"/>
      <c r="B1568" s="4"/>
      <c r="F1568" s="19"/>
      <c r="G1568" s="19"/>
      <c r="H1568" s="88"/>
      <c r="I1568" s="4"/>
    </row>
    <row r="1569" customFormat="false" ht="12.75" hidden="false" customHeight="false" outlineLevel="0" collapsed="false">
      <c r="A1569" s="88"/>
      <c r="B1569" s="4"/>
      <c r="F1569" s="19"/>
      <c r="G1569" s="19"/>
      <c r="H1569" s="88"/>
      <c r="I1569" s="4"/>
    </row>
    <row r="1570" customFormat="false" ht="12.75" hidden="false" customHeight="false" outlineLevel="0" collapsed="false">
      <c r="A1570" s="88"/>
      <c r="B1570" s="4"/>
      <c r="F1570" s="19"/>
      <c r="G1570" s="19"/>
      <c r="H1570" s="88"/>
      <c r="I1570" s="4"/>
    </row>
    <row r="1571" customFormat="false" ht="12.75" hidden="false" customHeight="false" outlineLevel="0" collapsed="false">
      <c r="A1571" s="88"/>
      <c r="B1571" s="4"/>
      <c r="F1571" s="19"/>
      <c r="G1571" s="19"/>
      <c r="H1571" s="88"/>
      <c r="I1571" s="4"/>
    </row>
    <row r="1572" customFormat="false" ht="12.75" hidden="false" customHeight="false" outlineLevel="0" collapsed="false">
      <c r="A1572" s="88"/>
      <c r="B1572" s="4"/>
      <c r="F1572" s="19"/>
      <c r="G1572" s="19"/>
      <c r="H1572" s="88"/>
      <c r="I1572" s="4"/>
    </row>
    <row r="1573" customFormat="false" ht="12.75" hidden="false" customHeight="false" outlineLevel="0" collapsed="false">
      <c r="A1573" s="88"/>
      <c r="B1573" s="4"/>
      <c r="F1573" s="19"/>
      <c r="G1573" s="19"/>
      <c r="H1573" s="88"/>
      <c r="I1573" s="4"/>
    </row>
    <row r="1574" customFormat="false" ht="12.75" hidden="false" customHeight="false" outlineLevel="0" collapsed="false">
      <c r="A1574" s="88"/>
      <c r="B1574" s="4"/>
      <c r="F1574" s="19"/>
      <c r="G1574" s="19"/>
      <c r="H1574" s="88"/>
      <c r="I1574" s="4"/>
    </row>
    <row r="1575" customFormat="false" ht="12.75" hidden="false" customHeight="false" outlineLevel="0" collapsed="false">
      <c r="A1575" s="88"/>
      <c r="B1575" s="4"/>
      <c r="F1575" s="19"/>
      <c r="G1575" s="19"/>
      <c r="H1575" s="88"/>
      <c r="I1575" s="4"/>
    </row>
    <row r="1576" customFormat="false" ht="12.75" hidden="false" customHeight="false" outlineLevel="0" collapsed="false">
      <c r="A1576" s="88"/>
      <c r="B1576" s="4"/>
      <c r="F1576" s="19"/>
      <c r="G1576" s="19"/>
      <c r="H1576" s="88"/>
      <c r="I1576" s="4"/>
    </row>
    <row r="1577" customFormat="false" ht="12.75" hidden="false" customHeight="false" outlineLevel="0" collapsed="false">
      <c r="A1577" s="88"/>
      <c r="B1577" s="4"/>
      <c r="F1577" s="19"/>
      <c r="G1577" s="19"/>
      <c r="H1577" s="88"/>
      <c r="I1577" s="4"/>
    </row>
    <row r="1578" customFormat="false" ht="12.75" hidden="false" customHeight="false" outlineLevel="0" collapsed="false">
      <c r="A1578" s="88"/>
      <c r="B1578" s="4"/>
      <c r="F1578" s="19"/>
      <c r="G1578" s="19"/>
      <c r="H1578" s="88"/>
      <c r="I1578" s="4"/>
    </row>
    <row r="1579" customFormat="false" ht="12.75" hidden="false" customHeight="false" outlineLevel="0" collapsed="false">
      <c r="A1579" s="88"/>
      <c r="B1579" s="4"/>
      <c r="F1579" s="19"/>
      <c r="G1579" s="19"/>
      <c r="H1579" s="88"/>
      <c r="I1579" s="4"/>
    </row>
    <row r="1580" customFormat="false" ht="12.75" hidden="false" customHeight="false" outlineLevel="0" collapsed="false">
      <c r="A1580" s="88"/>
      <c r="B1580" s="4"/>
      <c r="F1580" s="19"/>
      <c r="G1580" s="19"/>
      <c r="H1580" s="88"/>
      <c r="I1580" s="4"/>
    </row>
    <row r="1581" customFormat="false" ht="12.75" hidden="false" customHeight="false" outlineLevel="0" collapsed="false">
      <c r="A1581" s="88"/>
      <c r="B1581" s="4"/>
      <c r="F1581" s="19"/>
      <c r="G1581" s="19"/>
      <c r="H1581" s="88"/>
      <c r="I1581" s="4"/>
    </row>
    <row r="1582" customFormat="false" ht="12.75" hidden="false" customHeight="false" outlineLevel="0" collapsed="false">
      <c r="A1582" s="88"/>
      <c r="B1582" s="4"/>
      <c r="F1582" s="19"/>
      <c r="G1582" s="19"/>
      <c r="H1582" s="88"/>
      <c r="I1582" s="4"/>
    </row>
    <row r="1583" customFormat="false" ht="12.75" hidden="false" customHeight="false" outlineLevel="0" collapsed="false">
      <c r="A1583" s="88"/>
      <c r="B1583" s="4"/>
      <c r="F1583" s="19"/>
      <c r="G1583" s="19"/>
      <c r="H1583" s="88"/>
      <c r="I1583" s="4"/>
    </row>
    <row r="1584" customFormat="false" ht="12.75" hidden="false" customHeight="false" outlineLevel="0" collapsed="false">
      <c r="A1584" s="88"/>
      <c r="B1584" s="4"/>
      <c r="F1584" s="19"/>
      <c r="G1584" s="19"/>
      <c r="H1584" s="88"/>
      <c r="I1584" s="4"/>
    </row>
    <row r="1585" customFormat="false" ht="12.75" hidden="false" customHeight="false" outlineLevel="0" collapsed="false">
      <c r="A1585" s="88"/>
      <c r="B1585" s="4"/>
      <c r="F1585" s="19"/>
      <c r="G1585" s="19"/>
      <c r="H1585" s="88"/>
      <c r="I1585" s="4"/>
    </row>
    <row r="1586" customFormat="false" ht="12.75" hidden="false" customHeight="false" outlineLevel="0" collapsed="false">
      <c r="A1586" s="88"/>
      <c r="B1586" s="4"/>
      <c r="F1586" s="19"/>
      <c r="G1586" s="19"/>
      <c r="H1586" s="88"/>
      <c r="I1586" s="4"/>
    </row>
    <row r="1587" customFormat="false" ht="12.75" hidden="false" customHeight="false" outlineLevel="0" collapsed="false">
      <c r="A1587" s="88"/>
      <c r="B1587" s="4"/>
      <c r="F1587" s="19"/>
      <c r="G1587" s="19"/>
      <c r="H1587" s="88"/>
      <c r="I1587" s="4"/>
    </row>
    <row r="1588" customFormat="false" ht="12.75" hidden="false" customHeight="false" outlineLevel="0" collapsed="false">
      <c r="A1588" s="88"/>
      <c r="B1588" s="4"/>
      <c r="F1588" s="19"/>
      <c r="G1588" s="19"/>
      <c r="H1588" s="88"/>
      <c r="I1588" s="4"/>
    </row>
    <row r="1589" customFormat="false" ht="12.75" hidden="false" customHeight="false" outlineLevel="0" collapsed="false">
      <c r="A1589" s="88"/>
      <c r="B1589" s="4"/>
      <c r="F1589" s="19"/>
      <c r="G1589" s="19"/>
      <c r="H1589" s="88"/>
      <c r="I1589" s="4"/>
    </row>
    <row r="1590" customFormat="false" ht="12.75" hidden="false" customHeight="false" outlineLevel="0" collapsed="false">
      <c r="A1590" s="88"/>
      <c r="B1590" s="4"/>
      <c r="F1590" s="19"/>
      <c r="G1590" s="19"/>
      <c r="H1590" s="88"/>
      <c r="I1590" s="4"/>
    </row>
    <row r="1591" customFormat="false" ht="12.75" hidden="false" customHeight="false" outlineLevel="0" collapsed="false">
      <c r="A1591" s="88"/>
      <c r="B1591" s="4"/>
      <c r="F1591" s="19"/>
      <c r="G1591" s="19"/>
      <c r="H1591" s="88"/>
      <c r="I1591" s="4"/>
    </row>
    <row r="1592" customFormat="false" ht="12.75" hidden="false" customHeight="false" outlineLevel="0" collapsed="false">
      <c r="A1592" s="88"/>
      <c r="B1592" s="4"/>
      <c r="F1592" s="19"/>
      <c r="G1592" s="19"/>
      <c r="H1592" s="88"/>
      <c r="I1592" s="4"/>
    </row>
    <row r="1593" customFormat="false" ht="12.75" hidden="false" customHeight="false" outlineLevel="0" collapsed="false">
      <c r="A1593" s="88"/>
      <c r="B1593" s="4"/>
      <c r="F1593" s="19"/>
      <c r="G1593" s="19"/>
      <c r="H1593" s="88"/>
      <c r="I1593" s="4"/>
    </row>
    <row r="1594" customFormat="false" ht="12.75" hidden="false" customHeight="false" outlineLevel="0" collapsed="false">
      <c r="A1594" s="88"/>
      <c r="B1594" s="4"/>
      <c r="F1594" s="19"/>
      <c r="G1594" s="19"/>
      <c r="H1594" s="88"/>
      <c r="I1594" s="4"/>
    </row>
    <row r="1595" customFormat="false" ht="12.75" hidden="false" customHeight="false" outlineLevel="0" collapsed="false">
      <c r="A1595" s="88"/>
      <c r="B1595" s="4"/>
      <c r="F1595" s="19"/>
      <c r="G1595" s="19"/>
      <c r="H1595" s="88"/>
      <c r="I1595" s="4"/>
    </row>
    <row r="1596" customFormat="false" ht="12.75" hidden="false" customHeight="false" outlineLevel="0" collapsed="false">
      <c r="A1596" s="88"/>
      <c r="B1596" s="4"/>
      <c r="F1596" s="19"/>
      <c r="G1596" s="19"/>
      <c r="H1596" s="88"/>
      <c r="I1596" s="4"/>
    </row>
    <row r="1597" customFormat="false" ht="12.75" hidden="false" customHeight="false" outlineLevel="0" collapsed="false">
      <c r="A1597" s="88"/>
      <c r="B1597" s="4"/>
      <c r="F1597" s="19"/>
      <c r="G1597" s="19"/>
      <c r="H1597" s="88"/>
      <c r="I1597" s="4"/>
    </row>
    <row r="1598" customFormat="false" ht="12.75" hidden="false" customHeight="false" outlineLevel="0" collapsed="false">
      <c r="A1598" s="88"/>
      <c r="B1598" s="4"/>
      <c r="F1598" s="19"/>
      <c r="G1598" s="19"/>
      <c r="H1598" s="88"/>
      <c r="I1598" s="4"/>
    </row>
    <row r="1599" customFormat="false" ht="12.75" hidden="false" customHeight="false" outlineLevel="0" collapsed="false">
      <c r="A1599" s="88"/>
      <c r="B1599" s="4"/>
      <c r="F1599" s="19"/>
      <c r="G1599" s="19"/>
      <c r="H1599" s="88"/>
      <c r="I1599" s="4"/>
    </row>
    <row r="1600" customFormat="false" ht="12.75" hidden="false" customHeight="false" outlineLevel="0" collapsed="false">
      <c r="A1600" s="88"/>
      <c r="B1600" s="4"/>
      <c r="F1600" s="19"/>
      <c r="G1600" s="19"/>
      <c r="H1600" s="88"/>
      <c r="I1600" s="4"/>
    </row>
    <row r="1601" customFormat="false" ht="12.75" hidden="false" customHeight="false" outlineLevel="0" collapsed="false">
      <c r="A1601" s="88"/>
      <c r="B1601" s="4"/>
      <c r="F1601" s="19"/>
      <c r="G1601" s="19"/>
      <c r="H1601" s="88"/>
      <c r="I1601" s="4"/>
    </row>
    <row r="1602" customFormat="false" ht="12.75" hidden="false" customHeight="false" outlineLevel="0" collapsed="false">
      <c r="A1602" s="88"/>
      <c r="B1602" s="4"/>
      <c r="F1602" s="19"/>
      <c r="G1602" s="19"/>
      <c r="H1602" s="88"/>
      <c r="I1602" s="4"/>
    </row>
    <row r="1603" customFormat="false" ht="12.75" hidden="false" customHeight="false" outlineLevel="0" collapsed="false">
      <c r="A1603" s="88"/>
      <c r="B1603" s="4"/>
      <c r="F1603" s="19"/>
      <c r="G1603" s="19"/>
      <c r="H1603" s="88"/>
      <c r="I1603" s="4"/>
    </row>
    <row r="1604" customFormat="false" ht="12.75" hidden="false" customHeight="false" outlineLevel="0" collapsed="false">
      <c r="A1604" s="88"/>
      <c r="B1604" s="4"/>
      <c r="F1604" s="19"/>
      <c r="G1604" s="19"/>
      <c r="H1604" s="88"/>
      <c r="I1604" s="4"/>
    </row>
    <row r="1605" customFormat="false" ht="12.75" hidden="false" customHeight="false" outlineLevel="0" collapsed="false">
      <c r="A1605" s="88"/>
      <c r="B1605" s="4"/>
      <c r="F1605" s="19"/>
      <c r="G1605" s="19"/>
      <c r="H1605" s="88"/>
      <c r="I1605" s="4"/>
    </row>
    <row r="1606" customFormat="false" ht="12.75" hidden="false" customHeight="false" outlineLevel="0" collapsed="false">
      <c r="A1606" s="88"/>
      <c r="B1606" s="4"/>
      <c r="F1606" s="19"/>
      <c r="G1606" s="19"/>
      <c r="H1606" s="88"/>
      <c r="I1606" s="4"/>
    </row>
    <row r="1607" customFormat="false" ht="12.75" hidden="false" customHeight="false" outlineLevel="0" collapsed="false">
      <c r="A1607" s="88"/>
      <c r="B1607" s="4"/>
      <c r="F1607" s="19"/>
      <c r="G1607" s="19"/>
      <c r="H1607" s="88"/>
      <c r="I1607" s="4"/>
    </row>
    <row r="1608" customFormat="false" ht="12.75" hidden="false" customHeight="false" outlineLevel="0" collapsed="false">
      <c r="A1608" s="88"/>
      <c r="B1608" s="4"/>
      <c r="F1608" s="19"/>
      <c r="G1608" s="19"/>
      <c r="H1608" s="88"/>
      <c r="I1608" s="4"/>
    </row>
    <row r="1609" customFormat="false" ht="12.75" hidden="false" customHeight="false" outlineLevel="0" collapsed="false">
      <c r="A1609" s="88"/>
      <c r="B1609" s="4"/>
      <c r="F1609" s="19"/>
      <c r="G1609" s="19"/>
      <c r="H1609" s="88"/>
      <c r="I1609" s="4"/>
    </row>
    <row r="1610" customFormat="false" ht="12.75" hidden="false" customHeight="false" outlineLevel="0" collapsed="false">
      <c r="A1610" s="88"/>
      <c r="B1610" s="4"/>
      <c r="F1610" s="19"/>
      <c r="G1610" s="19"/>
      <c r="H1610" s="88"/>
      <c r="I1610" s="4"/>
    </row>
    <row r="1611" customFormat="false" ht="12.75" hidden="false" customHeight="false" outlineLevel="0" collapsed="false">
      <c r="A1611" s="88"/>
      <c r="B1611" s="4"/>
      <c r="F1611" s="19"/>
      <c r="G1611" s="19"/>
      <c r="H1611" s="88"/>
      <c r="I1611" s="4"/>
    </row>
    <row r="1612" customFormat="false" ht="12.75" hidden="false" customHeight="false" outlineLevel="0" collapsed="false">
      <c r="A1612" s="88"/>
      <c r="B1612" s="4"/>
      <c r="F1612" s="19"/>
      <c r="G1612" s="19"/>
      <c r="H1612" s="88"/>
      <c r="I1612" s="4"/>
    </row>
    <row r="1613" customFormat="false" ht="12.75" hidden="false" customHeight="false" outlineLevel="0" collapsed="false">
      <c r="A1613" s="88"/>
      <c r="B1613" s="4"/>
      <c r="F1613" s="19"/>
      <c r="G1613" s="19"/>
      <c r="H1613" s="88"/>
      <c r="I1613" s="4"/>
    </row>
    <row r="1614" customFormat="false" ht="12.75" hidden="false" customHeight="false" outlineLevel="0" collapsed="false">
      <c r="A1614" s="88"/>
      <c r="B1614" s="4"/>
      <c r="F1614" s="19"/>
      <c r="G1614" s="19"/>
      <c r="H1614" s="88"/>
      <c r="I1614" s="4"/>
    </row>
    <row r="1615" customFormat="false" ht="12.75" hidden="false" customHeight="false" outlineLevel="0" collapsed="false">
      <c r="A1615" s="88"/>
      <c r="B1615" s="4"/>
      <c r="F1615" s="19"/>
      <c r="G1615" s="19"/>
      <c r="H1615" s="88"/>
      <c r="I1615" s="4"/>
    </row>
    <row r="1616" customFormat="false" ht="12.75" hidden="false" customHeight="false" outlineLevel="0" collapsed="false">
      <c r="A1616" s="88"/>
      <c r="B1616" s="4"/>
      <c r="F1616" s="19"/>
      <c r="G1616" s="19"/>
      <c r="H1616" s="88"/>
      <c r="I1616" s="4"/>
    </row>
    <row r="1617" customFormat="false" ht="12.75" hidden="false" customHeight="false" outlineLevel="0" collapsed="false">
      <c r="A1617" s="88"/>
      <c r="B1617" s="4"/>
      <c r="F1617" s="19"/>
      <c r="G1617" s="19"/>
      <c r="H1617" s="88"/>
      <c r="I1617" s="4"/>
    </row>
    <row r="1618" customFormat="false" ht="12.75" hidden="false" customHeight="false" outlineLevel="0" collapsed="false">
      <c r="A1618" s="88"/>
      <c r="B1618" s="4"/>
      <c r="F1618" s="19"/>
      <c r="G1618" s="19"/>
      <c r="H1618" s="88"/>
      <c r="I1618" s="4"/>
    </row>
    <row r="1619" customFormat="false" ht="12.75" hidden="false" customHeight="false" outlineLevel="0" collapsed="false">
      <c r="A1619" s="88"/>
      <c r="B1619" s="4"/>
      <c r="F1619" s="19"/>
      <c r="G1619" s="19"/>
      <c r="H1619" s="88"/>
      <c r="I1619" s="4"/>
    </row>
    <row r="1620" customFormat="false" ht="12.75" hidden="false" customHeight="false" outlineLevel="0" collapsed="false">
      <c r="A1620" s="88"/>
      <c r="B1620" s="4"/>
      <c r="F1620" s="19"/>
      <c r="G1620" s="19"/>
      <c r="H1620" s="88"/>
      <c r="I1620" s="4"/>
    </row>
    <row r="1621" customFormat="false" ht="12.75" hidden="false" customHeight="false" outlineLevel="0" collapsed="false">
      <c r="A1621" s="88"/>
      <c r="B1621" s="4"/>
      <c r="F1621" s="19"/>
      <c r="G1621" s="19"/>
      <c r="H1621" s="88"/>
      <c r="I1621" s="4"/>
    </row>
    <row r="1622" customFormat="false" ht="12.75" hidden="false" customHeight="false" outlineLevel="0" collapsed="false">
      <c r="A1622" s="88"/>
      <c r="B1622" s="4"/>
      <c r="F1622" s="19"/>
      <c r="G1622" s="19"/>
      <c r="H1622" s="88"/>
      <c r="I1622" s="4"/>
    </row>
    <row r="1623" customFormat="false" ht="12.75" hidden="false" customHeight="false" outlineLevel="0" collapsed="false">
      <c r="A1623" s="88"/>
      <c r="B1623" s="4"/>
      <c r="F1623" s="19"/>
      <c r="G1623" s="19"/>
      <c r="H1623" s="88"/>
      <c r="I1623" s="4"/>
    </row>
    <row r="1624" customFormat="false" ht="12.75" hidden="false" customHeight="false" outlineLevel="0" collapsed="false">
      <c r="A1624" s="88"/>
      <c r="B1624" s="4"/>
      <c r="F1624" s="19"/>
      <c r="G1624" s="19"/>
      <c r="H1624" s="88"/>
      <c r="I1624" s="4"/>
    </row>
    <row r="1625" customFormat="false" ht="12.75" hidden="false" customHeight="false" outlineLevel="0" collapsed="false">
      <c r="A1625" s="88"/>
      <c r="B1625" s="4"/>
      <c r="F1625" s="19"/>
      <c r="G1625" s="19"/>
      <c r="H1625" s="88"/>
      <c r="I1625" s="4"/>
    </row>
    <row r="1626" customFormat="false" ht="12.75" hidden="false" customHeight="false" outlineLevel="0" collapsed="false">
      <c r="A1626" s="88"/>
      <c r="B1626" s="4"/>
      <c r="F1626" s="19"/>
      <c r="G1626" s="19"/>
      <c r="H1626" s="88"/>
      <c r="I1626" s="4"/>
    </row>
    <row r="1627" customFormat="false" ht="12.75" hidden="false" customHeight="false" outlineLevel="0" collapsed="false">
      <c r="A1627" s="88"/>
      <c r="B1627" s="4"/>
      <c r="F1627" s="19"/>
      <c r="G1627" s="19"/>
      <c r="H1627" s="88"/>
      <c r="I1627" s="4"/>
    </row>
    <row r="1628" customFormat="false" ht="12.75" hidden="false" customHeight="false" outlineLevel="0" collapsed="false">
      <c r="A1628" s="88"/>
      <c r="B1628" s="4"/>
      <c r="F1628" s="19"/>
      <c r="G1628" s="19"/>
      <c r="H1628" s="88"/>
      <c r="I1628" s="4"/>
    </row>
    <row r="1629" customFormat="false" ht="12.75" hidden="false" customHeight="false" outlineLevel="0" collapsed="false">
      <c r="A1629" s="88"/>
      <c r="B1629" s="4"/>
      <c r="F1629" s="19"/>
      <c r="G1629" s="19"/>
      <c r="H1629" s="88"/>
      <c r="I1629" s="4"/>
    </row>
    <row r="1630" customFormat="false" ht="12.75" hidden="false" customHeight="false" outlineLevel="0" collapsed="false">
      <c r="A1630" s="88"/>
      <c r="B1630" s="4"/>
      <c r="F1630" s="19"/>
      <c r="G1630" s="19"/>
      <c r="H1630" s="88"/>
      <c r="I1630" s="4"/>
    </row>
    <row r="1631" customFormat="false" ht="12.75" hidden="false" customHeight="false" outlineLevel="0" collapsed="false">
      <c r="A1631" s="88"/>
      <c r="B1631" s="4"/>
      <c r="F1631" s="19"/>
      <c r="G1631" s="19"/>
      <c r="H1631" s="88"/>
      <c r="I1631" s="4"/>
    </row>
    <row r="1632" customFormat="false" ht="12.75" hidden="false" customHeight="false" outlineLevel="0" collapsed="false">
      <c r="A1632" s="88"/>
      <c r="B1632" s="4"/>
      <c r="F1632" s="19"/>
      <c r="G1632" s="19"/>
      <c r="H1632" s="88"/>
      <c r="I1632" s="4"/>
    </row>
    <row r="1633" customFormat="false" ht="12.75" hidden="false" customHeight="false" outlineLevel="0" collapsed="false">
      <c r="A1633" s="88"/>
      <c r="B1633" s="4"/>
      <c r="F1633" s="19"/>
      <c r="G1633" s="19"/>
      <c r="H1633" s="88"/>
      <c r="I1633" s="4"/>
    </row>
    <row r="1634" customFormat="false" ht="12.75" hidden="false" customHeight="false" outlineLevel="0" collapsed="false">
      <c r="A1634" s="88"/>
      <c r="B1634" s="4"/>
      <c r="F1634" s="19"/>
      <c r="G1634" s="19"/>
      <c r="H1634" s="88"/>
      <c r="I1634" s="4"/>
    </row>
    <row r="1635" customFormat="false" ht="12.75" hidden="false" customHeight="false" outlineLevel="0" collapsed="false">
      <c r="A1635" s="88"/>
      <c r="B1635" s="4"/>
      <c r="F1635" s="19"/>
      <c r="G1635" s="19"/>
      <c r="H1635" s="88"/>
      <c r="I1635" s="4"/>
    </row>
    <row r="1636" customFormat="false" ht="12.75" hidden="false" customHeight="false" outlineLevel="0" collapsed="false">
      <c r="A1636" s="88"/>
      <c r="B1636" s="4"/>
      <c r="F1636" s="19"/>
      <c r="G1636" s="19"/>
      <c r="H1636" s="88"/>
      <c r="I1636" s="4"/>
    </row>
    <row r="1637" customFormat="false" ht="12.75" hidden="false" customHeight="false" outlineLevel="0" collapsed="false">
      <c r="A1637" s="88"/>
      <c r="B1637" s="4"/>
      <c r="F1637" s="19"/>
      <c r="G1637" s="19"/>
      <c r="H1637" s="88"/>
      <c r="I1637" s="4"/>
    </row>
    <row r="1638" customFormat="false" ht="12.75" hidden="false" customHeight="false" outlineLevel="0" collapsed="false">
      <c r="A1638" s="88"/>
      <c r="B1638" s="4"/>
      <c r="F1638" s="19"/>
      <c r="G1638" s="19"/>
      <c r="H1638" s="88"/>
      <c r="I1638" s="4"/>
    </row>
    <row r="1639" customFormat="false" ht="12.75" hidden="false" customHeight="false" outlineLevel="0" collapsed="false">
      <c r="A1639" s="88"/>
      <c r="B1639" s="4"/>
      <c r="F1639" s="19"/>
      <c r="G1639" s="19"/>
      <c r="H1639" s="88"/>
      <c r="I1639" s="4"/>
    </row>
    <row r="1640" customFormat="false" ht="12.75" hidden="false" customHeight="false" outlineLevel="0" collapsed="false">
      <c r="A1640" s="88"/>
      <c r="B1640" s="4"/>
      <c r="F1640" s="19"/>
      <c r="G1640" s="19"/>
      <c r="H1640" s="88"/>
      <c r="I1640" s="4"/>
    </row>
    <row r="1641" customFormat="false" ht="12.75" hidden="false" customHeight="false" outlineLevel="0" collapsed="false">
      <c r="A1641" s="88"/>
      <c r="B1641" s="4"/>
      <c r="F1641" s="19"/>
      <c r="G1641" s="19"/>
      <c r="H1641" s="88"/>
      <c r="I1641" s="4"/>
    </row>
    <row r="1642" customFormat="false" ht="12.75" hidden="false" customHeight="false" outlineLevel="0" collapsed="false">
      <c r="A1642" s="88"/>
      <c r="B1642" s="4"/>
      <c r="F1642" s="19"/>
      <c r="G1642" s="19"/>
      <c r="H1642" s="88"/>
      <c r="I1642" s="4"/>
    </row>
    <row r="1643" customFormat="false" ht="12.75" hidden="false" customHeight="false" outlineLevel="0" collapsed="false">
      <c r="A1643" s="88"/>
      <c r="B1643" s="4"/>
      <c r="F1643" s="19"/>
      <c r="G1643" s="19"/>
      <c r="H1643" s="88"/>
      <c r="I1643" s="4"/>
    </row>
    <row r="1644" customFormat="false" ht="12.75" hidden="false" customHeight="false" outlineLevel="0" collapsed="false">
      <c r="A1644" s="88"/>
      <c r="B1644" s="4"/>
      <c r="F1644" s="19"/>
      <c r="G1644" s="19"/>
      <c r="H1644" s="88"/>
      <c r="I1644" s="4"/>
    </row>
    <row r="1645" customFormat="false" ht="12.75" hidden="false" customHeight="false" outlineLevel="0" collapsed="false">
      <c r="A1645" s="88"/>
      <c r="B1645" s="4"/>
      <c r="F1645" s="19"/>
      <c r="G1645" s="19"/>
      <c r="H1645" s="88"/>
      <c r="I1645" s="4"/>
    </row>
    <row r="1646" customFormat="false" ht="12.75" hidden="false" customHeight="false" outlineLevel="0" collapsed="false">
      <c r="A1646" s="88"/>
      <c r="B1646" s="4"/>
      <c r="F1646" s="19"/>
      <c r="G1646" s="19"/>
      <c r="H1646" s="88"/>
      <c r="I1646" s="4"/>
    </row>
    <row r="1647" customFormat="false" ht="12.75" hidden="false" customHeight="false" outlineLevel="0" collapsed="false">
      <c r="A1647" s="88"/>
      <c r="B1647" s="4"/>
      <c r="F1647" s="19"/>
      <c r="G1647" s="19"/>
      <c r="H1647" s="88"/>
      <c r="I1647" s="4"/>
    </row>
    <row r="1648" customFormat="false" ht="12.75" hidden="false" customHeight="false" outlineLevel="0" collapsed="false">
      <c r="A1648" s="88"/>
      <c r="B1648" s="4"/>
      <c r="F1648" s="19"/>
      <c r="G1648" s="19"/>
      <c r="H1648" s="88"/>
      <c r="I1648" s="4"/>
    </row>
    <row r="1649" customFormat="false" ht="12.75" hidden="false" customHeight="false" outlineLevel="0" collapsed="false">
      <c r="A1649" s="88"/>
      <c r="B1649" s="4"/>
      <c r="F1649" s="19"/>
      <c r="G1649" s="19"/>
      <c r="H1649" s="88"/>
      <c r="I1649" s="4"/>
    </row>
    <row r="1650" customFormat="false" ht="12.75" hidden="false" customHeight="false" outlineLevel="0" collapsed="false">
      <c r="A1650" s="88"/>
      <c r="B1650" s="4"/>
      <c r="F1650" s="19"/>
      <c r="G1650" s="19"/>
      <c r="H1650" s="88"/>
      <c r="I1650" s="4"/>
    </row>
    <row r="1651" customFormat="false" ht="12.75" hidden="false" customHeight="false" outlineLevel="0" collapsed="false">
      <c r="A1651" s="88"/>
      <c r="B1651" s="4"/>
      <c r="F1651" s="19"/>
      <c r="G1651" s="19"/>
      <c r="H1651" s="88"/>
      <c r="I1651" s="4"/>
    </row>
    <row r="1652" customFormat="false" ht="12.75" hidden="false" customHeight="false" outlineLevel="0" collapsed="false">
      <c r="A1652" s="88"/>
      <c r="B1652" s="4"/>
      <c r="F1652" s="19"/>
      <c r="G1652" s="19"/>
      <c r="H1652" s="88"/>
      <c r="I1652" s="4"/>
    </row>
    <row r="1653" customFormat="false" ht="12.75" hidden="false" customHeight="false" outlineLevel="0" collapsed="false">
      <c r="A1653" s="88"/>
      <c r="B1653" s="4"/>
      <c r="F1653" s="19"/>
      <c r="G1653" s="19"/>
      <c r="H1653" s="88"/>
      <c r="I1653" s="4"/>
    </row>
    <row r="1654" customFormat="false" ht="12.75" hidden="false" customHeight="false" outlineLevel="0" collapsed="false">
      <c r="A1654" s="88"/>
      <c r="B1654" s="4"/>
      <c r="F1654" s="19"/>
      <c r="G1654" s="19"/>
      <c r="H1654" s="88"/>
      <c r="I1654" s="4"/>
    </row>
    <row r="1655" customFormat="false" ht="12.75" hidden="false" customHeight="false" outlineLevel="0" collapsed="false">
      <c r="A1655" s="88"/>
      <c r="B1655" s="4"/>
      <c r="F1655" s="19"/>
      <c r="G1655" s="19"/>
      <c r="H1655" s="88"/>
      <c r="I1655" s="4"/>
    </row>
    <row r="1656" customFormat="false" ht="12.75" hidden="false" customHeight="false" outlineLevel="0" collapsed="false">
      <c r="A1656" s="88"/>
      <c r="B1656" s="4"/>
      <c r="F1656" s="19"/>
      <c r="G1656" s="19"/>
      <c r="H1656" s="88"/>
      <c r="I1656" s="4"/>
    </row>
    <row r="1657" customFormat="false" ht="12.75" hidden="false" customHeight="false" outlineLevel="0" collapsed="false">
      <c r="A1657" s="88"/>
      <c r="B1657" s="4"/>
      <c r="F1657" s="19"/>
      <c r="G1657" s="19"/>
      <c r="H1657" s="88"/>
      <c r="I1657" s="4"/>
    </row>
    <row r="1658" customFormat="false" ht="12.75" hidden="false" customHeight="false" outlineLevel="0" collapsed="false">
      <c r="A1658" s="88"/>
      <c r="B1658" s="4"/>
      <c r="F1658" s="19"/>
      <c r="G1658" s="19"/>
      <c r="H1658" s="88"/>
      <c r="I1658" s="4"/>
    </row>
    <row r="1659" customFormat="false" ht="12.75" hidden="false" customHeight="false" outlineLevel="0" collapsed="false">
      <c r="A1659" s="88"/>
      <c r="B1659" s="4"/>
      <c r="F1659" s="19"/>
      <c r="G1659" s="19"/>
      <c r="H1659" s="88"/>
      <c r="I1659" s="4"/>
    </row>
    <row r="1660" customFormat="false" ht="12.75" hidden="false" customHeight="false" outlineLevel="0" collapsed="false">
      <c r="A1660" s="88"/>
      <c r="B1660" s="4"/>
      <c r="F1660" s="19"/>
      <c r="G1660" s="19"/>
      <c r="H1660" s="88"/>
      <c r="I1660" s="4"/>
    </row>
    <row r="1661" customFormat="false" ht="12.75" hidden="false" customHeight="false" outlineLevel="0" collapsed="false">
      <c r="A1661" s="88"/>
      <c r="B1661" s="4"/>
      <c r="F1661" s="19"/>
      <c r="G1661" s="19"/>
      <c r="H1661" s="88"/>
      <c r="I1661" s="4"/>
    </row>
    <row r="1662" customFormat="false" ht="12.75" hidden="false" customHeight="false" outlineLevel="0" collapsed="false">
      <c r="A1662" s="88"/>
      <c r="B1662" s="4"/>
      <c r="F1662" s="19"/>
      <c r="G1662" s="19"/>
      <c r="H1662" s="88"/>
      <c r="I1662" s="4"/>
    </row>
    <row r="1663" customFormat="false" ht="12.75" hidden="false" customHeight="false" outlineLevel="0" collapsed="false">
      <c r="A1663" s="88"/>
      <c r="B1663" s="4"/>
      <c r="F1663" s="19"/>
      <c r="G1663" s="19"/>
      <c r="H1663" s="88"/>
      <c r="I1663" s="4"/>
    </row>
    <row r="1664" customFormat="false" ht="12.75" hidden="false" customHeight="false" outlineLevel="0" collapsed="false">
      <c r="A1664" s="88"/>
      <c r="B1664" s="4"/>
      <c r="F1664" s="19"/>
      <c r="G1664" s="19"/>
      <c r="H1664" s="88"/>
      <c r="I1664" s="4"/>
    </row>
    <row r="1665" customFormat="false" ht="12.75" hidden="false" customHeight="false" outlineLevel="0" collapsed="false">
      <c r="A1665" s="88"/>
      <c r="B1665" s="4"/>
      <c r="F1665" s="19"/>
      <c r="G1665" s="19"/>
      <c r="H1665" s="88"/>
      <c r="I1665" s="4"/>
    </row>
    <row r="1666" customFormat="false" ht="12.75" hidden="false" customHeight="false" outlineLevel="0" collapsed="false">
      <c r="A1666" s="88"/>
      <c r="B1666" s="4"/>
      <c r="F1666" s="19"/>
      <c r="G1666" s="19"/>
      <c r="H1666" s="88"/>
      <c r="I1666" s="4"/>
    </row>
    <row r="1667" customFormat="false" ht="12.75" hidden="false" customHeight="false" outlineLevel="0" collapsed="false">
      <c r="A1667" s="88"/>
      <c r="B1667" s="4"/>
      <c r="F1667" s="19"/>
      <c r="G1667" s="19"/>
      <c r="H1667" s="88"/>
      <c r="I1667" s="4"/>
    </row>
    <row r="1668" customFormat="false" ht="12.75" hidden="false" customHeight="false" outlineLevel="0" collapsed="false">
      <c r="A1668" s="88"/>
      <c r="B1668" s="4"/>
      <c r="F1668" s="19"/>
      <c r="G1668" s="19"/>
      <c r="H1668" s="88"/>
      <c r="I1668" s="4"/>
    </row>
    <row r="1669" customFormat="false" ht="12.75" hidden="false" customHeight="false" outlineLevel="0" collapsed="false">
      <c r="A1669" s="88"/>
      <c r="B1669" s="4"/>
      <c r="F1669" s="19"/>
      <c r="G1669" s="19"/>
      <c r="H1669" s="88"/>
      <c r="I1669" s="4"/>
    </row>
    <row r="1670" customFormat="false" ht="12.75" hidden="false" customHeight="false" outlineLevel="0" collapsed="false">
      <c r="A1670" s="88"/>
      <c r="B1670" s="4"/>
      <c r="F1670" s="19"/>
      <c r="G1670" s="19"/>
      <c r="H1670" s="88"/>
      <c r="I1670" s="4"/>
    </row>
    <row r="1671" customFormat="false" ht="12.75" hidden="false" customHeight="false" outlineLevel="0" collapsed="false">
      <c r="A1671" s="88"/>
      <c r="B1671" s="4"/>
      <c r="F1671" s="19"/>
      <c r="G1671" s="19"/>
      <c r="H1671" s="88"/>
      <c r="I1671" s="4"/>
    </row>
    <row r="1672" customFormat="false" ht="12.75" hidden="false" customHeight="false" outlineLevel="0" collapsed="false">
      <c r="A1672" s="88"/>
      <c r="B1672" s="4"/>
      <c r="F1672" s="19"/>
      <c r="G1672" s="19"/>
      <c r="H1672" s="88"/>
      <c r="I1672" s="4"/>
    </row>
    <row r="1673" customFormat="false" ht="12.75" hidden="false" customHeight="false" outlineLevel="0" collapsed="false">
      <c r="A1673" s="88"/>
      <c r="B1673" s="4"/>
      <c r="F1673" s="19"/>
      <c r="G1673" s="19"/>
      <c r="H1673" s="88"/>
      <c r="I1673" s="4"/>
    </row>
    <row r="1674" customFormat="false" ht="12.75" hidden="false" customHeight="false" outlineLevel="0" collapsed="false">
      <c r="A1674" s="88"/>
      <c r="B1674" s="4"/>
      <c r="F1674" s="19"/>
      <c r="G1674" s="19"/>
      <c r="H1674" s="88"/>
      <c r="I1674" s="4"/>
    </row>
    <row r="1675" customFormat="false" ht="12.75" hidden="false" customHeight="false" outlineLevel="0" collapsed="false">
      <c r="A1675" s="88"/>
      <c r="B1675" s="4"/>
      <c r="F1675" s="19"/>
      <c r="G1675" s="19"/>
      <c r="H1675" s="88"/>
      <c r="I1675" s="4"/>
    </row>
    <row r="1676" customFormat="false" ht="12.75" hidden="false" customHeight="false" outlineLevel="0" collapsed="false">
      <c r="A1676" s="88"/>
      <c r="B1676" s="4"/>
      <c r="F1676" s="19"/>
      <c r="G1676" s="19"/>
      <c r="H1676" s="88"/>
      <c r="I1676" s="4"/>
    </row>
    <row r="1677" customFormat="false" ht="12.75" hidden="false" customHeight="false" outlineLevel="0" collapsed="false">
      <c r="A1677" s="88"/>
      <c r="B1677" s="4"/>
      <c r="F1677" s="19"/>
      <c r="G1677" s="19"/>
      <c r="H1677" s="88"/>
      <c r="I1677" s="4"/>
    </row>
    <row r="1678" customFormat="false" ht="12.75" hidden="false" customHeight="false" outlineLevel="0" collapsed="false">
      <c r="A1678" s="88"/>
      <c r="B1678" s="4"/>
      <c r="F1678" s="19"/>
      <c r="G1678" s="19"/>
      <c r="H1678" s="88"/>
      <c r="I1678" s="4"/>
    </row>
    <row r="1679" customFormat="false" ht="12.75" hidden="false" customHeight="false" outlineLevel="0" collapsed="false">
      <c r="A1679" s="88"/>
      <c r="B1679" s="4"/>
      <c r="F1679" s="19"/>
      <c r="G1679" s="19"/>
      <c r="H1679" s="88"/>
      <c r="I1679" s="4"/>
    </row>
    <row r="1680" customFormat="false" ht="12.75" hidden="false" customHeight="false" outlineLevel="0" collapsed="false">
      <c r="A1680" s="88"/>
      <c r="B1680" s="4"/>
      <c r="F1680" s="19"/>
      <c r="G1680" s="19"/>
      <c r="H1680" s="88"/>
      <c r="I1680" s="4"/>
    </row>
    <row r="1681" customFormat="false" ht="12.75" hidden="false" customHeight="false" outlineLevel="0" collapsed="false">
      <c r="A1681" s="88"/>
      <c r="B1681" s="4"/>
      <c r="F1681" s="19"/>
      <c r="G1681" s="19"/>
      <c r="H1681" s="88"/>
      <c r="I1681" s="4"/>
    </row>
    <row r="1682" customFormat="false" ht="12.75" hidden="false" customHeight="false" outlineLevel="0" collapsed="false">
      <c r="A1682" s="88"/>
      <c r="B1682" s="4"/>
      <c r="F1682" s="19"/>
      <c r="G1682" s="19"/>
      <c r="H1682" s="88"/>
      <c r="I1682" s="4"/>
    </row>
    <row r="1683" customFormat="false" ht="12.75" hidden="false" customHeight="false" outlineLevel="0" collapsed="false">
      <c r="A1683" s="88"/>
      <c r="B1683" s="4"/>
      <c r="F1683" s="19"/>
      <c r="G1683" s="19"/>
      <c r="H1683" s="88"/>
      <c r="I1683" s="4"/>
    </row>
    <row r="1684" customFormat="false" ht="12.75" hidden="false" customHeight="false" outlineLevel="0" collapsed="false">
      <c r="A1684" s="88"/>
      <c r="B1684" s="4"/>
      <c r="F1684" s="19"/>
      <c r="G1684" s="19"/>
      <c r="H1684" s="88"/>
      <c r="I1684" s="4"/>
    </row>
    <row r="1685" customFormat="false" ht="12.75" hidden="false" customHeight="false" outlineLevel="0" collapsed="false">
      <c r="A1685" s="88"/>
      <c r="B1685" s="4"/>
      <c r="F1685" s="19"/>
      <c r="G1685" s="19"/>
      <c r="H1685" s="88"/>
      <c r="I1685" s="4"/>
    </row>
    <row r="1686" customFormat="false" ht="12.75" hidden="false" customHeight="false" outlineLevel="0" collapsed="false">
      <c r="A1686" s="88"/>
      <c r="B1686" s="4"/>
      <c r="F1686" s="19"/>
      <c r="G1686" s="19"/>
      <c r="H1686" s="88"/>
      <c r="I1686" s="4"/>
    </row>
    <row r="1687" customFormat="false" ht="12.75" hidden="false" customHeight="false" outlineLevel="0" collapsed="false">
      <c r="A1687" s="88"/>
      <c r="B1687" s="4"/>
      <c r="F1687" s="19"/>
      <c r="G1687" s="19"/>
      <c r="H1687" s="88"/>
      <c r="I1687" s="4"/>
    </row>
    <row r="1688" customFormat="false" ht="12.75" hidden="false" customHeight="false" outlineLevel="0" collapsed="false">
      <c r="A1688" s="88"/>
      <c r="B1688" s="4"/>
      <c r="F1688" s="19"/>
      <c r="G1688" s="19"/>
      <c r="H1688" s="88"/>
      <c r="I1688" s="4"/>
    </row>
    <row r="1689" customFormat="false" ht="12.75" hidden="false" customHeight="false" outlineLevel="0" collapsed="false">
      <c r="A1689" s="88"/>
      <c r="B1689" s="4"/>
      <c r="F1689" s="19"/>
      <c r="G1689" s="19"/>
      <c r="H1689" s="88"/>
      <c r="I1689" s="4"/>
    </row>
    <row r="1690" customFormat="false" ht="12.75" hidden="false" customHeight="false" outlineLevel="0" collapsed="false">
      <c r="A1690" s="88"/>
      <c r="B1690" s="4"/>
      <c r="F1690" s="19"/>
      <c r="G1690" s="19"/>
      <c r="H1690" s="88"/>
      <c r="I1690" s="4"/>
    </row>
    <row r="1691" customFormat="false" ht="12.75" hidden="false" customHeight="false" outlineLevel="0" collapsed="false">
      <c r="A1691" s="88"/>
      <c r="B1691" s="4"/>
      <c r="F1691" s="19"/>
      <c r="G1691" s="19"/>
      <c r="H1691" s="88"/>
      <c r="I1691" s="4"/>
    </row>
    <row r="1692" customFormat="false" ht="12.75" hidden="false" customHeight="false" outlineLevel="0" collapsed="false">
      <c r="A1692" s="88"/>
      <c r="B1692" s="4"/>
      <c r="F1692" s="19"/>
      <c r="G1692" s="19"/>
      <c r="H1692" s="88"/>
      <c r="I1692" s="4"/>
    </row>
    <row r="1693" customFormat="false" ht="12.75" hidden="false" customHeight="false" outlineLevel="0" collapsed="false">
      <c r="A1693" s="88"/>
      <c r="B1693" s="4"/>
      <c r="F1693" s="19"/>
      <c r="G1693" s="19"/>
      <c r="H1693" s="88"/>
      <c r="I1693" s="4"/>
    </row>
    <row r="1694" customFormat="false" ht="12.75" hidden="false" customHeight="false" outlineLevel="0" collapsed="false">
      <c r="A1694" s="88"/>
      <c r="B1694" s="4"/>
      <c r="F1694" s="19"/>
      <c r="G1694" s="19"/>
      <c r="H1694" s="88"/>
      <c r="I1694" s="4"/>
    </row>
    <row r="1695" customFormat="false" ht="12.75" hidden="false" customHeight="false" outlineLevel="0" collapsed="false">
      <c r="A1695" s="88"/>
      <c r="B1695" s="4"/>
      <c r="F1695" s="19"/>
      <c r="G1695" s="19"/>
      <c r="H1695" s="88"/>
      <c r="I1695" s="4"/>
    </row>
    <row r="1696" customFormat="false" ht="12.75" hidden="false" customHeight="false" outlineLevel="0" collapsed="false">
      <c r="A1696" s="88"/>
      <c r="B1696" s="4"/>
      <c r="F1696" s="19"/>
      <c r="G1696" s="19"/>
      <c r="H1696" s="88"/>
      <c r="I1696" s="4"/>
    </row>
    <row r="1697" customFormat="false" ht="12.75" hidden="false" customHeight="false" outlineLevel="0" collapsed="false">
      <c r="A1697" s="88"/>
      <c r="B1697" s="4"/>
      <c r="F1697" s="19"/>
      <c r="G1697" s="19"/>
      <c r="H1697" s="88"/>
      <c r="I1697" s="4"/>
    </row>
    <row r="1698" customFormat="false" ht="12.75" hidden="false" customHeight="false" outlineLevel="0" collapsed="false">
      <c r="A1698" s="88"/>
      <c r="B1698" s="4"/>
      <c r="F1698" s="19"/>
      <c r="G1698" s="19"/>
      <c r="H1698" s="88"/>
      <c r="I1698" s="4"/>
    </row>
    <row r="1699" customFormat="false" ht="12.75" hidden="false" customHeight="false" outlineLevel="0" collapsed="false">
      <c r="A1699" s="88"/>
      <c r="B1699" s="4"/>
      <c r="F1699" s="19"/>
      <c r="G1699" s="19"/>
      <c r="H1699" s="88"/>
      <c r="I1699" s="4"/>
    </row>
    <row r="1700" customFormat="false" ht="12.75" hidden="false" customHeight="false" outlineLevel="0" collapsed="false">
      <c r="A1700" s="88"/>
      <c r="B1700" s="4"/>
      <c r="F1700" s="19"/>
      <c r="G1700" s="19"/>
      <c r="H1700" s="88"/>
      <c r="I1700" s="4"/>
    </row>
    <row r="1701" customFormat="false" ht="12.75" hidden="false" customHeight="false" outlineLevel="0" collapsed="false">
      <c r="A1701" s="88"/>
      <c r="B1701" s="4"/>
      <c r="F1701" s="19"/>
      <c r="G1701" s="19"/>
      <c r="H1701" s="88"/>
      <c r="I1701" s="4"/>
    </row>
    <row r="1702" customFormat="false" ht="12.75" hidden="false" customHeight="false" outlineLevel="0" collapsed="false">
      <c r="A1702" s="88"/>
      <c r="B1702" s="4"/>
      <c r="F1702" s="19"/>
      <c r="G1702" s="19"/>
      <c r="H1702" s="88"/>
      <c r="I1702" s="4"/>
    </row>
    <row r="1703" customFormat="false" ht="12.75" hidden="false" customHeight="false" outlineLevel="0" collapsed="false">
      <c r="A1703" s="88"/>
      <c r="B1703" s="4"/>
      <c r="F1703" s="19"/>
      <c r="G1703" s="19"/>
      <c r="H1703" s="88"/>
      <c r="I1703" s="4"/>
    </row>
    <row r="1704" customFormat="false" ht="12.75" hidden="false" customHeight="false" outlineLevel="0" collapsed="false">
      <c r="A1704" s="88"/>
      <c r="B1704" s="4"/>
      <c r="F1704" s="19"/>
      <c r="G1704" s="19"/>
      <c r="H1704" s="88"/>
      <c r="I1704" s="4"/>
    </row>
    <row r="1705" customFormat="false" ht="12.75" hidden="false" customHeight="false" outlineLevel="0" collapsed="false">
      <c r="A1705" s="88"/>
      <c r="B1705" s="4"/>
      <c r="F1705" s="19"/>
      <c r="G1705" s="19"/>
      <c r="H1705" s="88"/>
      <c r="I1705" s="4"/>
    </row>
    <row r="1706" customFormat="false" ht="12.75" hidden="false" customHeight="false" outlineLevel="0" collapsed="false">
      <c r="A1706" s="88"/>
      <c r="B1706" s="4"/>
      <c r="F1706" s="19"/>
      <c r="G1706" s="19"/>
      <c r="H1706" s="88"/>
      <c r="I1706" s="4"/>
    </row>
    <row r="1707" customFormat="false" ht="12.75" hidden="false" customHeight="false" outlineLevel="0" collapsed="false">
      <c r="A1707" s="88"/>
      <c r="B1707" s="4"/>
      <c r="F1707" s="19"/>
      <c r="G1707" s="19"/>
      <c r="H1707" s="88"/>
      <c r="I1707" s="4"/>
    </row>
    <row r="1708" customFormat="false" ht="12.75" hidden="false" customHeight="false" outlineLevel="0" collapsed="false">
      <c r="A1708" s="88"/>
      <c r="B1708" s="4"/>
      <c r="F1708" s="19"/>
      <c r="G1708" s="19"/>
      <c r="H1708" s="88"/>
      <c r="I1708" s="4"/>
    </row>
    <row r="1709" customFormat="false" ht="12.75" hidden="false" customHeight="false" outlineLevel="0" collapsed="false">
      <c r="A1709" s="88"/>
      <c r="B1709" s="4"/>
      <c r="F1709" s="19"/>
      <c r="G1709" s="19"/>
      <c r="H1709" s="88"/>
      <c r="I1709" s="4"/>
    </row>
    <row r="1710" customFormat="false" ht="12.75" hidden="false" customHeight="false" outlineLevel="0" collapsed="false">
      <c r="A1710" s="88"/>
      <c r="B1710" s="4"/>
      <c r="F1710" s="19"/>
      <c r="G1710" s="19"/>
      <c r="H1710" s="88"/>
      <c r="I1710" s="4"/>
    </row>
    <row r="1711" customFormat="false" ht="12.75" hidden="false" customHeight="false" outlineLevel="0" collapsed="false">
      <c r="A1711" s="88"/>
      <c r="B1711" s="4"/>
      <c r="F1711" s="19"/>
      <c r="G1711" s="19"/>
      <c r="H1711" s="88"/>
      <c r="I1711" s="4"/>
    </row>
    <row r="1712" customFormat="false" ht="12.75" hidden="false" customHeight="false" outlineLevel="0" collapsed="false">
      <c r="A1712" s="88"/>
      <c r="B1712" s="4"/>
      <c r="F1712" s="19"/>
      <c r="G1712" s="19"/>
      <c r="H1712" s="88"/>
      <c r="I1712" s="4"/>
    </row>
    <row r="1713" customFormat="false" ht="12.75" hidden="false" customHeight="false" outlineLevel="0" collapsed="false">
      <c r="A1713" s="88"/>
      <c r="B1713" s="4"/>
      <c r="F1713" s="19"/>
      <c r="G1713" s="19"/>
      <c r="H1713" s="88"/>
      <c r="I1713" s="4"/>
    </row>
    <row r="1714" customFormat="false" ht="12.75" hidden="false" customHeight="false" outlineLevel="0" collapsed="false">
      <c r="A1714" s="88"/>
      <c r="B1714" s="4"/>
      <c r="F1714" s="19"/>
      <c r="G1714" s="19"/>
      <c r="H1714" s="88"/>
      <c r="I1714" s="4"/>
    </row>
    <row r="1715" customFormat="false" ht="12.75" hidden="false" customHeight="false" outlineLevel="0" collapsed="false">
      <c r="A1715" s="88"/>
      <c r="B1715" s="4"/>
      <c r="F1715" s="19"/>
      <c r="G1715" s="19"/>
      <c r="H1715" s="88"/>
      <c r="I1715" s="4"/>
    </row>
    <row r="1716" customFormat="false" ht="12.75" hidden="false" customHeight="false" outlineLevel="0" collapsed="false">
      <c r="A1716" s="88"/>
      <c r="B1716" s="4"/>
      <c r="F1716" s="19"/>
      <c r="G1716" s="19"/>
      <c r="H1716" s="88"/>
      <c r="I1716" s="4"/>
    </row>
    <row r="1717" customFormat="false" ht="12.75" hidden="false" customHeight="false" outlineLevel="0" collapsed="false">
      <c r="A1717" s="88"/>
      <c r="B1717" s="4"/>
      <c r="F1717" s="19"/>
      <c r="G1717" s="19"/>
      <c r="H1717" s="88"/>
      <c r="I1717" s="4"/>
    </row>
    <row r="1718" customFormat="false" ht="12.75" hidden="false" customHeight="false" outlineLevel="0" collapsed="false">
      <c r="A1718" s="88"/>
      <c r="B1718" s="4"/>
      <c r="F1718" s="19"/>
      <c r="G1718" s="19"/>
      <c r="H1718" s="88"/>
      <c r="I1718" s="4"/>
    </row>
    <row r="1719" customFormat="false" ht="12.75" hidden="false" customHeight="false" outlineLevel="0" collapsed="false">
      <c r="A1719" s="88"/>
      <c r="B1719" s="4"/>
      <c r="F1719" s="19"/>
      <c r="G1719" s="19"/>
      <c r="H1719" s="88"/>
      <c r="I1719" s="4"/>
    </row>
    <row r="1720" customFormat="false" ht="12.75" hidden="false" customHeight="false" outlineLevel="0" collapsed="false">
      <c r="A1720" s="88"/>
      <c r="B1720" s="4"/>
      <c r="F1720" s="19"/>
      <c r="G1720" s="19"/>
      <c r="H1720" s="88"/>
      <c r="I1720" s="4"/>
    </row>
    <row r="1721" customFormat="false" ht="12.75" hidden="false" customHeight="false" outlineLevel="0" collapsed="false">
      <c r="A1721" s="88"/>
      <c r="B1721" s="4"/>
      <c r="F1721" s="19"/>
      <c r="G1721" s="19"/>
      <c r="H1721" s="88"/>
      <c r="I1721" s="4"/>
    </row>
    <row r="1722" customFormat="false" ht="12.75" hidden="false" customHeight="false" outlineLevel="0" collapsed="false">
      <c r="A1722" s="88"/>
      <c r="B1722" s="4"/>
      <c r="F1722" s="19"/>
      <c r="G1722" s="19"/>
      <c r="H1722" s="88"/>
      <c r="I1722" s="4"/>
    </row>
    <row r="1723" customFormat="false" ht="12.75" hidden="false" customHeight="false" outlineLevel="0" collapsed="false">
      <c r="A1723" s="88"/>
      <c r="B1723" s="4"/>
      <c r="F1723" s="19"/>
      <c r="G1723" s="19"/>
      <c r="H1723" s="88"/>
      <c r="I1723" s="4"/>
    </row>
    <row r="1724" customFormat="false" ht="12.75" hidden="false" customHeight="false" outlineLevel="0" collapsed="false">
      <c r="A1724" s="88"/>
      <c r="B1724" s="4"/>
      <c r="F1724" s="19"/>
      <c r="G1724" s="19"/>
      <c r="H1724" s="88"/>
      <c r="I1724" s="4"/>
    </row>
    <row r="1725" customFormat="false" ht="12.75" hidden="false" customHeight="false" outlineLevel="0" collapsed="false">
      <c r="A1725" s="88"/>
      <c r="B1725" s="4"/>
      <c r="F1725" s="19"/>
      <c r="G1725" s="19"/>
      <c r="H1725" s="88"/>
      <c r="I1725" s="4"/>
    </row>
    <row r="1726" customFormat="false" ht="12.75" hidden="false" customHeight="false" outlineLevel="0" collapsed="false">
      <c r="A1726" s="88"/>
      <c r="B1726" s="4"/>
      <c r="F1726" s="19"/>
      <c r="G1726" s="19"/>
      <c r="H1726" s="88"/>
      <c r="I1726" s="4"/>
    </row>
    <row r="1727" customFormat="false" ht="12.75" hidden="false" customHeight="false" outlineLevel="0" collapsed="false">
      <c r="A1727" s="88"/>
      <c r="B1727" s="4"/>
      <c r="F1727" s="19"/>
      <c r="G1727" s="19"/>
      <c r="H1727" s="88"/>
      <c r="I1727" s="4"/>
    </row>
    <row r="1728" customFormat="false" ht="12.75" hidden="false" customHeight="false" outlineLevel="0" collapsed="false">
      <c r="A1728" s="88"/>
      <c r="B1728" s="4"/>
      <c r="F1728" s="19"/>
      <c r="G1728" s="19"/>
      <c r="H1728" s="88"/>
      <c r="I1728" s="4"/>
    </row>
    <row r="1729" customFormat="false" ht="12.75" hidden="false" customHeight="false" outlineLevel="0" collapsed="false">
      <c r="A1729" s="88"/>
      <c r="B1729" s="4"/>
      <c r="F1729" s="19"/>
      <c r="G1729" s="19"/>
      <c r="H1729" s="88"/>
      <c r="I1729" s="4"/>
    </row>
    <row r="1730" customFormat="false" ht="12.75" hidden="false" customHeight="false" outlineLevel="0" collapsed="false">
      <c r="A1730" s="88"/>
      <c r="B1730" s="4"/>
      <c r="F1730" s="19"/>
      <c r="G1730" s="19"/>
      <c r="H1730" s="88"/>
      <c r="I1730" s="4"/>
    </row>
    <row r="1731" customFormat="false" ht="12.75" hidden="false" customHeight="false" outlineLevel="0" collapsed="false">
      <c r="A1731" s="88"/>
      <c r="B1731" s="4"/>
      <c r="F1731" s="19"/>
      <c r="G1731" s="19"/>
      <c r="H1731" s="88"/>
      <c r="I1731" s="4"/>
    </row>
    <row r="1732" customFormat="false" ht="12.75" hidden="false" customHeight="false" outlineLevel="0" collapsed="false">
      <c r="A1732" s="88"/>
      <c r="B1732" s="4"/>
      <c r="F1732" s="19"/>
      <c r="G1732" s="19"/>
      <c r="H1732" s="88"/>
      <c r="I1732" s="4"/>
    </row>
    <row r="1733" customFormat="false" ht="12.75" hidden="false" customHeight="false" outlineLevel="0" collapsed="false">
      <c r="A1733" s="88"/>
      <c r="B1733" s="4"/>
      <c r="F1733" s="19"/>
      <c r="G1733" s="19"/>
      <c r="H1733" s="88"/>
      <c r="I1733" s="4"/>
    </row>
    <row r="1734" customFormat="false" ht="12.75" hidden="false" customHeight="false" outlineLevel="0" collapsed="false">
      <c r="A1734" s="88"/>
      <c r="B1734" s="4"/>
      <c r="F1734" s="19"/>
      <c r="G1734" s="19"/>
      <c r="H1734" s="88"/>
      <c r="I1734" s="4"/>
    </row>
    <row r="1735" customFormat="false" ht="12.75" hidden="false" customHeight="false" outlineLevel="0" collapsed="false">
      <c r="A1735" s="88"/>
      <c r="B1735" s="4"/>
      <c r="F1735" s="19"/>
      <c r="G1735" s="19"/>
      <c r="H1735" s="88"/>
      <c r="I1735" s="4"/>
    </row>
    <row r="1736" customFormat="false" ht="12.75" hidden="false" customHeight="false" outlineLevel="0" collapsed="false">
      <c r="A1736" s="88"/>
      <c r="B1736" s="4"/>
      <c r="F1736" s="19"/>
      <c r="G1736" s="19"/>
      <c r="H1736" s="88"/>
      <c r="I1736" s="4"/>
    </row>
    <row r="1737" customFormat="false" ht="12.75" hidden="false" customHeight="false" outlineLevel="0" collapsed="false">
      <c r="A1737" s="88"/>
      <c r="B1737" s="4"/>
      <c r="F1737" s="19"/>
      <c r="G1737" s="19"/>
      <c r="H1737" s="88"/>
      <c r="I1737" s="4"/>
    </row>
    <row r="1738" customFormat="false" ht="12.75" hidden="false" customHeight="false" outlineLevel="0" collapsed="false">
      <c r="A1738" s="88"/>
      <c r="B1738" s="4"/>
      <c r="F1738" s="19"/>
      <c r="G1738" s="19"/>
      <c r="H1738" s="88"/>
      <c r="I1738" s="4"/>
    </row>
    <row r="1739" customFormat="false" ht="12.75" hidden="false" customHeight="false" outlineLevel="0" collapsed="false">
      <c r="A1739" s="88"/>
      <c r="B1739" s="4"/>
      <c r="F1739" s="19"/>
      <c r="G1739" s="19"/>
      <c r="H1739" s="88"/>
      <c r="I1739" s="4"/>
    </row>
    <row r="1740" customFormat="false" ht="12.75" hidden="false" customHeight="false" outlineLevel="0" collapsed="false">
      <c r="A1740" s="88"/>
      <c r="B1740" s="4"/>
      <c r="F1740" s="19"/>
      <c r="G1740" s="19"/>
      <c r="H1740" s="88"/>
      <c r="I1740" s="4"/>
    </row>
    <row r="1741" customFormat="false" ht="12.75" hidden="false" customHeight="false" outlineLevel="0" collapsed="false">
      <c r="A1741" s="88"/>
      <c r="B1741" s="4"/>
      <c r="F1741" s="19"/>
      <c r="G1741" s="19"/>
      <c r="H1741" s="88"/>
      <c r="I1741" s="4"/>
    </row>
    <row r="1742" customFormat="false" ht="12.75" hidden="false" customHeight="false" outlineLevel="0" collapsed="false">
      <c r="A1742" s="88"/>
      <c r="B1742" s="4"/>
      <c r="F1742" s="19"/>
      <c r="G1742" s="19"/>
      <c r="H1742" s="88"/>
      <c r="I1742" s="4"/>
    </row>
    <row r="1743" customFormat="false" ht="12.75" hidden="false" customHeight="false" outlineLevel="0" collapsed="false">
      <c r="A1743" s="88"/>
      <c r="B1743" s="4"/>
      <c r="F1743" s="19"/>
      <c r="G1743" s="19"/>
      <c r="H1743" s="88"/>
      <c r="I1743" s="4"/>
    </row>
    <row r="1744" customFormat="false" ht="12.75" hidden="false" customHeight="false" outlineLevel="0" collapsed="false">
      <c r="A1744" s="88"/>
      <c r="B1744" s="4"/>
      <c r="F1744" s="19"/>
      <c r="G1744" s="19"/>
      <c r="H1744" s="88"/>
      <c r="I1744" s="4"/>
    </row>
    <row r="1745" customFormat="false" ht="12.75" hidden="false" customHeight="false" outlineLevel="0" collapsed="false">
      <c r="A1745" s="88"/>
      <c r="B1745" s="4"/>
      <c r="F1745" s="19"/>
      <c r="G1745" s="19"/>
      <c r="H1745" s="88"/>
      <c r="I1745" s="4"/>
    </row>
    <row r="1746" customFormat="false" ht="12.75" hidden="false" customHeight="false" outlineLevel="0" collapsed="false">
      <c r="A1746" s="88"/>
      <c r="B1746" s="4"/>
      <c r="F1746" s="19"/>
      <c r="G1746" s="19"/>
      <c r="H1746" s="88"/>
      <c r="I1746" s="4"/>
    </row>
    <row r="1747" customFormat="false" ht="12.75" hidden="false" customHeight="false" outlineLevel="0" collapsed="false">
      <c r="A1747" s="88"/>
      <c r="B1747" s="4"/>
      <c r="F1747" s="19"/>
      <c r="G1747" s="19"/>
      <c r="H1747" s="88"/>
      <c r="I1747" s="4"/>
    </row>
    <row r="1748" customFormat="false" ht="12.75" hidden="false" customHeight="false" outlineLevel="0" collapsed="false">
      <c r="A1748" s="88"/>
      <c r="B1748" s="4"/>
      <c r="F1748" s="19"/>
      <c r="G1748" s="19"/>
      <c r="H1748" s="88"/>
      <c r="I1748" s="4"/>
    </row>
    <row r="1749" customFormat="false" ht="12.75" hidden="false" customHeight="false" outlineLevel="0" collapsed="false">
      <c r="A1749" s="88"/>
      <c r="B1749" s="4"/>
      <c r="F1749" s="19"/>
      <c r="G1749" s="19"/>
      <c r="H1749" s="88"/>
      <c r="I1749" s="4"/>
    </row>
    <row r="1750" customFormat="false" ht="12.75" hidden="false" customHeight="false" outlineLevel="0" collapsed="false">
      <c r="A1750" s="88"/>
      <c r="B1750" s="4"/>
      <c r="F1750" s="19"/>
      <c r="G1750" s="19"/>
      <c r="H1750" s="88"/>
      <c r="I1750" s="4"/>
    </row>
    <row r="1751" customFormat="false" ht="12.75" hidden="false" customHeight="false" outlineLevel="0" collapsed="false">
      <c r="A1751" s="88"/>
      <c r="B1751" s="4"/>
      <c r="F1751" s="19"/>
      <c r="G1751" s="19"/>
      <c r="H1751" s="88"/>
      <c r="I1751" s="4"/>
    </row>
    <row r="1752" customFormat="false" ht="12.75" hidden="false" customHeight="false" outlineLevel="0" collapsed="false">
      <c r="A1752" s="88"/>
      <c r="B1752" s="4"/>
      <c r="F1752" s="19"/>
      <c r="G1752" s="19"/>
      <c r="H1752" s="88"/>
      <c r="I1752" s="4"/>
    </row>
    <row r="1753" customFormat="false" ht="12.75" hidden="false" customHeight="false" outlineLevel="0" collapsed="false">
      <c r="A1753" s="88"/>
      <c r="B1753" s="4"/>
      <c r="F1753" s="19"/>
      <c r="G1753" s="19"/>
      <c r="H1753" s="88"/>
      <c r="I1753" s="4"/>
    </row>
    <row r="1754" customFormat="false" ht="12.75" hidden="false" customHeight="false" outlineLevel="0" collapsed="false">
      <c r="A1754" s="88"/>
      <c r="B1754" s="4"/>
      <c r="F1754" s="19"/>
      <c r="G1754" s="19"/>
      <c r="H1754" s="88"/>
      <c r="I1754" s="4"/>
    </row>
    <row r="1755" customFormat="false" ht="12.75" hidden="false" customHeight="false" outlineLevel="0" collapsed="false">
      <c r="A1755" s="88"/>
      <c r="B1755" s="4"/>
      <c r="F1755" s="19"/>
      <c r="G1755" s="19"/>
      <c r="H1755" s="88"/>
      <c r="I1755" s="4"/>
    </row>
    <row r="1756" customFormat="false" ht="12.75" hidden="false" customHeight="false" outlineLevel="0" collapsed="false">
      <c r="A1756" s="88"/>
      <c r="B1756" s="4"/>
      <c r="F1756" s="19"/>
      <c r="G1756" s="19"/>
      <c r="H1756" s="88"/>
      <c r="I1756" s="4"/>
    </row>
    <row r="1757" customFormat="false" ht="12.75" hidden="false" customHeight="false" outlineLevel="0" collapsed="false">
      <c r="A1757" s="88"/>
      <c r="B1757" s="4"/>
      <c r="F1757" s="19"/>
      <c r="G1757" s="19"/>
      <c r="H1757" s="88"/>
      <c r="I1757" s="4"/>
    </row>
    <row r="1758" customFormat="false" ht="12.75" hidden="false" customHeight="false" outlineLevel="0" collapsed="false">
      <c r="A1758" s="88"/>
      <c r="B1758" s="4"/>
      <c r="F1758" s="19"/>
      <c r="G1758" s="19"/>
      <c r="H1758" s="88"/>
      <c r="I1758" s="4"/>
    </row>
    <row r="1759" customFormat="false" ht="12.75" hidden="false" customHeight="false" outlineLevel="0" collapsed="false">
      <c r="A1759" s="88"/>
      <c r="B1759" s="4"/>
      <c r="F1759" s="19"/>
      <c r="G1759" s="19"/>
      <c r="H1759" s="88"/>
      <c r="I1759" s="4"/>
    </row>
    <row r="1760" customFormat="false" ht="12.75" hidden="false" customHeight="false" outlineLevel="0" collapsed="false">
      <c r="A1760" s="88"/>
      <c r="B1760" s="4"/>
      <c r="F1760" s="19"/>
      <c r="G1760" s="19"/>
      <c r="H1760" s="88"/>
      <c r="I1760" s="4"/>
    </row>
    <row r="1761" customFormat="false" ht="12.75" hidden="false" customHeight="false" outlineLevel="0" collapsed="false">
      <c r="A1761" s="88"/>
      <c r="B1761" s="4"/>
      <c r="F1761" s="19"/>
      <c r="G1761" s="19"/>
      <c r="H1761" s="88"/>
      <c r="I1761" s="4"/>
    </row>
    <row r="1762" customFormat="false" ht="12.75" hidden="false" customHeight="false" outlineLevel="0" collapsed="false">
      <c r="A1762" s="88"/>
      <c r="B1762" s="4"/>
      <c r="F1762" s="19"/>
      <c r="G1762" s="19"/>
      <c r="H1762" s="88"/>
      <c r="I1762" s="4"/>
    </row>
    <row r="1763" customFormat="false" ht="12.75" hidden="false" customHeight="false" outlineLevel="0" collapsed="false">
      <c r="A1763" s="88"/>
      <c r="B1763" s="4"/>
      <c r="F1763" s="19"/>
      <c r="G1763" s="19"/>
      <c r="H1763" s="88"/>
      <c r="I1763" s="4"/>
    </row>
    <row r="1764" customFormat="false" ht="12.75" hidden="false" customHeight="false" outlineLevel="0" collapsed="false">
      <c r="A1764" s="88"/>
      <c r="B1764" s="4"/>
      <c r="F1764" s="19"/>
      <c r="G1764" s="19"/>
      <c r="H1764" s="88"/>
      <c r="I1764" s="4"/>
    </row>
    <row r="1765" customFormat="false" ht="12.75" hidden="false" customHeight="false" outlineLevel="0" collapsed="false">
      <c r="A1765" s="88"/>
      <c r="B1765" s="4"/>
      <c r="F1765" s="19"/>
      <c r="G1765" s="19"/>
      <c r="H1765" s="88"/>
      <c r="I1765" s="4"/>
    </row>
    <row r="1766" customFormat="false" ht="12.75" hidden="false" customHeight="false" outlineLevel="0" collapsed="false">
      <c r="A1766" s="88"/>
      <c r="B1766" s="4"/>
      <c r="F1766" s="19"/>
      <c r="G1766" s="19"/>
      <c r="H1766" s="88"/>
      <c r="I1766" s="4"/>
    </row>
    <row r="1767" customFormat="false" ht="12.75" hidden="false" customHeight="false" outlineLevel="0" collapsed="false">
      <c r="A1767" s="88"/>
      <c r="B1767" s="4"/>
      <c r="F1767" s="19"/>
      <c r="G1767" s="19"/>
      <c r="H1767" s="88"/>
      <c r="I1767" s="4"/>
    </row>
    <row r="1768" customFormat="false" ht="12.75" hidden="false" customHeight="false" outlineLevel="0" collapsed="false">
      <c r="A1768" s="88"/>
      <c r="B1768" s="4"/>
      <c r="F1768" s="19"/>
      <c r="G1768" s="19"/>
      <c r="H1768" s="88"/>
      <c r="I1768" s="4"/>
    </row>
    <row r="1769" customFormat="false" ht="12.75" hidden="false" customHeight="false" outlineLevel="0" collapsed="false">
      <c r="A1769" s="88"/>
      <c r="B1769" s="4"/>
      <c r="F1769" s="19"/>
      <c r="G1769" s="19"/>
      <c r="H1769" s="88"/>
      <c r="I1769" s="4"/>
    </row>
    <row r="1770" customFormat="false" ht="12.75" hidden="false" customHeight="false" outlineLevel="0" collapsed="false">
      <c r="A1770" s="88"/>
      <c r="B1770" s="4"/>
      <c r="F1770" s="19"/>
      <c r="G1770" s="19"/>
      <c r="H1770" s="88"/>
      <c r="I1770" s="4"/>
    </row>
    <row r="1771" customFormat="false" ht="12.75" hidden="false" customHeight="false" outlineLevel="0" collapsed="false">
      <c r="A1771" s="88"/>
      <c r="B1771" s="4"/>
      <c r="F1771" s="19"/>
      <c r="G1771" s="19"/>
      <c r="H1771" s="88"/>
      <c r="I1771" s="4"/>
    </row>
    <row r="1772" customFormat="false" ht="12.75" hidden="false" customHeight="false" outlineLevel="0" collapsed="false">
      <c r="A1772" s="88"/>
      <c r="B1772" s="4"/>
      <c r="F1772" s="19"/>
      <c r="G1772" s="19"/>
      <c r="H1772" s="88"/>
      <c r="I1772" s="4"/>
    </row>
    <row r="1773" customFormat="false" ht="12.75" hidden="false" customHeight="false" outlineLevel="0" collapsed="false">
      <c r="A1773" s="88"/>
      <c r="B1773" s="4"/>
      <c r="F1773" s="19"/>
      <c r="G1773" s="19"/>
      <c r="H1773" s="88"/>
      <c r="I1773" s="4"/>
    </row>
    <row r="1774" customFormat="false" ht="12.75" hidden="false" customHeight="false" outlineLevel="0" collapsed="false">
      <c r="A1774" s="88"/>
      <c r="B1774" s="4"/>
      <c r="F1774" s="19"/>
      <c r="G1774" s="19"/>
      <c r="H1774" s="88"/>
      <c r="I1774" s="4"/>
    </row>
    <row r="1775" customFormat="false" ht="12.75" hidden="false" customHeight="false" outlineLevel="0" collapsed="false">
      <c r="A1775" s="88"/>
      <c r="B1775" s="4"/>
      <c r="F1775" s="19"/>
      <c r="G1775" s="19"/>
      <c r="H1775" s="88"/>
      <c r="I1775" s="4"/>
    </row>
    <row r="1776" customFormat="false" ht="12.75" hidden="false" customHeight="false" outlineLevel="0" collapsed="false">
      <c r="A1776" s="88"/>
      <c r="B1776" s="4"/>
      <c r="F1776" s="19"/>
      <c r="G1776" s="19"/>
      <c r="H1776" s="88"/>
      <c r="I1776" s="4"/>
    </row>
    <row r="1777" customFormat="false" ht="12.75" hidden="false" customHeight="false" outlineLevel="0" collapsed="false">
      <c r="A1777" s="88"/>
      <c r="B1777" s="4"/>
      <c r="F1777" s="19"/>
      <c r="G1777" s="19"/>
      <c r="H1777" s="88"/>
      <c r="I1777" s="4"/>
    </row>
    <row r="1778" customFormat="false" ht="12.75" hidden="false" customHeight="false" outlineLevel="0" collapsed="false">
      <c r="A1778" s="88"/>
      <c r="B1778" s="4"/>
      <c r="F1778" s="19"/>
      <c r="G1778" s="19"/>
      <c r="H1778" s="88"/>
      <c r="I1778" s="4"/>
    </row>
    <row r="1779" customFormat="false" ht="12.75" hidden="false" customHeight="false" outlineLevel="0" collapsed="false">
      <c r="A1779" s="88"/>
      <c r="B1779" s="4"/>
      <c r="F1779" s="19"/>
      <c r="G1779" s="19"/>
      <c r="H1779" s="88"/>
      <c r="I1779" s="4"/>
    </row>
    <row r="1780" customFormat="false" ht="12.75" hidden="false" customHeight="false" outlineLevel="0" collapsed="false">
      <c r="A1780" s="88"/>
      <c r="B1780" s="4"/>
      <c r="F1780" s="19"/>
      <c r="G1780" s="19"/>
      <c r="H1780" s="88"/>
      <c r="I1780" s="4"/>
    </row>
    <row r="1781" customFormat="false" ht="12.75" hidden="false" customHeight="false" outlineLevel="0" collapsed="false">
      <c r="A1781" s="88"/>
      <c r="B1781" s="4"/>
      <c r="F1781" s="19"/>
      <c r="G1781" s="19"/>
      <c r="H1781" s="88"/>
      <c r="I1781" s="4"/>
    </row>
    <row r="1782" customFormat="false" ht="12.75" hidden="false" customHeight="false" outlineLevel="0" collapsed="false">
      <c r="A1782" s="88"/>
      <c r="B1782" s="4"/>
      <c r="F1782" s="19"/>
      <c r="G1782" s="19"/>
      <c r="H1782" s="88"/>
      <c r="I1782" s="4"/>
    </row>
    <row r="1783" customFormat="false" ht="12.75" hidden="false" customHeight="false" outlineLevel="0" collapsed="false">
      <c r="A1783" s="88"/>
      <c r="B1783" s="4"/>
      <c r="F1783" s="19"/>
      <c r="G1783" s="19"/>
      <c r="H1783" s="88"/>
      <c r="I1783" s="4"/>
    </row>
    <row r="1784" customFormat="false" ht="12.75" hidden="false" customHeight="false" outlineLevel="0" collapsed="false">
      <c r="A1784" s="88"/>
      <c r="B1784" s="4"/>
      <c r="F1784" s="19"/>
      <c r="G1784" s="19"/>
      <c r="H1784" s="88"/>
      <c r="I1784" s="4"/>
    </row>
    <row r="1785" customFormat="false" ht="12.75" hidden="false" customHeight="false" outlineLevel="0" collapsed="false">
      <c r="A1785" s="88"/>
      <c r="B1785" s="4"/>
      <c r="F1785" s="19"/>
      <c r="G1785" s="19"/>
      <c r="H1785" s="88"/>
      <c r="I1785" s="4"/>
    </row>
    <row r="1786" customFormat="false" ht="12.75" hidden="false" customHeight="false" outlineLevel="0" collapsed="false">
      <c r="A1786" s="88"/>
      <c r="B1786" s="4"/>
      <c r="F1786" s="19"/>
      <c r="G1786" s="19"/>
      <c r="H1786" s="88"/>
      <c r="I1786" s="4"/>
    </row>
    <row r="1787" customFormat="false" ht="12.75" hidden="false" customHeight="false" outlineLevel="0" collapsed="false">
      <c r="A1787" s="88"/>
      <c r="B1787" s="4"/>
      <c r="F1787" s="19"/>
      <c r="G1787" s="19"/>
      <c r="H1787" s="88"/>
      <c r="I1787" s="4"/>
    </row>
    <row r="1788" customFormat="false" ht="12.75" hidden="false" customHeight="false" outlineLevel="0" collapsed="false">
      <c r="A1788" s="88"/>
      <c r="B1788" s="4"/>
      <c r="F1788" s="19"/>
      <c r="G1788" s="19"/>
      <c r="H1788" s="88"/>
      <c r="I1788" s="4"/>
    </row>
    <row r="1789" customFormat="false" ht="12.75" hidden="false" customHeight="false" outlineLevel="0" collapsed="false">
      <c r="A1789" s="88"/>
      <c r="B1789" s="4"/>
      <c r="F1789" s="19"/>
      <c r="G1789" s="19"/>
      <c r="H1789" s="88"/>
      <c r="I1789" s="4"/>
    </row>
    <row r="1790" customFormat="false" ht="12.75" hidden="false" customHeight="false" outlineLevel="0" collapsed="false">
      <c r="A1790" s="88"/>
      <c r="B1790" s="4"/>
      <c r="F1790" s="19"/>
      <c r="G1790" s="19"/>
      <c r="H1790" s="88"/>
      <c r="I1790" s="4"/>
    </row>
    <row r="1791" customFormat="false" ht="12.75" hidden="false" customHeight="false" outlineLevel="0" collapsed="false">
      <c r="A1791" s="88"/>
      <c r="B1791" s="4"/>
      <c r="F1791" s="19"/>
      <c r="G1791" s="19"/>
      <c r="H1791" s="88"/>
      <c r="I1791" s="4"/>
    </row>
    <row r="1792" customFormat="false" ht="12.75" hidden="false" customHeight="false" outlineLevel="0" collapsed="false">
      <c r="A1792" s="88"/>
      <c r="B1792" s="4"/>
      <c r="F1792" s="19"/>
      <c r="G1792" s="19"/>
      <c r="H1792" s="88"/>
      <c r="I1792" s="4"/>
    </row>
    <row r="1793" customFormat="false" ht="12.75" hidden="false" customHeight="false" outlineLevel="0" collapsed="false">
      <c r="A1793" s="88"/>
      <c r="B1793" s="4"/>
      <c r="F1793" s="19"/>
      <c r="G1793" s="19"/>
      <c r="H1793" s="88"/>
      <c r="I1793" s="4"/>
    </row>
    <row r="1794" customFormat="false" ht="12.75" hidden="false" customHeight="false" outlineLevel="0" collapsed="false">
      <c r="A1794" s="88"/>
      <c r="B1794" s="4"/>
      <c r="F1794" s="19"/>
      <c r="G1794" s="19"/>
      <c r="H1794" s="88"/>
      <c r="I1794" s="4"/>
    </row>
    <row r="1795" customFormat="false" ht="12.75" hidden="false" customHeight="false" outlineLevel="0" collapsed="false">
      <c r="A1795" s="88"/>
      <c r="B1795" s="4"/>
      <c r="F1795" s="19"/>
      <c r="G1795" s="19"/>
      <c r="H1795" s="88"/>
      <c r="I1795" s="4"/>
    </row>
    <row r="1796" customFormat="false" ht="12.75" hidden="false" customHeight="false" outlineLevel="0" collapsed="false">
      <c r="A1796" s="88"/>
      <c r="B1796" s="4"/>
      <c r="F1796" s="19"/>
      <c r="G1796" s="19"/>
      <c r="H1796" s="88"/>
      <c r="I1796" s="4"/>
    </row>
    <row r="1797" customFormat="false" ht="12.75" hidden="false" customHeight="false" outlineLevel="0" collapsed="false">
      <c r="A1797" s="88"/>
      <c r="B1797" s="4"/>
      <c r="F1797" s="19"/>
      <c r="G1797" s="19"/>
      <c r="H1797" s="88"/>
      <c r="I1797" s="4"/>
    </row>
    <row r="1798" customFormat="false" ht="12.75" hidden="false" customHeight="false" outlineLevel="0" collapsed="false">
      <c r="A1798" s="88"/>
      <c r="B1798" s="4"/>
      <c r="F1798" s="19"/>
      <c r="G1798" s="19"/>
      <c r="H1798" s="88"/>
      <c r="I1798" s="4"/>
    </row>
    <row r="1799" customFormat="false" ht="12.75" hidden="false" customHeight="false" outlineLevel="0" collapsed="false">
      <c r="A1799" s="88"/>
      <c r="B1799" s="4"/>
      <c r="F1799" s="19"/>
      <c r="G1799" s="19"/>
      <c r="H1799" s="88"/>
      <c r="I1799" s="4"/>
    </row>
    <row r="1800" customFormat="false" ht="12.75" hidden="false" customHeight="false" outlineLevel="0" collapsed="false">
      <c r="A1800" s="88"/>
      <c r="B1800" s="4"/>
      <c r="F1800" s="19"/>
      <c r="G1800" s="19"/>
      <c r="H1800" s="88"/>
      <c r="I1800" s="4"/>
    </row>
    <row r="1801" customFormat="false" ht="12.75" hidden="false" customHeight="false" outlineLevel="0" collapsed="false">
      <c r="A1801" s="88"/>
      <c r="B1801" s="4"/>
      <c r="F1801" s="19"/>
      <c r="G1801" s="19"/>
      <c r="H1801" s="88"/>
      <c r="I1801" s="4"/>
    </row>
    <row r="1802" customFormat="false" ht="12.75" hidden="false" customHeight="false" outlineLevel="0" collapsed="false">
      <c r="A1802" s="88"/>
      <c r="B1802" s="4"/>
      <c r="F1802" s="19"/>
      <c r="G1802" s="19"/>
      <c r="H1802" s="88"/>
      <c r="I1802" s="4"/>
    </row>
    <row r="1803" customFormat="false" ht="12.75" hidden="false" customHeight="false" outlineLevel="0" collapsed="false">
      <c r="A1803" s="88"/>
      <c r="B1803" s="4"/>
      <c r="F1803" s="19"/>
      <c r="G1803" s="19"/>
      <c r="H1803" s="88"/>
      <c r="I1803" s="4"/>
    </row>
    <row r="1804" customFormat="false" ht="12.75" hidden="false" customHeight="false" outlineLevel="0" collapsed="false">
      <c r="A1804" s="88"/>
      <c r="B1804" s="4"/>
      <c r="F1804" s="19"/>
      <c r="G1804" s="19"/>
      <c r="H1804" s="88"/>
      <c r="I1804" s="4"/>
    </row>
    <row r="1805" customFormat="false" ht="12.75" hidden="false" customHeight="false" outlineLevel="0" collapsed="false">
      <c r="A1805" s="88"/>
      <c r="B1805" s="4"/>
      <c r="F1805" s="19"/>
      <c r="G1805" s="19"/>
      <c r="H1805" s="88"/>
      <c r="I1805" s="4"/>
    </row>
    <row r="1806" customFormat="false" ht="12.75" hidden="false" customHeight="false" outlineLevel="0" collapsed="false">
      <c r="A1806" s="88"/>
      <c r="B1806" s="4"/>
      <c r="F1806" s="19"/>
      <c r="G1806" s="19"/>
      <c r="H1806" s="88"/>
      <c r="I1806" s="4"/>
    </row>
    <row r="1807" customFormat="false" ht="12.75" hidden="false" customHeight="false" outlineLevel="0" collapsed="false">
      <c r="A1807" s="88"/>
      <c r="B1807" s="4"/>
      <c r="F1807" s="19"/>
      <c r="G1807" s="19"/>
      <c r="H1807" s="88"/>
      <c r="I1807" s="4"/>
    </row>
    <row r="1808" customFormat="false" ht="12.75" hidden="false" customHeight="false" outlineLevel="0" collapsed="false">
      <c r="A1808" s="88"/>
      <c r="B1808" s="4"/>
      <c r="F1808" s="19"/>
      <c r="G1808" s="19"/>
      <c r="H1808" s="88"/>
      <c r="I1808" s="4"/>
    </row>
    <row r="1809" customFormat="false" ht="12.75" hidden="false" customHeight="false" outlineLevel="0" collapsed="false">
      <c r="A1809" s="88"/>
      <c r="B1809" s="4"/>
      <c r="F1809" s="19"/>
      <c r="G1809" s="19"/>
      <c r="H1809" s="88"/>
      <c r="I1809" s="4"/>
    </row>
    <row r="1810" customFormat="false" ht="12.75" hidden="false" customHeight="false" outlineLevel="0" collapsed="false">
      <c r="A1810" s="88"/>
      <c r="B1810" s="4"/>
      <c r="F1810" s="19"/>
      <c r="G1810" s="19"/>
      <c r="H1810" s="88"/>
      <c r="I1810" s="4"/>
    </row>
    <row r="1811" customFormat="false" ht="12.75" hidden="false" customHeight="false" outlineLevel="0" collapsed="false">
      <c r="A1811" s="88"/>
      <c r="B1811" s="4"/>
      <c r="F1811" s="19"/>
      <c r="G1811" s="19"/>
      <c r="H1811" s="88"/>
      <c r="I1811" s="4"/>
    </row>
    <row r="1812" customFormat="false" ht="12.75" hidden="false" customHeight="false" outlineLevel="0" collapsed="false">
      <c r="A1812" s="88"/>
      <c r="B1812" s="4"/>
      <c r="F1812" s="19"/>
      <c r="G1812" s="19"/>
      <c r="H1812" s="88"/>
      <c r="I1812" s="4"/>
    </row>
    <row r="1813" customFormat="false" ht="12.75" hidden="false" customHeight="false" outlineLevel="0" collapsed="false">
      <c r="A1813" s="88"/>
      <c r="B1813" s="4"/>
      <c r="F1813" s="19"/>
      <c r="G1813" s="19"/>
      <c r="H1813" s="88"/>
      <c r="I1813" s="4"/>
    </row>
    <row r="1814" customFormat="false" ht="12.75" hidden="false" customHeight="false" outlineLevel="0" collapsed="false">
      <c r="A1814" s="88"/>
      <c r="B1814" s="4"/>
      <c r="F1814" s="19"/>
      <c r="G1814" s="19"/>
      <c r="H1814" s="88"/>
      <c r="I1814" s="4"/>
    </row>
    <row r="1815" customFormat="false" ht="12.75" hidden="false" customHeight="false" outlineLevel="0" collapsed="false">
      <c r="A1815" s="88"/>
      <c r="B1815" s="4"/>
      <c r="F1815" s="19"/>
      <c r="G1815" s="19"/>
      <c r="H1815" s="88"/>
      <c r="I1815" s="4"/>
    </row>
    <row r="1816" customFormat="false" ht="12.75" hidden="false" customHeight="false" outlineLevel="0" collapsed="false">
      <c r="A1816" s="88"/>
      <c r="B1816" s="4"/>
      <c r="F1816" s="19"/>
      <c r="G1816" s="19"/>
      <c r="H1816" s="88"/>
      <c r="I1816" s="4"/>
    </row>
    <row r="1817" customFormat="false" ht="12.75" hidden="false" customHeight="false" outlineLevel="0" collapsed="false">
      <c r="A1817" s="88"/>
      <c r="B1817" s="4"/>
      <c r="F1817" s="19"/>
      <c r="G1817" s="19"/>
      <c r="H1817" s="88"/>
      <c r="I1817" s="4"/>
    </row>
    <row r="1818" customFormat="false" ht="12.75" hidden="false" customHeight="false" outlineLevel="0" collapsed="false">
      <c r="A1818" s="88"/>
      <c r="B1818" s="4"/>
      <c r="F1818" s="19"/>
      <c r="G1818" s="19"/>
      <c r="H1818" s="88"/>
      <c r="I1818" s="4"/>
    </row>
    <row r="1819" customFormat="false" ht="12.75" hidden="false" customHeight="false" outlineLevel="0" collapsed="false">
      <c r="A1819" s="88"/>
      <c r="B1819" s="4"/>
      <c r="F1819" s="19"/>
      <c r="G1819" s="19"/>
      <c r="H1819" s="88"/>
      <c r="I1819" s="4"/>
    </row>
    <row r="1820" customFormat="false" ht="12.75" hidden="false" customHeight="false" outlineLevel="0" collapsed="false">
      <c r="A1820" s="88"/>
      <c r="B1820" s="4"/>
      <c r="F1820" s="19"/>
      <c r="G1820" s="19"/>
      <c r="H1820" s="88"/>
      <c r="I1820" s="4"/>
    </row>
    <row r="1821" customFormat="false" ht="12.75" hidden="false" customHeight="false" outlineLevel="0" collapsed="false">
      <c r="A1821" s="88"/>
      <c r="B1821" s="4"/>
      <c r="F1821" s="19"/>
      <c r="G1821" s="19"/>
      <c r="H1821" s="88"/>
      <c r="I1821" s="4"/>
    </row>
    <row r="1822" customFormat="false" ht="12.75" hidden="false" customHeight="false" outlineLevel="0" collapsed="false">
      <c r="A1822" s="88"/>
      <c r="B1822" s="4"/>
      <c r="F1822" s="19"/>
      <c r="G1822" s="19"/>
      <c r="H1822" s="88"/>
      <c r="I1822" s="4"/>
    </row>
    <row r="1823" customFormat="false" ht="12.75" hidden="false" customHeight="false" outlineLevel="0" collapsed="false">
      <c r="A1823" s="88"/>
      <c r="B1823" s="4"/>
      <c r="F1823" s="19"/>
      <c r="G1823" s="19"/>
      <c r="H1823" s="88"/>
      <c r="I1823" s="4"/>
    </row>
    <row r="1824" customFormat="false" ht="12.75" hidden="false" customHeight="false" outlineLevel="0" collapsed="false">
      <c r="A1824" s="88"/>
      <c r="B1824" s="4"/>
      <c r="F1824" s="19"/>
      <c r="G1824" s="19"/>
      <c r="H1824" s="88"/>
      <c r="I1824" s="4"/>
    </row>
    <row r="1825" customFormat="false" ht="12.75" hidden="false" customHeight="false" outlineLevel="0" collapsed="false">
      <c r="A1825" s="88"/>
      <c r="B1825" s="4"/>
      <c r="F1825" s="19"/>
      <c r="G1825" s="19"/>
      <c r="H1825" s="88"/>
      <c r="I1825" s="4"/>
    </row>
    <row r="1826" customFormat="false" ht="12.75" hidden="false" customHeight="false" outlineLevel="0" collapsed="false">
      <c r="A1826" s="88"/>
      <c r="B1826" s="4"/>
      <c r="F1826" s="19"/>
      <c r="G1826" s="19"/>
      <c r="H1826" s="88"/>
      <c r="I1826" s="4"/>
    </row>
    <row r="1827" customFormat="false" ht="12.75" hidden="false" customHeight="false" outlineLevel="0" collapsed="false">
      <c r="A1827" s="88"/>
      <c r="B1827" s="4"/>
      <c r="F1827" s="19"/>
      <c r="G1827" s="19"/>
      <c r="H1827" s="88"/>
      <c r="I1827" s="4"/>
    </row>
    <row r="1828" customFormat="false" ht="12.75" hidden="false" customHeight="false" outlineLevel="0" collapsed="false">
      <c r="A1828" s="88"/>
      <c r="B1828" s="4"/>
      <c r="F1828" s="19"/>
      <c r="G1828" s="19"/>
      <c r="H1828" s="88"/>
      <c r="I1828" s="4"/>
    </row>
    <row r="1829" customFormat="false" ht="12.75" hidden="false" customHeight="false" outlineLevel="0" collapsed="false">
      <c r="A1829" s="88"/>
      <c r="B1829" s="4"/>
      <c r="F1829" s="19"/>
      <c r="G1829" s="19"/>
      <c r="H1829" s="88"/>
      <c r="I1829" s="4"/>
    </row>
    <row r="1830" customFormat="false" ht="12.75" hidden="false" customHeight="false" outlineLevel="0" collapsed="false">
      <c r="A1830" s="88"/>
      <c r="B1830" s="4"/>
      <c r="F1830" s="19"/>
      <c r="G1830" s="19"/>
      <c r="H1830" s="88"/>
      <c r="I1830" s="4"/>
    </row>
    <row r="1831" customFormat="false" ht="12.75" hidden="false" customHeight="false" outlineLevel="0" collapsed="false">
      <c r="A1831" s="88"/>
      <c r="B1831" s="4"/>
      <c r="F1831" s="19"/>
      <c r="G1831" s="19"/>
      <c r="H1831" s="88"/>
      <c r="I1831" s="4"/>
    </row>
    <row r="1832" customFormat="false" ht="12.75" hidden="false" customHeight="false" outlineLevel="0" collapsed="false">
      <c r="A1832" s="88"/>
      <c r="B1832" s="4"/>
      <c r="F1832" s="19"/>
      <c r="G1832" s="19"/>
      <c r="H1832" s="88"/>
      <c r="I1832" s="4"/>
    </row>
    <row r="1833" customFormat="false" ht="12.75" hidden="false" customHeight="false" outlineLevel="0" collapsed="false">
      <c r="A1833" s="88"/>
      <c r="B1833" s="4"/>
      <c r="F1833" s="19"/>
      <c r="G1833" s="19"/>
      <c r="H1833" s="88"/>
      <c r="I1833" s="4"/>
    </row>
    <row r="1834" customFormat="false" ht="12.75" hidden="false" customHeight="false" outlineLevel="0" collapsed="false">
      <c r="A1834" s="88"/>
      <c r="B1834" s="4"/>
      <c r="F1834" s="19"/>
      <c r="G1834" s="19"/>
      <c r="H1834" s="88"/>
      <c r="I1834" s="4"/>
    </row>
    <row r="1835" customFormat="false" ht="12.75" hidden="false" customHeight="false" outlineLevel="0" collapsed="false">
      <c r="A1835" s="88"/>
      <c r="B1835" s="4"/>
      <c r="F1835" s="19"/>
      <c r="G1835" s="19"/>
      <c r="H1835" s="88"/>
      <c r="I1835" s="4"/>
    </row>
    <row r="1836" customFormat="false" ht="12.75" hidden="false" customHeight="false" outlineLevel="0" collapsed="false">
      <c r="A1836" s="88"/>
      <c r="B1836" s="4"/>
      <c r="F1836" s="19"/>
      <c r="G1836" s="19"/>
      <c r="H1836" s="88"/>
      <c r="I1836" s="4"/>
    </row>
    <row r="1837" customFormat="false" ht="12.75" hidden="false" customHeight="false" outlineLevel="0" collapsed="false">
      <c r="A1837" s="88"/>
      <c r="B1837" s="4"/>
      <c r="F1837" s="19"/>
      <c r="G1837" s="19"/>
      <c r="H1837" s="88"/>
      <c r="I1837" s="4"/>
    </row>
    <row r="1838" customFormat="false" ht="12.75" hidden="false" customHeight="false" outlineLevel="0" collapsed="false">
      <c r="A1838" s="88"/>
      <c r="B1838" s="4"/>
      <c r="F1838" s="19"/>
      <c r="G1838" s="19"/>
      <c r="H1838" s="88"/>
      <c r="I1838" s="4"/>
    </row>
    <row r="1839" customFormat="false" ht="12.75" hidden="false" customHeight="false" outlineLevel="0" collapsed="false">
      <c r="A1839" s="88"/>
      <c r="B1839" s="4"/>
      <c r="F1839" s="19"/>
      <c r="G1839" s="19"/>
      <c r="H1839" s="88"/>
      <c r="I1839" s="4"/>
    </row>
    <row r="1840" customFormat="false" ht="12.75" hidden="false" customHeight="false" outlineLevel="0" collapsed="false">
      <c r="A1840" s="88"/>
      <c r="B1840" s="4"/>
      <c r="F1840" s="19"/>
      <c r="G1840" s="19"/>
      <c r="H1840" s="88"/>
      <c r="I1840" s="4"/>
    </row>
    <row r="1841" customFormat="false" ht="12.75" hidden="false" customHeight="false" outlineLevel="0" collapsed="false">
      <c r="A1841" s="88"/>
      <c r="B1841" s="4"/>
      <c r="F1841" s="19"/>
      <c r="G1841" s="19"/>
      <c r="H1841" s="88"/>
      <c r="I1841" s="4"/>
    </row>
    <row r="1842" customFormat="false" ht="12.75" hidden="false" customHeight="false" outlineLevel="0" collapsed="false">
      <c r="A1842" s="88"/>
      <c r="B1842" s="4"/>
      <c r="F1842" s="19"/>
      <c r="G1842" s="19"/>
      <c r="H1842" s="88"/>
      <c r="I1842" s="4"/>
    </row>
    <row r="1843" customFormat="false" ht="12.75" hidden="false" customHeight="false" outlineLevel="0" collapsed="false">
      <c r="A1843" s="88"/>
      <c r="B1843" s="4"/>
      <c r="F1843" s="19"/>
      <c r="G1843" s="19"/>
      <c r="H1843" s="88"/>
      <c r="I1843" s="4"/>
    </row>
    <row r="1844" customFormat="false" ht="12.75" hidden="false" customHeight="false" outlineLevel="0" collapsed="false">
      <c r="A1844" s="88"/>
      <c r="B1844" s="4"/>
      <c r="F1844" s="19"/>
      <c r="G1844" s="19"/>
      <c r="H1844" s="88"/>
      <c r="I1844" s="4"/>
    </row>
    <row r="1845" customFormat="false" ht="12.75" hidden="false" customHeight="false" outlineLevel="0" collapsed="false">
      <c r="A1845" s="88"/>
      <c r="B1845" s="4"/>
      <c r="F1845" s="19"/>
      <c r="G1845" s="19"/>
      <c r="H1845" s="88"/>
      <c r="I1845" s="4"/>
    </row>
    <row r="1846" customFormat="false" ht="12.75" hidden="false" customHeight="false" outlineLevel="0" collapsed="false">
      <c r="A1846" s="88"/>
      <c r="B1846" s="4"/>
      <c r="F1846" s="19"/>
      <c r="G1846" s="19"/>
      <c r="H1846" s="88"/>
      <c r="I1846" s="4"/>
    </row>
    <row r="1847" customFormat="false" ht="12.75" hidden="false" customHeight="false" outlineLevel="0" collapsed="false">
      <c r="A1847" s="88"/>
      <c r="B1847" s="4"/>
      <c r="F1847" s="19"/>
      <c r="G1847" s="19"/>
      <c r="H1847" s="88"/>
      <c r="I1847" s="4"/>
    </row>
    <row r="1848" customFormat="false" ht="12.75" hidden="false" customHeight="false" outlineLevel="0" collapsed="false">
      <c r="A1848" s="88"/>
      <c r="B1848" s="4"/>
      <c r="F1848" s="19"/>
      <c r="G1848" s="19"/>
      <c r="H1848" s="88"/>
      <c r="I1848" s="4"/>
    </row>
    <row r="1849" customFormat="false" ht="12.75" hidden="false" customHeight="false" outlineLevel="0" collapsed="false">
      <c r="A1849" s="88"/>
      <c r="B1849" s="4"/>
      <c r="F1849" s="19"/>
      <c r="G1849" s="19"/>
      <c r="H1849" s="88"/>
      <c r="I1849" s="4"/>
    </row>
    <row r="1850" customFormat="false" ht="12.75" hidden="false" customHeight="false" outlineLevel="0" collapsed="false">
      <c r="A1850" s="88"/>
      <c r="B1850" s="4"/>
      <c r="F1850" s="19"/>
      <c r="G1850" s="19"/>
      <c r="H1850" s="88"/>
      <c r="I1850" s="4"/>
    </row>
    <row r="1851" customFormat="false" ht="12.75" hidden="false" customHeight="false" outlineLevel="0" collapsed="false">
      <c r="A1851" s="88"/>
      <c r="B1851" s="4"/>
      <c r="F1851" s="19"/>
      <c r="G1851" s="19"/>
      <c r="H1851" s="88"/>
      <c r="I1851" s="4"/>
    </row>
    <row r="1852" customFormat="false" ht="12.75" hidden="false" customHeight="false" outlineLevel="0" collapsed="false">
      <c r="A1852" s="88"/>
      <c r="B1852" s="4"/>
      <c r="F1852" s="19"/>
      <c r="G1852" s="19"/>
      <c r="H1852" s="88"/>
      <c r="I1852" s="4"/>
    </row>
    <row r="1853" customFormat="false" ht="12.75" hidden="false" customHeight="false" outlineLevel="0" collapsed="false">
      <c r="A1853" s="88"/>
      <c r="B1853" s="4"/>
      <c r="F1853" s="19"/>
      <c r="G1853" s="19"/>
      <c r="H1853" s="88"/>
      <c r="I1853" s="4"/>
    </row>
    <row r="1854" customFormat="false" ht="12.75" hidden="false" customHeight="false" outlineLevel="0" collapsed="false">
      <c r="A1854" s="88"/>
      <c r="B1854" s="4"/>
      <c r="F1854" s="19"/>
      <c r="G1854" s="19"/>
      <c r="H1854" s="88"/>
      <c r="I1854" s="4"/>
    </row>
    <row r="1855" customFormat="false" ht="12.75" hidden="false" customHeight="false" outlineLevel="0" collapsed="false">
      <c r="A1855" s="88"/>
      <c r="B1855" s="4"/>
      <c r="F1855" s="19"/>
      <c r="G1855" s="19"/>
      <c r="H1855" s="88"/>
      <c r="I1855" s="4"/>
    </row>
    <row r="1856" customFormat="false" ht="12.75" hidden="false" customHeight="false" outlineLevel="0" collapsed="false">
      <c r="A1856" s="88"/>
      <c r="B1856" s="4"/>
      <c r="F1856" s="19"/>
      <c r="G1856" s="19"/>
      <c r="H1856" s="88"/>
      <c r="I1856" s="4"/>
    </row>
    <row r="1857" customFormat="false" ht="12.75" hidden="false" customHeight="false" outlineLevel="0" collapsed="false">
      <c r="A1857" s="88"/>
      <c r="B1857" s="4"/>
      <c r="F1857" s="19"/>
      <c r="G1857" s="19"/>
      <c r="H1857" s="88"/>
      <c r="I1857" s="4"/>
    </row>
    <row r="1858" customFormat="false" ht="12.75" hidden="false" customHeight="false" outlineLevel="0" collapsed="false">
      <c r="A1858" s="88"/>
      <c r="B1858" s="4"/>
      <c r="F1858" s="19"/>
      <c r="G1858" s="19"/>
      <c r="H1858" s="88"/>
      <c r="I1858" s="4"/>
    </row>
    <row r="1859" customFormat="false" ht="12.75" hidden="false" customHeight="false" outlineLevel="0" collapsed="false">
      <c r="A1859" s="88"/>
      <c r="B1859" s="4"/>
      <c r="F1859" s="19"/>
      <c r="G1859" s="19"/>
      <c r="H1859" s="88"/>
      <c r="I1859" s="4"/>
    </row>
    <row r="1860" customFormat="false" ht="12.75" hidden="false" customHeight="false" outlineLevel="0" collapsed="false">
      <c r="A1860" s="88"/>
      <c r="B1860" s="4"/>
      <c r="F1860" s="19"/>
      <c r="G1860" s="19"/>
      <c r="H1860" s="88"/>
      <c r="I1860" s="4"/>
    </row>
    <row r="1861" customFormat="false" ht="12.75" hidden="false" customHeight="false" outlineLevel="0" collapsed="false">
      <c r="A1861" s="88"/>
      <c r="B1861" s="4"/>
      <c r="F1861" s="19"/>
      <c r="G1861" s="19"/>
      <c r="H1861" s="88"/>
      <c r="I1861" s="4"/>
    </row>
    <row r="1862" customFormat="false" ht="12.75" hidden="false" customHeight="false" outlineLevel="0" collapsed="false">
      <c r="A1862" s="88"/>
      <c r="B1862" s="4"/>
      <c r="F1862" s="19"/>
      <c r="G1862" s="19"/>
      <c r="H1862" s="88"/>
      <c r="I1862" s="4"/>
    </row>
    <row r="1863" customFormat="false" ht="12.75" hidden="false" customHeight="false" outlineLevel="0" collapsed="false">
      <c r="A1863" s="88"/>
      <c r="B1863" s="4"/>
      <c r="F1863" s="19"/>
      <c r="G1863" s="19"/>
      <c r="H1863" s="88"/>
      <c r="I1863" s="4"/>
    </row>
    <row r="1864" customFormat="false" ht="12.75" hidden="false" customHeight="false" outlineLevel="0" collapsed="false">
      <c r="A1864" s="88"/>
      <c r="B1864" s="4"/>
      <c r="F1864" s="19"/>
      <c r="G1864" s="19"/>
      <c r="H1864" s="88"/>
      <c r="I1864" s="4"/>
    </row>
    <row r="1865" customFormat="false" ht="12.75" hidden="false" customHeight="false" outlineLevel="0" collapsed="false">
      <c r="A1865" s="88"/>
      <c r="B1865" s="4"/>
      <c r="F1865" s="19"/>
      <c r="G1865" s="19"/>
      <c r="H1865" s="88"/>
      <c r="I1865" s="4"/>
    </row>
    <row r="1866" customFormat="false" ht="12.75" hidden="false" customHeight="false" outlineLevel="0" collapsed="false">
      <c r="A1866" s="88"/>
      <c r="B1866" s="4"/>
      <c r="F1866" s="19"/>
      <c r="G1866" s="19"/>
      <c r="H1866" s="88"/>
      <c r="I1866" s="4"/>
    </row>
    <row r="1867" customFormat="false" ht="12.75" hidden="false" customHeight="false" outlineLevel="0" collapsed="false">
      <c r="A1867" s="88"/>
      <c r="B1867" s="4"/>
      <c r="F1867" s="19"/>
      <c r="G1867" s="19"/>
      <c r="H1867" s="88"/>
      <c r="I1867" s="4"/>
    </row>
    <row r="1868" customFormat="false" ht="12.75" hidden="false" customHeight="false" outlineLevel="0" collapsed="false">
      <c r="A1868" s="88"/>
      <c r="B1868" s="4"/>
      <c r="F1868" s="19"/>
      <c r="G1868" s="19"/>
      <c r="H1868" s="88"/>
      <c r="I1868" s="4"/>
    </row>
    <row r="1869" customFormat="false" ht="12.75" hidden="false" customHeight="false" outlineLevel="0" collapsed="false">
      <c r="A1869" s="88"/>
      <c r="B1869" s="4"/>
      <c r="F1869" s="19"/>
      <c r="G1869" s="19"/>
      <c r="H1869" s="88"/>
      <c r="I1869" s="4"/>
    </row>
    <row r="1870" customFormat="false" ht="12.75" hidden="false" customHeight="false" outlineLevel="0" collapsed="false">
      <c r="A1870" s="88"/>
      <c r="B1870" s="4"/>
      <c r="F1870" s="19"/>
      <c r="G1870" s="19"/>
      <c r="H1870" s="88"/>
      <c r="I1870" s="4"/>
    </row>
    <row r="1871" customFormat="false" ht="12.75" hidden="false" customHeight="false" outlineLevel="0" collapsed="false">
      <c r="A1871" s="88"/>
      <c r="B1871" s="4"/>
      <c r="F1871" s="19"/>
      <c r="G1871" s="19"/>
      <c r="H1871" s="88"/>
      <c r="I1871" s="4"/>
    </row>
    <row r="1872" customFormat="false" ht="12.75" hidden="false" customHeight="false" outlineLevel="0" collapsed="false">
      <c r="A1872" s="88"/>
      <c r="B1872" s="4"/>
      <c r="F1872" s="19"/>
      <c r="G1872" s="19"/>
      <c r="H1872" s="88"/>
      <c r="I1872" s="4"/>
    </row>
    <row r="1873" customFormat="false" ht="12.75" hidden="false" customHeight="false" outlineLevel="0" collapsed="false">
      <c r="A1873" s="88"/>
      <c r="B1873" s="4"/>
      <c r="F1873" s="19"/>
      <c r="G1873" s="19"/>
      <c r="H1873" s="88"/>
      <c r="I1873" s="4"/>
    </row>
    <row r="1874" customFormat="false" ht="12.75" hidden="false" customHeight="false" outlineLevel="0" collapsed="false">
      <c r="A1874" s="88"/>
      <c r="B1874" s="4"/>
      <c r="F1874" s="19"/>
      <c r="G1874" s="19"/>
      <c r="H1874" s="88"/>
      <c r="I1874" s="4"/>
    </row>
    <row r="1875" customFormat="false" ht="12.75" hidden="false" customHeight="false" outlineLevel="0" collapsed="false">
      <c r="A1875" s="88"/>
      <c r="B1875" s="4"/>
      <c r="F1875" s="19"/>
      <c r="G1875" s="19"/>
      <c r="H1875" s="88"/>
      <c r="I1875" s="4"/>
    </row>
    <row r="1876" customFormat="false" ht="12.75" hidden="false" customHeight="false" outlineLevel="0" collapsed="false">
      <c r="A1876" s="88"/>
      <c r="B1876" s="4"/>
      <c r="F1876" s="19"/>
      <c r="G1876" s="19"/>
      <c r="H1876" s="88"/>
      <c r="I1876" s="4"/>
    </row>
    <row r="1877" customFormat="false" ht="12.75" hidden="false" customHeight="false" outlineLevel="0" collapsed="false">
      <c r="A1877" s="88"/>
      <c r="B1877" s="4"/>
      <c r="F1877" s="19"/>
      <c r="G1877" s="19"/>
      <c r="H1877" s="88"/>
      <c r="I1877" s="4"/>
    </row>
    <row r="1878" customFormat="false" ht="12.75" hidden="false" customHeight="false" outlineLevel="0" collapsed="false">
      <c r="A1878" s="88"/>
      <c r="B1878" s="4"/>
      <c r="F1878" s="19"/>
      <c r="G1878" s="19"/>
      <c r="H1878" s="88"/>
      <c r="I1878" s="4"/>
    </row>
    <row r="1879" customFormat="false" ht="12.75" hidden="false" customHeight="false" outlineLevel="0" collapsed="false">
      <c r="A1879" s="88"/>
      <c r="B1879" s="4"/>
      <c r="F1879" s="19"/>
      <c r="G1879" s="19"/>
      <c r="H1879" s="88"/>
      <c r="I1879" s="4"/>
    </row>
    <row r="1880" customFormat="false" ht="12.75" hidden="false" customHeight="false" outlineLevel="0" collapsed="false">
      <c r="A1880" s="88"/>
      <c r="B1880" s="4"/>
      <c r="F1880" s="19"/>
      <c r="G1880" s="19"/>
      <c r="H1880" s="88"/>
      <c r="I1880" s="4"/>
    </row>
    <row r="1881" customFormat="false" ht="12.75" hidden="false" customHeight="false" outlineLevel="0" collapsed="false">
      <c r="A1881" s="88"/>
      <c r="B1881" s="4"/>
      <c r="F1881" s="19"/>
      <c r="G1881" s="19"/>
      <c r="H1881" s="88"/>
      <c r="I1881" s="4"/>
    </row>
    <row r="1882" customFormat="false" ht="12.75" hidden="false" customHeight="false" outlineLevel="0" collapsed="false">
      <c r="A1882" s="88"/>
      <c r="B1882" s="4"/>
      <c r="F1882" s="19"/>
      <c r="G1882" s="19"/>
      <c r="H1882" s="88"/>
      <c r="I1882" s="4"/>
    </row>
    <row r="1883" customFormat="false" ht="12.75" hidden="false" customHeight="false" outlineLevel="0" collapsed="false">
      <c r="A1883" s="88"/>
      <c r="B1883" s="4"/>
      <c r="F1883" s="19"/>
      <c r="G1883" s="19"/>
      <c r="H1883" s="88"/>
      <c r="I1883" s="4"/>
    </row>
    <row r="1884" customFormat="false" ht="12.75" hidden="false" customHeight="false" outlineLevel="0" collapsed="false">
      <c r="A1884" s="88"/>
      <c r="B1884" s="4"/>
      <c r="F1884" s="19"/>
      <c r="G1884" s="19"/>
      <c r="H1884" s="88"/>
      <c r="I1884" s="4"/>
    </row>
    <row r="1885" customFormat="false" ht="12.75" hidden="false" customHeight="false" outlineLevel="0" collapsed="false">
      <c r="A1885" s="88"/>
      <c r="B1885" s="4"/>
      <c r="F1885" s="19"/>
      <c r="G1885" s="19"/>
      <c r="H1885" s="88"/>
      <c r="I1885" s="4"/>
    </row>
    <row r="1886" customFormat="false" ht="12.75" hidden="false" customHeight="false" outlineLevel="0" collapsed="false">
      <c r="A1886" s="88"/>
      <c r="B1886" s="4"/>
      <c r="F1886" s="19"/>
      <c r="G1886" s="19"/>
      <c r="H1886" s="88"/>
      <c r="I1886" s="4"/>
    </row>
    <row r="1887" customFormat="false" ht="12.75" hidden="false" customHeight="false" outlineLevel="0" collapsed="false">
      <c r="A1887" s="88"/>
      <c r="B1887" s="4"/>
      <c r="F1887" s="19"/>
      <c r="G1887" s="19"/>
      <c r="H1887" s="88"/>
      <c r="I1887" s="4"/>
    </row>
    <row r="1888" customFormat="false" ht="12.75" hidden="false" customHeight="false" outlineLevel="0" collapsed="false">
      <c r="A1888" s="88"/>
      <c r="B1888" s="4"/>
      <c r="F1888" s="19"/>
      <c r="G1888" s="19"/>
      <c r="H1888" s="88"/>
      <c r="I1888" s="4"/>
    </row>
    <row r="1889" customFormat="false" ht="12.75" hidden="false" customHeight="false" outlineLevel="0" collapsed="false">
      <c r="A1889" s="88"/>
      <c r="B1889" s="4"/>
      <c r="F1889" s="19"/>
      <c r="G1889" s="19"/>
      <c r="H1889" s="88"/>
      <c r="I1889" s="4"/>
    </row>
    <row r="1890" customFormat="false" ht="12.75" hidden="false" customHeight="false" outlineLevel="0" collapsed="false">
      <c r="A1890" s="88"/>
      <c r="B1890" s="4"/>
      <c r="F1890" s="19"/>
      <c r="G1890" s="19"/>
      <c r="H1890" s="88"/>
      <c r="I1890" s="4"/>
    </row>
    <row r="1891" customFormat="false" ht="12.75" hidden="false" customHeight="false" outlineLevel="0" collapsed="false">
      <c r="A1891" s="88"/>
      <c r="B1891" s="4"/>
      <c r="F1891" s="19"/>
      <c r="G1891" s="19"/>
      <c r="H1891" s="88"/>
      <c r="I1891" s="4"/>
    </row>
    <row r="1892" customFormat="false" ht="12.75" hidden="false" customHeight="false" outlineLevel="0" collapsed="false">
      <c r="A1892" s="88"/>
      <c r="B1892" s="4"/>
      <c r="F1892" s="19"/>
      <c r="G1892" s="19"/>
      <c r="H1892" s="88"/>
      <c r="I1892" s="4"/>
    </row>
    <row r="1893" customFormat="false" ht="12.75" hidden="false" customHeight="false" outlineLevel="0" collapsed="false">
      <c r="A1893" s="88"/>
      <c r="B1893" s="4"/>
      <c r="F1893" s="19"/>
      <c r="G1893" s="19"/>
      <c r="H1893" s="88"/>
      <c r="I1893" s="4"/>
    </row>
    <row r="1894" customFormat="false" ht="12.75" hidden="false" customHeight="false" outlineLevel="0" collapsed="false">
      <c r="A1894" s="88"/>
      <c r="B1894" s="4"/>
      <c r="F1894" s="19"/>
      <c r="G1894" s="19"/>
      <c r="H1894" s="88"/>
      <c r="I1894" s="4"/>
    </row>
    <row r="1895" customFormat="false" ht="12.75" hidden="false" customHeight="false" outlineLevel="0" collapsed="false">
      <c r="A1895" s="88"/>
      <c r="B1895" s="4"/>
      <c r="F1895" s="19"/>
      <c r="G1895" s="19"/>
      <c r="H1895" s="88"/>
      <c r="I1895" s="4"/>
    </row>
    <row r="1896" customFormat="false" ht="12.75" hidden="false" customHeight="false" outlineLevel="0" collapsed="false">
      <c r="A1896" s="88"/>
      <c r="B1896" s="4"/>
      <c r="F1896" s="19"/>
      <c r="G1896" s="19"/>
      <c r="H1896" s="88"/>
      <c r="I1896" s="4"/>
    </row>
    <row r="1897" customFormat="false" ht="12.75" hidden="false" customHeight="false" outlineLevel="0" collapsed="false">
      <c r="A1897" s="88"/>
      <c r="B1897" s="4"/>
      <c r="F1897" s="19"/>
      <c r="G1897" s="19"/>
      <c r="H1897" s="88"/>
      <c r="I1897" s="4"/>
    </row>
    <row r="1898" customFormat="false" ht="12.75" hidden="false" customHeight="false" outlineLevel="0" collapsed="false">
      <c r="A1898" s="88"/>
      <c r="B1898" s="4"/>
      <c r="F1898" s="19"/>
      <c r="G1898" s="19"/>
      <c r="H1898" s="88"/>
      <c r="I1898" s="4"/>
    </row>
    <row r="1899" customFormat="false" ht="12.75" hidden="false" customHeight="false" outlineLevel="0" collapsed="false">
      <c r="A1899" s="88"/>
      <c r="B1899" s="4"/>
      <c r="F1899" s="19"/>
      <c r="G1899" s="19"/>
      <c r="H1899" s="88"/>
      <c r="I1899" s="4"/>
    </row>
    <row r="1900" customFormat="false" ht="12.75" hidden="false" customHeight="false" outlineLevel="0" collapsed="false">
      <c r="A1900" s="88"/>
      <c r="B1900" s="4"/>
      <c r="F1900" s="19"/>
      <c r="G1900" s="19"/>
      <c r="H1900" s="88"/>
      <c r="I1900" s="4"/>
    </row>
    <row r="1901" customFormat="false" ht="12.75" hidden="false" customHeight="false" outlineLevel="0" collapsed="false">
      <c r="A1901" s="88"/>
      <c r="B1901" s="4"/>
      <c r="F1901" s="19"/>
      <c r="G1901" s="19"/>
      <c r="H1901" s="88"/>
      <c r="I1901" s="4"/>
    </row>
    <row r="1902" customFormat="false" ht="12.75" hidden="false" customHeight="false" outlineLevel="0" collapsed="false">
      <c r="A1902" s="88"/>
      <c r="B1902" s="4"/>
      <c r="F1902" s="19"/>
      <c r="G1902" s="19"/>
      <c r="H1902" s="88"/>
      <c r="I1902" s="4"/>
    </row>
    <row r="1903" customFormat="false" ht="12.75" hidden="false" customHeight="false" outlineLevel="0" collapsed="false">
      <c r="A1903" s="88"/>
      <c r="B1903" s="4"/>
      <c r="F1903" s="19"/>
      <c r="G1903" s="19"/>
      <c r="H1903" s="88"/>
      <c r="I1903" s="4"/>
    </row>
    <row r="1904" customFormat="false" ht="12.75" hidden="false" customHeight="false" outlineLevel="0" collapsed="false">
      <c r="A1904" s="88"/>
      <c r="B1904" s="4"/>
      <c r="F1904" s="19"/>
      <c r="G1904" s="19"/>
      <c r="H1904" s="88"/>
      <c r="I1904" s="4"/>
    </row>
    <row r="1905" customFormat="false" ht="12.75" hidden="false" customHeight="false" outlineLevel="0" collapsed="false">
      <c r="A1905" s="88"/>
      <c r="B1905" s="4"/>
      <c r="F1905" s="19"/>
      <c r="G1905" s="19"/>
      <c r="H1905" s="88"/>
      <c r="I1905" s="4"/>
    </row>
    <row r="1906" customFormat="false" ht="12.75" hidden="false" customHeight="false" outlineLevel="0" collapsed="false">
      <c r="A1906" s="88"/>
      <c r="B1906" s="4"/>
      <c r="F1906" s="19"/>
      <c r="G1906" s="19"/>
      <c r="H1906" s="88"/>
      <c r="I1906" s="4"/>
    </row>
    <row r="1907" customFormat="false" ht="12.75" hidden="false" customHeight="false" outlineLevel="0" collapsed="false">
      <c r="A1907" s="88"/>
      <c r="B1907" s="4"/>
      <c r="F1907" s="19"/>
      <c r="G1907" s="19"/>
      <c r="H1907" s="88"/>
      <c r="I1907" s="4"/>
    </row>
    <row r="1908" customFormat="false" ht="12.75" hidden="false" customHeight="false" outlineLevel="0" collapsed="false">
      <c r="A1908" s="88"/>
      <c r="B1908" s="4"/>
      <c r="F1908" s="19"/>
      <c r="G1908" s="19"/>
      <c r="H1908" s="88"/>
      <c r="I1908" s="4"/>
    </row>
    <row r="1909" customFormat="false" ht="12.75" hidden="false" customHeight="false" outlineLevel="0" collapsed="false">
      <c r="A1909" s="88"/>
      <c r="B1909" s="4"/>
      <c r="F1909" s="19"/>
      <c r="G1909" s="19"/>
      <c r="H1909" s="88"/>
      <c r="I1909" s="4"/>
    </row>
    <row r="1910" customFormat="false" ht="12.75" hidden="false" customHeight="false" outlineLevel="0" collapsed="false">
      <c r="A1910" s="88"/>
      <c r="B1910" s="4"/>
      <c r="F1910" s="19"/>
      <c r="G1910" s="19"/>
      <c r="H1910" s="88"/>
      <c r="I1910" s="4"/>
    </row>
    <row r="1911" customFormat="false" ht="12.75" hidden="false" customHeight="false" outlineLevel="0" collapsed="false">
      <c r="A1911" s="88"/>
      <c r="B1911" s="4"/>
      <c r="F1911" s="19"/>
      <c r="G1911" s="19"/>
      <c r="H1911" s="88"/>
      <c r="I1911" s="4"/>
    </row>
    <row r="1912" customFormat="false" ht="12.75" hidden="false" customHeight="false" outlineLevel="0" collapsed="false">
      <c r="A1912" s="88"/>
      <c r="B1912" s="4"/>
      <c r="F1912" s="19"/>
      <c r="G1912" s="19"/>
      <c r="H1912" s="88"/>
      <c r="I1912" s="4"/>
    </row>
    <row r="1913" customFormat="false" ht="12.75" hidden="false" customHeight="false" outlineLevel="0" collapsed="false">
      <c r="A1913" s="88"/>
      <c r="B1913" s="4"/>
      <c r="F1913" s="19"/>
      <c r="G1913" s="19"/>
      <c r="H1913" s="88"/>
      <c r="I1913" s="4"/>
    </row>
    <row r="1914" customFormat="false" ht="12.75" hidden="false" customHeight="false" outlineLevel="0" collapsed="false">
      <c r="A1914" s="88"/>
      <c r="B1914" s="4"/>
      <c r="F1914" s="19"/>
      <c r="G1914" s="19"/>
      <c r="H1914" s="88"/>
      <c r="I1914" s="4"/>
    </row>
    <row r="1915" customFormat="false" ht="12.75" hidden="false" customHeight="false" outlineLevel="0" collapsed="false">
      <c r="A1915" s="88"/>
      <c r="B1915" s="4"/>
      <c r="F1915" s="19"/>
      <c r="G1915" s="19"/>
      <c r="H1915" s="88"/>
      <c r="I1915" s="4"/>
    </row>
    <row r="1916" customFormat="false" ht="12.75" hidden="false" customHeight="false" outlineLevel="0" collapsed="false">
      <c r="A1916" s="88"/>
      <c r="B1916" s="4"/>
      <c r="F1916" s="19"/>
      <c r="G1916" s="19"/>
      <c r="H1916" s="88"/>
      <c r="I1916" s="4"/>
    </row>
    <row r="1917" customFormat="false" ht="12.75" hidden="false" customHeight="false" outlineLevel="0" collapsed="false">
      <c r="A1917" s="88"/>
      <c r="B1917" s="4"/>
      <c r="F1917" s="19"/>
      <c r="G1917" s="19"/>
      <c r="H1917" s="88"/>
      <c r="I1917" s="4"/>
    </row>
    <row r="1918" customFormat="false" ht="12.75" hidden="false" customHeight="false" outlineLevel="0" collapsed="false">
      <c r="A1918" s="88"/>
      <c r="B1918" s="4"/>
      <c r="F1918" s="19"/>
      <c r="G1918" s="19"/>
      <c r="H1918" s="88"/>
      <c r="I1918" s="4"/>
    </row>
    <row r="1919" customFormat="false" ht="12.75" hidden="false" customHeight="false" outlineLevel="0" collapsed="false">
      <c r="A1919" s="88"/>
      <c r="B1919" s="4"/>
      <c r="F1919" s="19"/>
      <c r="G1919" s="19"/>
      <c r="H1919" s="88"/>
      <c r="I1919" s="4"/>
    </row>
    <row r="1920" customFormat="false" ht="12.75" hidden="false" customHeight="false" outlineLevel="0" collapsed="false">
      <c r="A1920" s="88"/>
      <c r="B1920" s="4"/>
      <c r="F1920" s="19"/>
      <c r="G1920" s="19"/>
      <c r="H1920" s="88"/>
      <c r="I1920" s="4"/>
    </row>
    <row r="1921" customFormat="false" ht="12.75" hidden="false" customHeight="false" outlineLevel="0" collapsed="false">
      <c r="A1921" s="88"/>
      <c r="B1921" s="4"/>
      <c r="F1921" s="19"/>
      <c r="G1921" s="19"/>
      <c r="H1921" s="88"/>
      <c r="I1921" s="4"/>
    </row>
    <row r="1922" customFormat="false" ht="12.75" hidden="false" customHeight="false" outlineLevel="0" collapsed="false">
      <c r="A1922" s="88"/>
      <c r="B1922" s="4"/>
      <c r="F1922" s="19"/>
      <c r="G1922" s="19"/>
      <c r="H1922" s="88"/>
      <c r="I1922" s="4"/>
    </row>
    <row r="1923" customFormat="false" ht="12.75" hidden="false" customHeight="false" outlineLevel="0" collapsed="false">
      <c r="A1923" s="88"/>
      <c r="B1923" s="4"/>
      <c r="F1923" s="19"/>
      <c r="G1923" s="19"/>
      <c r="H1923" s="88"/>
      <c r="I1923" s="4"/>
    </row>
    <row r="1924" customFormat="false" ht="12.75" hidden="false" customHeight="false" outlineLevel="0" collapsed="false">
      <c r="A1924" s="88"/>
      <c r="B1924" s="4"/>
      <c r="F1924" s="19"/>
      <c r="G1924" s="19"/>
      <c r="H1924" s="88"/>
      <c r="I1924" s="4"/>
    </row>
    <row r="1925" customFormat="false" ht="12.75" hidden="false" customHeight="false" outlineLevel="0" collapsed="false">
      <c r="A1925" s="88"/>
      <c r="B1925" s="4"/>
      <c r="F1925" s="19"/>
      <c r="G1925" s="19"/>
      <c r="H1925" s="88"/>
      <c r="I1925" s="4"/>
    </row>
    <row r="1926" customFormat="false" ht="12.75" hidden="false" customHeight="false" outlineLevel="0" collapsed="false">
      <c r="A1926" s="88"/>
      <c r="B1926" s="4"/>
      <c r="F1926" s="19"/>
      <c r="G1926" s="19"/>
      <c r="H1926" s="88"/>
      <c r="I1926" s="4"/>
    </row>
    <row r="1927" customFormat="false" ht="12.75" hidden="false" customHeight="false" outlineLevel="0" collapsed="false">
      <c r="A1927" s="88"/>
      <c r="B1927" s="4"/>
      <c r="F1927" s="19"/>
      <c r="G1927" s="19"/>
      <c r="H1927" s="88"/>
      <c r="I1927" s="4"/>
    </row>
    <row r="1928" customFormat="false" ht="12.75" hidden="false" customHeight="false" outlineLevel="0" collapsed="false">
      <c r="A1928" s="88"/>
      <c r="B1928" s="4"/>
      <c r="F1928" s="19"/>
      <c r="G1928" s="19"/>
      <c r="H1928" s="88"/>
      <c r="I1928" s="4"/>
    </row>
    <row r="1929" customFormat="false" ht="12.75" hidden="false" customHeight="false" outlineLevel="0" collapsed="false">
      <c r="A1929" s="88"/>
      <c r="B1929" s="4"/>
      <c r="F1929" s="19"/>
      <c r="G1929" s="19"/>
      <c r="H1929" s="88"/>
      <c r="I1929" s="4"/>
    </row>
    <row r="1930" customFormat="false" ht="12.75" hidden="false" customHeight="false" outlineLevel="0" collapsed="false">
      <c r="A1930" s="88"/>
      <c r="B1930" s="4"/>
      <c r="F1930" s="19"/>
      <c r="G1930" s="19"/>
      <c r="H1930" s="88"/>
      <c r="I1930" s="4"/>
    </row>
    <row r="1931" customFormat="false" ht="12.75" hidden="false" customHeight="false" outlineLevel="0" collapsed="false">
      <c r="A1931" s="88"/>
      <c r="B1931" s="4"/>
      <c r="F1931" s="19"/>
      <c r="G1931" s="19"/>
      <c r="H1931" s="88"/>
      <c r="I1931" s="4"/>
    </row>
    <row r="1932" customFormat="false" ht="12.75" hidden="false" customHeight="false" outlineLevel="0" collapsed="false">
      <c r="A1932" s="88"/>
      <c r="B1932" s="4"/>
      <c r="F1932" s="19"/>
      <c r="G1932" s="19"/>
      <c r="H1932" s="88"/>
      <c r="I1932" s="4"/>
    </row>
    <row r="1933" customFormat="false" ht="12.75" hidden="false" customHeight="false" outlineLevel="0" collapsed="false">
      <c r="A1933" s="88"/>
      <c r="B1933" s="4"/>
      <c r="F1933" s="19"/>
      <c r="G1933" s="19"/>
      <c r="H1933" s="88"/>
      <c r="I1933" s="4"/>
    </row>
    <row r="1934" customFormat="false" ht="12.75" hidden="false" customHeight="false" outlineLevel="0" collapsed="false">
      <c r="A1934" s="88"/>
      <c r="B1934" s="4"/>
      <c r="F1934" s="19"/>
      <c r="G1934" s="19"/>
      <c r="H1934" s="88"/>
      <c r="I1934" s="4"/>
    </row>
    <row r="1935" customFormat="false" ht="12.75" hidden="false" customHeight="false" outlineLevel="0" collapsed="false">
      <c r="A1935" s="88"/>
      <c r="B1935" s="4"/>
      <c r="F1935" s="19"/>
      <c r="G1935" s="19"/>
      <c r="H1935" s="88"/>
      <c r="I1935" s="4"/>
    </row>
    <row r="1936" customFormat="false" ht="12.75" hidden="false" customHeight="false" outlineLevel="0" collapsed="false">
      <c r="A1936" s="88"/>
      <c r="B1936" s="4"/>
      <c r="F1936" s="19"/>
      <c r="G1936" s="19"/>
      <c r="H1936" s="88"/>
      <c r="I1936" s="4"/>
    </row>
    <row r="1937" customFormat="false" ht="12.75" hidden="false" customHeight="false" outlineLevel="0" collapsed="false">
      <c r="A1937" s="88"/>
      <c r="B1937" s="4"/>
      <c r="F1937" s="19"/>
      <c r="G1937" s="19"/>
      <c r="H1937" s="88"/>
      <c r="I1937" s="4"/>
    </row>
    <row r="1938" customFormat="false" ht="12.75" hidden="false" customHeight="false" outlineLevel="0" collapsed="false">
      <c r="A1938" s="88"/>
      <c r="B1938" s="4"/>
      <c r="F1938" s="19"/>
      <c r="G1938" s="19"/>
      <c r="H1938" s="88"/>
      <c r="I1938" s="4"/>
    </row>
    <row r="1939" customFormat="false" ht="12.75" hidden="false" customHeight="false" outlineLevel="0" collapsed="false">
      <c r="A1939" s="88"/>
      <c r="B1939" s="4"/>
      <c r="F1939" s="19"/>
      <c r="G1939" s="19"/>
      <c r="H1939" s="88"/>
      <c r="I1939" s="4"/>
    </row>
    <row r="1940" customFormat="false" ht="12.75" hidden="false" customHeight="false" outlineLevel="0" collapsed="false">
      <c r="A1940" s="88"/>
      <c r="B1940" s="4"/>
      <c r="F1940" s="19"/>
      <c r="G1940" s="19"/>
      <c r="H1940" s="88"/>
      <c r="I1940" s="4"/>
    </row>
    <row r="1941" customFormat="false" ht="12.75" hidden="false" customHeight="false" outlineLevel="0" collapsed="false">
      <c r="A1941" s="88"/>
      <c r="B1941" s="4"/>
      <c r="F1941" s="19"/>
      <c r="G1941" s="19"/>
      <c r="H1941" s="88"/>
      <c r="I1941" s="4"/>
    </row>
    <row r="1942" customFormat="false" ht="12.75" hidden="false" customHeight="false" outlineLevel="0" collapsed="false">
      <c r="A1942" s="88"/>
      <c r="B1942" s="4"/>
      <c r="F1942" s="19"/>
      <c r="G1942" s="19"/>
      <c r="H1942" s="88"/>
      <c r="I1942" s="4"/>
    </row>
    <row r="1943" customFormat="false" ht="12.75" hidden="false" customHeight="false" outlineLevel="0" collapsed="false">
      <c r="A1943" s="88"/>
      <c r="B1943" s="4"/>
      <c r="F1943" s="19"/>
      <c r="G1943" s="19"/>
      <c r="H1943" s="88"/>
      <c r="I1943" s="4"/>
    </row>
    <row r="1944" customFormat="false" ht="12.75" hidden="false" customHeight="false" outlineLevel="0" collapsed="false">
      <c r="A1944" s="88"/>
      <c r="B1944" s="4"/>
      <c r="F1944" s="19"/>
      <c r="G1944" s="19"/>
      <c r="H1944" s="88"/>
      <c r="I1944" s="4"/>
    </row>
    <row r="1945" customFormat="false" ht="12.75" hidden="false" customHeight="false" outlineLevel="0" collapsed="false">
      <c r="A1945" s="88"/>
      <c r="B1945" s="4"/>
      <c r="F1945" s="19"/>
      <c r="G1945" s="19"/>
      <c r="H1945" s="88"/>
      <c r="I1945" s="4"/>
    </row>
    <row r="1946" customFormat="false" ht="12.75" hidden="false" customHeight="false" outlineLevel="0" collapsed="false">
      <c r="A1946" s="88"/>
      <c r="B1946" s="4"/>
      <c r="F1946" s="19"/>
      <c r="G1946" s="19"/>
      <c r="H1946" s="88"/>
      <c r="I1946" s="4"/>
    </row>
    <row r="1947" customFormat="false" ht="12.75" hidden="false" customHeight="false" outlineLevel="0" collapsed="false">
      <c r="A1947" s="88"/>
      <c r="B1947" s="4"/>
      <c r="F1947" s="19"/>
      <c r="G1947" s="19"/>
      <c r="H1947" s="88"/>
      <c r="I1947" s="4"/>
    </row>
    <row r="1948" customFormat="false" ht="12.75" hidden="false" customHeight="false" outlineLevel="0" collapsed="false">
      <c r="A1948" s="88"/>
      <c r="B1948" s="4"/>
      <c r="F1948" s="19"/>
      <c r="G1948" s="19"/>
      <c r="H1948" s="88"/>
      <c r="I1948" s="4"/>
    </row>
    <row r="1949" customFormat="false" ht="12.75" hidden="false" customHeight="false" outlineLevel="0" collapsed="false">
      <c r="A1949" s="88"/>
      <c r="B1949" s="4"/>
      <c r="F1949" s="19"/>
      <c r="G1949" s="19"/>
      <c r="H1949" s="88"/>
      <c r="I1949" s="4"/>
    </row>
    <row r="1950" customFormat="false" ht="12.75" hidden="false" customHeight="false" outlineLevel="0" collapsed="false">
      <c r="A1950" s="88"/>
      <c r="B1950" s="4"/>
      <c r="F1950" s="19"/>
      <c r="G1950" s="19"/>
      <c r="H1950" s="88"/>
      <c r="I1950" s="4"/>
    </row>
    <row r="1951" customFormat="false" ht="12.75" hidden="false" customHeight="false" outlineLevel="0" collapsed="false">
      <c r="A1951" s="88"/>
      <c r="B1951" s="4"/>
      <c r="F1951" s="19"/>
      <c r="G1951" s="19"/>
      <c r="H1951" s="88"/>
      <c r="I1951" s="4"/>
    </row>
    <row r="1952" customFormat="false" ht="12.75" hidden="false" customHeight="false" outlineLevel="0" collapsed="false">
      <c r="A1952" s="88"/>
      <c r="B1952" s="4"/>
      <c r="F1952" s="19"/>
      <c r="G1952" s="19"/>
      <c r="H1952" s="88"/>
      <c r="I1952" s="4"/>
    </row>
    <row r="1953" customFormat="false" ht="12.75" hidden="false" customHeight="false" outlineLevel="0" collapsed="false">
      <c r="A1953" s="88"/>
      <c r="B1953" s="4"/>
      <c r="F1953" s="19"/>
      <c r="G1953" s="19"/>
      <c r="H1953" s="88"/>
      <c r="I1953" s="4"/>
    </row>
    <row r="1954" customFormat="false" ht="12.75" hidden="false" customHeight="false" outlineLevel="0" collapsed="false">
      <c r="A1954" s="88"/>
      <c r="B1954" s="4"/>
      <c r="F1954" s="19"/>
      <c r="G1954" s="19"/>
      <c r="H1954" s="88"/>
      <c r="I1954" s="4"/>
    </row>
    <row r="1955" customFormat="false" ht="12.75" hidden="false" customHeight="false" outlineLevel="0" collapsed="false">
      <c r="A1955" s="88"/>
      <c r="B1955" s="4"/>
      <c r="F1955" s="19"/>
      <c r="G1955" s="19"/>
      <c r="H1955" s="88"/>
      <c r="I1955" s="4"/>
    </row>
    <row r="1956" customFormat="false" ht="12.75" hidden="false" customHeight="false" outlineLevel="0" collapsed="false">
      <c r="A1956" s="88"/>
      <c r="B1956" s="4"/>
      <c r="F1956" s="19"/>
      <c r="G1956" s="19"/>
      <c r="H1956" s="88"/>
      <c r="I1956" s="4"/>
    </row>
    <row r="1957" customFormat="false" ht="12.75" hidden="false" customHeight="false" outlineLevel="0" collapsed="false">
      <c r="A1957" s="88"/>
      <c r="B1957" s="4"/>
      <c r="F1957" s="19"/>
      <c r="G1957" s="19"/>
      <c r="H1957" s="88"/>
      <c r="I1957" s="4"/>
    </row>
    <row r="1958" customFormat="false" ht="12.75" hidden="false" customHeight="false" outlineLevel="0" collapsed="false">
      <c r="A1958" s="88"/>
      <c r="B1958" s="4"/>
      <c r="F1958" s="19"/>
      <c r="G1958" s="19"/>
      <c r="H1958" s="88"/>
      <c r="I1958" s="4"/>
    </row>
    <row r="1959" customFormat="false" ht="12.75" hidden="false" customHeight="false" outlineLevel="0" collapsed="false">
      <c r="A1959" s="88"/>
      <c r="B1959" s="4"/>
      <c r="F1959" s="19"/>
      <c r="G1959" s="19"/>
      <c r="H1959" s="88"/>
      <c r="I1959" s="4"/>
    </row>
    <row r="1960" customFormat="false" ht="12.75" hidden="false" customHeight="false" outlineLevel="0" collapsed="false">
      <c r="A1960" s="88"/>
      <c r="B1960" s="4"/>
      <c r="F1960" s="19"/>
      <c r="G1960" s="19"/>
      <c r="H1960" s="88"/>
      <c r="I1960" s="4"/>
    </row>
    <row r="1961" customFormat="false" ht="12.75" hidden="false" customHeight="false" outlineLevel="0" collapsed="false">
      <c r="A1961" s="88"/>
      <c r="B1961" s="4"/>
      <c r="F1961" s="19"/>
      <c r="G1961" s="19"/>
      <c r="H1961" s="88"/>
      <c r="I1961" s="4"/>
    </row>
    <row r="1962" customFormat="false" ht="12.75" hidden="false" customHeight="false" outlineLevel="0" collapsed="false">
      <c r="A1962" s="88"/>
      <c r="B1962" s="4"/>
      <c r="F1962" s="19"/>
      <c r="G1962" s="19"/>
      <c r="H1962" s="88"/>
      <c r="I1962" s="4"/>
    </row>
    <row r="1963" customFormat="false" ht="12.75" hidden="false" customHeight="false" outlineLevel="0" collapsed="false">
      <c r="A1963" s="88"/>
      <c r="B1963" s="4"/>
      <c r="F1963" s="19"/>
      <c r="G1963" s="19"/>
      <c r="H1963" s="88"/>
      <c r="I1963" s="4"/>
    </row>
    <row r="1964" customFormat="false" ht="12.75" hidden="false" customHeight="false" outlineLevel="0" collapsed="false">
      <c r="A1964" s="88"/>
      <c r="B1964" s="4"/>
      <c r="F1964" s="19"/>
      <c r="G1964" s="19"/>
      <c r="H1964" s="88"/>
      <c r="I1964" s="4"/>
    </row>
    <row r="1965" customFormat="false" ht="12.75" hidden="false" customHeight="false" outlineLevel="0" collapsed="false">
      <c r="A1965" s="88"/>
      <c r="B1965" s="4"/>
      <c r="F1965" s="19"/>
      <c r="G1965" s="19"/>
      <c r="H1965" s="88"/>
      <c r="I1965" s="4"/>
    </row>
    <row r="1966" customFormat="false" ht="12.75" hidden="false" customHeight="false" outlineLevel="0" collapsed="false">
      <c r="A1966" s="88"/>
      <c r="B1966" s="4"/>
      <c r="F1966" s="19"/>
      <c r="G1966" s="19"/>
      <c r="H1966" s="88"/>
      <c r="I1966" s="4"/>
    </row>
    <row r="1967" customFormat="false" ht="12.75" hidden="false" customHeight="false" outlineLevel="0" collapsed="false">
      <c r="A1967" s="88"/>
      <c r="B1967" s="4"/>
      <c r="F1967" s="19"/>
      <c r="G1967" s="19"/>
      <c r="H1967" s="88"/>
      <c r="I1967" s="4"/>
    </row>
    <row r="1968" customFormat="false" ht="12.75" hidden="false" customHeight="false" outlineLevel="0" collapsed="false">
      <c r="A1968" s="88"/>
      <c r="B1968" s="4"/>
      <c r="F1968" s="19"/>
      <c r="G1968" s="19"/>
      <c r="H1968" s="88"/>
      <c r="I1968" s="4"/>
    </row>
    <row r="1969" customFormat="false" ht="12.75" hidden="false" customHeight="false" outlineLevel="0" collapsed="false">
      <c r="A1969" s="88"/>
      <c r="B1969" s="4"/>
      <c r="F1969" s="19"/>
      <c r="G1969" s="19"/>
      <c r="H1969" s="88"/>
      <c r="I1969" s="4"/>
    </row>
    <row r="1970" customFormat="false" ht="12.75" hidden="false" customHeight="false" outlineLevel="0" collapsed="false">
      <c r="A1970" s="88"/>
      <c r="B1970" s="4"/>
      <c r="F1970" s="19"/>
      <c r="G1970" s="19"/>
      <c r="H1970" s="88"/>
      <c r="I1970" s="4"/>
    </row>
    <row r="1971" customFormat="false" ht="12.75" hidden="false" customHeight="false" outlineLevel="0" collapsed="false">
      <c r="A1971" s="88"/>
      <c r="B1971" s="4"/>
      <c r="F1971" s="19"/>
      <c r="G1971" s="19"/>
      <c r="H1971" s="88"/>
      <c r="I1971" s="4"/>
    </row>
    <row r="1972" customFormat="false" ht="12.75" hidden="false" customHeight="false" outlineLevel="0" collapsed="false">
      <c r="A1972" s="88"/>
      <c r="B1972" s="4"/>
      <c r="F1972" s="19"/>
      <c r="G1972" s="19"/>
      <c r="H1972" s="88"/>
      <c r="I1972" s="4"/>
    </row>
    <row r="1973" customFormat="false" ht="12.75" hidden="false" customHeight="false" outlineLevel="0" collapsed="false">
      <c r="A1973" s="88"/>
      <c r="B1973" s="4"/>
      <c r="F1973" s="19"/>
      <c r="G1973" s="19"/>
      <c r="H1973" s="88"/>
      <c r="I1973" s="4"/>
    </row>
    <row r="1974" customFormat="false" ht="12.75" hidden="false" customHeight="false" outlineLevel="0" collapsed="false">
      <c r="A1974" s="88"/>
      <c r="B1974" s="4"/>
      <c r="F1974" s="19"/>
      <c r="G1974" s="19"/>
      <c r="H1974" s="88"/>
      <c r="I1974" s="4"/>
    </row>
    <row r="1975" customFormat="false" ht="12.75" hidden="false" customHeight="false" outlineLevel="0" collapsed="false">
      <c r="A1975" s="88"/>
      <c r="B1975" s="4"/>
      <c r="F1975" s="19"/>
      <c r="G1975" s="19"/>
      <c r="H1975" s="88"/>
      <c r="I1975" s="4"/>
    </row>
    <row r="1976" customFormat="false" ht="12.75" hidden="false" customHeight="false" outlineLevel="0" collapsed="false">
      <c r="A1976" s="88"/>
      <c r="B1976" s="4"/>
      <c r="F1976" s="19"/>
      <c r="G1976" s="19"/>
      <c r="H1976" s="88"/>
      <c r="I1976" s="4"/>
    </row>
    <row r="1977" customFormat="false" ht="12.75" hidden="false" customHeight="false" outlineLevel="0" collapsed="false">
      <c r="A1977" s="88"/>
      <c r="B1977" s="4"/>
      <c r="F1977" s="19"/>
      <c r="G1977" s="19"/>
      <c r="H1977" s="88"/>
      <c r="I1977" s="4"/>
    </row>
    <row r="1978" customFormat="false" ht="12.75" hidden="false" customHeight="false" outlineLevel="0" collapsed="false">
      <c r="A1978" s="88"/>
      <c r="B1978" s="4"/>
      <c r="F1978" s="19"/>
      <c r="G1978" s="19"/>
      <c r="H1978" s="88"/>
      <c r="I1978" s="4"/>
    </row>
    <row r="1979" customFormat="false" ht="12.75" hidden="false" customHeight="false" outlineLevel="0" collapsed="false">
      <c r="A1979" s="88"/>
      <c r="B1979" s="4"/>
      <c r="F1979" s="19"/>
      <c r="G1979" s="19"/>
      <c r="H1979" s="88"/>
      <c r="I1979" s="4"/>
    </row>
    <row r="1980" customFormat="false" ht="12.75" hidden="false" customHeight="false" outlineLevel="0" collapsed="false">
      <c r="A1980" s="88"/>
      <c r="B1980" s="4"/>
      <c r="F1980" s="19"/>
      <c r="G1980" s="19"/>
      <c r="H1980" s="88"/>
      <c r="I1980" s="4"/>
    </row>
    <row r="1981" customFormat="false" ht="12.75" hidden="false" customHeight="false" outlineLevel="0" collapsed="false">
      <c r="A1981" s="88"/>
      <c r="B1981" s="4"/>
      <c r="F1981" s="19"/>
      <c r="G1981" s="19"/>
      <c r="H1981" s="88"/>
      <c r="I1981" s="4"/>
    </row>
    <row r="1982" customFormat="false" ht="12.75" hidden="false" customHeight="false" outlineLevel="0" collapsed="false">
      <c r="A1982" s="88"/>
      <c r="B1982" s="4"/>
      <c r="F1982" s="19"/>
      <c r="G1982" s="19"/>
      <c r="H1982" s="88"/>
      <c r="I1982" s="4"/>
    </row>
    <row r="1983" customFormat="false" ht="12.75" hidden="false" customHeight="false" outlineLevel="0" collapsed="false">
      <c r="A1983" s="88"/>
      <c r="B1983" s="4"/>
      <c r="F1983" s="19"/>
      <c r="G1983" s="19"/>
      <c r="H1983" s="88"/>
      <c r="I1983" s="4"/>
    </row>
    <row r="1984" customFormat="false" ht="12.75" hidden="false" customHeight="false" outlineLevel="0" collapsed="false">
      <c r="A1984" s="88"/>
      <c r="B1984" s="4"/>
      <c r="F1984" s="19"/>
      <c r="G1984" s="19"/>
      <c r="H1984" s="88"/>
      <c r="I1984" s="4"/>
    </row>
    <row r="1985" customFormat="false" ht="12.75" hidden="false" customHeight="false" outlineLevel="0" collapsed="false">
      <c r="A1985" s="88"/>
      <c r="B1985" s="4"/>
      <c r="F1985" s="19"/>
      <c r="G1985" s="19"/>
      <c r="H1985" s="88"/>
      <c r="I1985" s="4"/>
    </row>
    <row r="1986" customFormat="false" ht="12.75" hidden="false" customHeight="false" outlineLevel="0" collapsed="false">
      <c r="A1986" s="88"/>
      <c r="B1986" s="4"/>
      <c r="F1986" s="19"/>
      <c r="G1986" s="19"/>
      <c r="H1986" s="88"/>
      <c r="I1986" s="4"/>
    </row>
    <row r="1987" customFormat="false" ht="12.75" hidden="false" customHeight="false" outlineLevel="0" collapsed="false">
      <c r="A1987" s="88"/>
      <c r="B1987" s="4"/>
      <c r="F1987" s="19"/>
      <c r="G1987" s="19"/>
      <c r="H1987" s="88"/>
      <c r="I1987" s="4"/>
    </row>
    <row r="1988" customFormat="false" ht="12.75" hidden="false" customHeight="false" outlineLevel="0" collapsed="false">
      <c r="A1988" s="88"/>
      <c r="B1988" s="4"/>
      <c r="F1988" s="19"/>
      <c r="G1988" s="19"/>
      <c r="H1988" s="88"/>
      <c r="I1988" s="4"/>
    </row>
    <row r="1989" customFormat="false" ht="12.75" hidden="false" customHeight="false" outlineLevel="0" collapsed="false">
      <c r="A1989" s="88"/>
      <c r="B1989" s="4"/>
      <c r="F1989" s="19"/>
      <c r="G1989" s="19"/>
      <c r="H1989" s="88"/>
      <c r="I1989" s="4"/>
    </row>
    <row r="1990" customFormat="false" ht="12.75" hidden="false" customHeight="false" outlineLevel="0" collapsed="false">
      <c r="A1990" s="88"/>
      <c r="B1990" s="4"/>
      <c r="F1990" s="19"/>
      <c r="G1990" s="19"/>
      <c r="H1990" s="88"/>
      <c r="I1990" s="4"/>
    </row>
    <row r="1991" customFormat="false" ht="12.75" hidden="false" customHeight="false" outlineLevel="0" collapsed="false">
      <c r="A1991" s="88"/>
      <c r="B1991" s="4"/>
      <c r="F1991" s="19"/>
      <c r="G1991" s="19"/>
      <c r="H1991" s="88"/>
      <c r="I1991" s="4"/>
    </row>
    <row r="1992" customFormat="false" ht="12.75" hidden="false" customHeight="false" outlineLevel="0" collapsed="false">
      <c r="A1992" s="88"/>
      <c r="B1992" s="4"/>
      <c r="F1992" s="19"/>
      <c r="G1992" s="19"/>
      <c r="H1992" s="88"/>
      <c r="I1992" s="4"/>
    </row>
    <row r="1993" customFormat="false" ht="12.75" hidden="false" customHeight="false" outlineLevel="0" collapsed="false">
      <c r="A1993" s="88"/>
      <c r="B1993" s="4"/>
      <c r="F1993" s="19"/>
      <c r="G1993" s="19"/>
      <c r="H1993" s="88"/>
      <c r="I1993" s="4"/>
    </row>
    <row r="1994" customFormat="false" ht="12.75" hidden="false" customHeight="false" outlineLevel="0" collapsed="false">
      <c r="A1994" s="88"/>
      <c r="B1994" s="4"/>
      <c r="F1994" s="19"/>
      <c r="G1994" s="19"/>
      <c r="H1994" s="88"/>
      <c r="I1994" s="4"/>
    </row>
    <row r="1995" customFormat="false" ht="12.75" hidden="false" customHeight="false" outlineLevel="0" collapsed="false">
      <c r="A1995" s="88"/>
      <c r="B1995" s="4"/>
      <c r="F1995" s="19"/>
      <c r="G1995" s="19"/>
      <c r="H1995" s="88"/>
      <c r="I1995" s="4"/>
    </row>
    <row r="1996" customFormat="false" ht="12.75" hidden="false" customHeight="false" outlineLevel="0" collapsed="false">
      <c r="A1996" s="88"/>
      <c r="B1996" s="4"/>
      <c r="F1996" s="19"/>
      <c r="G1996" s="19"/>
      <c r="H1996" s="88"/>
      <c r="I1996" s="4"/>
    </row>
    <row r="1997" customFormat="false" ht="12.75" hidden="false" customHeight="false" outlineLevel="0" collapsed="false">
      <c r="A1997" s="88"/>
      <c r="B1997" s="4"/>
      <c r="F1997" s="19"/>
      <c r="G1997" s="19"/>
      <c r="H1997" s="88"/>
      <c r="I1997" s="4"/>
    </row>
    <row r="1998" customFormat="false" ht="12.75" hidden="false" customHeight="false" outlineLevel="0" collapsed="false">
      <c r="A1998" s="88"/>
      <c r="B1998" s="4"/>
      <c r="F1998" s="19"/>
      <c r="G1998" s="19"/>
      <c r="H1998" s="88"/>
      <c r="I1998" s="4"/>
    </row>
    <row r="1999" customFormat="false" ht="12.75" hidden="false" customHeight="false" outlineLevel="0" collapsed="false">
      <c r="A1999" s="88"/>
      <c r="B1999" s="4"/>
      <c r="F1999" s="19"/>
      <c r="G1999" s="19"/>
      <c r="H1999" s="88"/>
      <c r="I1999" s="4"/>
    </row>
    <row r="2000" customFormat="false" ht="12.75" hidden="false" customHeight="false" outlineLevel="0" collapsed="false">
      <c r="A2000" s="88"/>
      <c r="B2000" s="4"/>
      <c r="F2000" s="19"/>
      <c r="G2000" s="19"/>
      <c r="H2000" s="88"/>
      <c r="I2000" s="4"/>
    </row>
    <row r="2001" customFormat="false" ht="12.75" hidden="false" customHeight="false" outlineLevel="0" collapsed="false">
      <c r="A2001" s="88"/>
      <c r="B2001" s="4"/>
      <c r="F2001" s="19"/>
      <c r="G2001" s="19"/>
      <c r="H2001" s="88"/>
      <c r="I2001" s="4"/>
    </row>
    <row r="2002" customFormat="false" ht="12.75" hidden="false" customHeight="false" outlineLevel="0" collapsed="false">
      <c r="A2002" s="88"/>
      <c r="B2002" s="4"/>
      <c r="F2002" s="19"/>
      <c r="G2002" s="19"/>
      <c r="H2002" s="88"/>
      <c r="I2002" s="4"/>
    </row>
    <row r="2003" customFormat="false" ht="12.75" hidden="false" customHeight="false" outlineLevel="0" collapsed="false">
      <c r="A2003" s="88"/>
      <c r="B2003" s="4"/>
      <c r="F2003" s="19"/>
      <c r="G2003" s="19"/>
      <c r="H2003" s="88"/>
      <c r="I2003" s="4"/>
    </row>
    <row r="2004" customFormat="false" ht="12.75" hidden="false" customHeight="false" outlineLevel="0" collapsed="false">
      <c r="A2004" s="88"/>
      <c r="B2004" s="4"/>
      <c r="F2004" s="19"/>
      <c r="G2004" s="19"/>
      <c r="H2004" s="88"/>
      <c r="I2004" s="4"/>
    </row>
    <row r="2005" customFormat="false" ht="12.75" hidden="false" customHeight="false" outlineLevel="0" collapsed="false">
      <c r="A2005" s="88"/>
      <c r="B2005" s="4"/>
      <c r="F2005" s="19"/>
      <c r="G2005" s="19"/>
      <c r="H2005" s="88"/>
      <c r="I2005" s="4"/>
    </row>
    <row r="2006" customFormat="false" ht="12.75" hidden="false" customHeight="false" outlineLevel="0" collapsed="false">
      <c r="A2006" s="88"/>
      <c r="B2006" s="4"/>
      <c r="F2006" s="19"/>
      <c r="G2006" s="19"/>
      <c r="H2006" s="88"/>
      <c r="I2006" s="4"/>
    </row>
    <row r="2007" customFormat="false" ht="12.75" hidden="false" customHeight="false" outlineLevel="0" collapsed="false">
      <c r="A2007" s="88"/>
      <c r="B2007" s="4"/>
      <c r="F2007" s="19"/>
      <c r="G2007" s="19"/>
      <c r="H2007" s="88"/>
      <c r="I2007" s="4"/>
    </row>
    <row r="2008" customFormat="false" ht="12.75" hidden="false" customHeight="false" outlineLevel="0" collapsed="false">
      <c r="A2008" s="88"/>
      <c r="B2008" s="4"/>
      <c r="F2008" s="19"/>
      <c r="G2008" s="19"/>
      <c r="H2008" s="88"/>
      <c r="I2008" s="4"/>
    </row>
    <row r="2009" customFormat="false" ht="12.75" hidden="false" customHeight="false" outlineLevel="0" collapsed="false">
      <c r="A2009" s="88"/>
      <c r="B2009" s="4"/>
      <c r="F2009" s="19"/>
      <c r="G2009" s="19"/>
      <c r="H2009" s="88"/>
      <c r="I2009" s="4"/>
    </row>
    <row r="2010" customFormat="false" ht="12.75" hidden="false" customHeight="false" outlineLevel="0" collapsed="false">
      <c r="A2010" s="88"/>
      <c r="B2010" s="4"/>
      <c r="F2010" s="19"/>
      <c r="G2010" s="19"/>
      <c r="H2010" s="88"/>
      <c r="I2010" s="4"/>
    </row>
    <row r="2011" customFormat="false" ht="12.75" hidden="false" customHeight="false" outlineLevel="0" collapsed="false">
      <c r="A2011" s="88"/>
      <c r="B2011" s="4"/>
      <c r="F2011" s="19"/>
      <c r="G2011" s="19"/>
      <c r="H2011" s="88"/>
      <c r="I2011" s="4"/>
    </row>
    <row r="2012" customFormat="false" ht="12.75" hidden="false" customHeight="false" outlineLevel="0" collapsed="false">
      <c r="A2012" s="88"/>
      <c r="B2012" s="4"/>
      <c r="F2012" s="19"/>
      <c r="G2012" s="19"/>
      <c r="H2012" s="88"/>
      <c r="I2012" s="4"/>
    </row>
    <row r="2013" customFormat="false" ht="12.75" hidden="false" customHeight="false" outlineLevel="0" collapsed="false">
      <c r="A2013" s="88"/>
      <c r="B2013" s="4"/>
      <c r="F2013" s="19"/>
      <c r="G2013" s="19"/>
      <c r="H2013" s="88"/>
      <c r="I2013" s="4"/>
    </row>
    <row r="2014" customFormat="false" ht="12.75" hidden="false" customHeight="false" outlineLevel="0" collapsed="false">
      <c r="A2014" s="88"/>
      <c r="B2014" s="4"/>
      <c r="F2014" s="19"/>
      <c r="G2014" s="19"/>
      <c r="H2014" s="88"/>
      <c r="I2014" s="4"/>
    </row>
    <row r="2015" customFormat="false" ht="12.75" hidden="false" customHeight="false" outlineLevel="0" collapsed="false">
      <c r="A2015" s="88"/>
      <c r="B2015" s="4"/>
      <c r="F2015" s="19"/>
      <c r="G2015" s="19"/>
      <c r="H2015" s="88"/>
      <c r="I2015" s="4"/>
    </row>
    <row r="2016" customFormat="false" ht="12.75" hidden="false" customHeight="false" outlineLevel="0" collapsed="false">
      <c r="A2016" s="88"/>
      <c r="B2016" s="4"/>
      <c r="F2016" s="19"/>
      <c r="G2016" s="19"/>
      <c r="H2016" s="88"/>
      <c r="I2016" s="4"/>
    </row>
    <row r="2017" customFormat="false" ht="12.75" hidden="false" customHeight="false" outlineLevel="0" collapsed="false">
      <c r="A2017" s="88"/>
      <c r="B2017" s="4"/>
      <c r="F2017" s="19"/>
      <c r="G2017" s="19"/>
      <c r="H2017" s="88"/>
      <c r="I2017" s="4"/>
    </row>
    <row r="2018" customFormat="false" ht="12.75" hidden="false" customHeight="false" outlineLevel="0" collapsed="false">
      <c r="A2018" s="88"/>
      <c r="B2018" s="4"/>
      <c r="F2018" s="19"/>
      <c r="G2018" s="19"/>
      <c r="H2018" s="88"/>
      <c r="I2018" s="4"/>
    </row>
    <row r="2019" customFormat="false" ht="12.75" hidden="false" customHeight="false" outlineLevel="0" collapsed="false">
      <c r="A2019" s="88"/>
      <c r="B2019" s="4"/>
      <c r="F2019" s="19"/>
      <c r="G2019" s="19"/>
      <c r="H2019" s="88"/>
      <c r="I2019" s="4"/>
    </row>
    <row r="2020" customFormat="false" ht="12.75" hidden="false" customHeight="false" outlineLevel="0" collapsed="false">
      <c r="A2020" s="88"/>
      <c r="B2020" s="4"/>
      <c r="F2020" s="19"/>
      <c r="G2020" s="19"/>
      <c r="H2020" s="88"/>
      <c r="I2020" s="4"/>
    </row>
    <row r="2021" customFormat="false" ht="12.75" hidden="false" customHeight="false" outlineLevel="0" collapsed="false">
      <c r="A2021" s="88"/>
      <c r="B2021" s="4"/>
      <c r="F2021" s="19"/>
      <c r="G2021" s="19"/>
      <c r="H2021" s="88"/>
      <c r="I2021" s="4"/>
    </row>
    <row r="2022" customFormat="false" ht="12.75" hidden="false" customHeight="false" outlineLevel="0" collapsed="false">
      <c r="A2022" s="88"/>
      <c r="B2022" s="4"/>
      <c r="F2022" s="19"/>
      <c r="G2022" s="19"/>
      <c r="H2022" s="88"/>
      <c r="I2022" s="4"/>
    </row>
    <row r="2023" customFormat="false" ht="12.75" hidden="false" customHeight="false" outlineLevel="0" collapsed="false">
      <c r="A2023" s="88"/>
      <c r="B2023" s="4"/>
      <c r="F2023" s="19"/>
      <c r="G2023" s="19"/>
      <c r="H2023" s="88"/>
      <c r="I2023" s="4"/>
    </row>
    <row r="2024" customFormat="false" ht="12.75" hidden="false" customHeight="false" outlineLevel="0" collapsed="false">
      <c r="A2024" s="88"/>
      <c r="B2024" s="4"/>
      <c r="F2024" s="19"/>
      <c r="G2024" s="19"/>
      <c r="H2024" s="88"/>
      <c r="I2024" s="4"/>
    </row>
    <row r="2025" customFormat="false" ht="12.75" hidden="false" customHeight="false" outlineLevel="0" collapsed="false">
      <c r="A2025" s="88"/>
      <c r="B2025" s="4"/>
      <c r="F2025" s="19"/>
      <c r="G2025" s="19"/>
      <c r="H2025" s="88"/>
      <c r="I2025" s="4"/>
    </row>
    <row r="2026" customFormat="false" ht="12.75" hidden="false" customHeight="false" outlineLevel="0" collapsed="false">
      <c r="A2026" s="88"/>
      <c r="B2026" s="4"/>
      <c r="F2026" s="19"/>
      <c r="G2026" s="19"/>
      <c r="H2026" s="88"/>
      <c r="I2026" s="4"/>
    </row>
    <row r="2027" customFormat="false" ht="12.75" hidden="false" customHeight="false" outlineLevel="0" collapsed="false">
      <c r="A2027" s="88"/>
      <c r="B2027" s="4"/>
      <c r="F2027" s="19"/>
      <c r="G2027" s="19"/>
      <c r="H2027" s="88"/>
      <c r="I2027" s="4"/>
    </row>
    <row r="2028" customFormat="false" ht="12.75" hidden="false" customHeight="false" outlineLevel="0" collapsed="false">
      <c r="A2028" s="88"/>
      <c r="B2028" s="4"/>
      <c r="F2028" s="19"/>
      <c r="G2028" s="19"/>
      <c r="H2028" s="88"/>
      <c r="I2028" s="4"/>
    </row>
    <row r="2029" customFormat="false" ht="12.75" hidden="false" customHeight="false" outlineLevel="0" collapsed="false">
      <c r="A2029" s="88"/>
      <c r="B2029" s="4"/>
      <c r="F2029" s="19"/>
      <c r="G2029" s="19"/>
      <c r="H2029" s="88"/>
      <c r="I2029" s="4"/>
    </row>
    <row r="2030" customFormat="false" ht="12.75" hidden="false" customHeight="false" outlineLevel="0" collapsed="false">
      <c r="A2030" s="88"/>
      <c r="B2030" s="4"/>
      <c r="F2030" s="19"/>
      <c r="G2030" s="19"/>
      <c r="H2030" s="88"/>
      <c r="I2030" s="4"/>
    </row>
    <row r="2031" customFormat="false" ht="12.75" hidden="false" customHeight="false" outlineLevel="0" collapsed="false">
      <c r="A2031" s="88"/>
      <c r="B2031" s="4"/>
      <c r="F2031" s="19"/>
      <c r="G2031" s="19"/>
      <c r="H2031" s="88"/>
      <c r="I2031" s="4"/>
    </row>
    <row r="2032" customFormat="false" ht="12.75" hidden="false" customHeight="false" outlineLevel="0" collapsed="false">
      <c r="A2032" s="88"/>
      <c r="B2032" s="4"/>
      <c r="F2032" s="19"/>
      <c r="G2032" s="19"/>
      <c r="H2032" s="88"/>
      <c r="I2032" s="4"/>
    </row>
    <row r="2033" customFormat="false" ht="12.75" hidden="false" customHeight="false" outlineLevel="0" collapsed="false">
      <c r="A2033" s="88"/>
      <c r="B2033" s="4"/>
      <c r="F2033" s="19"/>
      <c r="G2033" s="19"/>
      <c r="H2033" s="88"/>
      <c r="I2033" s="4"/>
    </row>
    <row r="2034" customFormat="false" ht="12.75" hidden="false" customHeight="false" outlineLevel="0" collapsed="false">
      <c r="A2034" s="88"/>
      <c r="B2034" s="4"/>
      <c r="F2034" s="19"/>
      <c r="G2034" s="19"/>
      <c r="H2034" s="88"/>
      <c r="I2034" s="4"/>
    </row>
    <row r="2035" customFormat="false" ht="12.75" hidden="false" customHeight="false" outlineLevel="0" collapsed="false">
      <c r="A2035" s="88"/>
      <c r="B2035" s="4"/>
      <c r="F2035" s="19"/>
      <c r="G2035" s="19"/>
      <c r="H2035" s="88"/>
      <c r="I2035" s="4"/>
    </row>
    <row r="2036" customFormat="false" ht="12.75" hidden="false" customHeight="false" outlineLevel="0" collapsed="false">
      <c r="A2036" s="88"/>
      <c r="B2036" s="4"/>
      <c r="F2036" s="19"/>
      <c r="G2036" s="19"/>
      <c r="H2036" s="88"/>
      <c r="I2036" s="4"/>
    </row>
    <row r="2037" customFormat="false" ht="12.75" hidden="false" customHeight="false" outlineLevel="0" collapsed="false">
      <c r="A2037" s="88"/>
      <c r="B2037" s="4"/>
      <c r="F2037" s="19"/>
      <c r="G2037" s="19"/>
      <c r="H2037" s="88"/>
      <c r="I2037" s="4"/>
    </row>
    <row r="2038" customFormat="false" ht="12.75" hidden="false" customHeight="false" outlineLevel="0" collapsed="false">
      <c r="A2038" s="88"/>
      <c r="B2038" s="4"/>
      <c r="F2038" s="19"/>
      <c r="G2038" s="19"/>
      <c r="H2038" s="88"/>
      <c r="I2038" s="4"/>
    </row>
    <row r="2039" customFormat="false" ht="12.75" hidden="false" customHeight="false" outlineLevel="0" collapsed="false">
      <c r="A2039" s="88"/>
      <c r="B2039" s="4"/>
      <c r="F2039" s="19"/>
      <c r="G2039" s="19"/>
      <c r="H2039" s="88"/>
      <c r="I2039" s="4"/>
    </row>
    <row r="2040" customFormat="false" ht="12.75" hidden="false" customHeight="false" outlineLevel="0" collapsed="false">
      <c r="A2040" s="88"/>
      <c r="B2040" s="4"/>
      <c r="F2040" s="19"/>
      <c r="G2040" s="19"/>
      <c r="H2040" s="88"/>
      <c r="I2040" s="4"/>
    </row>
    <row r="2041" customFormat="false" ht="12.75" hidden="false" customHeight="false" outlineLevel="0" collapsed="false">
      <c r="A2041" s="88"/>
      <c r="B2041" s="4"/>
      <c r="F2041" s="19"/>
      <c r="G2041" s="19"/>
      <c r="H2041" s="88"/>
      <c r="I2041" s="4"/>
    </row>
    <row r="2042" customFormat="false" ht="12.75" hidden="false" customHeight="false" outlineLevel="0" collapsed="false">
      <c r="A2042" s="88"/>
      <c r="B2042" s="4"/>
      <c r="F2042" s="19"/>
      <c r="G2042" s="19"/>
      <c r="H2042" s="88"/>
      <c r="I2042" s="4"/>
    </row>
    <row r="2043" customFormat="false" ht="12.75" hidden="false" customHeight="false" outlineLevel="0" collapsed="false">
      <c r="A2043" s="88"/>
      <c r="B2043" s="4"/>
      <c r="F2043" s="19"/>
      <c r="G2043" s="19"/>
      <c r="H2043" s="88"/>
      <c r="I2043" s="4"/>
    </row>
    <row r="2044" customFormat="false" ht="12.75" hidden="false" customHeight="false" outlineLevel="0" collapsed="false">
      <c r="A2044" s="88"/>
      <c r="B2044" s="4"/>
      <c r="F2044" s="19"/>
      <c r="G2044" s="19"/>
      <c r="H2044" s="88"/>
      <c r="I2044" s="4"/>
    </row>
    <row r="2045" customFormat="false" ht="12.75" hidden="false" customHeight="false" outlineLevel="0" collapsed="false">
      <c r="A2045" s="88"/>
      <c r="B2045" s="4"/>
      <c r="F2045" s="19"/>
      <c r="G2045" s="19"/>
      <c r="H2045" s="88"/>
      <c r="I2045" s="4"/>
    </row>
    <row r="2046" customFormat="false" ht="12.75" hidden="false" customHeight="false" outlineLevel="0" collapsed="false">
      <c r="A2046" s="88"/>
      <c r="B2046" s="4"/>
      <c r="F2046" s="19"/>
      <c r="G2046" s="19"/>
      <c r="H2046" s="88"/>
      <c r="I2046" s="4"/>
    </row>
    <row r="2047" customFormat="false" ht="12.75" hidden="false" customHeight="false" outlineLevel="0" collapsed="false">
      <c r="A2047" s="88"/>
      <c r="B2047" s="4"/>
      <c r="F2047" s="19"/>
      <c r="G2047" s="19"/>
      <c r="H2047" s="88"/>
      <c r="I2047" s="4"/>
    </row>
    <row r="2048" customFormat="false" ht="12.75" hidden="false" customHeight="false" outlineLevel="0" collapsed="false">
      <c r="A2048" s="88"/>
      <c r="B2048" s="4"/>
      <c r="F2048" s="19"/>
      <c r="G2048" s="19"/>
      <c r="H2048" s="88"/>
      <c r="I2048" s="4"/>
    </row>
    <row r="2049" customFormat="false" ht="12.75" hidden="false" customHeight="false" outlineLevel="0" collapsed="false">
      <c r="A2049" s="88"/>
      <c r="B2049" s="4"/>
      <c r="F2049" s="19"/>
      <c r="G2049" s="19"/>
      <c r="H2049" s="88"/>
      <c r="I2049" s="4"/>
    </row>
    <row r="2050" customFormat="false" ht="12.75" hidden="false" customHeight="false" outlineLevel="0" collapsed="false">
      <c r="A2050" s="88"/>
      <c r="B2050" s="4"/>
      <c r="F2050" s="19"/>
      <c r="G2050" s="19"/>
      <c r="H2050" s="88"/>
      <c r="I2050" s="4"/>
    </row>
    <row r="2051" customFormat="false" ht="12.75" hidden="false" customHeight="false" outlineLevel="0" collapsed="false">
      <c r="A2051" s="88"/>
      <c r="B2051" s="4"/>
      <c r="F2051" s="19"/>
      <c r="G2051" s="19"/>
      <c r="H2051" s="88"/>
      <c r="I2051" s="4"/>
    </row>
    <row r="2052" customFormat="false" ht="12.75" hidden="false" customHeight="false" outlineLevel="0" collapsed="false">
      <c r="A2052" s="88"/>
      <c r="B2052" s="4"/>
      <c r="F2052" s="19"/>
      <c r="G2052" s="19"/>
      <c r="H2052" s="88"/>
      <c r="I2052" s="4"/>
    </row>
    <row r="2053" customFormat="false" ht="12.75" hidden="false" customHeight="false" outlineLevel="0" collapsed="false">
      <c r="A2053" s="88"/>
      <c r="B2053" s="4"/>
      <c r="F2053" s="19"/>
      <c r="G2053" s="19"/>
      <c r="H2053" s="88"/>
      <c r="I2053" s="4"/>
    </row>
    <row r="2054" customFormat="false" ht="12.75" hidden="false" customHeight="false" outlineLevel="0" collapsed="false">
      <c r="A2054" s="88"/>
      <c r="B2054" s="4"/>
      <c r="F2054" s="19"/>
      <c r="G2054" s="19"/>
      <c r="H2054" s="88"/>
      <c r="I2054" s="4"/>
    </row>
    <row r="2055" customFormat="false" ht="12.75" hidden="false" customHeight="false" outlineLevel="0" collapsed="false">
      <c r="A2055" s="88"/>
      <c r="B2055" s="4"/>
      <c r="F2055" s="19"/>
      <c r="G2055" s="19"/>
      <c r="H2055" s="88"/>
      <c r="I2055" s="4"/>
    </row>
    <row r="2056" customFormat="false" ht="12.75" hidden="false" customHeight="false" outlineLevel="0" collapsed="false">
      <c r="A2056" s="88"/>
      <c r="B2056" s="4"/>
      <c r="F2056" s="19"/>
      <c r="G2056" s="19"/>
      <c r="H2056" s="88"/>
      <c r="I2056" s="4"/>
    </row>
    <row r="2057" customFormat="false" ht="12.75" hidden="false" customHeight="false" outlineLevel="0" collapsed="false">
      <c r="A2057" s="88"/>
      <c r="B2057" s="4"/>
      <c r="F2057" s="19"/>
      <c r="G2057" s="19"/>
      <c r="H2057" s="88"/>
      <c r="I2057" s="4"/>
    </row>
    <row r="2058" customFormat="false" ht="12.75" hidden="false" customHeight="false" outlineLevel="0" collapsed="false">
      <c r="A2058" s="88"/>
      <c r="B2058" s="4"/>
      <c r="F2058" s="19"/>
      <c r="G2058" s="19"/>
      <c r="H2058" s="88"/>
      <c r="I2058" s="4"/>
    </row>
    <row r="2059" customFormat="false" ht="12.75" hidden="false" customHeight="false" outlineLevel="0" collapsed="false">
      <c r="A2059" s="88"/>
      <c r="B2059" s="4"/>
      <c r="F2059" s="19"/>
      <c r="G2059" s="19"/>
      <c r="H2059" s="88"/>
      <c r="I2059" s="4"/>
    </row>
    <row r="2060" customFormat="false" ht="12.75" hidden="false" customHeight="false" outlineLevel="0" collapsed="false">
      <c r="A2060" s="88"/>
      <c r="B2060" s="4"/>
      <c r="F2060" s="19"/>
      <c r="G2060" s="19"/>
      <c r="H2060" s="88"/>
      <c r="I2060" s="4"/>
    </row>
    <row r="2061" customFormat="false" ht="12.75" hidden="false" customHeight="false" outlineLevel="0" collapsed="false">
      <c r="A2061" s="88"/>
      <c r="B2061" s="4"/>
      <c r="F2061" s="19"/>
      <c r="G2061" s="19"/>
      <c r="H2061" s="88"/>
      <c r="I2061" s="4"/>
    </row>
    <row r="2062" customFormat="false" ht="12.75" hidden="false" customHeight="false" outlineLevel="0" collapsed="false">
      <c r="A2062" s="88"/>
      <c r="B2062" s="4"/>
      <c r="F2062" s="19"/>
      <c r="G2062" s="19"/>
      <c r="H2062" s="88"/>
      <c r="I2062" s="4"/>
    </row>
    <row r="2063" customFormat="false" ht="12.75" hidden="false" customHeight="false" outlineLevel="0" collapsed="false">
      <c r="A2063" s="88"/>
      <c r="B2063" s="4"/>
      <c r="F2063" s="19"/>
      <c r="G2063" s="19"/>
      <c r="H2063" s="88"/>
      <c r="I2063" s="4"/>
    </row>
    <row r="2064" customFormat="false" ht="12.75" hidden="false" customHeight="false" outlineLevel="0" collapsed="false">
      <c r="A2064" s="88"/>
      <c r="B2064" s="4"/>
      <c r="F2064" s="19"/>
      <c r="G2064" s="19"/>
      <c r="H2064" s="88"/>
      <c r="I2064" s="4"/>
    </row>
    <row r="2065" customFormat="false" ht="12.75" hidden="false" customHeight="false" outlineLevel="0" collapsed="false">
      <c r="A2065" s="88"/>
      <c r="B2065" s="4"/>
      <c r="F2065" s="19"/>
      <c r="G2065" s="19"/>
      <c r="H2065" s="88"/>
      <c r="I2065" s="4"/>
    </row>
    <row r="2066" customFormat="false" ht="12.75" hidden="false" customHeight="false" outlineLevel="0" collapsed="false">
      <c r="A2066" s="88"/>
      <c r="B2066" s="4"/>
      <c r="F2066" s="19"/>
      <c r="G2066" s="19"/>
      <c r="H2066" s="88"/>
      <c r="I2066" s="4"/>
    </row>
    <row r="2067" customFormat="false" ht="12.75" hidden="false" customHeight="false" outlineLevel="0" collapsed="false">
      <c r="A2067" s="88"/>
      <c r="B2067" s="4"/>
      <c r="F2067" s="19"/>
      <c r="G2067" s="19"/>
      <c r="H2067" s="88"/>
      <c r="I2067" s="4"/>
    </row>
    <row r="2068" customFormat="false" ht="12.75" hidden="false" customHeight="false" outlineLevel="0" collapsed="false">
      <c r="A2068" s="88"/>
      <c r="B2068" s="4"/>
      <c r="F2068" s="19"/>
      <c r="G2068" s="19"/>
      <c r="H2068" s="88"/>
      <c r="I2068" s="4"/>
    </row>
    <row r="2069" customFormat="false" ht="12.75" hidden="false" customHeight="false" outlineLevel="0" collapsed="false">
      <c r="A2069" s="88"/>
      <c r="B2069" s="4"/>
      <c r="F2069" s="19"/>
      <c r="G2069" s="19"/>
      <c r="H2069" s="88"/>
      <c r="I2069" s="4"/>
    </row>
    <row r="2070" customFormat="false" ht="12.75" hidden="false" customHeight="false" outlineLevel="0" collapsed="false">
      <c r="A2070" s="88"/>
      <c r="B2070" s="4"/>
      <c r="F2070" s="19"/>
      <c r="G2070" s="19"/>
      <c r="H2070" s="88"/>
      <c r="I2070" s="4"/>
    </row>
    <row r="2071" customFormat="false" ht="12.75" hidden="false" customHeight="false" outlineLevel="0" collapsed="false">
      <c r="A2071" s="88"/>
      <c r="B2071" s="4"/>
      <c r="F2071" s="19"/>
      <c r="G2071" s="19"/>
      <c r="H2071" s="88"/>
      <c r="I2071" s="4"/>
    </row>
    <row r="2072" customFormat="false" ht="12.75" hidden="false" customHeight="false" outlineLevel="0" collapsed="false">
      <c r="A2072" s="88"/>
      <c r="B2072" s="4"/>
      <c r="F2072" s="19"/>
      <c r="G2072" s="19"/>
      <c r="H2072" s="88"/>
      <c r="I2072" s="4"/>
    </row>
    <row r="2073" customFormat="false" ht="12.75" hidden="false" customHeight="false" outlineLevel="0" collapsed="false">
      <c r="A2073" s="88"/>
      <c r="B2073" s="4"/>
      <c r="F2073" s="19"/>
      <c r="G2073" s="19"/>
      <c r="H2073" s="88"/>
      <c r="I2073" s="4"/>
    </row>
    <row r="2074" customFormat="false" ht="12.75" hidden="false" customHeight="false" outlineLevel="0" collapsed="false">
      <c r="A2074" s="88"/>
      <c r="B2074" s="4"/>
      <c r="F2074" s="19"/>
      <c r="G2074" s="19"/>
      <c r="H2074" s="88"/>
      <c r="I2074" s="4"/>
    </row>
    <row r="2075" customFormat="false" ht="12.75" hidden="false" customHeight="false" outlineLevel="0" collapsed="false">
      <c r="A2075" s="88"/>
      <c r="B2075" s="4"/>
      <c r="F2075" s="19"/>
      <c r="G2075" s="19"/>
      <c r="H2075" s="88"/>
      <c r="I2075" s="4"/>
    </row>
    <row r="2076" customFormat="false" ht="12.75" hidden="false" customHeight="false" outlineLevel="0" collapsed="false">
      <c r="A2076" s="88"/>
      <c r="B2076" s="4"/>
      <c r="F2076" s="19"/>
      <c r="G2076" s="19"/>
      <c r="H2076" s="88"/>
      <c r="I2076" s="4"/>
    </row>
    <row r="2077" customFormat="false" ht="12.75" hidden="false" customHeight="false" outlineLevel="0" collapsed="false">
      <c r="A2077" s="88"/>
      <c r="B2077" s="4"/>
      <c r="F2077" s="19"/>
      <c r="G2077" s="19"/>
      <c r="H2077" s="88"/>
      <c r="I2077" s="4"/>
    </row>
    <row r="2078" customFormat="false" ht="12.75" hidden="false" customHeight="false" outlineLevel="0" collapsed="false">
      <c r="A2078" s="88"/>
      <c r="B2078" s="4"/>
      <c r="F2078" s="19"/>
      <c r="G2078" s="19"/>
      <c r="H2078" s="88"/>
      <c r="I2078" s="4"/>
    </row>
    <row r="2079" customFormat="false" ht="12.75" hidden="false" customHeight="false" outlineLevel="0" collapsed="false">
      <c r="A2079" s="88"/>
      <c r="B2079" s="4"/>
      <c r="F2079" s="19"/>
      <c r="G2079" s="19"/>
      <c r="H2079" s="88"/>
      <c r="I2079" s="4"/>
    </row>
    <row r="2080" customFormat="false" ht="12.75" hidden="false" customHeight="false" outlineLevel="0" collapsed="false">
      <c r="A2080" s="88"/>
      <c r="B2080" s="4"/>
      <c r="F2080" s="19"/>
      <c r="G2080" s="19"/>
      <c r="H2080" s="88"/>
      <c r="I2080" s="4"/>
    </row>
    <row r="2081" customFormat="false" ht="12.75" hidden="false" customHeight="false" outlineLevel="0" collapsed="false">
      <c r="A2081" s="88"/>
      <c r="B2081" s="4"/>
      <c r="F2081" s="19"/>
      <c r="G2081" s="19"/>
      <c r="H2081" s="88"/>
      <c r="I2081" s="4"/>
    </row>
    <row r="2082" customFormat="false" ht="12.75" hidden="false" customHeight="false" outlineLevel="0" collapsed="false">
      <c r="A2082" s="88"/>
      <c r="B2082" s="4"/>
      <c r="F2082" s="19"/>
      <c r="G2082" s="19"/>
      <c r="H2082" s="88"/>
      <c r="I2082" s="4"/>
    </row>
    <row r="2083" customFormat="false" ht="12.75" hidden="false" customHeight="false" outlineLevel="0" collapsed="false">
      <c r="A2083" s="88"/>
      <c r="B2083" s="4"/>
      <c r="F2083" s="19"/>
      <c r="G2083" s="19"/>
      <c r="H2083" s="88"/>
      <c r="I2083" s="4"/>
    </row>
    <row r="2084" customFormat="false" ht="12.75" hidden="false" customHeight="false" outlineLevel="0" collapsed="false">
      <c r="A2084" s="88"/>
      <c r="B2084" s="4"/>
      <c r="F2084" s="19"/>
      <c r="G2084" s="19"/>
      <c r="H2084" s="88"/>
      <c r="I2084" s="4"/>
    </row>
    <row r="2085" customFormat="false" ht="12.75" hidden="false" customHeight="false" outlineLevel="0" collapsed="false">
      <c r="A2085" s="88"/>
      <c r="B2085" s="4"/>
      <c r="F2085" s="19"/>
      <c r="G2085" s="19"/>
      <c r="H2085" s="88"/>
      <c r="I2085" s="4"/>
    </row>
    <row r="2086" customFormat="false" ht="12.75" hidden="false" customHeight="false" outlineLevel="0" collapsed="false">
      <c r="A2086" s="88"/>
      <c r="B2086" s="4"/>
      <c r="F2086" s="19"/>
      <c r="G2086" s="19"/>
      <c r="H2086" s="88"/>
      <c r="I2086" s="4"/>
    </row>
    <row r="2087" customFormat="false" ht="12.75" hidden="false" customHeight="false" outlineLevel="0" collapsed="false">
      <c r="A2087" s="88"/>
      <c r="B2087" s="4"/>
      <c r="F2087" s="19"/>
      <c r="G2087" s="19"/>
      <c r="H2087" s="88"/>
      <c r="I2087" s="4"/>
    </row>
    <row r="2088" customFormat="false" ht="12.75" hidden="false" customHeight="false" outlineLevel="0" collapsed="false">
      <c r="A2088" s="88"/>
      <c r="B2088" s="4"/>
      <c r="F2088" s="19"/>
      <c r="G2088" s="19"/>
      <c r="H2088" s="88"/>
      <c r="I2088" s="4"/>
    </row>
    <row r="2089" customFormat="false" ht="12.75" hidden="false" customHeight="false" outlineLevel="0" collapsed="false">
      <c r="A2089" s="88"/>
      <c r="B2089" s="4"/>
      <c r="F2089" s="19"/>
      <c r="G2089" s="19"/>
      <c r="H2089" s="88"/>
      <c r="I2089" s="4"/>
    </row>
    <row r="2090" customFormat="false" ht="12.75" hidden="false" customHeight="false" outlineLevel="0" collapsed="false">
      <c r="A2090" s="88"/>
      <c r="B2090" s="4"/>
      <c r="F2090" s="19"/>
      <c r="G2090" s="19"/>
      <c r="H2090" s="88"/>
      <c r="I2090" s="4"/>
    </row>
    <row r="2091" customFormat="false" ht="12.75" hidden="false" customHeight="false" outlineLevel="0" collapsed="false">
      <c r="A2091" s="88"/>
      <c r="B2091" s="4"/>
      <c r="F2091" s="19"/>
      <c r="G2091" s="19"/>
      <c r="H2091" s="88"/>
      <c r="I2091" s="4"/>
    </row>
    <row r="2092" customFormat="false" ht="12.75" hidden="false" customHeight="false" outlineLevel="0" collapsed="false">
      <c r="A2092" s="88"/>
      <c r="B2092" s="4"/>
      <c r="F2092" s="19"/>
      <c r="G2092" s="19"/>
      <c r="H2092" s="88"/>
      <c r="I2092" s="4"/>
    </row>
    <row r="2093" customFormat="false" ht="12.75" hidden="false" customHeight="false" outlineLevel="0" collapsed="false">
      <c r="A2093" s="88"/>
      <c r="B2093" s="4"/>
      <c r="F2093" s="19"/>
      <c r="G2093" s="19"/>
      <c r="H2093" s="88"/>
      <c r="I2093" s="4"/>
    </row>
    <row r="2094" customFormat="false" ht="12.75" hidden="false" customHeight="false" outlineLevel="0" collapsed="false">
      <c r="A2094" s="88"/>
      <c r="B2094" s="4"/>
      <c r="F2094" s="19"/>
      <c r="G2094" s="19"/>
      <c r="H2094" s="88"/>
      <c r="I2094" s="4"/>
    </row>
    <row r="2095" customFormat="false" ht="12.75" hidden="false" customHeight="false" outlineLevel="0" collapsed="false">
      <c r="A2095" s="88"/>
      <c r="B2095" s="4"/>
      <c r="F2095" s="19"/>
      <c r="G2095" s="19"/>
      <c r="H2095" s="88"/>
      <c r="I2095" s="4"/>
    </row>
    <row r="2096" customFormat="false" ht="12.75" hidden="false" customHeight="false" outlineLevel="0" collapsed="false">
      <c r="A2096" s="88"/>
      <c r="B2096" s="4"/>
      <c r="F2096" s="19"/>
      <c r="G2096" s="19"/>
      <c r="H2096" s="88"/>
      <c r="I2096" s="4"/>
    </row>
    <row r="2097" customFormat="false" ht="12.75" hidden="false" customHeight="false" outlineLevel="0" collapsed="false">
      <c r="A2097" s="88"/>
      <c r="B2097" s="4"/>
      <c r="F2097" s="19"/>
      <c r="G2097" s="19"/>
      <c r="H2097" s="88"/>
      <c r="I2097" s="4"/>
    </row>
    <row r="2098" customFormat="false" ht="12.75" hidden="false" customHeight="false" outlineLevel="0" collapsed="false">
      <c r="A2098" s="88"/>
      <c r="B2098" s="4"/>
      <c r="F2098" s="19"/>
      <c r="G2098" s="19"/>
      <c r="H2098" s="88"/>
      <c r="I2098" s="4"/>
    </row>
    <row r="2099" customFormat="false" ht="12.75" hidden="false" customHeight="false" outlineLevel="0" collapsed="false">
      <c r="A2099" s="88"/>
      <c r="B2099" s="4"/>
      <c r="F2099" s="19"/>
      <c r="G2099" s="19"/>
      <c r="H2099" s="88"/>
      <c r="I2099" s="4"/>
    </row>
    <row r="2100" customFormat="false" ht="12.75" hidden="false" customHeight="false" outlineLevel="0" collapsed="false">
      <c r="A2100" s="88"/>
      <c r="B2100" s="4"/>
      <c r="F2100" s="19"/>
      <c r="G2100" s="19"/>
      <c r="H2100" s="88"/>
      <c r="I2100" s="4"/>
    </row>
    <row r="2101" customFormat="false" ht="12.75" hidden="false" customHeight="false" outlineLevel="0" collapsed="false">
      <c r="A2101" s="88"/>
      <c r="B2101" s="4"/>
      <c r="F2101" s="19"/>
      <c r="G2101" s="19"/>
      <c r="H2101" s="88"/>
      <c r="I2101" s="4"/>
    </row>
    <row r="2102" customFormat="false" ht="12.75" hidden="false" customHeight="false" outlineLevel="0" collapsed="false">
      <c r="A2102" s="88"/>
      <c r="B2102" s="4"/>
      <c r="F2102" s="19"/>
      <c r="G2102" s="19"/>
      <c r="H2102" s="88"/>
      <c r="I2102" s="4"/>
    </row>
    <row r="2103" customFormat="false" ht="12.75" hidden="false" customHeight="false" outlineLevel="0" collapsed="false">
      <c r="A2103" s="88"/>
      <c r="B2103" s="4"/>
      <c r="F2103" s="19"/>
      <c r="G2103" s="19"/>
      <c r="H2103" s="88"/>
      <c r="I2103" s="4"/>
    </row>
    <row r="2104" customFormat="false" ht="12.75" hidden="false" customHeight="false" outlineLevel="0" collapsed="false">
      <c r="A2104" s="88"/>
      <c r="B2104" s="4"/>
      <c r="F2104" s="19"/>
      <c r="G2104" s="19"/>
      <c r="H2104" s="88"/>
      <c r="I2104" s="4"/>
    </row>
    <row r="2105" customFormat="false" ht="12.75" hidden="false" customHeight="false" outlineLevel="0" collapsed="false">
      <c r="A2105" s="88"/>
      <c r="B2105" s="4"/>
      <c r="F2105" s="19"/>
      <c r="G2105" s="19"/>
      <c r="H2105" s="88"/>
      <c r="I2105" s="4"/>
    </row>
    <row r="2106" customFormat="false" ht="12.75" hidden="false" customHeight="false" outlineLevel="0" collapsed="false">
      <c r="A2106" s="88"/>
      <c r="B2106" s="4"/>
      <c r="F2106" s="19"/>
      <c r="G2106" s="19"/>
      <c r="H2106" s="88"/>
      <c r="I2106" s="4"/>
    </row>
    <row r="2107" customFormat="false" ht="12.75" hidden="false" customHeight="false" outlineLevel="0" collapsed="false">
      <c r="A2107" s="88"/>
      <c r="B2107" s="4"/>
      <c r="F2107" s="19"/>
      <c r="G2107" s="19"/>
      <c r="H2107" s="88"/>
      <c r="I2107" s="4"/>
    </row>
    <row r="2108" customFormat="false" ht="12.75" hidden="false" customHeight="false" outlineLevel="0" collapsed="false">
      <c r="A2108" s="88"/>
      <c r="B2108" s="4"/>
      <c r="F2108" s="19"/>
      <c r="G2108" s="19"/>
      <c r="H2108" s="88"/>
      <c r="I2108" s="4"/>
    </row>
    <row r="2109" customFormat="false" ht="12.75" hidden="false" customHeight="false" outlineLevel="0" collapsed="false">
      <c r="A2109" s="88"/>
      <c r="B2109" s="4"/>
      <c r="F2109" s="19"/>
      <c r="G2109" s="19"/>
      <c r="H2109" s="88"/>
      <c r="I2109" s="4"/>
    </row>
    <row r="2110" customFormat="false" ht="12.75" hidden="false" customHeight="false" outlineLevel="0" collapsed="false">
      <c r="A2110" s="88"/>
      <c r="B2110" s="4"/>
      <c r="F2110" s="19"/>
      <c r="G2110" s="19"/>
      <c r="H2110" s="88"/>
      <c r="I2110" s="4"/>
    </row>
    <row r="2111" customFormat="false" ht="12.75" hidden="false" customHeight="false" outlineLevel="0" collapsed="false">
      <c r="A2111" s="88"/>
      <c r="B2111" s="4"/>
      <c r="F2111" s="19"/>
      <c r="G2111" s="19"/>
      <c r="H2111" s="88"/>
      <c r="I2111" s="4"/>
    </row>
    <row r="2112" customFormat="false" ht="12.75" hidden="false" customHeight="false" outlineLevel="0" collapsed="false">
      <c r="A2112" s="88"/>
      <c r="B2112" s="4"/>
      <c r="F2112" s="19"/>
      <c r="G2112" s="19"/>
      <c r="H2112" s="88"/>
      <c r="I2112" s="4"/>
    </row>
    <row r="2113" customFormat="false" ht="12.75" hidden="false" customHeight="false" outlineLevel="0" collapsed="false">
      <c r="A2113" s="88"/>
      <c r="B2113" s="4"/>
      <c r="F2113" s="19"/>
      <c r="G2113" s="19"/>
      <c r="H2113" s="88"/>
      <c r="I2113" s="4"/>
    </row>
    <row r="2114" customFormat="false" ht="12.75" hidden="false" customHeight="false" outlineLevel="0" collapsed="false">
      <c r="A2114" s="88"/>
      <c r="B2114" s="4"/>
      <c r="F2114" s="19"/>
      <c r="G2114" s="19"/>
      <c r="H2114" s="88"/>
      <c r="I2114" s="4"/>
    </row>
    <row r="2115" customFormat="false" ht="12.75" hidden="false" customHeight="false" outlineLevel="0" collapsed="false">
      <c r="A2115" s="88"/>
      <c r="B2115" s="4"/>
      <c r="F2115" s="19"/>
      <c r="G2115" s="19"/>
      <c r="H2115" s="88"/>
      <c r="I2115" s="4"/>
    </row>
    <row r="2116" customFormat="false" ht="12.75" hidden="false" customHeight="false" outlineLevel="0" collapsed="false">
      <c r="A2116" s="88"/>
      <c r="B2116" s="4"/>
      <c r="F2116" s="19"/>
      <c r="G2116" s="19"/>
      <c r="H2116" s="88"/>
      <c r="I2116" s="4"/>
    </row>
    <row r="2117" customFormat="false" ht="12.75" hidden="false" customHeight="false" outlineLevel="0" collapsed="false">
      <c r="A2117" s="88"/>
      <c r="B2117" s="4"/>
      <c r="F2117" s="19"/>
      <c r="G2117" s="19"/>
      <c r="H2117" s="88"/>
      <c r="I2117" s="4"/>
    </row>
    <row r="2118" customFormat="false" ht="12.75" hidden="false" customHeight="false" outlineLevel="0" collapsed="false">
      <c r="A2118" s="88"/>
      <c r="B2118" s="4"/>
      <c r="F2118" s="19"/>
      <c r="G2118" s="19"/>
      <c r="H2118" s="88"/>
      <c r="I2118" s="4"/>
    </row>
    <row r="2119" customFormat="false" ht="12.75" hidden="false" customHeight="false" outlineLevel="0" collapsed="false">
      <c r="A2119" s="88"/>
      <c r="B2119" s="4"/>
      <c r="F2119" s="19"/>
      <c r="G2119" s="19"/>
      <c r="H2119" s="88"/>
      <c r="I2119" s="4"/>
    </row>
    <row r="2120" customFormat="false" ht="12.75" hidden="false" customHeight="false" outlineLevel="0" collapsed="false">
      <c r="A2120" s="88"/>
      <c r="B2120" s="4"/>
      <c r="F2120" s="19"/>
      <c r="G2120" s="19"/>
      <c r="H2120" s="88"/>
      <c r="I2120" s="4"/>
    </row>
    <row r="2121" customFormat="false" ht="12.75" hidden="false" customHeight="false" outlineLevel="0" collapsed="false">
      <c r="A2121" s="88"/>
      <c r="B2121" s="4"/>
      <c r="F2121" s="19"/>
      <c r="G2121" s="19"/>
      <c r="H2121" s="88"/>
      <c r="I2121" s="4"/>
    </row>
    <row r="2122" customFormat="false" ht="12.75" hidden="false" customHeight="false" outlineLevel="0" collapsed="false">
      <c r="A2122" s="88"/>
      <c r="B2122" s="4"/>
      <c r="F2122" s="19"/>
      <c r="G2122" s="19"/>
      <c r="H2122" s="88"/>
      <c r="I2122" s="4"/>
    </row>
    <row r="2123" customFormat="false" ht="12.75" hidden="false" customHeight="false" outlineLevel="0" collapsed="false">
      <c r="A2123" s="88"/>
      <c r="B2123" s="4"/>
      <c r="F2123" s="19"/>
      <c r="G2123" s="19"/>
      <c r="H2123" s="88"/>
      <c r="I2123" s="4"/>
    </row>
    <row r="2124" customFormat="false" ht="12.75" hidden="false" customHeight="false" outlineLevel="0" collapsed="false">
      <c r="A2124" s="88"/>
      <c r="B2124" s="4"/>
      <c r="F2124" s="19"/>
      <c r="G2124" s="19"/>
      <c r="H2124" s="88"/>
      <c r="I2124" s="4"/>
    </row>
    <row r="2125" customFormat="false" ht="12.75" hidden="false" customHeight="false" outlineLevel="0" collapsed="false">
      <c r="A2125" s="88"/>
      <c r="B2125" s="4"/>
      <c r="F2125" s="19"/>
      <c r="G2125" s="19"/>
      <c r="H2125" s="88"/>
      <c r="I2125" s="4"/>
    </row>
    <row r="2126" customFormat="false" ht="12.75" hidden="false" customHeight="false" outlineLevel="0" collapsed="false">
      <c r="A2126" s="88"/>
      <c r="B2126" s="4"/>
      <c r="F2126" s="19"/>
      <c r="G2126" s="19"/>
      <c r="H2126" s="88"/>
      <c r="I2126" s="4"/>
    </row>
    <row r="2127" customFormat="false" ht="12.75" hidden="false" customHeight="false" outlineLevel="0" collapsed="false">
      <c r="A2127" s="88"/>
      <c r="B2127" s="4"/>
      <c r="F2127" s="19"/>
      <c r="G2127" s="19"/>
      <c r="H2127" s="88"/>
      <c r="I2127" s="4"/>
    </row>
    <row r="2128" customFormat="false" ht="12.75" hidden="false" customHeight="false" outlineLevel="0" collapsed="false">
      <c r="A2128" s="88"/>
      <c r="B2128" s="4"/>
      <c r="F2128" s="19"/>
      <c r="G2128" s="19"/>
      <c r="H2128" s="88"/>
      <c r="I2128" s="4"/>
    </row>
    <row r="2129" customFormat="false" ht="12.75" hidden="false" customHeight="false" outlineLevel="0" collapsed="false">
      <c r="A2129" s="88"/>
      <c r="B2129" s="4"/>
      <c r="F2129" s="19"/>
      <c r="G2129" s="19"/>
      <c r="H2129" s="88"/>
      <c r="I2129" s="4"/>
    </row>
    <row r="2130" customFormat="false" ht="12.75" hidden="false" customHeight="false" outlineLevel="0" collapsed="false">
      <c r="A2130" s="88"/>
      <c r="B2130" s="4"/>
      <c r="F2130" s="19"/>
      <c r="G2130" s="19"/>
      <c r="H2130" s="88"/>
      <c r="I2130" s="4"/>
    </row>
    <row r="2131" customFormat="false" ht="12.75" hidden="false" customHeight="false" outlineLevel="0" collapsed="false">
      <c r="A2131" s="88"/>
      <c r="B2131" s="4"/>
      <c r="F2131" s="19"/>
      <c r="G2131" s="19"/>
      <c r="H2131" s="88"/>
      <c r="I2131" s="4"/>
    </row>
    <row r="2132" customFormat="false" ht="12.75" hidden="false" customHeight="false" outlineLevel="0" collapsed="false">
      <c r="A2132" s="88"/>
      <c r="B2132" s="4"/>
      <c r="F2132" s="19"/>
      <c r="G2132" s="19"/>
      <c r="H2132" s="88"/>
      <c r="I2132" s="4"/>
    </row>
    <row r="2133" customFormat="false" ht="12.75" hidden="false" customHeight="false" outlineLevel="0" collapsed="false">
      <c r="A2133" s="88"/>
      <c r="B2133" s="4"/>
      <c r="F2133" s="19"/>
      <c r="G2133" s="19"/>
      <c r="H2133" s="88"/>
      <c r="I2133" s="4"/>
    </row>
    <row r="2134" customFormat="false" ht="12.75" hidden="false" customHeight="false" outlineLevel="0" collapsed="false">
      <c r="A2134" s="88"/>
      <c r="B2134" s="4"/>
      <c r="F2134" s="19"/>
      <c r="G2134" s="19"/>
      <c r="H2134" s="88"/>
      <c r="I2134" s="4"/>
    </row>
    <row r="2135" customFormat="false" ht="12.75" hidden="false" customHeight="false" outlineLevel="0" collapsed="false">
      <c r="A2135" s="88"/>
      <c r="B2135" s="4"/>
      <c r="F2135" s="19"/>
      <c r="G2135" s="19"/>
      <c r="H2135" s="88"/>
      <c r="I2135" s="4"/>
    </row>
    <row r="2136" customFormat="false" ht="12.75" hidden="false" customHeight="false" outlineLevel="0" collapsed="false">
      <c r="A2136" s="88"/>
      <c r="B2136" s="4"/>
      <c r="F2136" s="19"/>
      <c r="G2136" s="19"/>
      <c r="H2136" s="88"/>
      <c r="I2136" s="4"/>
    </row>
    <row r="2137" customFormat="false" ht="12.75" hidden="false" customHeight="false" outlineLevel="0" collapsed="false">
      <c r="A2137" s="88"/>
      <c r="B2137" s="4"/>
      <c r="F2137" s="19"/>
      <c r="G2137" s="19"/>
      <c r="H2137" s="88"/>
      <c r="I2137" s="4"/>
    </row>
    <row r="2138" customFormat="false" ht="12.75" hidden="false" customHeight="false" outlineLevel="0" collapsed="false">
      <c r="A2138" s="88"/>
      <c r="B2138" s="4"/>
      <c r="F2138" s="19"/>
      <c r="G2138" s="19"/>
      <c r="H2138" s="88"/>
      <c r="I2138" s="4"/>
    </row>
    <row r="2139" customFormat="false" ht="12.75" hidden="false" customHeight="false" outlineLevel="0" collapsed="false">
      <c r="A2139" s="88"/>
      <c r="B2139" s="4"/>
      <c r="F2139" s="19"/>
      <c r="G2139" s="19"/>
      <c r="H2139" s="88"/>
      <c r="I2139" s="4"/>
    </row>
    <row r="2140" customFormat="false" ht="12.75" hidden="false" customHeight="false" outlineLevel="0" collapsed="false">
      <c r="A2140" s="88"/>
      <c r="B2140" s="4"/>
      <c r="F2140" s="19"/>
      <c r="G2140" s="19"/>
      <c r="H2140" s="88"/>
      <c r="I2140" s="4"/>
    </row>
    <row r="2141" customFormat="false" ht="12.75" hidden="false" customHeight="false" outlineLevel="0" collapsed="false">
      <c r="A2141" s="88"/>
      <c r="B2141" s="4"/>
      <c r="F2141" s="19"/>
      <c r="G2141" s="19"/>
      <c r="H2141" s="88"/>
      <c r="I2141" s="4"/>
    </row>
    <row r="2142" customFormat="false" ht="12.75" hidden="false" customHeight="false" outlineLevel="0" collapsed="false">
      <c r="A2142" s="88"/>
      <c r="B2142" s="4"/>
      <c r="F2142" s="19"/>
      <c r="G2142" s="19"/>
      <c r="H2142" s="88"/>
      <c r="I2142" s="4"/>
    </row>
    <row r="2143" customFormat="false" ht="12.75" hidden="false" customHeight="false" outlineLevel="0" collapsed="false">
      <c r="A2143" s="88"/>
      <c r="B2143" s="4"/>
      <c r="F2143" s="19"/>
      <c r="G2143" s="19"/>
      <c r="H2143" s="88"/>
      <c r="I2143" s="4"/>
    </row>
    <row r="2144" customFormat="false" ht="12.75" hidden="false" customHeight="false" outlineLevel="0" collapsed="false">
      <c r="A2144" s="88"/>
      <c r="B2144" s="4"/>
      <c r="F2144" s="19"/>
      <c r="G2144" s="19"/>
      <c r="H2144" s="88"/>
      <c r="I2144" s="4"/>
    </row>
    <row r="2145" customFormat="false" ht="12.75" hidden="false" customHeight="false" outlineLevel="0" collapsed="false">
      <c r="A2145" s="88"/>
      <c r="B2145" s="4"/>
      <c r="F2145" s="19"/>
      <c r="G2145" s="19"/>
      <c r="H2145" s="88"/>
      <c r="I2145" s="4"/>
    </row>
    <row r="2146" customFormat="false" ht="12.75" hidden="false" customHeight="false" outlineLevel="0" collapsed="false">
      <c r="A2146" s="88"/>
      <c r="B2146" s="4"/>
      <c r="F2146" s="19"/>
      <c r="G2146" s="19"/>
      <c r="H2146" s="88"/>
      <c r="I2146" s="4"/>
    </row>
    <row r="2147" customFormat="false" ht="12.75" hidden="false" customHeight="false" outlineLevel="0" collapsed="false">
      <c r="A2147" s="88"/>
      <c r="B2147" s="4"/>
      <c r="F2147" s="19"/>
      <c r="G2147" s="19"/>
      <c r="H2147" s="88"/>
      <c r="I2147" s="4"/>
    </row>
    <row r="2148" customFormat="false" ht="12.75" hidden="false" customHeight="false" outlineLevel="0" collapsed="false">
      <c r="A2148" s="88"/>
      <c r="B2148" s="4"/>
      <c r="F2148" s="19"/>
      <c r="G2148" s="19"/>
      <c r="H2148" s="88"/>
      <c r="I2148" s="4"/>
    </row>
    <row r="2149" customFormat="false" ht="12.75" hidden="false" customHeight="false" outlineLevel="0" collapsed="false">
      <c r="A2149" s="88"/>
      <c r="B2149" s="4"/>
      <c r="F2149" s="19"/>
      <c r="G2149" s="19"/>
      <c r="H2149" s="88"/>
      <c r="I2149" s="4"/>
    </row>
    <row r="2150" customFormat="false" ht="12.75" hidden="false" customHeight="false" outlineLevel="0" collapsed="false">
      <c r="A2150" s="88"/>
      <c r="B2150" s="4"/>
      <c r="F2150" s="19"/>
      <c r="G2150" s="19"/>
      <c r="H2150" s="88"/>
      <c r="I2150" s="4"/>
    </row>
    <row r="2151" customFormat="false" ht="12.75" hidden="false" customHeight="false" outlineLevel="0" collapsed="false">
      <c r="A2151" s="88"/>
      <c r="B2151" s="4"/>
      <c r="F2151" s="19"/>
      <c r="G2151" s="19"/>
      <c r="H2151" s="88"/>
      <c r="I2151" s="4"/>
    </row>
    <row r="2152" customFormat="false" ht="12.75" hidden="false" customHeight="false" outlineLevel="0" collapsed="false">
      <c r="A2152" s="88"/>
      <c r="B2152" s="4"/>
      <c r="F2152" s="19"/>
      <c r="G2152" s="19"/>
      <c r="H2152" s="88"/>
      <c r="I2152" s="4"/>
    </row>
    <row r="2153" customFormat="false" ht="12.75" hidden="false" customHeight="false" outlineLevel="0" collapsed="false">
      <c r="A2153" s="88"/>
      <c r="B2153" s="4"/>
      <c r="F2153" s="19"/>
      <c r="G2153" s="19"/>
      <c r="H2153" s="88"/>
      <c r="I2153" s="4"/>
    </row>
    <row r="2154" customFormat="false" ht="12.75" hidden="false" customHeight="false" outlineLevel="0" collapsed="false">
      <c r="A2154" s="88"/>
      <c r="B2154" s="4"/>
      <c r="F2154" s="19"/>
      <c r="G2154" s="19"/>
      <c r="H2154" s="88"/>
      <c r="I2154" s="4"/>
    </row>
    <row r="2155" customFormat="false" ht="12.75" hidden="false" customHeight="false" outlineLevel="0" collapsed="false">
      <c r="A2155" s="88"/>
      <c r="B2155" s="4"/>
      <c r="F2155" s="19"/>
      <c r="G2155" s="19"/>
      <c r="H2155" s="88"/>
      <c r="I2155" s="4"/>
    </row>
    <row r="2156" customFormat="false" ht="12.75" hidden="false" customHeight="false" outlineLevel="0" collapsed="false">
      <c r="A2156" s="88"/>
      <c r="B2156" s="4"/>
      <c r="F2156" s="19"/>
      <c r="G2156" s="19"/>
      <c r="H2156" s="88"/>
      <c r="I2156" s="4"/>
    </row>
    <row r="2157" customFormat="false" ht="12.75" hidden="false" customHeight="false" outlineLevel="0" collapsed="false">
      <c r="A2157" s="88"/>
      <c r="B2157" s="4"/>
      <c r="F2157" s="19"/>
      <c r="G2157" s="19"/>
      <c r="H2157" s="88"/>
      <c r="I2157" s="4"/>
    </row>
    <row r="2158" customFormat="false" ht="12.75" hidden="false" customHeight="false" outlineLevel="0" collapsed="false">
      <c r="A2158" s="88"/>
      <c r="B2158" s="4"/>
      <c r="F2158" s="19"/>
      <c r="G2158" s="19"/>
      <c r="H2158" s="88"/>
      <c r="I2158" s="4"/>
    </row>
    <row r="2159" customFormat="false" ht="12.75" hidden="false" customHeight="false" outlineLevel="0" collapsed="false">
      <c r="A2159" s="88"/>
      <c r="B2159" s="4"/>
      <c r="F2159" s="19"/>
      <c r="G2159" s="19"/>
      <c r="H2159" s="88"/>
      <c r="I2159" s="4"/>
    </row>
    <row r="2160" customFormat="false" ht="12.75" hidden="false" customHeight="false" outlineLevel="0" collapsed="false">
      <c r="A2160" s="88"/>
      <c r="B2160" s="4"/>
      <c r="F2160" s="19"/>
      <c r="G2160" s="19"/>
      <c r="H2160" s="88"/>
      <c r="I2160" s="4"/>
    </row>
    <row r="2161" customFormat="false" ht="12.75" hidden="false" customHeight="false" outlineLevel="0" collapsed="false">
      <c r="A2161" s="88"/>
      <c r="B2161" s="4"/>
      <c r="F2161" s="19"/>
      <c r="G2161" s="19"/>
      <c r="H2161" s="88"/>
      <c r="I2161" s="4"/>
    </row>
    <row r="2162" customFormat="false" ht="12.75" hidden="false" customHeight="false" outlineLevel="0" collapsed="false">
      <c r="A2162" s="88"/>
      <c r="B2162" s="4"/>
      <c r="F2162" s="19"/>
      <c r="G2162" s="19"/>
      <c r="H2162" s="88"/>
      <c r="I2162" s="4"/>
    </row>
    <row r="2163" customFormat="false" ht="12.75" hidden="false" customHeight="false" outlineLevel="0" collapsed="false">
      <c r="A2163" s="88"/>
      <c r="B2163" s="4"/>
      <c r="F2163" s="19"/>
      <c r="G2163" s="19"/>
      <c r="H2163" s="88"/>
      <c r="I2163" s="4"/>
    </row>
    <row r="2164" customFormat="false" ht="12.75" hidden="false" customHeight="false" outlineLevel="0" collapsed="false">
      <c r="A2164" s="88"/>
      <c r="B2164" s="4"/>
      <c r="F2164" s="19"/>
      <c r="G2164" s="19"/>
      <c r="H2164" s="88"/>
      <c r="I2164" s="4"/>
    </row>
    <row r="2165" customFormat="false" ht="12.75" hidden="false" customHeight="false" outlineLevel="0" collapsed="false">
      <c r="A2165" s="88"/>
      <c r="B2165" s="4"/>
      <c r="F2165" s="19"/>
      <c r="G2165" s="19"/>
      <c r="H2165" s="88"/>
      <c r="I2165" s="4"/>
    </row>
    <row r="2166" customFormat="false" ht="12.75" hidden="false" customHeight="false" outlineLevel="0" collapsed="false">
      <c r="A2166" s="88"/>
      <c r="B2166" s="4"/>
      <c r="F2166" s="19"/>
      <c r="G2166" s="19"/>
      <c r="H2166" s="88"/>
      <c r="I2166" s="4"/>
    </row>
    <row r="2167" customFormat="false" ht="12.75" hidden="false" customHeight="false" outlineLevel="0" collapsed="false">
      <c r="A2167" s="88"/>
      <c r="B2167" s="4"/>
      <c r="F2167" s="19"/>
      <c r="G2167" s="19"/>
      <c r="H2167" s="88"/>
      <c r="I2167" s="4"/>
    </row>
    <row r="2168" customFormat="false" ht="12.75" hidden="false" customHeight="false" outlineLevel="0" collapsed="false">
      <c r="A2168" s="88"/>
      <c r="B2168" s="4"/>
      <c r="F2168" s="19"/>
      <c r="G2168" s="19"/>
      <c r="H2168" s="88"/>
      <c r="I2168" s="4"/>
    </row>
    <row r="2169" customFormat="false" ht="12.75" hidden="false" customHeight="false" outlineLevel="0" collapsed="false">
      <c r="A2169" s="88"/>
      <c r="B2169" s="4"/>
      <c r="F2169" s="19"/>
      <c r="G2169" s="19"/>
      <c r="H2169" s="88"/>
      <c r="I2169" s="4"/>
    </row>
    <row r="2170" customFormat="false" ht="12.75" hidden="false" customHeight="false" outlineLevel="0" collapsed="false">
      <c r="A2170" s="88"/>
      <c r="B2170" s="4"/>
      <c r="F2170" s="19"/>
      <c r="G2170" s="19"/>
      <c r="H2170" s="88"/>
      <c r="I2170" s="4"/>
    </row>
    <row r="2171" customFormat="false" ht="12.75" hidden="false" customHeight="false" outlineLevel="0" collapsed="false">
      <c r="A2171" s="88"/>
      <c r="B2171" s="4"/>
      <c r="F2171" s="19"/>
      <c r="G2171" s="19"/>
      <c r="H2171" s="88"/>
      <c r="I2171" s="4"/>
    </row>
    <row r="2172" customFormat="false" ht="12.75" hidden="false" customHeight="false" outlineLevel="0" collapsed="false">
      <c r="A2172" s="88"/>
      <c r="B2172" s="4"/>
      <c r="F2172" s="19"/>
      <c r="G2172" s="19"/>
      <c r="H2172" s="88"/>
      <c r="I2172" s="4"/>
    </row>
    <row r="2173" customFormat="false" ht="12.75" hidden="false" customHeight="false" outlineLevel="0" collapsed="false">
      <c r="A2173" s="88"/>
      <c r="B2173" s="4"/>
      <c r="F2173" s="19"/>
      <c r="G2173" s="19"/>
      <c r="H2173" s="88"/>
      <c r="I2173" s="4"/>
    </row>
    <row r="2174" customFormat="false" ht="12.75" hidden="false" customHeight="false" outlineLevel="0" collapsed="false">
      <c r="A2174" s="88"/>
      <c r="B2174" s="4"/>
      <c r="F2174" s="19"/>
      <c r="G2174" s="19"/>
      <c r="H2174" s="88"/>
      <c r="I2174" s="4"/>
    </row>
    <row r="2175" customFormat="false" ht="12.75" hidden="false" customHeight="false" outlineLevel="0" collapsed="false">
      <c r="A2175" s="88"/>
      <c r="B2175" s="4"/>
      <c r="F2175" s="19"/>
      <c r="G2175" s="19"/>
      <c r="H2175" s="88"/>
      <c r="I2175" s="4"/>
    </row>
    <row r="2176" customFormat="false" ht="12.75" hidden="false" customHeight="false" outlineLevel="0" collapsed="false">
      <c r="A2176" s="88"/>
      <c r="B2176" s="4"/>
      <c r="F2176" s="19"/>
      <c r="G2176" s="19"/>
      <c r="H2176" s="88"/>
      <c r="I2176" s="4"/>
    </row>
    <row r="2177" customFormat="false" ht="12.75" hidden="false" customHeight="false" outlineLevel="0" collapsed="false">
      <c r="A2177" s="88"/>
      <c r="B2177" s="4"/>
      <c r="F2177" s="19"/>
      <c r="G2177" s="19"/>
      <c r="H2177" s="88"/>
      <c r="I2177" s="4"/>
    </row>
    <row r="2178" customFormat="false" ht="12.75" hidden="false" customHeight="false" outlineLevel="0" collapsed="false">
      <c r="A2178" s="88"/>
      <c r="B2178" s="4"/>
      <c r="F2178" s="19"/>
      <c r="G2178" s="19"/>
      <c r="H2178" s="88"/>
      <c r="I2178" s="4"/>
    </row>
    <row r="2179" customFormat="false" ht="12.75" hidden="false" customHeight="false" outlineLevel="0" collapsed="false">
      <c r="A2179" s="88"/>
      <c r="B2179" s="4"/>
      <c r="F2179" s="19"/>
      <c r="G2179" s="19"/>
      <c r="H2179" s="88"/>
      <c r="I2179" s="4"/>
    </row>
    <row r="2180" customFormat="false" ht="12.75" hidden="false" customHeight="false" outlineLevel="0" collapsed="false">
      <c r="A2180" s="88"/>
      <c r="B2180" s="4"/>
      <c r="F2180" s="19"/>
      <c r="G2180" s="19"/>
      <c r="H2180" s="88"/>
      <c r="I2180" s="4"/>
    </row>
    <row r="2181" customFormat="false" ht="12.75" hidden="false" customHeight="false" outlineLevel="0" collapsed="false">
      <c r="A2181" s="88"/>
      <c r="B2181" s="4"/>
      <c r="F2181" s="19"/>
      <c r="G2181" s="19"/>
      <c r="H2181" s="88"/>
      <c r="I2181" s="4"/>
    </row>
    <row r="2182" customFormat="false" ht="12.75" hidden="false" customHeight="false" outlineLevel="0" collapsed="false">
      <c r="A2182" s="88"/>
      <c r="B2182" s="4"/>
      <c r="F2182" s="19"/>
      <c r="G2182" s="19"/>
      <c r="H2182" s="88"/>
      <c r="I2182" s="4"/>
    </row>
    <row r="2183" customFormat="false" ht="12.75" hidden="false" customHeight="false" outlineLevel="0" collapsed="false">
      <c r="A2183" s="88"/>
      <c r="B2183" s="4"/>
      <c r="F2183" s="19"/>
      <c r="G2183" s="19"/>
      <c r="H2183" s="88"/>
      <c r="I2183" s="4"/>
    </row>
    <row r="2184" customFormat="false" ht="12.75" hidden="false" customHeight="false" outlineLevel="0" collapsed="false">
      <c r="A2184" s="88"/>
      <c r="B2184" s="4"/>
      <c r="F2184" s="19"/>
      <c r="G2184" s="19"/>
      <c r="H2184" s="88"/>
      <c r="I2184" s="4"/>
    </row>
    <row r="2185" customFormat="false" ht="12.75" hidden="false" customHeight="false" outlineLevel="0" collapsed="false">
      <c r="A2185" s="88"/>
      <c r="B2185" s="4"/>
      <c r="F2185" s="19"/>
      <c r="G2185" s="19"/>
      <c r="H2185" s="88"/>
      <c r="I2185" s="4"/>
    </row>
    <row r="2186" customFormat="false" ht="12.75" hidden="false" customHeight="false" outlineLevel="0" collapsed="false">
      <c r="A2186" s="88"/>
      <c r="B2186" s="4"/>
      <c r="F2186" s="19"/>
      <c r="G2186" s="19"/>
      <c r="H2186" s="88"/>
      <c r="I2186" s="4"/>
    </row>
    <row r="2187" customFormat="false" ht="12.75" hidden="false" customHeight="false" outlineLevel="0" collapsed="false">
      <c r="A2187" s="88"/>
      <c r="B2187" s="4"/>
      <c r="F2187" s="19"/>
      <c r="G2187" s="19"/>
      <c r="H2187" s="88"/>
      <c r="I2187" s="4"/>
    </row>
    <row r="2188" customFormat="false" ht="12.75" hidden="false" customHeight="false" outlineLevel="0" collapsed="false">
      <c r="A2188" s="88"/>
      <c r="B2188" s="4"/>
      <c r="F2188" s="19"/>
      <c r="G2188" s="19"/>
      <c r="H2188" s="88"/>
      <c r="I2188" s="4"/>
    </row>
    <row r="2189" customFormat="false" ht="12.75" hidden="false" customHeight="false" outlineLevel="0" collapsed="false">
      <c r="A2189" s="88"/>
      <c r="B2189" s="4"/>
      <c r="F2189" s="19"/>
      <c r="G2189" s="19"/>
      <c r="H2189" s="88"/>
      <c r="I2189" s="4"/>
    </row>
    <row r="2190" customFormat="false" ht="12.75" hidden="false" customHeight="false" outlineLevel="0" collapsed="false">
      <c r="A2190" s="88"/>
      <c r="B2190" s="4"/>
      <c r="F2190" s="19"/>
      <c r="G2190" s="19"/>
      <c r="H2190" s="88"/>
      <c r="I2190" s="4"/>
    </row>
    <row r="2191" customFormat="false" ht="12.75" hidden="false" customHeight="false" outlineLevel="0" collapsed="false">
      <c r="A2191" s="88"/>
      <c r="B2191" s="4"/>
      <c r="F2191" s="19"/>
      <c r="G2191" s="19"/>
      <c r="H2191" s="88"/>
      <c r="I2191" s="4"/>
    </row>
    <row r="2192" customFormat="false" ht="12.75" hidden="false" customHeight="false" outlineLevel="0" collapsed="false">
      <c r="A2192" s="88"/>
      <c r="B2192" s="4"/>
      <c r="F2192" s="19"/>
      <c r="G2192" s="19"/>
      <c r="H2192" s="88"/>
      <c r="I2192" s="4"/>
    </row>
    <row r="2193" customFormat="false" ht="12.75" hidden="false" customHeight="false" outlineLevel="0" collapsed="false">
      <c r="A2193" s="88"/>
      <c r="B2193" s="4"/>
      <c r="F2193" s="19"/>
      <c r="G2193" s="19"/>
      <c r="H2193" s="88"/>
      <c r="I2193" s="4"/>
    </row>
    <row r="2194" customFormat="false" ht="12.75" hidden="false" customHeight="false" outlineLevel="0" collapsed="false">
      <c r="A2194" s="88"/>
      <c r="B2194" s="4"/>
      <c r="F2194" s="19"/>
      <c r="G2194" s="19"/>
      <c r="H2194" s="88"/>
      <c r="I2194" s="4"/>
    </row>
    <row r="2195" customFormat="false" ht="12.75" hidden="false" customHeight="false" outlineLevel="0" collapsed="false">
      <c r="A2195" s="88"/>
      <c r="B2195" s="4"/>
      <c r="F2195" s="19"/>
      <c r="G2195" s="19"/>
      <c r="H2195" s="88"/>
      <c r="I2195" s="4"/>
    </row>
    <row r="2196" customFormat="false" ht="12.75" hidden="false" customHeight="false" outlineLevel="0" collapsed="false">
      <c r="A2196" s="88"/>
      <c r="B2196" s="4"/>
      <c r="F2196" s="19"/>
      <c r="G2196" s="19"/>
      <c r="H2196" s="88"/>
      <c r="I2196" s="4"/>
    </row>
    <row r="2197" customFormat="false" ht="12.75" hidden="false" customHeight="false" outlineLevel="0" collapsed="false">
      <c r="A2197" s="88"/>
      <c r="B2197" s="4"/>
      <c r="F2197" s="19"/>
      <c r="G2197" s="19"/>
      <c r="H2197" s="88"/>
      <c r="I2197" s="4"/>
    </row>
    <row r="2198" customFormat="false" ht="12.75" hidden="false" customHeight="false" outlineLevel="0" collapsed="false">
      <c r="A2198" s="88"/>
      <c r="B2198" s="4"/>
      <c r="F2198" s="19"/>
      <c r="G2198" s="19"/>
      <c r="H2198" s="88"/>
      <c r="I2198" s="4"/>
    </row>
    <row r="2199" customFormat="false" ht="12.75" hidden="false" customHeight="false" outlineLevel="0" collapsed="false">
      <c r="A2199" s="88"/>
      <c r="B2199" s="4"/>
      <c r="F2199" s="19"/>
      <c r="G2199" s="19"/>
      <c r="H2199" s="88"/>
      <c r="I2199" s="4"/>
    </row>
    <row r="2200" customFormat="false" ht="12.75" hidden="false" customHeight="false" outlineLevel="0" collapsed="false">
      <c r="A2200" s="88"/>
      <c r="B2200" s="4"/>
      <c r="F2200" s="19"/>
      <c r="G2200" s="19"/>
      <c r="H2200" s="88"/>
      <c r="I2200" s="4"/>
    </row>
    <row r="2201" customFormat="false" ht="12.75" hidden="false" customHeight="false" outlineLevel="0" collapsed="false">
      <c r="A2201" s="88"/>
      <c r="B2201" s="4"/>
      <c r="F2201" s="19"/>
      <c r="G2201" s="19"/>
      <c r="H2201" s="88"/>
      <c r="I2201" s="4"/>
    </row>
    <row r="2202" customFormat="false" ht="12.75" hidden="false" customHeight="false" outlineLevel="0" collapsed="false">
      <c r="A2202" s="88"/>
      <c r="B2202" s="4"/>
      <c r="F2202" s="19"/>
      <c r="G2202" s="19"/>
      <c r="H2202" s="88"/>
      <c r="I2202" s="4"/>
    </row>
    <row r="2203" customFormat="false" ht="12.75" hidden="false" customHeight="false" outlineLevel="0" collapsed="false">
      <c r="A2203" s="88"/>
      <c r="B2203" s="4"/>
      <c r="F2203" s="19"/>
      <c r="G2203" s="19"/>
      <c r="H2203" s="88"/>
      <c r="I2203" s="4"/>
    </row>
    <row r="2204" customFormat="false" ht="12.75" hidden="false" customHeight="false" outlineLevel="0" collapsed="false">
      <c r="A2204" s="88"/>
      <c r="B2204" s="4"/>
      <c r="F2204" s="19"/>
      <c r="G2204" s="19"/>
      <c r="H2204" s="88"/>
      <c r="I2204" s="4"/>
    </row>
    <row r="2205" customFormat="false" ht="12.75" hidden="false" customHeight="false" outlineLevel="0" collapsed="false">
      <c r="A2205" s="88"/>
      <c r="B2205" s="4"/>
      <c r="F2205" s="19"/>
      <c r="G2205" s="19"/>
      <c r="H2205" s="88"/>
      <c r="I2205" s="4"/>
    </row>
    <row r="2206" customFormat="false" ht="12.75" hidden="false" customHeight="false" outlineLevel="0" collapsed="false">
      <c r="A2206" s="88"/>
      <c r="B2206" s="4"/>
      <c r="F2206" s="19"/>
      <c r="G2206" s="19"/>
      <c r="H2206" s="88"/>
      <c r="I2206" s="4"/>
    </row>
    <row r="2207" customFormat="false" ht="12.75" hidden="false" customHeight="false" outlineLevel="0" collapsed="false">
      <c r="A2207" s="88"/>
      <c r="B2207" s="4"/>
      <c r="F2207" s="19"/>
      <c r="G2207" s="19"/>
      <c r="H2207" s="88"/>
      <c r="I2207" s="4"/>
    </row>
    <row r="2208" customFormat="false" ht="12.75" hidden="false" customHeight="false" outlineLevel="0" collapsed="false">
      <c r="A2208" s="88"/>
      <c r="B2208" s="4"/>
      <c r="F2208" s="19"/>
      <c r="G2208" s="19"/>
      <c r="H2208" s="88"/>
      <c r="I2208" s="4"/>
    </row>
    <row r="2209" customFormat="false" ht="12.75" hidden="false" customHeight="false" outlineLevel="0" collapsed="false">
      <c r="A2209" s="88"/>
      <c r="B2209" s="4"/>
      <c r="F2209" s="19"/>
      <c r="G2209" s="19"/>
      <c r="H2209" s="88"/>
      <c r="I2209" s="4"/>
    </row>
    <row r="2210" customFormat="false" ht="12.75" hidden="false" customHeight="false" outlineLevel="0" collapsed="false">
      <c r="A2210" s="88"/>
      <c r="B2210" s="4"/>
      <c r="F2210" s="19"/>
      <c r="G2210" s="19"/>
      <c r="H2210" s="88"/>
      <c r="I2210" s="4"/>
    </row>
    <row r="2211" customFormat="false" ht="12.75" hidden="false" customHeight="false" outlineLevel="0" collapsed="false">
      <c r="A2211" s="88"/>
      <c r="B2211" s="4"/>
      <c r="F2211" s="19"/>
      <c r="G2211" s="19"/>
      <c r="H2211" s="88"/>
      <c r="I2211" s="4"/>
    </row>
    <row r="2212" customFormat="false" ht="12.75" hidden="false" customHeight="false" outlineLevel="0" collapsed="false">
      <c r="A2212" s="88"/>
      <c r="B2212" s="4"/>
      <c r="F2212" s="19"/>
      <c r="G2212" s="19"/>
      <c r="H2212" s="88"/>
      <c r="I2212" s="4"/>
    </row>
    <row r="2213" customFormat="false" ht="12.75" hidden="false" customHeight="false" outlineLevel="0" collapsed="false">
      <c r="A2213" s="88"/>
      <c r="B2213" s="4"/>
      <c r="F2213" s="19"/>
      <c r="G2213" s="19"/>
      <c r="H2213" s="88"/>
      <c r="I2213" s="4"/>
    </row>
    <row r="2214" customFormat="false" ht="12.75" hidden="false" customHeight="false" outlineLevel="0" collapsed="false">
      <c r="A2214" s="88"/>
      <c r="B2214" s="4"/>
      <c r="F2214" s="19"/>
      <c r="G2214" s="19"/>
      <c r="H2214" s="88"/>
      <c r="I2214" s="4"/>
    </row>
    <row r="2215" customFormat="false" ht="12.75" hidden="false" customHeight="false" outlineLevel="0" collapsed="false">
      <c r="A2215" s="88"/>
      <c r="B2215" s="4"/>
      <c r="F2215" s="19"/>
      <c r="G2215" s="19"/>
      <c r="H2215" s="88"/>
      <c r="I2215" s="4"/>
    </row>
    <row r="2216" customFormat="false" ht="12.75" hidden="false" customHeight="false" outlineLevel="0" collapsed="false">
      <c r="A2216" s="88"/>
      <c r="B2216" s="4"/>
      <c r="F2216" s="19"/>
      <c r="G2216" s="19"/>
      <c r="H2216" s="88"/>
      <c r="I2216" s="4"/>
    </row>
    <row r="2217" customFormat="false" ht="12.75" hidden="false" customHeight="false" outlineLevel="0" collapsed="false">
      <c r="A2217" s="88"/>
      <c r="B2217" s="4"/>
      <c r="F2217" s="19"/>
      <c r="G2217" s="19"/>
      <c r="H2217" s="88"/>
      <c r="I2217" s="4"/>
    </row>
    <row r="2218" customFormat="false" ht="12.75" hidden="false" customHeight="false" outlineLevel="0" collapsed="false">
      <c r="A2218" s="88"/>
      <c r="B2218" s="4"/>
      <c r="F2218" s="19"/>
      <c r="G2218" s="19"/>
      <c r="H2218" s="88"/>
      <c r="I2218" s="4"/>
    </row>
    <row r="2219" customFormat="false" ht="12.75" hidden="false" customHeight="false" outlineLevel="0" collapsed="false">
      <c r="A2219" s="88"/>
      <c r="B2219" s="4"/>
      <c r="F2219" s="19"/>
      <c r="G2219" s="19"/>
      <c r="H2219" s="88"/>
      <c r="I2219" s="4"/>
    </row>
    <row r="2220" customFormat="false" ht="12.75" hidden="false" customHeight="false" outlineLevel="0" collapsed="false">
      <c r="A2220" s="88"/>
      <c r="B2220" s="4"/>
      <c r="F2220" s="19"/>
      <c r="G2220" s="19"/>
      <c r="H2220" s="88"/>
      <c r="I2220" s="4"/>
    </row>
    <row r="2221" customFormat="false" ht="12.75" hidden="false" customHeight="false" outlineLevel="0" collapsed="false">
      <c r="A2221" s="88"/>
      <c r="B2221" s="4"/>
      <c r="F2221" s="19"/>
      <c r="G2221" s="19"/>
      <c r="H2221" s="88"/>
      <c r="I2221" s="4"/>
    </row>
    <row r="2222" customFormat="false" ht="12.75" hidden="false" customHeight="false" outlineLevel="0" collapsed="false">
      <c r="A2222" s="88"/>
      <c r="B2222" s="4"/>
      <c r="F2222" s="19"/>
      <c r="G2222" s="19"/>
      <c r="H2222" s="88"/>
      <c r="I2222" s="4"/>
    </row>
    <row r="2223" customFormat="false" ht="12.75" hidden="false" customHeight="false" outlineLevel="0" collapsed="false">
      <c r="A2223" s="88"/>
      <c r="B2223" s="4"/>
      <c r="F2223" s="19"/>
      <c r="G2223" s="19"/>
      <c r="H2223" s="88"/>
      <c r="I2223" s="4"/>
    </row>
    <row r="2224" customFormat="false" ht="12.75" hidden="false" customHeight="false" outlineLevel="0" collapsed="false">
      <c r="A2224" s="88"/>
      <c r="B2224" s="4"/>
      <c r="F2224" s="19"/>
      <c r="G2224" s="19"/>
      <c r="H2224" s="88"/>
      <c r="I2224" s="4"/>
    </row>
    <row r="2225" customFormat="false" ht="12.75" hidden="false" customHeight="false" outlineLevel="0" collapsed="false">
      <c r="A2225" s="88"/>
      <c r="B2225" s="4"/>
      <c r="F2225" s="19"/>
      <c r="G2225" s="19"/>
      <c r="H2225" s="88"/>
      <c r="I2225" s="4"/>
    </row>
    <row r="2226" customFormat="false" ht="12.75" hidden="false" customHeight="false" outlineLevel="0" collapsed="false">
      <c r="A2226" s="88"/>
      <c r="B2226" s="4"/>
      <c r="F2226" s="19"/>
      <c r="G2226" s="19"/>
      <c r="H2226" s="88"/>
      <c r="I2226" s="4"/>
    </row>
    <row r="2227" customFormat="false" ht="12.75" hidden="false" customHeight="false" outlineLevel="0" collapsed="false">
      <c r="A2227" s="88"/>
      <c r="B2227" s="4"/>
      <c r="F2227" s="19"/>
      <c r="G2227" s="19"/>
      <c r="H2227" s="88"/>
      <c r="I2227" s="4"/>
    </row>
    <row r="2228" customFormat="false" ht="12.75" hidden="false" customHeight="false" outlineLevel="0" collapsed="false">
      <c r="A2228" s="88"/>
      <c r="B2228" s="4"/>
      <c r="F2228" s="19"/>
      <c r="G2228" s="19"/>
      <c r="H2228" s="88"/>
      <c r="I2228" s="4"/>
    </row>
    <row r="2229" customFormat="false" ht="12.75" hidden="false" customHeight="false" outlineLevel="0" collapsed="false">
      <c r="A2229" s="88"/>
      <c r="B2229" s="4"/>
      <c r="F2229" s="19"/>
      <c r="G2229" s="19"/>
      <c r="H2229" s="88"/>
      <c r="I2229" s="4"/>
    </row>
    <row r="2230" customFormat="false" ht="12.75" hidden="false" customHeight="false" outlineLevel="0" collapsed="false">
      <c r="A2230" s="88"/>
      <c r="B2230" s="4"/>
      <c r="F2230" s="19"/>
      <c r="G2230" s="19"/>
      <c r="H2230" s="88"/>
      <c r="I2230" s="4"/>
    </row>
    <row r="2231" customFormat="false" ht="12.75" hidden="false" customHeight="false" outlineLevel="0" collapsed="false">
      <c r="A2231" s="88"/>
      <c r="B2231" s="4"/>
      <c r="F2231" s="19"/>
      <c r="G2231" s="19"/>
      <c r="H2231" s="88"/>
      <c r="I2231" s="4"/>
    </row>
    <row r="2232" customFormat="false" ht="12.75" hidden="false" customHeight="false" outlineLevel="0" collapsed="false">
      <c r="A2232" s="88"/>
      <c r="B2232" s="4"/>
      <c r="F2232" s="19"/>
      <c r="G2232" s="19"/>
      <c r="H2232" s="88"/>
      <c r="I2232" s="4"/>
    </row>
    <row r="2233" customFormat="false" ht="12.75" hidden="false" customHeight="false" outlineLevel="0" collapsed="false">
      <c r="A2233" s="88"/>
      <c r="B2233" s="4"/>
      <c r="F2233" s="19"/>
      <c r="G2233" s="19"/>
      <c r="H2233" s="88"/>
      <c r="I2233" s="4"/>
    </row>
    <row r="2234" customFormat="false" ht="12.75" hidden="false" customHeight="false" outlineLevel="0" collapsed="false">
      <c r="A2234" s="88"/>
      <c r="B2234" s="4"/>
      <c r="F2234" s="19"/>
      <c r="G2234" s="19"/>
      <c r="H2234" s="88"/>
      <c r="I2234" s="4"/>
    </row>
    <row r="2235" customFormat="false" ht="12.75" hidden="false" customHeight="false" outlineLevel="0" collapsed="false">
      <c r="A2235" s="88"/>
      <c r="B2235" s="4"/>
      <c r="F2235" s="19"/>
      <c r="G2235" s="19"/>
      <c r="H2235" s="88"/>
      <c r="I2235" s="4"/>
    </row>
    <row r="2236" customFormat="false" ht="12.75" hidden="false" customHeight="false" outlineLevel="0" collapsed="false">
      <c r="A2236" s="88"/>
      <c r="B2236" s="4"/>
      <c r="F2236" s="19"/>
      <c r="G2236" s="19"/>
      <c r="H2236" s="88"/>
      <c r="I2236" s="4"/>
    </row>
    <row r="2237" customFormat="false" ht="12.75" hidden="false" customHeight="false" outlineLevel="0" collapsed="false">
      <c r="A2237" s="88"/>
      <c r="B2237" s="4"/>
      <c r="F2237" s="19"/>
      <c r="G2237" s="19"/>
      <c r="H2237" s="88"/>
      <c r="I2237" s="4"/>
    </row>
    <row r="2238" customFormat="false" ht="12.75" hidden="false" customHeight="false" outlineLevel="0" collapsed="false">
      <c r="A2238" s="88"/>
      <c r="B2238" s="4"/>
      <c r="F2238" s="19"/>
      <c r="G2238" s="19"/>
      <c r="H2238" s="88"/>
      <c r="I2238" s="4"/>
    </row>
    <row r="2239" customFormat="false" ht="12.75" hidden="false" customHeight="false" outlineLevel="0" collapsed="false">
      <c r="A2239" s="88"/>
      <c r="B2239" s="4"/>
      <c r="F2239" s="19"/>
      <c r="G2239" s="19"/>
      <c r="H2239" s="88"/>
      <c r="I2239" s="4"/>
    </row>
    <row r="2240" customFormat="false" ht="12.75" hidden="false" customHeight="false" outlineLevel="0" collapsed="false">
      <c r="A2240" s="88"/>
      <c r="B2240" s="4"/>
      <c r="F2240" s="19"/>
      <c r="G2240" s="19"/>
      <c r="H2240" s="88"/>
      <c r="I2240" s="4"/>
    </row>
    <row r="2241" customFormat="false" ht="12.75" hidden="false" customHeight="false" outlineLevel="0" collapsed="false">
      <c r="A2241" s="88"/>
      <c r="B2241" s="4"/>
      <c r="F2241" s="19"/>
      <c r="G2241" s="19"/>
      <c r="H2241" s="88"/>
      <c r="I2241" s="4"/>
    </row>
    <row r="2242" customFormat="false" ht="12.75" hidden="false" customHeight="false" outlineLevel="0" collapsed="false">
      <c r="A2242" s="88"/>
      <c r="B2242" s="4"/>
      <c r="F2242" s="19"/>
      <c r="G2242" s="19"/>
      <c r="H2242" s="88"/>
      <c r="I2242" s="4"/>
    </row>
    <row r="2243" customFormat="false" ht="12.75" hidden="false" customHeight="false" outlineLevel="0" collapsed="false">
      <c r="A2243" s="88"/>
      <c r="B2243" s="4"/>
      <c r="F2243" s="19"/>
      <c r="G2243" s="19"/>
      <c r="H2243" s="88"/>
      <c r="I2243" s="4"/>
    </row>
    <row r="2244" customFormat="false" ht="12.75" hidden="false" customHeight="false" outlineLevel="0" collapsed="false">
      <c r="A2244" s="88"/>
      <c r="B2244" s="4"/>
      <c r="F2244" s="19"/>
      <c r="G2244" s="19"/>
      <c r="H2244" s="88"/>
      <c r="I2244" s="4"/>
    </row>
    <row r="2245" customFormat="false" ht="12.75" hidden="false" customHeight="false" outlineLevel="0" collapsed="false">
      <c r="A2245" s="88"/>
      <c r="B2245" s="4"/>
      <c r="F2245" s="19"/>
      <c r="G2245" s="19"/>
      <c r="H2245" s="88"/>
      <c r="I2245" s="4"/>
    </row>
    <row r="2246" customFormat="false" ht="12.75" hidden="false" customHeight="false" outlineLevel="0" collapsed="false">
      <c r="A2246" s="88"/>
      <c r="B2246" s="4"/>
      <c r="F2246" s="19"/>
      <c r="G2246" s="19"/>
      <c r="H2246" s="88"/>
      <c r="I2246" s="4"/>
    </row>
    <row r="2247" customFormat="false" ht="12.75" hidden="false" customHeight="false" outlineLevel="0" collapsed="false">
      <c r="A2247" s="88"/>
      <c r="B2247" s="4"/>
      <c r="F2247" s="19"/>
      <c r="G2247" s="19"/>
      <c r="H2247" s="88"/>
      <c r="I2247" s="4"/>
    </row>
    <row r="2248" customFormat="false" ht="12.75" hidden="false" customHeight="false" outlineLevel="0" collapsed="false">
      <c r="A2248" s="88"/>
      <c r="B2248" s="4"/>
      <c r="F2248" s="19"/>
      <c r="G2248" s="19"/>
      <c r="H2248" s="88"/>
      <c r="I2248" s="4"/>
    </row>
    <row r="2249" customFormat="false" ht="12.75" hidden="false" customHeight="false" outlineLevel="0" collapsed="false">
      <c r="A2249" s="88"/>
      <c r="B2249" s="4"/>
      <c r="F2249" s="19"/>
      <c r="G2249" s="19"/>
      <c r="H2249" s="88"/>
      <c r="I2249" s="4"/>
    </row>
    <row r="2250" customFormat="false" ht="12.75" hidden="false" customHeight="false" outlineLevel="0" collapsed="false">
      <c r="A2250" s="88"/>
      <c r="B2250" s="4"/>
      <c r="F2250" s="19"/>
      <c r="G2250" s="19"/>
      <c r="H2250" s="88"/>
      <c r="I2250" s="4"/>
    </row>
    <row r="2251" customFormat="false" ht="12.75" hidden="false" customHeight="false" outlineLevel="0" collapsed="false">
      <c r="A2251" s="88"/>
      <c r="B2251" s="4"/>
      <c r="F2251" s="19"/>
      <c r="G2251" s="19"/>
      <c r="H2251" s="88"/>
      <c r="I2251" s="4"/>
    </row>
    <row r="2252" customFormat="false" ht="12.75" hidden="false" customHeight="false" outlineLevel="0" collapsed="false">
      <c r="A2252" s="88"/>
      <c r="B2252" s="4"/>
      <c r="F2252" s="19"/>
      <c r="G2252" s="19"/>
      <c r="H2252" s="88"/>
      <c r="I2252" s="4"/>
    </row>
    <row r="2253" customFormat="false" ht="12.75" hidden="false" customHeight="false" outlineLevel="0" collapsed="false">
      <c r="A2253" s="88"/>
      <c r="B2253" s="4"/>
      <c r="F2253" s="19"/>
      <c r="G2253" s="19"/>
      <c r="H2253" s="88"/>
      <c r="I2253" s="4"/>
    </row>
    <row r="2254" customFormat="false" ht="12.75" hidden="false" customHeight="false" outlineLevel="0" collapsed="false">
      <c r="A2254" s="88"/>
      <c r="B2254" s="4"/>
      <c r="F2254" s="19"/>
      <c r="G2254" s="19"/>
      <c r="H2254" s="88"/>
      <c r="I2254" s="4"/>
    </row>
    <row r="2255" customFormat="false" ht="12.75" hidden="false" customHeight="false" outlineLevel="0" collapsed="false">
      <c r="A2255" s="88"/>
      <c r="B2255" s="4"/>
      <c r="F2255" s="19"/>
      <c r="G2255" s="19"/>
      <c r="H2255" s="88"/>
      <c r="I2255" s="4"/>
    </row>
    <row r="2256" customFormat="false" ht="12.75" hidden="false" customHeight="false" outlineLevel="0" collapsed="false">
      <c r="A2256" s="88"/>
      <c r="B2256" s="4"/>
      <c r="F2256" s="19"/>
      <c r="G2256" s="19"/>
      <c r="H2256" s="88"/>
      <c r="I2256" s="4"/>
    </row>
    <row r="2257" customFormat="false" ht="12.75" hidden="false" customHeight="false" outlineLevel="0" collapsed="false">
      <c r="A2257" s="88"/>
      <c r="B2257" s="4"/>
      <c r="F2257" s="19"/>
      <c r="G2257" s="19"/>
      <c r="H2257" s="88"/>
      <c r="I2257" s="4"/>
    </row>
    <row r="2258" customFormat="false" ht="12.75" hidden="false" customHeight="false" outlineLevel="0" collapsed="false">
      <c r="A2258" s="88"/>
      <c r="B2258" s="4"/>
      <c r="F2258" s="19"/>
      <c r="G2258" s="19"/>
      <c r="H2258" s="88"/>
      <c r="I2258" s="4"/>
    </row>
    <row r="2259" customFormat="false" ht="12.75" hidden="false" customHeight="false" outlineLevel="0" collapsed="false">
      <c r="A2259" s="88"/>
      <c r="B2259" s="4"/>
      <c r="F2259" s="19"/>
      <c r="G2259" s="19"/>
      <c r="H2259" s="88"/>
      <c r="I2259" s="4"/>
    </row>
    <row r="2260" customFormat="false" ht="12.75" hidden="false" customHeight="false" outlineLevel="0" collapsed="false">
      <c r="A2260" s="88"/>
      <c r="B2260" s="4"/>
      <c r="F2260" s="19"/>
      <c r="G2260" s="19"/>
      <c r="H2260" s="88"/>
      <c r="I2260" s="4"/>
    </row>
    <row r="2261" customFormat="false" ht="12.75" hidden="false" customHeight="false" outlineLevel="0" collapsed="false">
      <c r="A2261" s="88"/>
      <c r="B2261" s="4"/>
      <c r="F2261" s="19"/>
      <c r="G2261" s="19"/>
      <c r="H2261" s="88"/>
      <c r="I2261" s="4"/>
    </row>
    <row r="2262" customFormat="false" ht="12.75" hidden="false" customHeight="false" outlineLevel="0" collapsed="false">
      <c r="A2262" s="88"/>
      <c r="B2262" s="4"/>
      <c r="F2262" s="19"/>
      <c r="G2262" s="19"/>
      <c r="H2262" s="88"/>
      <c r="I2262" s="4"/>
    </row>
    <row r="2263" customFormat="false" ht="12.75" hidden="false" customHeight="false" outlineLevel="0" collapsed="false">
      <c r="A2263" s="88"/>
      <c r="B2263" s="4"/>
      <c r="F2263" s="19"/>
      <c r="G2263" s="19"/>
      <c r="H2263" s="88"/>
      <c r="I2263" s="4"/>
    </row>
    <row r="2264" customFormat="false" ht="12.75" hidden="false" customHeight="false" outlineLevel="0" collapsed="false">
      <c r="A2264" s="88"/>
      <c r="B2264" s="4"/>
      <c r="F2264" s="19"/>
      <c r="G2264" s="19"/>
      <c r="H2264" s="88"/>
      <c r="I2264" s="4"/>
    </row>
    <row r="2265" customFormat="false" ht="12.75" hidden="false" customHeight="false" outlineLevel="0" collapsed="false">
      <c r="A2265" s="88"/>
      <c r="B2265" s="4"/>
      <c r="F2265" s="19"/>
      <c r="G2265" s="19"/>
      <c r="H2265" s="88"/>
      <c r="I2265" s="4"/>
    </row>
    <row r="2266" customFormat="false" ht="12.75" hidden="false" customHeight="false" outlineLevel="0" collapsed="false">
      <c r="A2266" s="88"/>
      <c r="B2266" s="4"/>
      <c r="F2266" s="19"/>
      <c r="G2266" s="19"/>
      <c r="H2266" s="88"/>
      <c r="I2266" s="4"/>
    </row>
    <row r="2267" customFormat="false" ht="12.75" hidden="false" customHeight="false" outlineLevel="0" collapsed="false">
      <c r="A2267" s="88"/>
      <c r="B2267" s="4"/>
      <c r="F2267" s="19"/>
      <c r="G2267" s="19"/>
      <c r="H2267" s="88"/>
      <c r="I2267" s="4"/>
    </row>
    <row r="2268" customFormat="false" ht="12.75" hidden="false" customHeight="false" outlineLevel="0" collapsed="false">
      <c r="A2268" s="88"/>
      <c r="B2268" s="4"/>
      <c r="F2268" s="19"/>
      <c r="G2268" s="19"/>
      <c r="H2268" s="88"/>
      <c r="I2268" s="4"/>
    </row>
    <row r="2269" customFormat="false" ht="12.75" hidden="false" customHeight="false" outlineLevel="0" collapsed="false">
      <c r="A2269" s="88"/>
      <c r="B2269" s="4"/>
      <c r="F2269" s="19"/>
      <c r="G2269" s="19"/>
      <c r="H2269" s="88"/>
      <c r="I2269" s="4"/>
    </row>
    <row r="2270" customFormat="false" ht="12.75" hidden="false" customHeight="false" outlineLevel="0" collapsed="false">
      <c r="A2270" s="88"/>
      <c r="B2270" s="4"/>
      <c r="F2270" s="19"/>
      <c r="G2270" s="19"/>
      <c r="H2270" s="88"/>
      <c r="I2270" s="4"/>
    </row>
    <row r="2271" customFormat="false" ht="12.75" hidden="false" customHeight="false" outlineLevel="0" collapsed="false">
      <c r="A2271" s="88"/>
      <c r="B2271" s="4"/>
      <c r="F2271" s="19"/>
      <c r="G2271" s="19"/>
      <c r="H2271" s="88"/>
      <c r="I2271" s="4"/>
    </row>
    <row r="2272" customFormat="false" ht="12.75" hidden="false" customHeight="false" outlineLevel="0" collapsed="false">
      <c r="A2272" s="88"/>
      <c r="B2272" s="4"/>
      <c r="F2272" s="19"/>
      <c r="G2272" s="19"/>
      <c r="H2272" s="88"/>
      <c r="I2272" s="4"/>
    </row>
    <row r="2273" customFormat="false" ht="12.75" hidden="false" customHeight="false" outlineLevel="0" collapsed="false">
      <c r="A2273" s="88"/>
      <c r="B2273" s="4"/>
      <c r="F2273" s="19"/>
      <c r="G2273" s="19"/>
      <c r="H2273" s="88"/>
      <c r="I2273" s="4"/>
    </row>
    <row r="2274" customFormat="false" ht="12.75" hidden="false" customHeight="false" outlineLevel="0" collapsed="false">
      <c r="A2274" s="88"/>
      <c r="B2274" s="4"/>
      <c r="F2274" s="19"/>
      <c r="G2274" s="19"/>
      <c r="H2274" s="88"/>
      <c r="I2274" s="4"/>
    </row>
    <row r="2275" customFormat="false" ht="12.75" hidden="false" customHeight="false" outlineLevel="0" collapsed="false">
      <c r="A2275" s="88"/>
      <c r="B2275" s="4"/>
      <c r="F2275" s="19"/>
      <c r="G2275" s="19"/>
      <c r="H2275" s="88"/>
      <c r="I2275" s="4"/>
    </row>
    <row r="2276" customFormat="false" ht="12.75" hidden="false" customHeight="false" outlineLevel="0" collapsed="false">
      <c r="A2276" s="88"/>
      <c r="B2276" s="4"/>
      <c r="F2276" s="19"/>
      <c r="G2276" s="19"/>
      <c r="H2276" s="88"/>
      <c r="I2276" s="4"/>
    </row>
    <row r="2277" customFormat="false" ht="12.75" hidden="false" customHeight="false" outlineLevel="0" collapsed="false">
      <c r="A2277" s="88"/>
      <c r="B2277" s="4"/>
      <c r="F2277" s="19"/>
      <c r="G2277" s="19"/>
      <c r="H2277" s="88"/>
      <c r="I2277" s="4"/>
    </row>
    <row r="2278" customFormat="false" ht="12.75" hidden="false" customHeight="false" outlineLevel="0" collapsed="false">
      <c r="A2278" s="88"/>
      <c r="B2278" s="4"/>
      <c r="F2278" s="19"/>
      <c r="G2278" s="19"/>
      <c r="H2278" s="88"/>
      <c r="I2278" s="4"/>
    </row>
    <row r="2279" customFormat="false" ht="12.75" hidden="false" customHeight="false" outlineLevel="0" collapsed="false">
      <c r="A2279" s="88"/>
      <c r="B2279" s="4"/>
      <c r="F2279" s="19"/>
      <c r="G2279" s="19"/>
      <c r="H2279" s="88"/>
      <c r="I2279" s="4"/>
    </row>
    <row r="2280" customFormat="false" ht="12.75" hidden="false" customHeight="false" outlineLevel="0" collapsed="false">
      <c r="A2280" s="88"/>
      <c r="B2280" s="4"/>
      <c r="F2280" s="19"/>
      <c r="G2280" s="19"/>
      <c r="H2280" s="88"/>
      <c r="I2280" s="4"/>
    </row>
    <row r="2281" customFormat="false" ht="12.75" hidden="false" customHeight="false" outlineLevel="0" collapsed="false">
      <c r="A2281" s="88"/>
      <c r="B2281" s="4"/>
      <c r="F2281" s="19"/>
      <c r="G2281" s="19"/>
      <c r="H2281" s="88"/>
      <c r="I2281" s="4"/>
    </row>
    <row r="2282" customFormat="false" ht="12.75" hidden="false" customHeight="false" outlineLevel="0" collapsed="false">
      <c r="A2282" s="88"/>
      <c r="B2282" s="4"/>
      <c r="F2282" s="19"/>
      <c r="G2282" s="19"/>
      <c r="H2282" s="88"/>
      <c r="I2282" s="4"/>
    </row>
    <row r="2283" customFormat="false" ht="12.75" hidden="false" customHeight="false" outlineLevel="0" collapsed="false">
      <c r="A2283" s="88"/>
      <c r="B2283" s="4"/>
      <c r="F2283" s="19"/>
      <c r="G2283" s="19"/>
      <c r="H2283" s="88"/>
      <c r="I2283" s="4"/>
    </row>
    <row r="2284" customFormat="false" ht="12.75" hidden="false" customHeight="false" outlineLevel="0" collapsed="false">
      <c r="A2284" s="88"/>
      <c r="B2284" s="4"/>
      <c r="F2284" s="19"/>
      <c r="G2284" s="19"/>
      <c r="H2284" s="88"/>
      <c r="I2284" s="4"/>
    </row>
    <row r="2285" customFormat="false" ht="12.75" hidden="false" customHeight="false" outlineLevel="0" collapsed="false">
      <c r="A2285" s="88"/>
      <c r="B2285" s="4"/>
      <c r="F2285" s="19"/>
      <c r="G2285" s="19"/>
      <c r="H2285" s="88"/>
      <c r="I2285" s="4"/>
    </row>
    <row r="2286" customFormat="false" ht="12.75" hidden="false" customHeight="false" outlineLevel="0" collapsed="false">
      <c r="A2286" s="88"/>
      <c r="B2286" s="4"/>
      <c r="F2286" s="19"/>
      <c r="G2286" s="19"/>
      <c r="H2286" s="88"/>
      <c r="I2286" s="4"/>
    </row>
    <row r="2287" customFormat="false" ht="12.75" hidden="false" customHeight="false" outlineLevel="0" collapsed="false">
      <c r="A2287" s="88"/>
      <c r="B2287" s="4"/>
      <c r="F2287" s="19"/>
      <c r="G2287" s="19"/>
      <c r="H2287" s="88"/>
      <c r="I2287" s="4"/>
    </row>
    <row r="2288" customFormat="false" ht="12.75" hidden="false" customHeight="false" outlineLevel="0" collapsed="false">
      <c r="A2288" s="88"/>
      <c r="B2288" s="4"/>
      <c r="F2288" s="19"/>
      <c r="G2288" s="19"/>
      <c r="H2288" s="88"/>
      <c r="I2288" s="4"/>
    </row>
    <row r="2289" customFormat="false" ht="12.75" hidden="false" customHeight="false" outlineLevel="0" collapsed="false">
      <c r="A2289" s="88"/>
      <c r="B2289" s="4"/>
      <c r="F2289" s="19"/>
      <c r="G2289" s="19"/>
      <c r="H2289" s="88"/>
      <c r="I2289" s="4"/>
    </row>
    <row r="2290" customFormat="false" ht="12.75" hidden="false" customHeight="false" outlineLevel="0" collapsed="false">
      <c r="A2290" s="88"/>
      <c r="B2290" s="4"/>
      <c r="F2290" s="19"/>
      <c r="G2290" s="19"/>
      <c r="H2290" s="88"/>
      <c r="I2290" s="4"/>
    </row>
    <row r="2291" customFormat="false" ht="12.75" hidden="false" customHeight="false" outlineLevel="0" collapsed="false">
      <c r="A2291" s="88"/>
      <c r="B2291" s="4"/>
      <c r="F2291" s="19"/>
      <c r="G2291" s="19"/>
      <c r="H2291" s="88"/>
      <c r="I2291" s="4"/>
    </row>
    <row r="2292" customFormat="false" ht="12.75" hidden="false" customHeight="false" outlineLevel="0" collapsed="false">
      <c r="A2292" s="88"/>
      <c r="B2292" s="4"/>
      <c r="F2292" s="19"/>
      <c r="G2292" s="19"/>
      <c r="H2292" s="88"/>
      <c r="I2292" s="4"/>
    </row>
    <row r="2293" customFormat="false" ht="12.75" hidden="false" customHeight="false" outlineLevel="0" collapsed="false">
      <c r="A2293" s="88"/>
      <c r="B2293" s="4"/>
      <c r="F2293" s="19"/>
      <c r="G2293" s="19"/>
      <c r="H2293" s="88"/>
      <c r="I2293" s="4"/>
    </row>
    <row r="2294" customFormat="false" ht="12.75" hidden="false" customHeight="false" outlineLevel="0" collapsed="false">
      <c r="A2294" s="88"/>
      <c r="B2294" s="4"/>
      <c r="F2294" s="19"/>
      <c r="G2294" s="19"/>
      <c r="H2294" s="88"/>
      <c r="I2294" s="4"/>
    </row>
    <row r="2295" customFormat="false" ht="12.75" hidden="false" customHeight="false" outlineLevel="0" collapsed="false">
      <c r="A2295" s="88"/>
      <c r="B2295" s="4"/>
      <c r="F2295" s="19"/>
      <c r="G2295" s="19"/>
      <c r="H2295" s="88"/>
      <c r="I2295" s="4"/>
    </row>
    <row r="2296" customFormat="false" ht="12.75" hidden="false" customHeight="false" outlineLevel="0" collapsed="false">
      <c r="A2296" s="88"/>
      <c r="B2296" s="4"/>
      <c r="F2296" s="19"/>
      <c r="G2296" s="19"/>
      <c r="H2296" s="88"/>
      <c r="I2296" s="4"/>
    </row>
    <row r="2297" customFormat="false" ht="12.75" hidden="false" customHeight="false" outlineLevel="0" collapsed="false">
      <c r="A2297" s="88"/>
      <c r="B2297" s="4"/>
      <c r="F2297" s="19"/>
      <c r="G2297" s="19"/>
      <c r="H2297" s="88"/>
      <c r="I2297" s="4"/>
    </row>
    <row r="2298" customFormat="false" ht="12.75" hidden="false" customHeight="false" outlineLevel="0" collapsed="false">
      <c r="A2298" s="88"/>
      <c r="B2298" s="4"/>
      <c r="F2298" s="19"/>
      <c r="G2298" s="19"/>
      <c r="H2298" s="88"/>
      <c r="I2298" s="4"/>
    </row>
    <row r="2299" customFormat="false" ht="12.75" hidden="false" customHeight="false" outlineLevel="0" collapsed="false">
      <c r="A2299" s="88"/>
      <c r="B2299" s="4"/>
      <c r="F2299" s="19"/>
      <c r="G2299" s="19"/>
      <c r="H2299" s="88"/>
      <c r="I2299" s="4"/>
    </row>
    <row r="2300" customFormat="false" ht="12.75" hidden="false" customHeight="false" outlineLevel="0" collapsed="false">
      <c r="A2300" s="88"/>
      <c r="B2300" s="4"/>
      <c r="F2300" s="19"/>
      <c r="G2300" s="19"/>
      <c r="H2300" s="88"/>
      <c r="I2300" s="4"/>
    </row>
    <row r="2301" customFormat="false" ht="12.75" hidden="false" customHeight="false" outlineLevel="0" collapsed="false">
      <c r="A2301" s="88"/>
      <c r="B2301" s="4"/>
      <c r="F2301" s="19"/>
      <c r="G2301" s="19"/>
      <c r="H2301" s="88"/>
      <c r="I2301" s="4"/>
    </row>
    <row r="2302" customFormat="false" ht="12.75" hidden="false" customHeight="false" outlineLevel="0" collapsed="false">
      <c r="A2302" s="88"/>
      <c r="B2302" s="4"/>
      <c r="F2302" s="19"/>
      <c r="G2302" s="19"/>
      <c r="H2302" s="88"/>
      <c r="I2302" s="4"/>
    </row>
    <row r="2303" customFormat="false" ht="12.75" hidden="false" customHeight="false" outlineLevel="0" collapsed="false">
      <c r="A2303" s="88"/>
      <c r="B2303" s="4"/>
      <c r="F2303" s="19"/>
      <c r="G2303" s="19"/>
      <c r="H2303" s="88"/>
      <c r="I2303" s="4"/>
    </row>
    <row r="2304" customFormat="false" ht="12.75" hidden="false" customHeight="false" outlineLevel="0" collapsed="false">
      <c r="A2304" s="88"/>
      <c r="B2304" s="4"/>
      <c r="F2304" s="19"/>
      <c r="G2304" s="19"/>
      <c r="H2304" s="88"/>
      <c r="I2304" s="4"/>
    </row>
    <row r="2305" customFormat="false" ht="12.75" hidden="false" customHeight="false" outlineLevel="0" collapsed="false">
      <c r="A2305" s="88"/>
      <c r="B2305" s="4"/>
      <c r="F2305" s="19"/>
      <c r="G2305" s="19"/>
      <c r="H2305" s="88"/>
      <c r="I2305" s="4"/>
    </row>
    <row r="2306" customFormat="false" ht="12.75" hidden="false" customHeight="false" outlineLevel="0" collapsed="false">
      <c r="A2306" s="88"/>
      <c r="B2306" s="4"/>
      <c r="F2306" s="19"/>
      <c r="G2306" s="19"/>
      <c r="H2306" s="88"/>
      <c r="I2306" s="4"/>
    </row>
    <row r="2307" customFormat="false" ht="12.75" hidden="false" customHeight="false" outlineLevel="0" collapsed="false">
      <c r="A2307" s="88"/>
      <c r="B2307" s="4"/>
      <c r="F2307" s="19"/>
      <c r="G2307" s="19"/>
      <c r="H2307" s="88"/>
      <c r="I2307" s="4"/>
    </row>
    <row r="2308" customFormat="false" ht="12.75" hidden="false" customHeight="false" outlineLevel="0" collapsed="false">
      <c r="A2308" s="88"/>
      <c r="B2308" s="4"/>
      <c r="F2308" s="19"/>
      <c r="G2308" s="19"/>
      <c r="H2308" s="88"/>
      <c r="I2308" s="4"/>
    </row>
    <row r="2309" customFormat="false" ht="12.75" hidden="false" customHeight="false" outlineLevel="0" collapsed="false">
      <c r="A2309" s="88"/>
      <c r="B2309" s="4"/>
      <c r="F2309" s="19"/>
      <c r="G2309" s="19"/>
      <c r="H2309" s="88"/>
      <c r="I2309" s="4"/>
    </row>
    <row r="2310" customFormat="false" ht="12.75" hidden="false" customHeight="false" outlineLevel="0" collapsed="false">
      <c r="A2310" s="88"/>
      <c r="B2310" s="4"/>
      <c r="F2310" s="19"/>
      <c r="G2310" s="19"/>
      <c r="H2310" s="88"/>
      <c r="I2310" s="4"/>
    </row>
    <row r="2311" customFormat="false" ht="12.75" hidden="false" customHeight="false" outlineLevel="0" collapsed="false">
      <c r="A2311" s="88"/>
      <c r="B2311" s="4"/>
      <c r="F2311" s="19"/>
      <c r="G2311" s="19"/>
      <c r="H2311" s="88"/>
      <c r="I2311" s="4"/>
    </row>
    <row r="2312" customFormat="false" ht="12.75" hidden="false" customHeight="false" outlineLevel="0" collapsed="false">
      <c r="A2312" s="88"/>
      <c r="B2312" s="4"/>
      <c r="F2312" s="19"/>
      <c r="G2312" s="19"/>
      <c r="H2312" s="88"/>
      <c r="I2312" s="4"/>
    </row>
    <row r="2313" customFormat="false" ht="12.75" hidden="false" customHeight="false" outlineLevel="0" collapsed="false">
      <c r="A2313" s="88"/>
      <c r="B2313" s="4"/>
      <c r="F2313" s="19"/>
      <c r="G2313" s="19"/>
      <c r="H2313" s="88"/>
      <c r="I2313" s="4"/>
    </row>
    <row r="2314" customFormat="false" ht="12.75" hidden="false" customHeight="false" outlineLevel="0" collapsed="false">
      <c r="A2314" s="88"/>
      <c r="B2314" s="4"/>
      <c r="F2314" s="19"/>
      <c r="G2314" s="19"/>
      <c r="H2314" s="88"/>
      <c r="I2314" s="4"/>
    </row>
    <row r="2315" customFormat="false" ht="12.75" hidden="false" customHeight="false" outlineLevel="0" collapsed="false">
      <c r="A2315" s="88"/>
      <c r="B2315" s="4"/>
      <c r="F2315" s="19"/>
      <c r="G2315" s="19"/>
      <c r="H2315" s="88"/>
      <c r="I2315" s="4"/>
    </row>
    <row r="2316" customFormat="false" ht="12.75" hidden="false" customHeight="false" outlineLevel="0" collapsed="false">
      <c r="A2316" s="88"/>
      <c r="B2316" s="4"/>
      <c r="F2316" s="19"/>
      <c r="G2316" s="19"/>
      <c r="H2316" s="88"/>
      <c r="I2316" s="4"/>
    </row>
    <row r="2317" customFormat="false" ht="12.75" hidden="false" customHeight="false" outlineLevel="0" collapsed="false">
      <c r="A2317" s="88"/>
      <c r="B2317" s="4"/>
      <c r="F2317" s="19"/>
      <c r="G2317" s="19"/>
      <c r="H2317" s="88"/>
      <c r="I2317" s="4"/>
    </row>
    <row r="2318" customFormat="false" ht="12.75" hidden="false" customHeight="false" outlineLevel="0" collapsed="false">
      <c r="A2318" s="88"/>
      <c r="B2318" s="4"/>
      <c r="F2318" s="19"/>
      <c r="G2318" s="19"/>
      <c r="H2318" s="88"/>
      <c r="I2318" s="4"/>
    </row>
    <row r="2319" customFormat="false" ht="12.75" hidden="false" customHeight="false" outlineLevel="0" collapsed="false">
      <c r="A2319" s="88"/>
      <c r="B2319" s="4"/>
      <c r="F2319" s="19"/>
      <c r="G2319" s="19"/>
      <c r="H2319" s="88"/>
      <c r="I2319" s="4"/>
    </row>
    <row r="2320" customFormat="false" ht="12.75" hidden="false" customHeight="false" outlineLevel="0" collapsed="false">
      <c r="A2320" s="88"/>
      <c r="B2320" s="4"/>
      <c r="F2320" s="19"/>
      <c r="G2320" s="19"/>
      <c r="H2320" s="88"/>
      <c r="I2320" s="4"/>
    </row>
    <row r="2321" customFormat="false" ht="12.75" hidden="false" customHeight="false" outlineLevel="0" collapsed="false">
      <c r="A2321" s="88"/>
      <c r="B2321" s="4"/>
      <c r="F2321" s="19"/>
      <c r="G2321" s="19"/>
      <c r="H2321" s="88"/>
      <c r="I2321" s="4"/>
    </row>
    <row r="2322" customFormat="false" ht="12.75" hidden="false" customHeight="false" outlineLevel="0" collapsed="false">
      <c r="A2322" s="88"/>
      <c r="B2322" s="4"/>
      <c r="F2322" s="19"/>
      <c r="G2322" s="19"/>
      <c r="H2322" s="88"/>
      <c r="I2322" s="4"/>
    </row>
    <row r="2323" customFormat="false" ht="12.75" hidden="false" customHeight="false" outlineLevel="0" collapsed="false">
      <c r="A2323" s="88"/>
      <c r="B2323" s="4"/>
      <c r="F2323" s="19"/>
      <c r="G2323" s="19"/>
      <c r="H2323" s="88"/>
      <c r="I2323" s="4"/>
    </row>
    <row r="2324" customFormat="false" ht="12.75" hidden="false" customHeight="false" outlineLevel="0" collapsed="false">
      <c r="A2324" s="88"/>
      <c r="B2324" s="4"/>
      <c r="F2324" s="19"/>
      <c r="G2324" s="19"/>
      <c r="H2324" s="88"/>
      <c r="I2324" s="4"/>
    </row>
    <row r="2325" customFormat="false" ht="12.75" hidden="false" customHeight="false" outlineLevel="0" collapsed="false">
      <c r="A2325" s="88"/>
      <c r="B2325" s="4"/>
      <c r="F2325" s="19"/>
      <c r="G2325" s="19"/>
      <c r="H2325" s="88"/>
      <c r="I2325" s="4"/>
    </row>
    <row r="2326" customFormat="false" ht="12.75" hidden="false" customHeight="false" outlineLevel="0" collapsed="false">
      <c r="A2326" s="88"/>
      <c r="B2326" s="4"/>
      <c r="F2326" s="19"/>
      <c r="G2326" s="19"/>
      <c r="H2326" s="88"/>
      <c r="I2326" s="4"/>
    </row>
    <row r="2327" customFormat="false" ht="12.75" hidden="false" customHeight="false" outlineLevel="0" collapsed="false">
      <c r="A2327" s="88"/>
      <c r="B2327" s="4"/>
      <c r="F2327" s="19"/>
      <c r="G2327" s="19"/>
      <c r="H2327" s="88"/>
      <c r="I2327" s="4"/>
    </row>
    <row r="2328" customFormat="false" ht="12.75" hidden="false" customHeight="false" outlineLevel="0" collapsed="false">
      <c r="A2328" s="88"/>
      <c r="B2328" s="4"/>
      <c r="F2328" s="19"/>
      <c r="G2328" s="19"/>
      <c r="H2328" s="88"/>
      <c r="I2328" s="4"/>
    </row>
    <row r="2329" customFormat="false" ht="12.75" hidden="false" customHeight="false" outlineLevel="0" collapsed="false">
      <c r="A2329" s="88"/>
      <c r="B2329" s="4"/>
      <c r="F2329" s="19"/>
      <c r="G2329" s="19"/>
      <c r="H2329" s="88"/>
      <c r="I2329" s="4"/>
    </row>
    <row r="2330" customFormat="false" ht="12.75" hidden="false" customHeight="false" outlineLevel="0" collapsed="false">
      <c r="A2330" s="88"/>
      <c r="B2330" s="4"/>
      <c r="F2330" s="19"/>
      <c r="G2330" s="19"/>
      <c r="H2330" s="88"/>
      <c r="I2330" s="4"/>
    </row>
    <row r="2331" customFormat="false" ht="12.75" hidden="false" customHeight="false" outlineLevel="0" collapsed="false">
      <c r="A2331" s="88"/>
      <c r="B2331" s="4"/>
      <c r="F2331" s="19"/>
      <c r="G2331" s="19"/>
      <c r="H2331" s="88"/>
      <c r="I2331" s="4"/>
    </row>
    <row r="2332" customFormat="false" ht="12.75" hidden="false" customHeight="false" outlineLevel="0" collapsed="false">
      <c r="A2332" s="88"/>
      <c r="B2332" s="4"/>
      <c r="F2332" s="19"/>
      <c r="G2332" s="19"/>
      <c r="H2332" s="88"/>
      <c r="I2332" s="4"/>
    </row>
    <row r="2333" customFormat="false" ht="12.75" hidden="false" customHeight="false" outlineLevel="0" collapsed="false">
      <c r="A2333" s="88"/>
      <c r="B2333" s="4"/>
      <c r="F2333" s="19"/>
      <c r="G2333" s="19"/>
      <c r="H2333" s="88"/>
      <c r="I2333" s="4"/>
    </row>
    <row r="2334" customFormat="false" ht="12.75" hidden="false" customHeight="false" outlineLevel="0" collapsed="false">
      <c r="A2334" s="88"/>
      <c r="B2334" s="4"/>
      <c r="F2334" s="19"/>
      <c r="G2334" s="19"/>
      <c r="H2334" s="88"/>
      <c r="I2334" s="4"/>
    </row>
    <row r="2335" customFormat="false" ht="12.75" hidden="false" customHeight="false" outlineLevel="0" collapsed="false">
      <c r="A2335" s="88"/>
      <c r="B2335" s="4"/>
      <c r="F2335" s="19"/>
      <c r="G2335" s="19"/>
      <c r="H2335" s="88"/>
      <c r="I2335" s="4"/>
    </row>
    <row r="2336" customFormat="false" ht="12.75" hidden="false" customHeight="false" outlineLevel="0" collapsed="false">
      <c r="A2336" s="88"/>
      <c r="B2336" s="4"/>
      <c r="F2336" s="19"/>
      <c r="G2336" s="19"/>
      <c r="H2336" s="88"/>
      <c r="I2336" s="4"/>
    </row>
    <row r="2337" customFormat="false" ht="12.75" hidden="false" customHeight="false" outlineLevel="0" collapsed="false">
      <c r="A2337" s="88"/>
      <c r="B2337" s="4"/>
      <c r="F2337" s="19"/>
      <c r="G2337" s="19"/>
      <c r="H2337" s="88"/>
      <c r="I2337" s="4"/>
    </row>
    <row r="2338" customFormat="false" ht="12.75" hidden="false" customHeight="false" outlineLevel="0" collapsed="false">
      <c r="A2338" s="88"/>
      <c r="B2338" s="4"/>
      <c r="F2338" s="19"/>
      <c r="G2338" s="19"/>
      <c r="H2338" s="88"/>
      <c r="I2338" s="4"/>
    </row>
    <row r="2339" customFormat="false" ht="12.75" hidden="false" customHeight="false" outlineLevel="0" collapsed="false">
      <c r="A2339" s="88"/>
      <c r="B2339" s="4"/>
      <c r="F2339" s="19"/>
      <c r="G2339" s="19"/>
      <c r="H2339" s="88"/>
      <c r="I2339" s="4"/>
    </row>
    <row r="2340" customFormat="false" ht="12.75" hidden="false" customHeight="false" outlineLevel="0" collapsed="false">
      <c r="A2340" s="88"/>
      <c r="B2340" s="4"/>
      <c r="F2340" s="19"/>
      <c r="G2340" s="19"/>
      <c r="H2340" s="88"/>
      <c r="I2340" s="4"/>
    </row>
    <row r="2341" customFormat="false" ht="12.75" hidden="false" customHeight="false" outlineLevel="0" collapsed="false">
      <c r="A2341" s="88"/>
      <c r="B2341" s="4"/>
      <c r="F2341" s="19"/>
      <c r="G2341" s="19"/>
      <c r="H2341" s="88"/>
      <c r="I2341" s="4"/>
    </row>
    <row r="2342" customFormat="false" ht="12.75" hidden="false" customHeight="false" outlineLevel="0" collapsed="false">
      <c r="A2342" s="88"/>
      <c r="B2342" s="4"/>
      <c r="F2342" s="19"/>
      <c r="G2342" s="19"/>
      <c r="H2342" s="88"/>
      <c r="I2342" s="4"/>
    </row>
    <row r="2343" customFormat="false" ht="12.75" hidden="false" customHeight="false" outlineLevel="0" collapsed="false">
      <c r="A2343" s="88"/>
      <c r="B2343" s="4"/>
      <c r="F2343" s="19"/>
      <c r="G2343" s="19"/>
      <c r="H2343" s="88"/>
      <c r="I2343" s="4"/>
    </row>
    <row r="2344" customFormat="false" ht="12.75" hidden="false" customHeight="false" outlineLevel="0" collapsed="false">
      <c r="A2344" s="88"/>
      <c r="B2344" s="4"/>
      <c r="F2344" s="19"/>
      <c r="G2344" s="19"/>
      <c r="H2344" s="88"/>
      <c r="I2344" s="4"/>
    </row>
    <row r="2345" customFormat="false" ht="12.75" hidden="false" customHeight="false" outlineLevel="0" collapsed="false">
      <c r="A2345" s="88"/>
      <c r="B2345" s="4"/>
      <c r="F2345" s="19"/>
      <c r="G2345" s="19"/>
      <c r="H2345" s="88"/>
      <c r="I2345" s="4"/>
    </row>
    <row r="2346" customFormat="false" ht="12.75" hidden="false" customHeight="false" outlineLevel="0" collapsed="false">
      <c r="A2346" s="88"/>
      <c r="B2346" s="4"/>
      <c r="F2346" s="19"/>
      <c r="G2346" s="19"/>
      <c r="H2346" s="88"/>
      <c r="I2346" s="4"/>
    </row>
    <row r="2347" customFormat="false" ht="12.75" hidden="false" customHeight="false" outlineLevel="0" collapsed="false">
      <c r="A2347" s="88"/>
      <c r="B2347" s="4"/>
      <c r="F2347" s="19"/>
      <c r="G2347" s="19"/>
      <c r="H2347" s="88"/>
      <c r="I2347" s="4"/>
    </row>
    <row r="2348" customFormat="false" ht="12.75" hidden="false" customHeight="false" outlineLevel="0" collapsed="false">
      <c r="A2348" s="88"/>
      <c r="B2348" s="4"/>
      <c r="F2348" s="19"/>
      <c r="G2348" s="19"/>
      <c r="H2348" s="88"/>
      <c r="I2348" s="4"/>
    </row>
    <row r="2349" customFormat="false" ht="12.75" hidden="false" customHeight="false" outlineLevel="0" collapsed="false">
      <c r="A2349" s="88"/>
      <c r="B2349" s="4"/>
      <c r="F2349" s="19"/>
      <c r="G2349" s="19"/>
      <c r="H2349" s="88"/>
      <c r="I2349" s="4"/>
    </row>
    <row r="2350" customFormat="false" ht="12.75" hidden="false" customHeight="false" outlineLevel="0" collapsed="false">
      <c r="A2350" s="88"/>
      <c r="B2350" s="4"/>
      <c r="F2350" s="19"/>
      <c r="G2350" s="19"/>
      <c r="H2350" s="88"/>
      <c r="I2350" s="4"/>
    </row>
    <row r="2351" customFormat="false" ht="12.75" hidden="false" customHeight="false" outlineLevel="0" collapsed="false">
      <c r="A2351" s="88"/>
      <c r="B2351" s="4"/>
      <c r="F2351" s="19"/>
      <c r="G2351" s="19"/>
      <c r="H2351" s="88"/>
      <c r="I2351" s="4"/>
    </row>
    <row r="2352" customFormat="false" ht="12.75" hidden="false" customHeight="false" outlineLevel="0" collapsed="false">
      <c r="A2352" s="88"/>
      <c r="B2352" s="4"/>
      <c r="F2352" s="19"/>
      <c r="G2352" s="19"/>
      <c r="H2352" s="88"/>
      <c r="I2352" s="4"/>
    </row>
    <row r="2353" customFormat="false" ht="12.75" hidden="false" customHeight="false" outlineLevel="0" collapsed="false">
      <c r="A2353" s="88"/>
      <c r="B2353" s="4"/>
      <c r="F2353" s="19"/>
      <c r="G2353" s="19"/>
      <c r="H2353" s="88"/>
      <c r="I2353" s="4"/>
    </row>
    <row r="2354" customFormat="false" ht="12.75" hidden="false" customHeight="false" outlineLevel="0" collapsed="false">
      <c r="A2354" s="88"/>
      <c r="B2354" s="4"/>
      <c r="F2354" s="19"/>
      <c r="G2354" s="19"/>
      <c r="H2354" s="88"/>
      <c r="I2354" s="4"/>
    </row>
    <row r="2355" customFormat="false" ht="12.75" hidden="false" customHeight="false" outlineLevel="0" collapsed="false">
      <c r="A2355" s="88"/>
      <c r="B2355" s="4"/>
      <c r="F2355" s="19"/>
      <c r="G2355" s="19"/>
      <c r="H2355" s="88"/>
      <c r="I2355" s="4"/>
    </row>
    <row r="2356" customFormat="false" ht="12.75" hidden="false" customHeight="false" outlineLevel="0" collapsed="false">
      <c r="A2356" s="88"/>
      <c r="B2356" s="4"/>
      <c r="F2356" s="19"/>
      <c r="G2356" s="19"/>
      <c r="H2356" s="88"/>
      <c r="I2356" s="4"/>
    </row>
    <row r="2357" customFormat="false" ht="12.75" hidden="false" customHeight="false" outlineLevel="0" collapsed="false">
      <c r="A2357" s="88"/>
      <c r="B2357" s="4"/>
      <c r="F2357" s="19"/>
      <c r="G2357" s="19"/>
      <c r="H2357" s="88"/>
      <c r="I2357" s="4"/>
    </row>
    <row r="2358" customFormat="false" ht="12.75" hidden="false" customHeight="false" outlineLevel="0" collapsed="false">
      <c r="A2358" s="88"/>
      <c r="B2358" s="4"/>
      <c r="F2358" s="19"/>
      <c r="G2358" s="19"/>
      <c r="H2358" s="88"/>
      <c r="I2358" s="4"/>
    </row>
    <row r="2359" customFormat="false" ht="12.75" hidden="false" customHeight="false" outlineLevel="0" collapsed="false">
      <c r="A2359" s="88"/>
      <c r="B2359" s="4"/>
      <c r="F2359" s="19"/>
      <c r="G2359" s="19"/>
      <c r="H2359" s="88"/>
      <c r="I2359" s="4"/>
    </row>
    <row r="2360" customFormat="false" ht="12.75" hidden="false" customHeight="false" outlineLevel="0" collapsed="false">
      <c r="A2360" s="88"/>
      <c r="B2360" s="4"/>
      <c r="F2360" s="19"/>
      <c r="G2360" s="19"/>
      <c r="H2360" s="88"/>
      <c r="I2360" s="4"/>
    </row>
    <row r="2361" customFormat="false" ht="12.75" hidden="false" customHeight="false" outlineLevel="0" collapsed="false">
      <c r="A2361" s="88"/>
      <c r="B2361" s="4"/>
      <c r="F2361" s="19"/>
      <c r="G2361" s="19"/>
      <c r="H2361" s="88"/>
      <c r="I2361" s="4"/>
    </row>
    <row r="2362" customFormat="false" ht="12.75" hidden="false" customHeight="false" outlineLevel="0" collapsed="false">
      <c r="A2362" s="88"/>
      <c r="B2362" s="4"/>
      <c r="F2362" s="19"/>
      <c r="G2362" s="19"/>
      <c r="H2362" s="88"/>
      <c r="I2362" s="4"/>
    </row>
    <row r="2363" customFormat="false" ht="12.75" hidden="false" customHeight="false" outlineLevel="0" collapsed="false">
      <c r="A2363" s="88"/>
      <c r="B2363" s="4"/>
      <c r="F2363" s="19"/>
      <c r="G2363" s="19"/>
      <c r="H2363" s="88"/>
      <c r="I2363" s="4"/>
    </row>
    <row r="2364" customFormat="false" ht="12.75" hidden="false" customHeight="false" outlineLevel="0" collapsed="false">
      <c r="A2364" s="88"/>
      <c r="B2364" s="4"/>
      <c r="F2364" s="19"/>
      <c r="G2364" s="19"/>
      <c r="H2364" s="88"/>
      <c r="I2364" s="4"/>
    </row>
    <row r="2365" customFormat="false" ht="12.75" hidden="false" customHeight="false" outlineLevel="0" collapsed="false">
      <c r="A2365" s="88"/>
      <c r="B2365" s="4"/>
      <c r="F2365" s="19"/>
      <c r="G2365" s="19"/>
      <c r="H2365" s="88"/>
      <c r="I2365" s="4"/>
    </row>
    <row r="2366" customFormat="false" ht="12.75" hidden="false" customHeight="false" outlineLevel="0" collapsed="false">
      <c r="A2366" s="88"/>
      <c r="B2366" s="4"/>
      <c r="F2366" s="19"/>
      <c r="G2366" s="19"/>
      <c r="H2366" s="88"/>
      <c r="I2366" s="4"/>
    </row>
    <row r="2367" customFormat="false" ht="12.75" hidden="false" customHeight="false" outlineLevel="0" collapsed="false">
      <c r="A2367" s="88"/>
      <c r="B2367" s="4"/>
      <c r="F2367" s="19"/>
      <c r="G2367" s="19"/>
      <c r="H2367" s="88"/>
      <c r="I2367" s="4"/>
    </row>
    <row r="2368" customFormat="false" ht="12.75" hidden="false" customHeight="false" outlineLevel="0" collapsed="false">
      <c r="A2368" s="88"/>
      <c r="B2368" s="4"/>
      <c r="F2368" s="19"/>
      <c r="G2368" s="19"/>
      <c r="H2368" s="88"/>
      <c r="I2368" s="4"/>
    </row>
    <row r="2369" customFormat="false" ht="12.75" hidden="false" customHeight="false" outlineLevel="0" collapsed="false">
      <c r="A2369" s="88"/>
      <c r="B2369" s="4"/>
      <c r="F2369" s="19"/>
      <c r="G2369" s="19"/>
      <c r="H2369" s="88"/>
      <c r="I2369" s="4"/>
    </row>
    <row r="2370" customFormat="false" ht="12.75" hidden="false" customHeight="false" outlineLevel="0" collapsed="false">
      <c r="A2370" s="88"/>
      <c r="B2370" s="4"/>
      <c r="F2370" s="19"/>
      <c r="G2370" s="19"/>
      <c r="H2370" s="88"/>
      <c r="I2370" s="4"/>
    </row>
    <row r="2371" customFormat="false" ht="12.75" hidden="false" customHeight="false" outlineLevel="0" collapsed="false">
      <c r="A2371" s="88"/>
      <c r="B2371" s="4"/>
      <c r="F2371" s="19"/>
      <c r="G2371" s="19"/>
      <c r="H2371" s="88"/>
      <c r="I2371" s="4"/>
    </row>
    <row r="2372" customFormat="false" ht="12.75" hidden="false" customHeight="false" outlineLevel="0" collapsed="false">
      <c r="A2372" s="88"/>
      <c r="B2372" s="4"/>
      <c r="F2372" s="19"/>
      <c r="G2372" s="19"/>
      <c r="H2372" s="88"/>
      <c r="I2372" s="4"/>
    </row>
    <row r="2373" customFormat="false" ht="12.75" hidden="false" customHeight="false" outlineLevel="0" collapsed="false">
      <c r="A2373" s="88"/>
      <c r="B2373" s="4"/>
      <c r="F2373" s="19"/>
      <c r="G2373" s="19"/>
      <c r="H2373" s="88"/>
      <c r="I2373" s="4"/>
    </row>
    <row r="2374" customFormat="false" ht="12.75" hidden="false" customHeight="false" outlineLevel="0" collapsed="false">
      <c r="A2374" s="88"/>
      <c r="B2374" s="4"/>
      <c r="F2374" s="19"/>
      <c r="G2374" s="19"/>
      <c r="H2374" s="88"/>
      <c r="I2374" s="4"/>
    </row>
    <row r="2375" customFormat="false" ht="12.75" hidden="false" customHeight="false" outlineLevel="0" collapsed="false">
      <c r="A2375" s="88"/>
      <c r="B2375" s="4"/>
      <c r="F2375" s="19"/>
      <c r="G2375" s="19"/>
      <c r="H2375" s="88"/>
      <c r="I2375" s="4"/>
    </row>
    <row r="2376" customFormat="false" ht="12.75" hidden="false" customHeight="false" outlineLevel="0" collapsed="false">
      <c r="A2376" s="88"/>
      <c r="B2376" s="4"/>
      <c r="F2376" s="19"/>
      <c r="G2376" s="19"/>
      <c r="H2376" s="88"/>
      <c r="I2376" s="4"/>
    </row>
    <row r="2377" customFormat="false" ht="12.75" hidden="false" customHeight="false" outlineLevel="0" collapsed="false">
      <c r="A2377" s="88"/>
      <c r="B2377" s="4"/>
      <c r="F2377" s="19"/>
      <c r="G2377" s="19"/>
      <c r="H2377" s="88"/>
      <c r="I2377" s="4"/>
    </row>
    <row r="2378" customFormat="false" ht="12.75" hidden="false" customHeight="false" outlineLevel="0" collapsed="false">
      <c r="A2378" s="88"/>
      <c r="B2378" s="4"/>
      <c r="F2378" s="19"/>
      <c r="G2378" s="19"/>
      <c r="H2378" s="88"/>
      <c r="I2378" s="4"/>
    </row>
    <row r="2379" customFormat="false" ht="12.75" hidden="false" customHeight="false" outlineLevel="0" collapsed="false">
      <c r="A2379" s="88"/>
      <c r="B2379" s="4"/>
      <c r="F2379" s="19"/>
      <c r="G2379" s="19"/>
      <c r="H2379" s="88"/>
      <c r="I2379" s="4"/>
    </row>
    <row r="2380" customFormat="false" ht="12.75" hidden="false" customHeight="false" outlineLevel="0" collapsed="false">
      <c r="A2380" s="88"/>
      <c r="B2380" s="4"/>
      <c r="F2380" s="19"/>
      <c r="G2380" s="19"/>
      <c r="H2380" s="88"/>
      <c r="I2380" s="4"/>
    </row>
    <row r="2381" customFormat="false" ht="12.75" hidden="false" customHeight="false" outlineLevel="0" collapsed="false">
      <c r="A2381" s="88"/>
      <c r="B2381" s="4"/>
      <c r="F2381" s="19"/>
      <c r="G2381" s="19"/>
      <c r="H2381" s="88"/>
      <c r="I2381" s="4"/>
    </row>
    <row r="2382" customFormat="false" ht="12.75" hidden="false" customHeight="false" outlineLevel="0" collapsed="false">
      <c r="A2382" s="88"/>
      <c r="B2382" s="4"/>
      <c r="F2382" s="19"/>
      <c r="G2382" s="19"/>
      <c r="H2382" s="88"/>
      <c r="I2382" s="4"/>
    </row>
    <row r="2383" customFormat="false" ht="12.75" hidden="false" customHeight="false" outlineLevel="0" collapsed="false">
      <c r="A2383" s="88"/>
      <c r="B2383" s="4"/>
      <c r="F2383" s="19"/>
      <c r="G2383" s="19"/>
      <c r="H2383" s="88"/>
      <c r="I2383" s="4"/>
    </row>
    <row r="2384" customFormat="false" ht="12.75" hidden="false" customHeight="false" outlineLevel="0" collapsed="false">
      <c r="A2384" s="88"/>
      <c r="B2384" s="4"/>
      <c r="F2384" s="19"/>
      <c r="G2384" s="19"/>
      <c r="H2384" s="88"/>
      <c r="I2384" s="4"/>
    </row>
    <row r="2385" customFormat="false" ht="12.75" hidden="false" customHeight="false" outlineLevel="0" collapsed="false">
      <c r="A2385" s="88"/>
      <c r="B2385" s="4"/>
      <c r="F2385" s="19"/>
      <c r="G2385" s="19"/>
      <c r="H2385" s="88"/>
      <c r="I2385" s="4"/>
    </row>
    <row r="2386" customFormat="false" ht="12.75" hidden="false" customHeight="false" outlineLevel="0" collapsed="false">
      <c r="A2386" s="88"/>
      <c r="B2386" s="4"/>
      <c r="F2386" s="19"/>
      <c r="G2386" s="19"/>
      <c r="H2386" s="88"/>
      <c r="I2386" s="4"/>
    </row>
    <row r="2387" customFormat="false" ht="12.75" hidden="false" customHeight="false" outlineLevel="0" collapsed="false">
      <c r="A2387" s="88"/>
      <c r="B2387" s="4"/>
      <c r="F2387" s="19"/>
      <c r="G2387" s="19"/>
      <c r="H2387" s="88"/>
      <c r="I2387" s="4"/>
    </row>
    <row r="2388" customFormat="false" ht="12.75" hidden="false" customHeight="false" outlineLevel="0" collapsed="false">
      <c r="A2388" s="88"/>
      <c r="B2388" s="4"/>
      <c r="F2388" s="19"/>
      <c r="G2388" s="19"/>
      <c r="H2388" s="88"/>
      <c r="I2388" s="4"/>
    </row>
    <row r="2389" customFormat="false" ht="12.75" hidden="false" customHeight="false" outlineLevel="0" collapsed="false">
      <c r="A2389" s="88"/>
      <c r="B2389" s="4"/>
      <c r="F2389" s="19"/>
      <c r="G2389" s="19"/>
      <c r="H2389" s="88"/>
      <c r="I2389" s="4"/>
    </row>
    <row r="2390" customFormat="false" ht="12.75" hidden="false" customHeight="false" outlineLevel="0" collapsed="false">
      <c r="A2390" s="88"/>
      <c r="B2390" s="4"/>
      <c r="F2390" s="19"/>
      <c r="G2390" s="19"/>
      <c r="H2390" s="88"/>
      <c r="I2390" s="4"/>
    </row>
    <row r="2391" customFormat="false" ht="12.75" hidden="false" customHeight="false" outlineLevel="0" collapsed="false">
      <c r="A2391" s="88"/>
      <c r="B2391" s="4"/>
      <c r="F2391" s="19"/>
      <c r="G2391" s="19"/>
      <c r="H2391" s="88"/>
      <c r="I2391" s="4"/>
    </row>
    <row r="2392" customFormat="false" ht="12.75" hidden="false" customHeight="false" outlineLevel="0" collapsed="false">
      <c r="A2392" s="88"/>
      <c r="B2392" s="4"/>
      <c r="F2392" s="19"/>
      <c r="G2392" s="19"/>
      <c r="H2392" s="88"/>
      <c r="I2392" s="4"/>
    </row>
    <row r="2393" customFormat="false" ht="12.75" hidden="false" customHeight="false" outlineLevel="0" collapsed="false">
      <c r="A2393" s="88"/>
      <c r="B2393" s="4"/>
      <c r="F2393" s="19"/>
      <c r="G2393" s="19"/>
      <c r="H2393" s="88"/>
      <c r="I2393" s="4"/>
    </row>
    <row r="2394" customFormat="false" ht="12.75" hidden="false" customHeight="false" outlineLevel="0" collapsed="false">
      <c r="A2394" s="88"/>
      <c r="B2394" s="4"/>
      <c r="F2394" s="19"/>
      <c r="G2394" s="19"/>
      <c r="H2394" s="88"/>
      <c r="I2394" s="4"/>
    </row>
    <row r="2395" customFormat="false" ht="12.75" hidden="false" customHeight="false" outlineLevel="0" collapsed="false">
      <c r="A2395" s="88"/>
      <c r="B2395" s="4"/>
      <c r="F2395" s="19"/>
      <c r="G2395" s="19"/>
      <c r="H2395" s="88"/>
      <c r="I2395" s="4"/>
    </row>
    <row r="2396" customFormat="false" ht="12.75" hidden="false" customHeight="false" outlineLevel="0" collapsed="false">
      <c r="A2396" s="88"/>
      <c r="B2396" s="4"/>
      <c r="F2396" s="19"/>
      <c r="G2396" s="19"/>
      <c r="H2396" s="88"/>
      <c r="I2396" s="4"/>
    </row>
    <row r="2397" customFormat="false" ht="12.75" hidden="false" customHeight="false" outlineLevel="0" collapsed="false">
      <c r="A2397" s="88"/>
      <c r="B2397" s="4"/>
      <c r="F2397" s="19"/>
      <c r="G2397" s="19"/>
      <c r="H2397" s="88"/>
      <c r="I2397" s="4"/>
    </row>
    <row r="2398" customFormat="false" ht="12.75" hidden="false" customHeight="false" outlineLevel="0" collapsed="false">
      <c r="A2398" s="88"/>
      <c r="B2398" s="4"/>
      <c r="F2398" s="19"/>
      <c r="G2398" s="19"/>
      <c r="H2398" s="88"/>
      <c r="I2398" s="4"/>
    </row>
    <row r="2399" customFormat="false" ht="12.75" hidden="false" customHeight="false" outlineLevel="0" collapsed="false">
      <c r="A2399" s="88"/>
      <c r="B2399" s="4"/>
      <c r="F2399" s="19"/>
      <c r="G2399" s="19"/>
      <c r="H2399" s="88"/>
      <c r="I2399" s="4"/>
    </row>
    <row r="2400" customFormat="false" ht="12.75" hidden="false" customHeight="false" outlineLevel="0" collapsed="false">
      <c r="A2400" s="88"/>
      <c r="B2400" s="4"/>
      <c r="F2400" s="19"/>
      <c r="G2400" s="19"/>
      <c r="H2400" s="88"/>
      <c r="I2400" s="4"/>
    </row>
    <row r="2401" customFormat="false" ht="12.75" hidden="false" customHeight="false" outlineLevel="0" collapsed="false">
      <c r="A2401" s="88"/>
      <c r="B2401" s="4"/>
      <c r="F2401" s="19"/>
      <c r="G2401" s="19"/>
      <c r="H2401" s="88"/>
      <c r="I2401" s="4"/>
    </row>
    <row r="2402" customFormat="false" ht="12.75" hidden="false" customHeight="false" outlineLevel="0" collapsed="false">
      <c r="A2402" s="88"/>
      <c r="B2402" s="4"/>
      <c r="F2402" s="19"/>
      <c r="G2402" s="19"/>
      <c r="H2402" s="88"/>
      <c r="I2402" s="4"/>
    </row>
    <row r="2403" customFormat="false" ht="12.75" hidden="false" customHeight="false" outlineLevel="0" collapsed="false">
      <c r="A2403" s="88"/>
      <c r="B2403" s="4"/>
      <c r="F2403" s="19"/>
      <c r="G2403" s="19"/>
      <c r="H2403" s="88"/>
      <c r="I2403" s="4"/>
    </row>
    <row r="2404" customFormat="false" ht="12.75" hidden="false" customHeight="false" outlineLevel="0" collapsed="false">
      <c r="A2404" s="88"/>
      <c r="B2404" s="4"/>
      <c r="F2404" s="19"/>
      <c r="G2404" s="19"/>
      <c r="H2404" s="88"/>
      <c r="I2404" s="4"/>
    </row>
    <row r="2405" customFormat="false" ht="12.75" hidden="false" customHeight="false" outlineLevel="0" collapsed="false">
      <c r="A2405" s="88"/>
      <c r="B2405" s="4"/>
      <c r="F2405" s="19"/>
      <c r="G2405" s="19"/>
      <c r="H2405" s="88"/>
      <c r="I2405" s="4"/>
    </row>
    <row r="2406" customFormat="false" ht="12.75" hidden="false" customHeight="false" outlineLevel="0" collapsed="false">
      <c r="A2406" s="88"/>
      <c r="B2406" s="4"/>
      <c r="F2406" s="19"/>
      <c r="G2406" s="19"/>
      <c r="H2406" s="88"/>
      <c r="I2406" s="4"/>
    </row>
    <row r="2407" customFormat="false" ht="12.75" hidden="false" customHeight="false" outlineLevel="0" collapsed="false">
      <c r="A2407" s="88"/>
      <c r="B2407" s="4"/>
      <c r="F2407" s="19"/>
      <c r="G2407" s="19"/>
      <c r="H2407" s="88"/>
      <c r="I2407" s="4"/>
    </row>
    <row r="2408" customFormat="false" ht="12.75" hidden="false" customHeight="false" outlineLevel="0" collapsed="false">
      <c r="A2408" s="88"/>
      <c r="B2408" s="4"/>
      <c r="F2408" s="19"/>
      <c r="G2408" s="19"/>
      <c r="H2408" s="88"/>
      <c r="I2408" s="4"/>
    </row>
    <row r="2409" customFormat="false" ht="12.75" hidden="false" customHeight="false" outlineLevel="0" collapsed="false">
      <c r="A2409" s="88"/>
      <c r="B2409" s="4"/>
      <c r="F2409" s="19"/>
      <c r="G2409" s="19"/>
      <c r="H2409" s="88"/>
      <c r="I2409" s="4"/>
    </row>
    <row r="2410" customFormat="false" ht="12.75" hidden="false" customHeight="false" outlineLevel="0" collapsed="false">
      <c r="A2410" s="88"/>
      <c r="B2410" s="4"/>
      <c r="F2410" s="19"/>
      <c r="G2410" s="19"/>
      <c r="H2410" s="88"/>
      <c r="I2410" s="4"/>
    </row>
    <row r="2411" customFormat="false" ht="12.75" hidden="false" customHeight="false" outlineLevel="0" collapsed="false">
      <c r="A2411" s="88"/>
      <c r="B2411" s="4"/>
      <c r="F2411" s="19"/>
      <c r="G2411" s="19"/>
      <c r="H2411" s="88"/>
      <c r="I2411" s="4"/>
    </row>
    <row r="2412" customFormat="false" ht="12.75" hidden="false" customHeight="false" outlineLevel="0" collapsed="false">
      <c r="A2412" s="88"/>
      <c r="B2412" s="4"/>
      <c r="F2412" s="19"/>
      <c r="G2412" s="19"/>
      <c r="H2412" s="88"/>
      <c r="I2412" s="4"/>
    </row>
    <row r="2413" customFormat="false" ht="12.75" hidden="false" customHeight="false" outlineLevel="0" collapsed="false">
      <c r="A2413" s="88"/>
      <c r="B2413" s="4"/>
      <c r="F2413" s="19"/>
      <c r="G2413" s="19"/>
      <c r="H2413" s="88"/>
      <c r="I2413" s="4"/>
    </row>
    <row r="2414" customFormat="false" ht="12.75" hidden="false" customHeight="false" outlineLevel="0" collapsed="false">
      <c r="A2414" s="88"/>
      <c r="B2414" s="4"/>
      <c r="F2414" s="19"/>
      <c r="G2414" s="19"/>
      <c r="H2414" s="88"/>
      <c r="I2414" s="4"/>
    </row>
    <row r="2415" customFormat="false" ht="12.75" hidden="false" customHeight="false" outlineLevel="0" collapsed="false">
      <c r="A2415" s="88"/>
      <c r="B2415" s="4"/>
      <c r="F2415" s="19"/>
      <c r="G2415" s="19"/>
      <c r="H2415" s="88"/>
      <c r="I2415" s="4"/>
    </row>
    <row r="2416" customFormat="false" ht="12.75" hidden="false" customHeight="false" outlineLevel="0" collapsed="false">
      <c r="A2416" s="88"/>
      <c r="B2416" s="4"/>
      <c r="F2416" s="19"/>
      <c r="G2416" s="19"/>
      <c r="H2416" s="88"/>
      <c r="I2416" s="4"/>
    </row>
    <row r="2417" customFormat="false" ht="12.75" hidden="false" customHeight="false" outlineLevel="0" collapsed="false">
      <c r="A2417" s="88"/>
      <c r="B2417" s="4"/>
      <c r="F2417" s="19"/>
      <c r="G2417" s="19"/>
      <c r="H2417" s="88"/>
      <c r="I2417" s="4"/>
    </row>
    <row r="2418" customFormat="false" ht="12.75" hidden="false" customHeight="false" outlineLevel="0" collapsed="false">
      <c r="A2418" s="88"/>
      <c r="B2418" s="4"/>
      <c r="F2418" s="19"/>
      <c r="G2418" s="19"/>
      <c r="H2418" s="88"/>
      <c r="I2418" s="4"/>
    </row>
    <row r="2419" customFormat="false" ht="12.75" hidden="false" customHeight="false" outlineLevel="0" collapsed="false">
      <c r="A2419" s="88"/>
      <c r="B2419" s="4"/>
      <c r="F2419" s="19"/>
      <c r="G2419" s="19"/>
      <c r="H2419" s="88"/>
      <c r="I2419" s="4"/>
    </row>
    <row r="2420" customFormat="false" ht="12.75" hidden="false" customHeight="false" outlineLevel="0" collapsed="false">
      <c r="A2420" s="88"/>
      <c r="B2420" s="4"/>
      <c r="F2420" s="19"/>
      <c r="G2420" s="19"/>
      <c r="H2420" s="88"/>
      <c r="I2420" s="4"/>
    </row>
    <row r="2421" customFormat="false" ht="12.75" hidden="false" customHeight="false" outlineLevel="0" collapsed="false">
      <c r="A2421" s="88"/>
      <c r="B2421" s="4"/>
      <c r="F2421" s="19"/>
      <c r="G2421" s="19"/>
      <c r="H2421" s="88"/>
      <c r="I2421" s="4"/>
    </row>
    <row r="2422" customFormat="false" ht="12.75" hidden="false" customHeight="false" outlineLevel="0" collapsed="false">
      <c r="A2422" s="88"/>
      <c r="B2422" s="4"/>
      <c r="F2422" s="19"/>
      <c r="G2422" s="19"/>
      <c r="H2422" s="88"/>
      <c r="I2422" s="4"/>
    </row>
    <row r="2423" customFormat="false" ht="12.75" hidden="false" customHeight="false" outlineLevel="0" collapsed="false">
      <c r="A2423" s="88"/>
      <c r="B2423" s="4"/>
      <c r="F2423" s="19"/>
      <c r="G2423" s="19"/>
      <c r="H2423" s="88"/>
      <c r="I2423" s="4"/>
    </row>
    <row r="2424" customFormat="false" ht="12.75" hidden="false" customHeight="false" outlineLevel="0" collapsed="false">
      <c r="A2424" s="88"/>
      <c r="B2424" s="4"/>
      <c r="F2424" s="19"/>
      <c r="G2424" s="19"/>
      <c r="H2424" s="88"/>
      <c r="I2424" s="4"/>
    </row>
    <row r="2425" customFormat="false" ht="12.75" hidden="false" customHeight="false" outlineLevel="0" collapsed="false">
      <c r="A2425" s="88"/>
      <c r="B2425" s="4"/>
      <c r="F2425" s="19"/>
      <c r="G2425" s="19"/>
      <c r="H2425" s="88"/>
      <c r="I2425" s="4"/>
    </row>
    <row r="2426" customFormat="false" ht="12.75" hidden="false" customHeight="false" outlineLevel="0" collapsed="false">
      <c r="A2426" s="88"/>
      <c r="B2426" s="4"/>
      <c r="F2426" s="19"/>
      <c r="G2426" s="19"/>
      <c r="H2426" s="88"/>
      <c r="I2426" s="4"/>
    </row>
    <row r="2427" customFormat="false" ht="12.75" hidden="false" customHeight="false" outlineLevel="0" collapsed="false">
      <c r="A2427" s="88"/>
      <c r="B2427" s="4"/>
      <c r="F2427" s="19"/>
      <c r="G2427" s="19"/>
      <c r="H2427" s="88"/>
      <c r="I2427" s="4"/>
    </row>
    <row r="2428" customFormat="false" ht="12.75" hidden="false" customHeight="false" outlineLevel="0" collapsed="false">
      <c r="A2428" s="88"/>
      <c r="B2428" s="4"/>
      <c r="F2428" s="19"/>
      <c r="G2428" s="19"/>
      <c r="H2428" s="88"/>
      <c r="I2428" s="4"/>
    </row>
    <row r="2429" customFormat="false" ht="12.75" hidden="false" customHeight="false" outlineLevel="0" collapsed="false">
      <c r="A2429" s="88"/>
      <c r="B2429" s="4"/>
      <c r="F2429" s="19"/>
      <c r="G2429" s="19"/>
      <c r="H2429" s="88"/>
      <c r="I2429" s="4"/>
    </row>
    <row r="2430" customFormat="false" ht="12.75" hidden="false" customHeight="false" outlineLevel="0" collapsed="false">
      <c r="A2430" s="88"/>
      <c r="B2430" s="4"/>
      <c r="F2430" s="19"/>
      <c r="G2430" s="19"/>
      <c r="H2430" s="88"/>
      <c r="I2430" s="4"/>
    </row>
    <row r="2431" customFormat="false" ht="12.75" hidden="false" customHeight="false" outlineLevel="0" collapsed="false">
      <c r="A2431" s="88"/>
      <c r="B2431" s="4"/>
      <c r="F2431" s="19"/>
      <c r="G2431" s="19"/>
      <c r="H2431" s="88"/>
      <c r="I2431" s="4"/>
    </row>
    <row r="2432" customFormat="false" ht="12.75" hidden="false" customHeight="false" outlineLevel="0" collapsed="false">
      <c r="A2432" s="88"/>
      <c r="B2432" s="4"/>
      <c r="F2432" s="19"/>
      <c r="G2432" s="19"/>
      <c r="H2432" s="88"/>
      <c r="I2432" s="4"/>
    </row>
    <row r="2433" customFormat="false" ht="12.75" hidden="false" customHeight="false" outlineLevel="0" collapsed="false">
      <c r="A2433" s="88"/>
      <c r="B2433" s="4"/>
      <c r="F2433" s="19"/>
      <c r="G2433" s="19"/>
      <c r="H2433" s="88"/>
      <c r="I2433" s="4"/>
    </row>
    <row r="2434" customFormat="false" ht="12.75" hidden="false" customHeight="false" outlineLevel="0" collapsed="false">
      <c r="A2434" s="88"/>
      <c r="B2434" s="4"/>
      <c r="F2434" s="19"/>
      <c r="G2434" s="19"/>
      <c r="H2434" s="88"/>
      <c r="I2434" s="4"/>
    </row>
    <row r="2435" customFormat="false" ht="12.75" hidden="false" customHeight="false" outlineLevel="0" collapsed="false">
      <c r="A2435" s="88"/>
      <c r="B2435" s="4"/>
      <c r="F2435" s="19"/>
      <c r="G2435" s="19"/>
      <c r="H2435" s="88"/>
      <c r="I2435" s="4"/>
    </row>
    <row r="2436" customFormat="false" ht="12.75" hidden="false" customHeight="false" outlineLevel="0" collapsed="false">
      <c r="A2436" s="88"/>
      <c r="B2436" s="4"/>
      <c r="F2436" s="19"/>
      <c r="G2436" s="19"/>
      <c r="H2436" s="88"/>
      <c r="I2436" s="4"/>
    </row>
    <row r="2437" customFormat="false" ht="12.75" hidden="false" customHeight="false" outlineLevel="0" collapsed="false">
      <c r="A2437" s="88"/>
      <c r="B2437" s="4"/>
      <c r="F2437" s="19"/>
      <c r="G2437" s="19"/>
      <c r="H2437" s="88"/>
      <c r="I2437" s="4"/>
    </row>
    <row r="2438" customFormat="false" ht="12.75" hidden="false" customHeight="false" outlineLevel="0" collapsed="false">
      <c r="A2438" s="88"/>
      <c r="B2438" s="4"/>
      <c r="F2438" s="19"/>
      <c r="G2438" s="19"/>
      <c r="H2438" s="88"/>
      <c r="I2438" s="4"/>
    </row>
    <row r="2439" customFormat="false" ht="12.75" hidden="false" customHeight="false" outlineLevel="0" collapsed="false">
      <c r="A2439" s="88"/>
      <c r="B2439" s="4"/>
      <c r="F2439" s="19"/>
      <c r="G2439" s="19"/>
      <c r="H2439" s="88"/>
      <c r="I2439" s="4"/>
    </row>
    <row r="2440" customFormat="false" ht="12.75" hidden="false" customHeight="false" outlineLevel="0" collapsed="false">
      <c r="A2440" s="88"/>
      <c r="B2440" s="4"/>
      <c r="F2440" s="19"/>
      <c r="G2440" s="19"/>
      <c r="H2440" s="88"/>
      <c r="I2440" s="4"/>
    </row>
    <row r="2441" customFormat="false" ht="12.75" hidden="false" customHeight="false" outlineLevel="0" collapsed="false">
      <c r="A2441" s="88"/>
      <c r="B2441" s="4"/>
      <c r="F2441" s="19"/>
      <c r="G2441" s="19"/>
      <c r="H2441" s="88"/>
      <c r="I2441" s="4"/>
    </row>
    <row r="2442" customFormat="false" ht="12.75" hidden="false" customHeight="false" outlineLevel="0" collapsed="false">
      <c r="A2442" s="88"/>
      <c r="B2442" s="4"/>
      <c r="F2442" s="19"/>
      <c r="G2442" s="19"/>
      <c r="H2442" s="88"/>
      <c r="I2442" s="4"/>
    </row>
    <row r="2443" customFormat="false" ht="12.75" hidden="false" customHeight="false" outlineLevel="0" collapsed="false">
      <c r="A2443" s="88"/>
      <c r="B2443" s="4"/>
      <c r="F2443" s="19"/>
      <c r="G2443" s="19"/>
      <c r="H2443" s="88"/>
      <c r="I2443" s="4"/>
    </row>
    <row r="2444" customFormat="false" ht="12.75" hidden="false" customHeight="false" outlineLevel="0" collapsed="false">
      <c r="A2444" s="88"/>
      <c r="B2444" s="4"/>
      <c r="F2444" s="19"/>
      <c r="G2444" s="19"/>
      <c r="H2444" s="88"/>
      <c r="I2444" s="4"/>
    </row>
    <row r="2445" customFormat="false" ht="12.75" hidden="false" customHeight="false" outlineLevel="0" collapsed="false">
      <c r="A2445" s="88"/>
      <c r="B2445" s="4"/>
      <c r="F2445" s="19"/>
      <c r="G2445" s="19"/>
      <c r="H2445" s="88"/>
      <c r="I2445" s="4"/>
    </row>
    <row r="2446" customFormat="false" ht="12.75" hidden="false" customHeight="false" outlineLevel="0" collapsed="false">
      <c r="A2446" s="88"/>
      <c r="B2446" s="4"/>
      <c r="F2446" s="19"/>
      <c r="G2446" s="19"/>
      <c r="H2446" s="88"/>
      <c r="I2446" s="4"/>
    </row>
    <row r="2447" customFormat="false" ht="12.75" hidden="false" customHeight="false" outlineLevel="0" collapsed="false">
      <c r="A2447" s="88"/>
      <c r="B2447" s="4"/>
      <c r="F2447" s="19"/>
      <c r="G2447" s="19"/>
      <c r="H2447" s="88"/>
      <c r="I2447" s="4"/>
    </row>
    <row r="2448" customFormat="false" ht="12.75" hidden="false" customHeight="false" outlineLevel="0" collapsed="false">
      <c r="A2448" s="88"/>
      <c r="B2448" s="4"/>
      <c r="F2448" s="19"/>
      <c r="G2448" s="19"/>
      <c r="H2448" s="88"/>
      <c r="I2448" s="4"/>
    </row>
    <row r="2449" customFormat="false" ht="12.75" hidden="false" customHeight="false" outlineLevel="0" collapsed="false">
      <c r="A2449" s="88"/>
      <c r="B2449" s="4"/>
      <c r="F2449" s="19"/>
      <c r="G2449" s="19"/>
      <c r="H2449" s="88"/>
      <c r="I2449" s="4"/>
    </row>
    <row r="2450" customFormat="false" ht="12.75" hidden="false" customHeight="false" outlineLevel="0" collapsed="false">
      <c r="A2450" s="88"/>
      <c r="B2450" s="4"/>
      <c r="F2450" s="19"/>
      <c r="G2450" s="19"/>
      <c r="H2450" s="88"/>
      <c r="I2450" s="4"/>
    </row>
    <row r="2451" customFormat="false" ht="12.75" hidden="false" customHeight="false" outlineLevel="0" collapsed="false">
      <c r="A2451" s="88"/>
      <c r="B2451" s="4"/>
      <c r="F2451" s="19"/>
      <c r="G2451" s="19"/>
      <c r="H2451" s="88"/>
      <c r="I2451" s="4"/>
    </row>
    <row r="2452" customFormat="false" ht="12.75" hidden="false" customHeight="false" outlineLevel="0" collapsed="false">
      <c r="A2452" s="88"/>
      <c r="B2452" s="4"/>
      <c r="F2452" s="19"/>
      <c r="G2452" s="19"/>
      <c r="H2452" s="88"/>
      <c r="I2452" s="4"/>
    </row>
    <row r="2453" customFormat="false" ht="12.75" hidden="false" customHeight="false" outlineLevel="0" collapsed="false">
      <c r="A2453" s="88"/>
      <c r="B2453" s="4"/>
      <c r="F2453" s="19"/>
      <c r="G2453" s="19"/>
      <c r="H2453" s="88"/>
      <c r="I2453" s="4"/>
    </row>
    <row r="2454" customFormat="false" ht="12.75" hidden="false" customHeight="false" outlineLevel="0" collapsed="false">
      <c r="A2454" s="88"/>
      <c r="B2454" s="4"/>
      <c r="F2454" s="19"/>
      <c r="G2454" s="19"/>
      <c r="H2454" s="88"/>
      <c r="I2454" s="4"/>
    </row>
    <row r="2455" customFormat="false" ht="12.75" hidden="false" customHeight="false" outlineLevel="0" collapsed="false">
      <c r="A2455" s="88"/>
      <c r="B2455" s="4"/>
      <c r="F2455" s="19"/>
      <c r="G2455" s="19"/>
      <c r="H2455" s="88"/>
      <c r="I2455" s="4"/>
    </row>
    <row r="2456" customFormat="false" ht="12.75" hidden="false" customHeight="false" outlineLevel="0" collapsed="false">
      <c r="A2456" s="88"/>
      <c r="B2456" s="4"/>
      <c r="F2456" s="19"/>
      <c r="G2456" s="19"/>
      <c r="H2456" s="88"/>
      <c r="I2456" s="4"/>
    </row>
    <row r="2457" customFormat="false" ht="12.75" hidden="false" customHeight="false" outlineLevel="0" collapsed="false">
      <c r="A2457" s="88"/>
      <c r="B2457" s="4"/>
      <c r="F2457" s="19"/>
      <c r="G2457" s="19"/>
      <c r="H2457" s="88"/>
      <c r="I2457" s="4"/>
    </row>
    <row r="2458" customFormat="false" ht="12.75" hidden="false" customHeight="false" outlineLevel="0" collapsed="false">
      <c r="A2458" s="88"/>
      <c r="B2458" s="4"/>
      <c r="F2458" s="19"/>
      <c r="G2458" s="19"/>
      <c r="H2458" s="88"/>
      <c r="I2458" s="4"/>
    </row>
    <row r="2459" customFormat="false" ht="12.75" hidden="false" customHeight="false" outlineLevel="0" collapsed="false">
      <c r="A2459" s="88"/>
      <c r="B2459" s="4"/>
      <c r="F2459" s="19"/>
      <c r="G2459" s="19"/>
      <c r="H2459" s="88"/>
      <c r="I2459" s="4"/>
    </row>
    <row r="2460" customFormat="false" ht="12.75" hidden="false" customHeight="false" outlineLevel="0" collapsed="false">
      <c r="A2460" s="88"/>
      <c r="B2460" s="4"/>
      <c r="F2460" s="19"/>
      <c r="G2460" s="19"/>
      <c r="H2460" s="88"/>
      <c r="I2460" s="4"/>
    </row>
    <row r="2461" customFormat="false" ht="12.75" hidden="false" customHeight="false" outlineLevel="0" collapsed="false">
      <c r="A2461" s="88"/>
      <c r="B2461" s="4"/>
      <c r="F2461" s="19"/>
      <c r="G2461" s="19"/>
      <c r="H2461" s="88"/>
      <c r="I2461" s="4"/>
    </row>
    <row r="2462" customFormat="false" ht="12.75" hidden="false" customHeight="false" outlineLevel="0" collapsed="false">
      <c r="A2462" s="88"/>
      <c r="B2462" s="4"/>
      <c r="F2462" s="19"/>
      <c r="G2462" s="19"/>
      <c r="H2462" s="88"/>
      <c r="I2462" s="4"/>
    </row>
    <row r="2463" customFormat="false" ht="12.75" hidden="false" customHeight="false" outlineLevel="0" collapsed="false">
      <c r="A2463" s="88"/>
      <c r="B2463" s="4"/>
      <c r="F2463" s="19"/>
      <c r="G2463" s="19"/>
      <c r="H2463" s="88"/>
      <c r="I2463" s="4"/>
    </row>
    <row r="2464" customFormat="false" ht="12.75" hidden="false" customHeight="false" outlineLevel="0" collapsed="false">
      <c r="A2464" s="88"/>
      <c r="B2464" s="4"/>
      <c r="F2464" s="19"/>
      <c r="G2464" s="19"/>
      <c r="H2464" s="88"/>
      <c r="I2464" s="4"/>
    </row>
    <row r="2465" customFormat="false" ht="12.75" hidden="false" customHeight="false" outlineLevel="0" collapsed="false">
      <c r="A2465" s="88"/>
      <c r="B2465" s="4"/>
      <c r="F2465" s="19"/>
      <c r="G2465" s="19"/>
      <c r="H2465" s="88"/>
      <c r="I2465" s="4"/>
    </row>
    <row r="2466" customFormat="false" ht="12.75" hidden="false" customHeight="false" outlineLevel="0" collapsed="false">
      <c r="A2466" s="88"/>
      <c r="B2466" s="4"/>
      <c r="F2466" s="19"/>
      <c r="G2466" s="19"/>
      <c r="H2466" s="88"/>
      <c r="I2466" s="4"/>
    </row>
    <row r="2467" customFormat="false" ht="12.75" hidden="false" customHeight="false" outlineLevel="0" collapsed="false">
      <c r="A2467" s="88"/>
      <c r="B2467" s="4"/>
      <c r="F2467" s="19"/>
      <c r="G2467" s="19"/>
      <c r="H2467" s="88"/>
      <c r="I2467" s="4"/>
    </row>
    <row r="2468" customFormat="false" ht="12.75" hidden="false" customHeight="false" outlineLevel="0" collapsed="false">
      <c r="A2468" s="88"/>
      <c r="B2468" s="4"/>
      <c r="F2468" s="19"/>
      <c r="G2468" s="19"/>
      <c r="H2468" s="88"/>
      <c r="I2468" s="4"/>
    </row>
    <row r="2469" customFormat="false" ht="12.75" hidden="false" customHeight="false" outlineLevel="0" collapsed="false">
      <c r="A2469" s="88"/>
      <c r="B2469" s="4"/>
      <c r="F2469" s="19"/>
      <c r="G2469" s="19"/>
      <c r="H2469" s="88"/>
      <c r="I2469" s="4"/>
    </row>
    <row r="2470" customFormat="false" ht="12.75" hidden="false" customHeight="false" outlineLevel="0" collapsed="false">
      <c r="A2470" s="88"/>
      <c r="B2470" s="4"/>
      <c r="F2470" s="19"/>
      <c r="G2470" s="19"/>
      <c r="H2470" s="88"/>
      <c r="I2470" s="4"/>
    </row>
    <row r="2471" customFormat="false" ht="12.75" hidden="false" customHeight="false" outlineLevel="0" collapsed="false">
      <c r="A2471" s="88"/>
      <c r="B2471" s="4"/>
      <c r="F2471" s="19"/>
      <c r="G2471" s="19"/>
      <c r="H2471" s="88"/>
      <c r="I2471" s="4"/>
    </row>
    <row r="2472" customFormat="false" ht="12.75" hidden="false" customHeight="false" outlineLevel="0" collapsed="false">
      <c r="A2472" s="88"/>
      <c r="B2472" s="4"/>
      <c r="F2472" s="19"/>
      <c r="G2472" s="19"/>
      <c r="H2472" s="88"/>
      <c r="I2472" s="4"/>
    </row>
    <row r="2473" customFormat="false" ht="12.75" hidden="false" customHeight="false" outlineLevel="0" collapsed="false">
      <c r="A2473" s="88"/>
      <c r="B2473" s="4"/>
      <c r="F2473" s="19"/>
      <c r="G2473" s="19"/>
      <c r="H2473" s="88"/>
      <c r="I2473" s="4"/>
    </row>
    <row r="2474" customFormat="false" ht="12.75" hidden="false" customHeight="false" outlineLevel="0" collapsed="false">
      <c r="A2474" s="88"/>
      <c r="B2474" s="4"/>
      <c r="F2474" s="19"/>
      <c r="G2474" s="19"/>
      <c r="H2474" s="88"/>
      <c r="I2474" s="4"/>
    </row>
    <row r="2475" customFormat="false" ht="12.75" hidden="false" customHeight="false" outlineLevel="0" collapsed="false">
      <c r="A2475" s="88"/>
      <c r="B2475" s="4"/>
      <c r="F2475" s="19"/>
      <c r="G2475" s="19"/>
      <c r="H2475" s="88"/>
      <c r="I2475" s="4"/>
    </row>
    <row r="2476" customFormat="false" ht="12.75" hidden="false" customHeight="false" outlineLevel="0" collapsed="false">
      <c r="A2476" s="88"/>
      <c r="B2476" s="4"/>
      <c r="F2476" s="19"/>
      <c r="G2476" s="19"/>
      <c r="H2476" s="88"/>
      <c r="I2476" s="4"/>
    </row>
    <row r="2477" customFormat="false" ht="12.75" hidden="false" customHeight="false" outlineLevel="0" collapsed="false">
      <c r="A2477" s="88"/>
      <c r="B2477" s="4"/>
      <c r="F2477" s="19"/>
      <c r="G2477" s="19"/>
      <c r="H2477" s="88"/>
      <c r="I2477" s="4"/>
    </row>
    <row r="2478" customFormat="false" ht="12.75" hidden="false" customHeight="false" outlineLevel="0" collapsed="false">
      <c r="A2478" s="88"/>
      <c r="B2478" s="4"/>
      <c r="F2478" s="19"/>
      <c r="G2478" s="19"/>
      <c r="H2478" s="88"/>
      <c r="I2478" s="4"/>
    </row>
    <row r="2479" customFormat="false" ht="12.75" hidden="false" customHeight="false" outlineLevel="0" collapsed="false">
      <c r="A2479" s="88"/>
      <c r="B2479" s="4"/>
      <c r="F2479" s="19"/>
      <c r="G2479" s="19"/>
      <c r="H2479" s="88"/>
      <c r="I2479" s="4"/>
    </row>
    <row r="2480" customFormat="false" ht="12.75" hidden="false" customHeight="false" outlineLevel="0" collapsed="false">
      <c r="A2480" s="88"/>
      <c r="B2480" s="4"/>
      <c r="F2480" s="19"/>
      <c r="G2480" s="19"/>
      <c r="H2480" s="88"/>
      <c r="I2480" s="4"/>
    </row>
    <row r="2481" customFormat="false" ht="12.75" hidden="false" customHeight="false" outlineLevel="0" collapsed="false">
      <c r="A2481" s="88"/>
      <c r="B2481" s="4"/>
      <c r="F2481" s="19"/>
      <c r="G2481" s="19"/>
      <c r="H2481" s="88"/>
      <c r="I2481" s="4"/>
    </row>
    <row r="2482" customFormat="false" ht="12.75" hidden="false" customHeight="false" outlineLevel="0" collapsed="false">
      <c r="A2482" s="88"/>
      <c r="B2482" s="4"/>
      <c r="F2482" s="19"/>
      <c r="G2482" s="19"/>
      <c r="H2482" s="88"/>
      <c r="I2482" s="4"/>
    </row>
    <row r="2483" customFormat="false" ht="12.75" hidden="false" customHeight="false" outlineLevel="0" collapsed="false">
      <c r="A2483" s="88"/>
      <c r="B2483" s="4"/>
      <c r="F2483" s="19"/>
      <c r="G2483" s="19"/>
      <c r="H2483" s="88"/>
      <c r="I2483" s="4"/>
    </row>
    <row r="2484" customFormat="false" ht="12.75" hidden="false" customHeight="false" outlineLevel="0" collapsed="false">
      <c r="A2484" s="88"/>
      <c r="B2484" s="4"/>
      <c r="F2484" s="19"/>
      <c r="G2484" s="19"/>
      <c r="H2484" s="88"/>
      <c r="I2484" s="4"/>
    </row>
    <row r="2485" customFormat="false" ht="12.75" hidden="false" customHeight="false" outlineLevel="0" collapsed="false">
      <c r="A2485" s="88"/>
      <c r="B2485" s="4"/>
      <c r="F2485" s="19"/>
      <c r="G2485" s="19"/>
      <c r="H2485" s="88"/>
      <c r="I2485" s="4"/>
    </row>
    <row r="2486" customFormat="false" ht="12.75" hidden="false" customHeight="false" outlineLevel="0" collapsed="false">
      <c r="A2486" s="88"/>
      <c r="B2486" s="4"/>
      <c r="F2486" s="19"/>
      <c r="G2486" s="19"/>
      <c r="H2486" s="88"/>
      <c r="I2486" s="4"/>
    </row>
    <row r="2487" customFormat="false" ht="12.75" hidden="false" customHeight="false" outlineLevel="0" collapsed="false">
      <c r="A2487" s="88"/>
      <c r="B2487" s="4"/>
      <c r="F2487" s="19"/>
      <c r="G2487" s="19"/>
      <c r="H2487" s="88"/>
      <c r="I2487" s="4"/>
    </row>
    <row r="2488" customFormat="false" ht="12.75" hidden="false" customHeight="false" outlineLevel="0" collapsed="false">
      <c r="A2488" s="88"/>
      <c r="B2488" s="4"/>
      <c r="F2488" s="19"/>
      <c r="G2488" s="19"/>
      <c r="H2488" s="88"/>
      <c r="I2488" s="4"/>
    </row>
    <row r="2489" customFormat="false" ht="12.75" hidden="false" customHeight="false" outlineLevel="0" collapsed="false">
      <c r="A2489" s="88"/>
      <c r="B2489" s="4"/>
      <c r="F2489" s="19"/>
      <c r="G2489" s="19"/>
      <c r="H2489" s="88"/>
      <c r="I2489" s="4"/>
    </row>
    <row r="2490" customFormat="false" ht="12.75" hidden="false" customHeight="false" outlineLevel="0" collapsed="false">
      <c r="A2490" s="88"/>
      <c r="B2490" s="4"/>
      <c r="F2490" s="19"/>
      <c r="G2490" s="19"/>
      <c r="H2490" s="88"/>
      <c r="I2490" s="4"/>
    </row>
    <row r="2491" customFormat="false" ht="12.75" hidden="false" customHeight="false" outlineLevel="0" collapsed="false">
      <c r="A2491" s="88"/>
      <c r="B2491" s="4"/>
      <c r="F2491" s="19"/>
      <c r="G2491" s="19"/>
      <c r="H2491" s="88"/>
      <c r="I2491" s="4"/>
    </row>
    <row r="2492" customFormat="false" ht="12.75" hidden="false" customHeight="false" outlineLevel="0" collapsed="false">
      <c r="A2492" s="88"/>
      <c r="B2492" s="4"/>
      <c r="F2492" s="19"/>
      <c r="G2492" s="19"/>
      <c r="H2492" s="88"/>
      <c r="I2492" s="4"/>
    </row>
    <row r="2493" customFormat="false" ht="12.75" hidden="false" customHeight="false" outlineLevel="0" collapsed="false">
      <c r="A2493" s="88"/>
      <c r="B2493" s="4"/>
      <c r="F2493" s="19"/>
      <c r="G2493" s="19"/>
      <c r="H2493" s="88"/>
      <c r="I2493" s="4"/>
    </row>
    <row r="2494" customFormat="false" ht="12.75" hidden="false" customHeight="false" outlineLevel="0" collapsed="false">
      <c r="A2494" s="88"/>
      <c r="B2494" s="4"/>
      <c r="F2494" s="19"/>
      <c r="G2494" s="19"/>
      <c r="H2494" s="88"/>
      <c r="I2494" s="4"/>
    </row>
    <row r="2495" customFormat="false" ht="12.75" hidden="false" customHeight="false" outlineLevel="0" collapsed="false">
      <c r="A2495" s="88"/>
      <c r="B2495" s="4"/>
      <c r="F2495" s="19"/>
      <c r="G2495" s="19"/>
      <c r="H2495" s="88"/>
      <c r="I2495" s="4"/>
    </row>
    <row r="2496" customFormat="false" ht="12.75" hidden="false" customHeight="false" outlineLevel="0" collapsed="false">
      <c r="A2496" s="88"/>
      <c r="B2496" s="4"/>
      <c r="F2496" s="19"/>
      <c r="G2496" s="19"/>
      <c r="H2496" s="88"/>
      <c r="I2496" s="4"/>
    </row>
    <row r="2497" customFormat="false" ht="12.75" hidden="false" customHeight="false" outlineLevel="0" collapsed="false">
      <c r="A2497" s="88"/>
      <c r="B2497" s="4"/>
      <c r="F2497" s="19"/>
      <c r="G2497" s="19"/>
      <c r="H2497" s="88"/>
      <c r="I2497" s="4"/>
    </row>
    <row r="2498" customFormat="false" ht="12.75" hidden="false" customHeight="false" outlineLevel="0" collapsed="false">
      <c r="A2498" s="88"/>
      <c r="B2498" s="4"/>
      <c r="F2498" s="19"/>
      <c r="G2498" s="19"/>
      <c r="H2498" s="88"/>
      <c r="I2498" s="4"/>
    </row>
    <row r="2499" customFormat="false" ht="12.75" hidden="false" customHeight="false" outlineLevel="0" collapsed="false">
      <c r="A2499" s="88"/>
      <c r="B2499" s="4"/>
      <c r="F2499" s="19"/>
      <c r="G2499" s="19"/>
      <c r="H2499" s="88"/>
      <c r="I2499" s="4"/>
    </row>
    <row r="2500" customFormat="false" ht="12.75" hidden="false" customHeight="false" outlineLevel="0" collapsed="false">
      <c r="A2500" s="88"/>
      <c r="B2500" s="4"/>
      <c r="F2500" s="19"/>
      <c r="G2500" s="19"/>
      <c r="H2500" s="88"/>
      <c r="I2500" s="4"/>
    </row>
    <row r="2501" customFormat="false" ht="12.75" hidden="false" customHeight="false" outlineLevel="0" collapsed="false">
      <c r="A2501" s="88"/>
      <c r="B2501" s="4"/>
      <c r="F2501" s="19"/>
      <c r="G2501" s="19"/>
      <c r="H2501" s="88"/>
      <c r="I2501" s="4"/>
    </row>
    <row r="2502" customFormat="false" ht="12.75" hidden="false" customHeight="false" outlineLevel="0" collapsed="false">
      <c r="A2502" s="88"/>
      <c r="B2502" s="4"/>
      <c r="F2502" s="19"/>
      <c r="G2502" s="19"/>
      <c r="H2502" s="88"/>
      <c r="I2502" s="4"/>
    </row>
    <row r="2503" customFormat="false" ht="12.75" hidden="false" customHeight="false" outlineLevel="0" collapsed="false">
      <c r="A2503" s="88"/>
      <c r="B2503" s="4"/>
      <c r="F2503" s="19"/>
      <c r="G2503" s="19"/>
      <c r="H2503" s="88"/>
      <c r="I2503" s="4"/>
    </row>
    <row r="2504" customFormat="false" ht="12.75" hidden="false" customHeight="false" outlineLevel="0" collapsed="false">
      <c r="A2504" s="88"/>
      <c r="B2504" s="4"/>
      <c r="F2504" s="19"/>
      <c r="G2504" s="19"/>
      <c r="H2504" s="88"/>
      <c r="I2504" s="4"/>
    </row>
    <row r="2505" customFormat="false" ht="12.75" hidden="false" customHeight="false" outlineLevel="0" collapsed="false">
      <c r="A2505" s="88"/>
      <c r="B2505" s="4"/>
      <c r="F2505" s="19"/>
      <c r="G2505" s="19"/>
      <c r="H2505" s="88"/>
      <c r="I2505" s="4"/>
    </row>
    <row r="2506" customFormat="false" ht="12.75" hidden="false" customHeight="false" outlineLevel="0" collapsed="false">
      <c r="A2506" s="88"/>
      <c r="B2506" s="4"/>
      <c r="F2506" s="19"/>
      <c r="G2506" s="19"/>
      <c r="H2506" s="88"/>
      <c r="I2506" s="4"/>
    </row>
    <row r="2507" customFormat="false" ht="12.75" hidden="false" customHeight="false" outlineLevel="0" collapsed="false">
      <c r="A2507" s="88"/>
      <c r="B2507" s="4"/>
      <c r="F2507" s="19"/>
      <c r="G2507" s="19"/>
      <c r="H2507" s="88"/>
      <c r="I2507" s="4"/>
    </row>
    <row r="2508" customFormat="false" ht="12.75" hidden="false" customHeight="false" outlineLevel="0" collapsed="false">
      <c r="A2508" s="88"/>
      <c r="B2508" s="4"/>
      <c r="F2508" s="19"/>
      <c r="G2508" s="19"/>
      <c r="H2508" s="88"/>
      <c r="I2508" s="4"/>
    </row>
    <row r="2509" customFormat="false" ht="12.75" hidden="false" customHeight="false" outlineLevel="0" collapsed="false">
      <c r="A2509" s="88"/>
      <c r="B2509" s="4"/>
      <c r="F2509" s="19"/>
      <c r="G2509" s="19"/>
      <c r="H2509" s="88"/>
      <c r="I2509" s="4"/>
    </row>
    <row r="2510" customFormat="false" ht="12.75" hidden="false" customHeight="false" outlineLevel="0" collapsed="false">
      <c r="A2510" s="88"/>
      <c r="B2510" s="4"/>
      <c r="F2510" s="19"/>
      <c r="G2510" s="19"/>
      <c r="H2510" s="88"/>
      <c r="I2510" s="4"/>
    </row>
    <row r="2511" customFormat="false" ht="12.75" hidden="false" customHeight="false" outlineLevel="0" collapsed="false">
      <c r="A2511" s="88"/>
      <c r="B2511" s="4"/>
      <c r="F2511" s="19"/>
      <c r="G2511" s="19"/>
      <c r="H2511" s="88"/>
      <c r="I2511" s="4"/>
    </row>
    <row r="2512" customFormat="false" ht="12.75" hidden="false" customHeight="false" outlineLevel="0" collapsed="false">
      <c r="A2512" s="88"/>
      <c r="B2512" s="4"/>
      <c r="F2512" s="19"/>
      <c r="G2512" s="19"/>
      <c r="H2512" s="88"/>
      <c r="I2512" s="4"/>
    </row>
    <row r="2513" customFormat="false" ht="12.75" hidden="false" customHeight="false" outlineLevel="0" collapsed="false">
      <c r="A2513" s="88"/>
      <c r="B2513" s="4"/>
      <c r="F2513" s="19"/>
      <c r="G2513" s="19"/>
      <c r="H2513" s="88"/>
      <c r="I2513" s="4"/>
    </row>
    <row r="2514" customFormat="false" ht="12.75" hidden="false" customHeight="false" outlineLevel="0" collapsed="false">
      <c r="A2514" s="88"/>
      <c r="B2514" s="4"/>
      <c r="F2514" s="19"/>
      <c r="G2514" s="19"/>
      <c r="H2514" s="88"/>
      <c r="I2514" s="4"/>
    </row>
    <row r="2515" customFormat="false" ht="12.75" hidden="false" customHeight="false" outlineLevel="0" collapsed="false">
      <c r="A2515" s="88"/>
      <c r="B2515" s="4"/>
      <c r="F2515" s="19"/>
      <c r="G2515" s="19"/>
      <c r="H2515" s="88"/>
      <c r="I2515" s="4"/>
    </row>
    <row r="2516" customFormat="false" ht="12.75" hidden="false" customHeight="false" outlineLevel="0" collapsed="false">
      <c r="A2516" s="88"/>
      <c r="B2516" s="4"/>
      <c r="F2516" s="19"/>
      <c r="G2516" s="19"/>
      <c r="H2516" s="88"/>
      <c r="I2516" s="4"/>
    </row>
    <row r="2517" customFormat="false" ht="12.75" hidden="false" customHeight="false" outlineLevel="0" collapsed="false">
      <c r="A2517" s="88"/>
      <c r="B2517" s="4"/>
      <c r="F2517" s="19"/>
      <c r="G2517" s="19"/>
      <c r="H2517" s="88"/>
      <c r="I2517" s="4"/>
    </row>
    <row r="2518" customFormat="false" ht="12.75" hidden="false" customHeight="false" outlineLevel="0" collapsed="false">
      <c r="A2518" s="88"/>
      <c r="B2518" s="4"/>
      <c r="F2518" s="19"/>
      <c r="G2518" s="19"/>
      <c r="H2518" s="88"/>
      <c r="I2518" s="4"/>
    </row>
    <row r="2519" customFormat="false" ht="12.75" hidden="false" customHeight="false" outlineLevel="0" collapsed="false">
      <c r="A2519" s="88"/>
      <c r="B2519" s="4"/>
      <c r="F2519" s="19"/>
      <c r="G2519" s="19"/>
      <c r="H2519" s="88"/>
      <c r="I2519" s="4"/>
    </row>
    <row r="2520" customFormat="false" ht="12.75" hidden="false" customHeight="false" outlineLevel="0" collapsed="false">
      <c r="A2520" s="88"/>
      <c r="B2520" s="4"/>
      <c r="F2520" s="19"/>
      <c r="G2520" s="19"/>
      <c r="H2520" s="88"/>
      <c r="I2520" s="4"/>
    </row>
    <row r="2521" customFormat="false" ht="12.75" hidden="false" customHeight="false" outlineLevel="0" collapsed="false">
      <c r="A2521" s="88"/>
      <c r="B2521" s="4"/>
      <c r="F2521" s="19"/>
      <c r="G2521" s="19"/>
      <c r="H2521" s="88"/>
      <c r="I2521" s="4"/>
    </row>
    <row r="2522" customFormat="false" ht="12.75" hidden="false" customHeight="false" outlineLevel="0" collapsed="false">
      <c r="A2522" s="88"/>
      <c r="B2522" s="4"/>
      <c r="F2522" s="19"/>
      <c r="G2522" s="19"/>
      <c r="H2522" s="88"/>
      <c r="I2522" s="4"/>
    </row>
    <row r="2523" customFormat="false" ht="12.75" hidden="false" customHeight="false" outlineLevel="0" collapsed="false">
      <c r="A2523" s="88"/>
      <c r="B2523" s="4"/>
      <c r="F2523" s="19"/>
      <c r="G2523" s="19"/>
      <c r="H2523" s="88"/>
      <c r="I2523" s="4"/>
    </row>
    <row r="2524" customFormat="false" ht="12.75" hidden="false" customHeight="false" outlineLevel="0" collapsed="false">
      <c r="A2524" s="88"/>
      <c r="B2524" s="4"/>
      <c r="F2524" s="19"/>
      <c r="G2524" s="19"/>
      <c r="H2524" s="88"/>
      <c r="I2524" s="4"/>
    </row>
    <row r="2525" customFormat="false" ht="12.75" hidden="false" customHeight="false" outlineLevel="0" collapsed="false">
      <c r="A2525" s="88"/>
      <c r="B2525" s="4"/>
      <c r="F2525" s="19"/>
      <c r="G2525" s="19"/>
      <c r="H2525" s="88"/>
      <c r="I2525" s="4"/>
    </row>
    <row r="2526" customFormat="false" ht="12.75" hidden="false" customHeight="false" outlineLevel="0" collapsed="false">
      <c r="A2526" s="88"/>
      <c r="B2526" s="4"/>
      <c r="F2526" s="19"/>
      <c r="G2526" s="19"/>
      <c r="H2526" s="88"/>
      <c r="I2526" s="4"/>
    </row>
    <row r="2527" customFormat="false" ht="12.75" hidden="false" customHeight="false" outlineLevel="0" collapsed="false">
      <c r="A2527" s="88"/>
      <c r="B2527" s="4"/>
      <c r="F2527" s="19"/>
      <c r="G2527" s="19"/>
      <c r="H2527" s="88"/>
      <c r="I2527" s="4"/>
    </row>
    <row r="2528" customFormat="false" ht="12.75" hidden="false" customHeight="false" outlineLevel="0" collapsed="false">
      <c r="A2528" s="88"/>
      <c r="B2528" s="4"/>
      <c r="F2528" s="19"/>
      <c r="G2528" s="19"/>
      <c r="H2528" s="88"/>
      <c r="I2528" s="4"/>
    </row>
    <row r="2529" customFormat="false" ht="12.75" hidden="false" customHeight="false" outlineLevel="0" collapsed="false">
      <c r="A2529" s="88"/>
      <c r="B2529" s="4"/>
      <c r="F2529" s="19"/>
      <c r="G2529" s="19"/>
      <c r="H2529" s="88"/>
      <c r="I2529" s="4"/>
    </row>
    <row r="2530" customFormat="false" ht="12.75" hidden="false" customHeight="false" outlineLevel="0" collapsed="false">
      <c r="A2530" s="88"/>
      <c r="B2530" s="4"/>
      <c r="F2530" s="19"/>
      <c r="G2530" s="19"/>
      <c r="H2530" s="88"/>
      <c r="I2530" s="4"/>
    </row>
    <row r="2531" customFormat="false" ht="12.75" hidden="false" customHeight="false" outlineLevel="0" collapsed="false">
      <c r="A2531" s="88"/>
      <c r="B2531" s="4"/>
      <c r="F2531" s="19"/>
      <c r="G2531" s="19"/>
      <c r="H2531" s="88"/>
      <c r="I2531" s="4"/>
    </row>
    <row r="2532" customFormat="false" ht="12.75" hidden="false" customHeight="false" outlineLevel="0" collapsed="false">
      <c r="A2532" s="88"/>
      <c r="B2532" s="4"/>
      <c r="F2532" s="19"/>
      <c r="G2532" s="19"/>
      <c r="H2532" s="88"/>
      <c r="I2532" s="4"/>
    </row>
    <row r="2533" customFormat="false" ht="12.75" hidden="false" customHeight="false" outlineLevel="0" collapsed="false">
      <c r="A2533" s="88"/>
      <c r="B2533" s="4"/>
      <c r="F2533" s="19"/>
      <c r="G2533" s="19"/>
      <c r="H2533" s="88"/>
      <c r="I2533" s="4"/>
    </row>
    <row r="2534" customFormat="false" ht="12.75" hidden="false" customHeight="false" outlineLevel="0" collapsed="false">
      <c r="A2534" s="88"/>
      <c r="B2534" s="4"/>
      <c r="F2534" s="19"/>
      <c r="G2534" s="19"/>
      <c r="H2534" s="88"/>
      <c r="I2534" s="4"/>
    </row>
    <row r="2535" customFormat="false" ht="12.75" hidden="false" customHeight="false" outlineLevel="0" collapsed="false">
      <c r="A2535" s="88"/>
      <c r="B2535" s="4"/>
      <c r="F2535" s="19"/>
      <c r="G2535" s="19"/>
      <c r="H2535" s="88"/>
      <c r="I2535" s="4"/>
    </row>
    <row r="2536" customFormat="false" ht="12.75" hidden="false" customHeight="false" outlineLevel="0" collapsed="false">
      <c r="A2536" s="88"/>
      <c r="B2536" s="4"/>
      <c r="F2536" s="19"/>
      <c r="G2536" s="19"/>
      <c r="H2536" s="88"/>
      <c r="I2536" s="4"/>
    </row>
    <row r="2537" customFormat="false" ht="12.75" hidden="false" customHeight="false" outlineLevel="0" collapsed="false">
      <c r="A2537" s="88"/>
      <c r="B2537" s="4"/>
      <c r="F2537" s="19"/>
      <c r="G2537" s="19"/>
      <c r="H2537" s="88"/>
      <c r="I2537" s="4"/>
    </row>
    <row r="2538" customFormat="false" ht="12.75" hidden="false" customHeight="false" outlineLevel="0" collapsed="false">
      <c r="A2538" s="88"/>
      <c r="B2538" s="4"/>
      <c r="F2538" s="19"/>
      <c r="G2538" s="19"/>
      <c r="H2538" s="88"/>
      <c r="I2538" s="4"/>
    </row>
    <row r="2539" customFormat="false" ht="12.75" hidden="false" customHeight="false" outlineLevel="0" collapsed="false">
      <c r="A2539" s="88"/>
      <c r="B2539" s="4"/>
      <c r="F2539" s="19"/>
      <c r="G2539" s="19"/>
      <c r="H2539" s="88"/>
      <c r="I2539" s="4"/>
    </row>
    <row r="2540" customFormat="false" ht="12.75" hidden="false" customHeight="false" outlineLevel="0" collapsed="false">
      <c r="A2540" s="88"/>
      <c r="B2540" s="4"/>
      <c r="F2540" s="19"/>
      <c r="G2540" s="19"/>
      <c r="H2540" s="88"/>
      <c r="I2540" s="4"/>
    </row>
    <row r="2541" customFormat="false" ht="12.75" hidden="false" customHeight="false" outlineLevel="0" collapsed="false">
      <c r="A2541" s="88"/>
      <c r="B2541" s="4"/>
      <c r="F2541" s="19"/>
      <c r="G2541" s="19"/>
      <c r="H2541" s="88"/>
      <c r="I2541" s="4"/>
    </row>
    <row r="2542" customFormat="false" ht="12.75" hidden="false" customHeight="false" outlineLevel="0" collapsed="false">
      <c r="A2542" s="88"/>
      <c r="B2542" s="4"/>
      <c r="F2542" s="19"/>
      <c r="G2542" s="19"/>
      <c r="H2542" s="88"/>
      <c r="I2542" s="4"/>
    </row>
    <row r="2543" customFormat="false" ht="12.75" hidden="false" customHeight="false" outlineLevel="0" collapsed="false">
      <c r="A2543" s="88"/>
      <c r="B2543" s="4"/>
      <c r="F2543" s="19"/>
      <c r="G2543" s="19"/>
      <c r="H2543" s="88"/>
      <c r="I2543" s="4"/>
    </row>
    <row r="2544" customFormat="false" ht="12.75" hidden="false" customHeight="false" outlineLevel="0" collapsed="false">
      <c r="A2544" s="88"/>
      <c r="B2544" s="4"/>
      <c r="F2544" s="19"/>
      <c r="G2544" s="19"/>
      <c r="H2544" s="88"/>
      <c r="I2544" s="4"/>
    </row>
    <row r="2545" customFormat="false" ht="12.75" hidden="false" customHeight="false" outlineLevel="0" collapsed="false">
      <c r="A2545" s="88"/>
      <c r="B2545" s="4"/>
      <c r="F2545" s="19"/>
      <c r="G2545" s="19"/>
      <c r="H2545" s="88"/>
      <c r="I2545" s="4"/>
    </row>
    <row r="2546" customFormat="false" ht="12.75" hidden="false" customHeight="false" outlineLevel="0" collapsed="false">
      <c r="A2546" s="88"/>
      <c r="B2546" s="4"/>
      <c r="F2546" s="19"/>
      <c r="G2546" s="19"/>
      <c r="H2546" s="88"/>
      <c r="I2546" s="4"/>
    </row>
    <row r="2547" customFormat="false" ht="12.75" hidden="false" customHeight="false" outlineLevel="0" collapsed="false">
      <c r="A2547" s="88"/>
      <c r="B2547" s="4"/>
      <c r="F2547" s="19"/>
      <c r="G2547" s="19"/>
      <c r="H2547" s="88"/>
      <c r="I2547" s="4"/>
    </row>
    <row r="2548" customFormat="false" ht="12.75" hidden="false" customHeight="false" outlineLevel="0" collapsed="false">
      <c r="A2548" s="88"/>
      <c r="B2548" s="4"/>
      <c r="F2548" s="19"/>
      <c r="G2548" s="19"/>
      <c r="H2548" s="88"/>
      <c r="I2548" s="4"/>
    </row>
    <row r="2549" customFormat="false" ht="12.75" hidden="false" customHeight="false" outlineLevel="0" collapsed="false">
      <c r="A2549" s="88"/>
      <c r="B2549" s="4"/>
      <c r="F2549" s="19"/>
      <c r="G2549" s="19"/>
      <c r="H2549" s="88"/>
      <c r="I2549" s="4"/>
    </row>
    <row r="2550" customFormat="false" ht="12.75" hidden="false" customHeight="false" outlineLevel="0" collapsed="false">
      <c r="A2550" s="88"/>
      <c r="B2550" s="4"/>
      <c r="F2550" s="19"/>
      <c r="G2550" s="19"/>
      <c r="H2550" s="88"/>
      <c r="I2550" s="4"/>
    </row>
    <row r="2551" customFormat="false" ht="12.75" hidden="false" customHeight="false" outlineLevel="0" collapsed="false">
      <c r="A2551" s="88"/>
      <c r="B2551" s="4"/>
      <c r="F2551" s="19"/>
      <c r="G2551" s="19"/>
      <c r="H2551" s="88"/>
      <c r="I2551" s="4"/>
    </row>
    <row r="2552" customFormat="false" ht="12.75" hidden="false" customHeight="false" outlineLevel="0" collapsed="false">
      <c r="A2552" s="88"/>
      <c r="B2552" s="4"/>
      <c r="F2552" s="19"/>
      <c r="G2552" s="19"/>
      <c r="H2552" s="88"/>
      <c r="I2552" s="4"/>
    </row>
    <row r="2553" customFormat="false" ht="12.75" hidden="false" customHeight="false" outlineLevel="0" collapsed="false">
      <c r="A2553" s="88"/>
      <c r="B2553" s="4"/>
      <c r="F2553" s="19"/>
      <c r="G2553" s="19"/>
      <c r="H2553" s="88"/>
      <c r="I2553" s="4"/>
    </row>
    <row r="2554" customFormat="false" ht="12.75" hidden="false" customHeight="false" outlineLevel="0" collapsed="false">
      <c r="A2554" s="88"/>
      <c r="B2554" s="4"/>
      <c r="F2554" s="19"/>
      <c r="G2554" s="19"/>
      <c r="H2554" s="88"/>
      <c r="I2554" s="4"/>
    </row>
    <row r="2555" customFormat="false" ht="12.75" hidden="false" customHeight="false" outlineLevel="0" collapsed="false">
      <c r="A2555" s="88"/>
      <c r="B2555" s="4"/>
      <c r="F2555" s="19"/>
      <c r="G2555" s="19"/>
      <c r="H2555" s="88"/>
      <c r="I2555" s="4"/>
    </row>
    <row r="2556" customFormat="false" ht="12.75" hidden="false" customHeight="false" outlineLevel="0" collapsed="false">
      <c r="A2556" s="88"/>
      <c r="B2556" s="4"/>
      <c r="F2556" s="19"/>
      <c r="G2556" s="19"/>
      <c r="H2556" s="88"/>
      <c r="I2556" s="4"/>
    </row>
    <row r="2557" customFormat="false" ht="12.75" hidden="false" customHeight="false" outlineLevel="0" collapsed="false">
      <c r="A2557" s="88"/>
      <c r="B2557" s="4"/>
      <c r="F2557" s="19"/>
      <c r="G2557" s="19"/>
      <c r="H2557" s="88"/>
      <c r="I2557" s="4"/>
    </row>
    <row r="2558" customFormat="false" ht="12.75" hidden="false" customHeight="false" outlineLevel="0" collapsed="false">
      <c r="A2558" s="88"/>
      <c r="B2558" s="4"/>
      <c r="F2558" s="19"/>
      <c r="G2558" s="19"/>
      <c r="H2558" s="88"/>
      <c r="I2558" s="4"/>
    </row>
    <row r="2559" customFormat="false" ht="12.75" hidden="false" customHeight="false" outlineLevel="0" collapsed="false">
      <c r="A2559" s="88"/>
      <c r="B2559" s="4"/>
      <c r="F2559" s="19"/>
      <c r="G2559" s="19"/>
      <c r="H2559" s="88"/>
      <c r="I2559" s="4"/>
    </row>
    <row r="2560" customFormat="false" ht="12.75" hidden="false" customHeight="false" outlineLevel="0" collapsed="false">
      <c r="A2560" s="88"/>
      <c r="B2560" s="4"/>
      <c r="F2560" s="19"/>
      <c r="G2560" s="19"/>
      <c r="H2560" s="88"/>
      <c r="I2560" s="4"/>
    </row>
    <row r="2561" customFormat="false" ht="12.75" hidden="false" customHeight="false" outlineLevel="0" collapsed="false">
      <c r="A2561" s="88"/>
      <c r="B2561" s="4"/>
      <c r="F2561" s="19"/>
      <c r="G2561" s="19"/>
      <c r="H2561" s="88"/>
      <c r="I2561" s="4"/>
    </row>
    <row r="2562" customFormat="false" ht="12.75" hidden="false" customHeight="false" outlineLevel="0" collapsed="false">
      <c r="A2562" s="88"/>
      <c r="B2562" s="4"/>
      <c r="F2562" s="19"/>
      <c r="G2562" s="19"/>
      <c r="H2562" s="88"/>
      <c r="I2562" s="4"/>
    </row>
    <row r="2563" customFormat="false" ht="12.75" hidden="false" customHeight="false" outlineLevel="0" collapsed="false">
      <c r="A2563" s="88"/>
      <c r="B2563" s="4"/>
      <c r="F2563" s="19"/>
      <c r="G2563" s="19"/>
      <c r="H2563" s="88"/>
      <c r="I2563" s="4"/>
    </row>
    <row r="2564" customFormat="false" ht="12.75" hidden="false" customHeight="false" outlineLevel="0" collapsed="false">
      <c r="A2564" s="88"/>
      <c r="B2564" s="4"/>
      <c r="F2564" s="19"/>
      <c r="G2564" s="19"/>
      <c r="H2564" s="88"/>
      <c r="I2564" s="4"/>
    </row>
    <row r="2565" customFormat="false" ht="12.75" hidden="false" customHeight="false" outlineLevel="0" collapsed="false">
      <c r="A2565" s="88"/>
      <c r="B2565" s="4"/>
      <c r="F2565" s="19"/>
      <c r="G2565" s="19"/>
      <c r="H2565" s="88"/>
      <c r="I2565" s="4"/>
    </row>
    <row r="2566" customFormat="false" ht="12.75" hidden="false" customHeight="false" outlineLevel="0" collapsed="false">
      <c r="A2566" s="88"/>
      <c r="B2566" s="4"/>
      <c r="F2566" s="19"/>
      <c r="G2566" s="19"/>
      <c r="H2566" s="88"/>
      <c r="I2566" s="4"/>
    </row>
    <row r="2567" customFormat="false" ht="12.75" hidden="false" customHeight="false" outlineLevel="0" collapsed="false">
      <c r="A2567" s="88"/>
      <c r="B2567" s="4"/>
      <c r="F2567" s="19"/>
      <c r="G2567" s="19"/>
      <c r="H2567" s="88"/>
      <c r="I2567" s="4"/>
    </row>
    <row r="2568" customFormat="false" ht="12.75" hidden="false" customHeight="false" outlineLevel="0" collapsed="false">
      <c r="A2568" s="88"/>
      <c r="B2568" s="4"/>
      <c r="F2568" s="19"/>
      <c r="G2568" s="19"/>
      <c r="H2568" s="88"/>
      <c r="I2568" s="4"/>
    </row>
    <row r="2569" customFormat="false" ht="12.75" hidden="false" customHeight="false" outlineLevel="0" collapsed="false">
      <c r="A2569" s="88"/>
      <c r="B2569" s="4"/>
      <c r="F2569" s="19"/>
      <c r="G2569" s="19"/>
      <c r="H2569" s="88"/>
      <c r="I2569" s="4"/>
    </row>
    <row r="2570" customFormat="false" ht="12.75" hidden="false" customHeight="false" outlineLevel="0" collapsed="false">
      <c r="A2570" s="88"/>
      <c r="B2570" s="4"/>
      <c r="F2570" s="19"/>
      <c r="G2570" s="19"/>
      <c r="H2570" s="88"/>
      <c r="I2570" s="4"/>
    </row>
    <row r="2571" customFormat="false" ht="12.75" hidden="false" customHeight="false" outlineLevel="0" collapsed="false">
      <c r="A2571" s="88"/>
      <c r="B2571" s="4"/>
      <c r="F2571" s="19"/>
      <c r="G2571" s="19"/>
      <c r="H2571" s="88"/>
      <c r="I2571" s="4"/>
    </row>
    <row r="2572" customFormat="false" ht="12.75" hidden="false" customHeight="false" outlineLevel="0" collapsed="false">
      <c r="A2572" s="88"/>
      <c r="B2572" s="4"/>
      <c r="F2572" s="19"/>
      <c r="G2572" s="19"/>
      <c r="H2572" s="88"/>
      <c r="I2572" s="4"/>
    </row>
    <row r="2573" customFormat="false" ht="12.75" hidden="false" customHeight="false" outlineLevel="0" collapsed="false">
      <c r="A2573" s="88"/>
      <c r="B2573" s="4"/>
      <c r="F2573" s="19"/>
      <c r="G2573" s="19"/>
      <c r="H2573" s="88"/>
      <c r="I2573" s="4"/>
    </row>
    <row r="2574" customFormat="false" ht="12.75" hidden="false" customHeight="false" outlineLevel="0" collapsed="false">
      <c r="A2574" s="88"/>
      <c r="B2574" s="4"/>
      <c r="F2574" s="19"/>
      <c r="G2574" s="19"/>
      <c r="H2574" s="88"/>
      <c r="I2574" s="4"/>
    </row>
    <row r="2575" customFormat="false" ht="12.75" hidden="false" customHeight="false" outlineLevel="0" collapsed="false">
      <c r="A2575" s="88"/>
      <c r="B2575" s="4"/>
      <c r="F2575" s="19"/>
      <c r="G2575" s="19"/>
      <c r="H2575" s="88"/>
      <c r="I2575" s="4"/>
    </row>
    <row r="2576" customFormat="false" ht="12.75" hidden="false" customHeight="false" outlineLevel="0" collapsed="false">
      <c r="A2576" s="88"/>
      <c r="B2576" s="4"/>
      <c r="F2576" s="19"/>
      <c r="G2576" s="19"/>
      <c r="H2576" s="88"/>
      <c r="I2576" s="4"/>
    </row>
    <row r="2577" customFormat="false" ht="12.75" hidden="false" customHeight="false" outlineLevel="0" collapsed="false">
      <c r="A2577" s="88"/>
      <c r="B2577" s="4"/>
      <c r="F2577" s="19"/>
      <c r="G2577" s="19"/>
      <c r="H2577" s="88"/>
      <c r="I2577" s="4"/>
    </row>
    <row r="2578" customFormat="false" ht="12.75" hidden="false" customHeight="false" outlineLevel="0" collapsed="false">
      <c r="A2578" s="88"/>
      <c r="B2578" s="4"/>
      <c r="F2578" s="19"/>
      <c r="G2578" s="19"/>
      <c r="H2578" s="88"/>
      <c r="I2578" s="4"/>
    </row>
    <row r="2579" customFormat="false" ht="12.75" hidden="false" customHeight="false" outlineLevel="0" collapsed="false">
      <c r="A2579" s="88"/>
      <c r="B2579" s="4"/>
      <c r="F2579" s="19"/>
      <c r="G2579" s="19"/>
      <c r="H2579" s="88"/>
      <c r="I2579" s="4"/>
    </row>
    <row r="2580" customFormat="false" ht="12.75" hidden="false" customHeight="false" outlineLevel="0" collapsed="false">
      <c r="A2580" s="88"/>
      <c r="B2580" s="4"/>
      <c r="F2580" s="19"/>
      <c r="G2580" s="19"/>
      <c r="H2580" s="88"/>
      <c r="I2580" s="4"/>
    </row>
    <row r="2581" customFormat="false" ht="12.75" hidden="false" customHeight="false" outlineLevel="0" collapsed="false">
      <c r="A2581" s="88"/>
      <c r="B2581" s="4"/>
      <c r="F2581" s="19"/>
      <c r="G2581" s="19"/>
      <c r="H2581" s="88"/>
      <c r="I2581" s="4"/>
    </row>
    <row r="2582" customFormat="false" ht="12.75" hidden="false" customHeight="false" outlineLevel="0" collapsed="false">
      <c r="A2582" s="88"/>
      <c r="B2582" s="4"/>
      <c r="F2582" s="19"/>
      <c r="G2582" s="19"/>
      <c r="H2582" s="88"/>
      <c r="I2582" s="4"/>
    </row>
    <row r="2583" customFormat="false" ht="12.75" hidden="false" customHeight="false" outlineLevel="0" collapsed="false">
      <c r="A2583" s="88"/>
      <c r="B2583" s="4"/>
      <c r="F2583" s="19"/>
      <c r="G2583" s="19"/>
      <c r="H2583" s="88"/>
      <c r="I2583" s="4"/>
    </row>
    <row r="2584" customFormat="false" ht="12.75" hidden="false" customHeight="false" outlineLevel="0" collapsed="false">
      <c r="A2584" s="88"/>
      <c r="B2584" s="4"/>
      <c r="F2584" s="19"/>
      <c r="G2584" s="19"/>
      <c r="H2584" s="88"/>
      <c r="I2584" s="4"/>
    </row>
    <row r="2585" customFormat="false" ht="12.75" hidden="false" customHeight="false" outlineLevel="0" collapsed="false">
      <c r="A2585" s="88"/>
      <c r="B2585" s="4"/>
      <c r="F2585" s="19"/>
      <c r="G2585" s="19"/>
      <c r="H2585" s="88"/>
      <c r="I2585" s="4"/>
    </row>
    <row r="2586" customFormat="false" ht="12.75" hidden="false" customHeight="false" outlineLevel="0" collapsed="false">
      <c r="A2586" s="88"/>
      <c r="B2586" s="4"/>
      <c r="F2586" s="19"/>
      <c r="G2586" s="19"/>
      <c r="H2586" s="88"/>
      <c r="I2586" s="4"/>
    </row>
    <row r="2587" customFormat="false" ht="12.75" hidden="false" customHeight="false" outlineLevel="0" collapsed="false">
      <c r="A2587" s="88"/>
      <c r="B2587" s="4"/>
      <c r="F2587" s="19"/>
      <c r="G2587" s="19"/>
      <c r="H2587" s="88"/>
      <c r="I2587" s="4"/>
    </row>
    <row r="2588" customFormat="false" ht="12.75" hidden="false" customHeight="false" outlineLevel="0" collapsed="false">
      <c r="A2588" s="88"/>
      <c r="B2588" s="4"/>
      <c r="F2588" s="19"/>
      <c r="G2588" s="19"/>
      <c r="H2588" s="88"/>
      <c r="I2588" s="4"/>
    </row>
    <row r="2589" customFormat="false" ht="12.75" hidden="false" customHeight="false" outlineLevel="0" collapsed="false">
      <c r="A2589" s="88"/>
      <c r="B2589" s="4"/>
      <c r="F2589" s="19"/>
      <c r="G2589" s="19"/>
      <c r="H2589" s="88"/>
      <c r="I2589" s="4"/>
    </row>
    <row r="2590" customFormat="false" ht="12.75" hidden="false" customHeight="false" outlineLevel="0" collapsed="false">
      <c r="A2590" s="88"/>
      <c r="B2590" s="4"/>
      <c r="F2590" s="19"/>
      <c r="G2590" s="19"/>
      <c r="H2590" s="88"/>
      <c r="I2590" s="4"/>
    </row>
    <row r="2591" customFormat="false" ht="12.75" hidden="false" customHeight="false" outlineLevel="0" collapsed="false">
      <c r="A2591" s="88"/>
      <c r="B2591" s="4"/>
      <c r="F2591" s="19"/>
      <c r="G2591" s="19"/>
      <c r="H2591" s="88"/>
      <c r="I2591" s="4"/>
    </row>
    <row r="2592" customFormat="false" ht="12.75" hidden="false" customHeight="false" outlineLevel="0" collapsed="false">
      <c r="A2592" s="88"/>
      <c r="B2592" s="4"/>
      <c r="F2592" s="19"/>
      <c r="G2592" s="19"/>
      <c r="H2592" s="88"/>
      <c r="I2592" s="4"/>
    </row>
    <row r="2593" customFormat="false" ht="12.75" hidden="false" customHeight="false" outlineLevel="0" collapsed="false">
      <c r="A2593" s="88"/>
      <c r="B2593" s="4"/>
      <c r="F2593" s="19"/>
      <c r="G2593" s="19"/>
      <c r="H2593" s="88"/>
      <c r="I2593" s="4"/>
    </row>
    <row r="2594" customFormat="false" ht="12.75" hidden="false" customHeight="false" outlineLevel="0" collapsed="false">
      <c r="A2594" s="88"/>
      <c r="B2594" s="4"/>
      <c r="F2594" s="19"/>
      <c r="G2594" s="19"/>
      <c r="H2594" s="88"/>
      <c r="I2594" s="4"/>
    </row>
    <row r="2595" customFormat="false" ht="12.75" hidden="false" customHeight="false" outlineLevel="0" collapsed="false">
      <c r="A2595" s="88"/>
      <c r="B2595" s="4"/>
      <c r="F2595" s="19"/>
      <c r="G2595" s="19"/>
      <c r="H2595" s="88"/>
      <c r="I2595" s="4"/>
    </row>
    <row r="2596" customFormat="false" ht="12.75" hidden="false" customHeight="false" outlineLevel="0" collapsed="false">
      <c r="A2596" s="88"/>
      <c r="B2596" s="4"/>
      <c r="F2596" s="19"/>
      <c r="G2596" s="19"/>
      <c r="H2596" s="88"/>
      <c r="I2596" s="4"/>
    </row>
    <row r="2597" customFormat="false" ht="12.75" hidden="false" customHeight="false" outlineLevel="0" collapsed="false">
      <c r="A2597" s="88"/>
      <c r="B2597" s="4"/>
      <c r="F2597" s="19"/>
      <c r="G2597" s="19"/>
      <c r="H2597" s="88"/>
      <c r="I2597" s="4"/>
    </row>
    <row r="2598" customFormat="false" ht="12.75" hidden="false" customHeight="false" outlineLevel="0" collapsed="false">
      <c r="A2598" s="88"/>
      <c r="B2598" s="4"/>
      <c r="F2598" s="19"/>
      <c r="G2598" s="19"/>
      <c r="H2598" s="88"/>
      <c r="I2598" s="4"/>
    </row>
    <row r="2599" customFormat="false" ht="12.75" hidden="false" customHeight="false" outlineLevel="0" collapsed="false">
      <c r="A2599" s="88"/>
      <c r="B2599" s="4"/>
      <c r="F2599" s="19"/>
      <c r="G2599" s="19"/>
      <c r="H2599" s="88"/>
      <c r="I2599" s="4"/>
    </row>
    <row r="2600" customFormat="false" ht="12.75" hidden="false" customHeight="false" outlineLevel="0" collapsed="false">
      <c r="A2600" s="88"/>
      <c r="B2600" s="4"/>
      <c r="F2600" s="19"/>
      <c r="G2600" s="19"/>
      <c r="H2600" s="88"/>
      <c r="I2600" s="4"/>
    </row>
    <row r="2601" customFormat="false" ht="12.75" hidden="false" customHeight="false" outlineLevel="0" collapsed="false">
      <c r="A2601" s="88"/>
      <c r="B2601" s="4"/>
      <c r="F2601" s="19"/>
      <c r="G2601" s="19"/>
      <c r="H2601" s="88"/>
      <c r="I2601" s="4"/>
    </row>
    <row r="2602" customFormat="false" ht="12.75" hidden="false" customHeight="false" outlineLevel="0" collapsed="false">
      <c r="A2602" s="88"/>
      <c r="B2602" s="4"/>
      <c r="F2602" s="19"/>
      <c r="G2602" s="19"/>
      <c r="H2602" s="88"/>
      <c r="I2602" s="4"/>
    </row>
    <row r="2603" customFormat="false" ht="12.75" hidden="false" customHeight="false" outlineLevel="0" collapsed="false">
      <c r="A2603" s="88"/>
      <c r="B2603" s="4"/>
      <c r="F2603" s="19"/>
      <c r="G2603" s="19"/>
      <c r="H2603" s="88"/>
      <c r="I2603" s="4"/>
    </row>
    <row r="2604" customFormat="false" ht="12.75" hidden="false" customHeight="false" outlineLevel="0" collapsed="false">
      <c r="A2604" s="88"/>
      <c r="B2604" s="4"/>
      <c r="F2604" s="19"/>
      <c r="G2604" s="19"/>
      <c r="H2604" s="88"/>
      <c r="I2604" s="4"/>
    </row>
    <row r="2605" customFormat="false" ht="12.75" hidden="false" customHeight="false" outlineLevel="0" collapsed="false">
      <c r="A2605" s="88"/>
      <c r="B2605" s="4"/>
      <c r="F2605" s="19"/>
      <c r="G2605" s="19"/>
      <c r="H2605" s="88"/>
      <c r="I2605" s="4"/>
    </row>
    <row r="2606" customFormat="false" ht="12.75" hidden="false" customHeight="false" outlineLevel="0" collapsed="false">
      <c r="A2606" s="88"/>
      <c r="B2606" s="4"/>
      <c r="F2606" s="19"/>
      <c r="G2606" s="19"/>
      <c r="H2606" s="88"/>
      <c r="I2606" s="4"/>
    </row>
    <row r="2607" customFormat="false" ht="12.75" hidden="false" customHeight="false" outlineLevel="0" collapsed="false">
      <c r="A2607" s="88"/>
      <c r="B2607" s="4"/>
      <c r="F2607" s="19"/>
      <c r="G2607" s="19"/>
      <c r="H2607" s="88"/>
      <c r="I2607" s="4"/>
    </row>
    <row r="2608" customFormat="false" ht="12.75" hidden="false" customHeight="false" outlineLevel="0" collapsed="false">
      <c r="A2608" s="88"/>
      <c r="B2608" s="4"/>
      <c r="F2608" s="19"/>
      <c r="G2608" s="19"/>
      <c r="H2608" s="88"/>
      <c r="I2608" s="4"/>
    </row>
    <row r="2609" customFormat="false" ht="12.75" hidden="false" customHeight="false" outlineLevel="0" collapsed="false">
      <c r="A2609" s="88"/>
      <c r="B2609" s="4"/>
      <c r="F2609" s="19"/>
      <c r="G2609" s="19"/>
      <c r="H2609" s="88"/>
      <c r="I2609" s="4"/>
    </row>
    <row r="2610" customFormat="false" ht="12.75" hidden="false" customHeight="false" outlineLevel="0" collapsed="false">
      <c r="A2610" s="88"/>
      <c r="B2610" s="4"/>
      <c r="F2610" s="19"/>
      <c r="G2610" s="19"/>
      <c r="H2610" s="88"/>
      <c r="I2610" s="4"/>
    </row>
    <row r="2611" customFormat="false" ht="12.75" hidden="false" customHeight="false" outlineLevel="0" collapsed="false">
      <c r="A2611" s="88"/>
      <c r="B2611" s="4"/>
      <c r="F2611" s="19"/>
      <c r="G2611" s="19"/>
      <c r="H2611" s="88"/>
      <c r="I2611" s="4"/>
    </row>
    <row r="2612" customFormat="false" ht="12.75" hidden="false" customHeight="false" outlineLevel="0" collapsed="false">
      <c r="A2612" s="88"/>
      <c r="B2612" s="4"/>
      <c r="F2612" s="19"/>
      <c r="G2612" s="19"/>
      <c r="H2612" s="88"/>
      <c r="I2612" s="4"/>
    </row>
    <row r="2613" customFormat="false" ht="12.75" hidden="false" customHeight="false" outlineLevel="0" collapsed="false">
      <c r="A2613" s="88"/>
      <c r="B2613" s="4"/>
      <c r="F2613" s="19"/>
      <c r="G2613" s="19"/>
      <c r="H2613" s="88"/>
      <c r="I2613" s="4"/>
    </row>
    <row r="2614" customFormat="false" ht="12.75" hidden="false" customHeight="false" outlineLevel="0" collapsed="false">
      <c r="A2614" s="88"/>
      <c r="B2614" s="4"/>
      <c r="F2614" s="19"/>
      <c r="G2614" s="19"/>
      <c r="H2614" s="88"/>
      <c r="I2614" s="4"/>
    </row>
    <row r="2615" customFormat="false" ht="12.75" hidden="false" customHeight="false" outlineLevel="0" collapsed="false">
      <c r="A2615" s="88"/>
      <c r="B2615" s="4"/>
      <c r="F2615" s="19"/>
      <c r="G2615" s="19"/>
      <c r="H2615" s="88"/>
      <c r="I2615" s="4"/>
    </row>
    <row r="2616" customFormat="false" ht="12.75" hidden="false" customHeight="false" outlineLevel="0" collapsed="false">
      <c r="A2616" s="88"/>
      <c r="B2616" s="4"/>
      <c r="F2616" s="19"/>
      <c r="G2616" s="19"/>
      <c r="H2616" s="88"/>
      <c r="I2616" s="4"/>
    </row>
    <row r="2617" customFormat="false" ht="12.75" hidden="false" customHeight="false" outlineLevel="0" collapsed="false">
      <c r="A2617" s="88"/>
      <c r="B2617" s="4"/>
      <c r="F2617" s="19"/>
      <c r="G2617" s="19"/>
      <c r="H2617" s="88"/>
      <c r="I2617" s="4"/>
    </row>
    <row r="2618" customFormat="false" ht="12.75" hidden="false" customHeight="false" outlineLevel="0" collapsed="false">
      <c r="A2618" s="88"/>
      <c r="B2618" s="4"/>
      <c r="F2618" s="19"/>
      <c r="G2618" s="19"/>
      <c r="H2618" s="88"/>
      <c r="I2618" s="4"/>
    </row>
    <row r="2619" customFormat="false" ht="12.75" hidden="false" customHeight="false" outlineLevel="0" collapsed="false">
      <c r="A2619" s="88"/>
      <c r="B2619" s="4"/>
      <c r="F2619" s="19"/>
      <c r="G2619" s="19"/>
      <c r="H2619" s="88"/>
      <c r="I2619" s="4"/>
    </row>
    <row r="2620" customFormat="false" ht="12.75" hidden="false" customHeight="false" outlineLevel="0" collapsed="false">
      <c r="A2620" s="88"/>
      <c r="B2620" s="4"/>
      <c r="F2620" s="19"/>
      <c r="G2620" s="19"/>
      <c r="H2620" s="88"/>
      <c r="I2620" s="4"/>
    </row>
    <row r="2621" customFormat="false" ht="12.75" hidden="false" customHeight="false" outlineLevel="0" collapsed="false">
      <c r="A2621" s="88"/>
      <c r="B2621" s="4"/>
      <c r="F2621" s="19"/>
      <c r="G2621" s="19"/>
      <c r="H2621" s="88"/>
      <c r="I2621" s="4"/>
    </row>
    <row r="2622" customFormat="false" ht="12.75" hidden="false" customHeight="false" outlineLevel="0" collapsed="false">
      <c r="A2622" s="88"/>
      <c r="B2622" s="4"/>
      <c r="F2622" s="19"/>
      <c r="G2622" s="19"/>
      <c r="H2622" s="88"/>
      <c r="I2622" s="4"/>
    </row>
    <row r="2623" customFormat="false" ht="12.75" hidden="false" customHeight="false" outlineLevel="0" collapsed="false">
      <c r="A2623" s="88"/>
      <c r="B2623" s="4"/>
      <c r="F2623" s="19"/>
      <c r="G2623" s="19"/>
      <c r="H2623" s="88"/>
      <c r="I2623" s="4"/>
    </row>
    <row r="2624" customFormat="false" ht="12.75" hidden="false" customHeight="false" outlineLevel="0" collapsed="false">
      <c r="A2624" s="88"/>
      <c r="B2624" s="4"/>
      <c r="F2624" s="19"/>
      <c r="G2624" s="19"/>
      <c r="H2624" s="88"/>
      <c r="I2624" s="4"/>
    </row>
    <row r="2625" customFormat="false" ht="12.75" hidden="false" customHeight="false" outlineLevel="0" collapsed="false">
      <c r="A2625" s="88"/>
      <c r="B2625" s="4"/>
      <c r="F2625" s="19"/>
      <c r="G2625" s="19"/>
      <c r="H2625" s="88"/>
      <c r="I2625" s="4"/>
    </row>
    <row r="2626" customFormat="false" ht="12.75" hidden="false" customHeight="false" outlineLevel="0" collapsed="false">
      <c r="A2626" s="88"/>
      <c r="B2626" s="4"/>
      <c r="F2626" s="19"/>
      <c r="G2626" s="19"/>
      <c r="H2626" s="88"/>
      <c r="I2626" s="4"/>
    </row>
    <row r="2627" customFormat="false" ht="12.75" hidden="false" customHeight="false" outlineLevel="0" collapsed="false">
      <c r="A2627" s="88"/>
      <c r="B2627" s="4"/>
      <c r="F2627" s="19"/>
      <c r="G2627" s="19"/>
      <c r="H2627" s="88"/>
      <c r="I2627" s="4"/>
    </row>
    <row r="2628" customFormat="false" ht="12.75" hidden="false" customHeight="false" outlineLevel="0" collapsed="false">
      <c r="A2628" s="88"/>
      <c r="B2628" s="4"/>
      <c r="F2628" s="19"/>
      <c r="G2628" s="19"/>
      <c r="H2628" s="88"/>
      <c r="I2628" s="4"/>
    </row>
    <row r="2629" customFormat="false" ht="12.75" hidden="false" customHeight="false" outlineLevel="0" collapsed="false">
      <c r="A2629" s="88"/>
      <c r="B2629" s="4"/>
      <c r="F2629" s="19"/>
      <c r="G2629" s="19"/>
      <c r="H2629" s="88"/>
      <c r="I2629" s="4"/>
    </row>
    <row r="2630" customFormat="false" ht="12.75" hidden="false" customHeight="false" outlineLevel="0" collapsed="false">
      <c r="A2630" s="88"/>
      <c r="B2630" s="4"/>
      <c r="F2630" s="19"/>
      <c r="G2630" s="19"/>
      <c r="H2630" s="88"/>
      <c r="I2630" s="4"/>
    </row>
    <row r="2631" customFormat="false" ht="12.75" hidden="false" customHeight="false" outlineLevel="0" collapsed="false">
      <c r="A2631" s="88"/>
      <c r="B2631" s="4"/>
      <c r="F2631" s="19"/>
      <c r="G2631" s="19"/>
      <c r="H2631" s="88"/>
      <c r="I2631" s="4"/>
    </row>
    <row r="2632" customFormat="false" ht="12.75" hidden="false" customHeight="false" outlineLevel="0" collapsed="false">
      <c r="A2632" s="88"/>
      <c r="B2632" s="4"/>
      <c r="F2632" s="19"/>
      <c r="G2632" s="19"/>
      <c r="H2632" s="88"/>
      <c r="I2632" s="4"/>
    </row>
    <row r="2633" customFormat="false" ht="12.75" hidden="false" customHeight="false" outlineLevel="0" collapsed="false">
      <c r="A2633" s="88"/>
      <c r="B2633" s="4"/>
      <c r="F2633" s="19"/>
      <c r="G2633" s="19"/>
      <c r="H2633" s="88"/>
      <c r="I2633" s="4"/>
    </row>
    <row r="2634" customFormat="false" ht="12.75" hidden="false" customHeight="false" outlineLevel="0" collapsed="false">
      <c r="A2634" s="88"/>
      <c r="B2634" s="4"/>
      <c r="F2634" s="19"/>
      <c r="G2634" s="19"/>
      <c r="H2634" s="88"/>
      <c r="I2634" s="4"/>
    </row>
    <row r="2635" customFormat="false" ht="12.75" hidden="false" customHeight="false" outlineLevel="0" collapsed="false">
      <c r="A2635" s="88"/>
      <c r="B2635" s="4"/>
      <c r="F2635" s="19"/>
      <c r="G2635" s="19"/>
      <c r="H2635" s="88"/>
      <c r="I2635" s="4"/>
    </row>
    <row r="2636" customFormat="false" ht="12.75" hidden="false" customHeight="false" outlineLevel="0" collapsed="false">
      <c r="A2636" s="88"/>
      <c r="B2636" s="4"/>
      <c r="F2636" s="19"/>
      <c r="G2636" s="19"/>
      <c r="H2636" s="88"/>
      <c r="I2636" s="4"/>
    </row>
    <row r="2637" customFormat="false" ht="12.75" hidden="false" customHeight="false" outlineLevel="0" collapsed="false">
      <c r="A2637" s="88"/>
      <c r="B2637" s="4"/>
      <c r="F2637" s="19"/>
      <c r="G2637" s="19"/>
      <c r="H2637" s="88"/>
      <c r="I2637" s="4"/>
    </row>
    <row r="2638" customFormat="false" ht="12.75" hidden="false" customHeight="false" outlineLevel="0" collapsed="false">
      <c r="A2638" s="88"/>
      <c r="B2638" s="4"/>
      <c r="F2638" s="19"/>
      <c r="G2638" s="19"/>
      <c r="H2638" s="88"/>
      <c r="I2638" s="4"/>
    </row>
    <row r="2639" customFormat="false" ht="12.75" hidden="false" customHeight="false" outlineLevel="0" collapsed="false">
      <c r="A2639" s="88"/>
      <c r="B2639" s="4"/>
      <c r="F2639" s="19"/>
      <c r="G2639" s="19"/>
      <c r="H2639" s="88"/>
      <c r="I2639" s="4"/>
    </row>
    <row r="2640" customFormat="false" ht="12.75" hidden="false" customHeight="false" outlineLevel="0" collapsed="false">
      <c r="A2640" s="88"/>
      <c r="B2640" s="4"/>
      <c r="F2640" s="19"/>
      <c r="G2640" s="19"/>
      <c r="H2640" s="88"/>
      <c r="I2640" s="4"/>
    </row>
    <row r="2641" customFormat="false" ht="12.75" hidden="false" customHeight="false" outlineLevel="0" collapsed="false">
      <c r="A2641" s="88"/>
      <c r="B2641" s="4"/>
      <c r="F2641" s="19"/>
      <c r="G2641" s="19"/>
      <c r="H2641" s="88"/>
      <c r="I2641" s="4"/>
    </row>
    <row r="2642" customFormat="false" ht="12.75" hidden="false" customHeight="false" outlineLevel="0" collapsed="false">
      <c r="A2642" s="88"/>
      <c r="B2642" s="4"/>
      <c r="F2642" s="19"/>
      <c r="G2642" s="19"/>
      <c r="H2642" s="88"/>
      <c r="I2642" s="4"/>
    </row>
    <row r="2643" customFormat="false" ht="12.75" hidden="false" customHeight="false" outlineLevel="0" collapsed="false">
      <c r="A2643" s="88"/>
      <c r="B2643" s="4"/>
      <c r="F2643" s="19"/>
      <c r="G2643" s="19"/>
      <c r="H2643" s="88"/>
      <c r="I2643" s="4"/>
    </row>
    <row r="2644" customFormat="false" ht="12.75" hidden="false" customHeight="false" outlineLevel="0" collapsed="false">
      <c r="A2644" s="88"/>
      <c r="B2644" s="4"/>
      <c r="F2644" s="19"/>
      <c r="G2644" s="19"/>
      <c r="H2644" s="88"/>
      <c r="I2644" s="4"/>
    </row>
    <row r="2645" customFormat="false" ht="12.75" hidden="false" customHeight="false" outlineLevel="0" collapsed="false">
      <c r="A2645" s="88"/>
      <c r="B2645" s="4"/>
      <c r="F2645" s="19"/>
      <c r="G2645" s="19"/>
      <c r="H2645" s="88"/>
      <c r="I2645" s="4"/>
    </row>
    <row r="2646" customFormat="false" ht="12.75" hidden="false" customHeight="false" outlineLevel="0" collapsed="false">
      <c r="A2646" s="88"/>
      <c r="B2646" s="4"/>
      <c r="F2646" s="19"/>
      <c r="G2646" s="19"/>
      <c r="H2646" s="88"/>
      <c r="I2646" s="4"/>
    </row>
    <row r="2647" customFormat="false" ht="12.75" hidden="false" customHeight="false" outlineLevel="0" collapsed="false">
      <c r="A2647" s="88"/>
      <c r="B2647" s="4"/>
      <c r="F2647" s="19"/>
      <c r="G2647" s="19"/>
      <c r="H2647" s="88"/>
      <c r="I2647" s="4"/>
    </row>
    <row r="2648" customFormat="false" ht="12.75" hidden="false" customHeight="false" outlineLevel="0" collapsed="false">
      <c r="A2648" s="88"/>
      <c r="B2648" s="4"/>
      <c r="F2648" s="19"/>
      <c r="G2648" s="19"/>
      <c r="H2648" s="88"/>
      <c r="I2648" s="4"/>
    </row>
    <row r="2649" customFormat="false" ht="12.75" hidden="false" customHeight="false" outlineLevel="0" collapsed="false">
      <c r="A2649" s="88"/>
      <c r="B2649" s="4"/>
      <c r="F2649" s="19"/>
      <c r="G2649" s="19"/>
      <c r="H2649" s="88"/>
      <c r="I2649" s="4"/>
    </row>
    <row r="2650" customFormat="false" ht="12.75" hidden="false" customHeight="false" outlineLevel="0" collapsed="false">
      <c r="A2650" s="88"/>
      <c r="B2650" s="4"/>
      <c r="F2650" s="19"/>
      <c r="G2650" s="19"/>
      <c r="H2650" s="88"/>
      <c r="I2650" s="4"/>
    </row>
    <row r="2651" customFormat="false" ht="12.75" hidden="false" customHeight="false" outlineLevel="0" collapsed="false">
      <c r="A2651" s="88"/>
      <c r="B2651" s="4"/>
      <c r="F2651" s="19"/>
      <c r="G2651" s="19"/>
      <c r="H2651" s="88"/>
      <c r="I2651" s="4"/>
    </row>
    <row r="2652" customFormat="false" ht="12.75" hidden="false" customHeight="false" outlineLevel="0" collapsed="false">
      <c r="A2652" s="88"/>
      <c r="B2652" s="4"/>
      <c r="F2652" s="19"/>
      <c r="G2652" s="19"/>
      <c r="H2652" s="88"/>
      <c r="I2652" s="4"/>
    </row>
    <row r="2653" customFormat="false" ht="12.75" hidden="false" customHeight="false" outlineLevel="0" collapsed="false">
      <c r="A2653" s="88"/>
      <c r="B2653" s="4"/>
      <c r="F2653" s="19"/>
      <c r="G2653" s="19"/>
      <c r="H2653" s="88"/>
      <c r="I2653" s="4"/>
    </row>
    <row r="2654" customFormat="false" ht="12.75" hidden="false" customHeight="false" outlineLevel="0" collapsed="false">
      <c r="A2654" s="88"/>
      <c r="B2654" s="4"/>
      <c r="F2654" s="19"/>
      <c r="G2654" s="19"/>
      <c r="H2654" s="88"/>
      <c r="I2654" s="4"/>
    </row>
    <row r="2655" customFormat="false" ht="12.75" hidden="false" customHeight="false" outlineLevel="0" collapsed="false">
      <c r="A2655" s="88"/>
      <c r="B2655" s="4"/>
      <c r="F2655" s="19"/>
      <c r="G2655" s="19"/>
      <c r="H2655" s="88"/>
      <c r="I2655" s="4"/>
    </row>
    <row r="2656" customFormat="false" ht="12.75" hidden="false" customHeight="false" outlineLevel="0" collapsed="false">
      <c r="A2656" s="88"/>
      <c r="B2656" s="4"/>
      <c r="F2656" s="19"/>
      <c r="G2656" s="19"/>
      <c r="H2656" s="88"/>
      <c r="I2656" s="4"/>
    </row>
    <row r="2657" customFormat="false" ht="12.75" hidden="false" customHeight="false" outlineLevel="0" collapsed="false">
      <c r="A2657" s="88"/>
      <c r="B2657" s="4"/>
      <c r="F2657" s="19"/>
      <c r="G2657" s="19"/>
      <c r="H2657" s="88"/>
      <c r="I2657" s="4"/>
    </row>
    <row r="2658" customFormat="false" ht="12.75" hidden="false" customHeight="false" outlineLevel="0" collapsed="false">
      <c r="A2658" s="88"/>
      <c r="B2658" s="4"/>
      <c r="F2658" s="19"/>
      <c r="G2658" s="19"/>
      <c r="H2658" s="88"/>
      <c r="I2658" s="4"/>
    </row>
    <row r="2659" customFormat="false" ht="12.75" hidden="false" customHeight="false" outlineLevel="0" collapsed="false">
      <c r="A2659" s="88"/>
      <c r="B2659" s="4"/>
      <c r="F2659" s="19"/>
      <c r="G2659" s="19"/>
      <c r="H2659" s="88"/>
      <c r="I2659" s="4"/>
    </row>
    <row r="2660" customFormat="false" ht="12.75" hidden="false" customHeight="false" outlineLevel="0" collapsed="false">
      <c r="A2660" s="88"/>
      <c r="B2660" s="4"/>
      <c r="F2660" s="19"/>
      <c r="G2660" s="19"/>
      <c r="H2660" s="88"/>
      <c r="I2660" s="4"/>
    </row>
    <row r="2661" customFormat="false" ht="12.75" hidden="false" customHeight="false" outlineLevel="0" collapsed="false">
      <c r="A2661" s="88"/>
      <c r="B2661" s="4"/>
      <c r="F2661" s="19"/>
      <c r="G2661" s="19"/>
      <c r="H2661" s="88"/>
      <c r="I2661" s="4"/>
    </row>
    <row r="2662" customFormat="false" ht="12.75" hidden="false" customHeight="false" outlineLevel="0" collapsed="false">
      <c r="A2662" s="88"/>
      <c r="B2662" s="4"/>
      <c r="F2662" s="19"/>
      <c r="G2662" s="19"/>
      <c r="H2662" s="88"/>
      <c r="I2662" s="4"/>
    </row>
    <row r="2663" customFormat="false" ht="12.75" hidden="false" customHeight="false" outlineLevel="0" collapsed="false">
      <c r="A2663" s="88"/>
      <c r="B2663" s="4"/>
      <c r="F2663" s="19"/>
      <c r="G2663" s="19"/>
      <c r="H2663" s="88"/>
      <c r="I2663" s="4"/>
    </row>
    <row r="2664" customFormat="false" ht="12.75" hidden="false" customHeight="false" outlineLevel="0" collapsed="false">
      <c r="A2664" s="88"/>
      <c r="B2664" s="4"/>
      <c r="F2664" s="19"/>
      <c r="G2664" s="19"/>
      <c r="H2664" s="88"/>
      <c r="I2664" s="4"/>
    </row>
    <row r="2665" customFormat="false" ht="12.75" hidden="false" customHeight="false" outlineLevel="0" collapsed="false">
      <c r="A2665" s="88"/>
      <c r="B2665" s="4"/>
      <c r="F2665" s="19"/>
      <c r="G2665" s="19"/>
      <c r="H2665" s="88"/>
      <c r="I2665" s="4"/>
    </row>
    <row r="2666" customFormat="false" ht="12.75" hidden="false" customHeight="false" outlineLevel="0" collapsed="false">
      <c r="A2666" s="88"/>
      <c r="B2666" s="4"/>
      <c r="F2666" s="19"/>
      <c r="G2666" s="19"/>
      <c r="H2666" s="88"/>
      <c r="I2666" s="4"/>
    </row>
    <row r="2667" customFormat="false" ht="12.75" hidden="false" customHeight="false" outlineLevel="0" collapsed="false">
      <c r="A2667" s="88"/>
      <c r="B2667" s="4"/>
      <c r="F2667" s="19"/>
      <c r="G2667" s="19"/>
      <c r="H2667" s="88"/>
      <c r="I2667" s="4"/>
    </row>
    <row r="2668" customFormat="false" ht="12.75" hidden="false" customHeight="false" outlineLevel="0" collapsed="false">
      <c r="A2668" s="88"/>
      <c r="B2668" s="4"/>
      <c r="F2668" s="19"/>
      <c r="G2668" s="19"/>
      <c r="H2668" s="88"/>
      <c r="I2668" s="4"/>
    </row>
    <row r="2669" customFormat="false" ht="12.75" hidden="false" customHeight="false" outlineLevel="0" collapsed="false">
      <c r="A2669" s="88"/>
      <c r="B2669" s="4"/>
      <c r="F2669" s="19"/>
      <c r="G2669" s="19"/>
      <c r="H2669" s="88"/>
      <c r="I2669" s="4"/>
    </row>
    <row r="2670" customFormat="false" ht="12.75" hidden="false" customHeight="false" outlineLevel="0" collapsed="false">
      <c r="A2670" s="88"/>
      <c r="B2670" s="4"/>
      <c r="F2670" s="19"/>
      <c r="G2670" s="19"/>
      <c r="H2670" s="88"/>
      <c r="I2670" s="4"/>
    </row>
    <row r="2671" customFormat="false" ht="12.75" hidden="false" customHeight="false" outlineLevel="0" collapsed="false">
      <c r="A2671" s="88"/>
      <c r="B2671" s="4"/>
      <c r="F2671" s="19"/>
      <c r="G2671" s="19"/>
      <c r="H2671" s="88"/>
      <c r="I2671" s="4"/>
    </row>
    <row r="2672" customFormat="false" ht="12.75" hidden="false" customHeight="false" outlineLevel="0" collapsed="false">
      <c r="A2672" s="88"/>
      <c r="B2672" s="4"/>
      <c r="F2672" s="19"/>
      <c r="G2672" s="19"/>
      <c r="H2672" s="88"/>
      <c r="I2672" s="4"/>
    </row>
    <row r="2673" customFormat="false" ht="12.75" hidden="false" customHeight="false" outlineLevel="0" collapsed="false">
      <c r="A2673" s="88"/>
      <c r="B2673" s="4"/>
      <c r="F2673" s="19"/>
      <c r="G2673" s="19"/>
      <c r="H2673" s="88"/>
      <c r="I2673" s="4"/>
    </row>
    <row r="2674" customFormat="false" ht="12.75" hidden="false" customHeight="false" outlineLevel="0" collapsed="false">
      <c r="A2674" s="88"/>
      <c r="B2674" s="4"/>
      <c r="F2674" s="19"/>
      <c r="G2674" s="19"/>
      <c r="H2674" s="88"/>
      <c r="I2674" s="4"/>
    </row>
    <row r="2675" customFormat="false" ht="12.75" hidden="false" customHeight="false" outlineLevel="0" collapsed="false">
      <c r="A2675" s="88"/>
      <c r="B2675" s="4"/>
      <c r="F2675" s="19"/>
      <c r="G2675" s="19"/>
      <c r="H2675" s="88"/>
      <c r="I2675" s="4"/>
    </row>
    <row r="2676" customFormat="false" ht="12.75" hidden="false" customHeight="false" outlineLevel="0" collapsed="false">
      <c r="A2676" s="88"/>
      <c r="B2676" s="4"/>
      <c r="F2676" s="19"/>
      <c r="G2676" s="19"/>
      <c r="H2676" s="88"/>
      <c r="I2676" s="4"/>
    </row>
    <row r="2677" customFormat="false" ht="12.75" hidden="false" customHeight="false" outlineLevel="0" collapsed="false">
      <c r="A2677" s="88"/>
      <c r="B2677" s="4"/>
      <c r="F2677" s="19"/>
      <c r="G2677" s="19"/>
      <c r="H2677" s="88"/>
      <c r="I2677" s="4"/>
    </row>
    <row r="2678" customFormat="false" ht="12.75" hidden="false" customHeight="false" outlineLevel="0" collapsed="false">
      <c r="A2678" s="88"/>
      <c r="B2678" s="4"/>
      <c r="F2678" s="19"/>
      <c r="G2678" s="19"/>
      <c r="H2678" s="88"/>
      <c r="I2678" s="4"/>
    </row>
    <row r="2679" customFormat="false" ht="12.75" hidden="false" customHeight="false" outlineLevel="0" collapsed="false">
      <c r="A2679" s="88"/>
      <c r="B2679" s="4"/>
      <c r="F2679" s="19"/>
      <c r="G2679" s="19"/>
      <c r="H2679" s="88"/>
      <c r="I2679" s="4"/>
    </row>
    <row r="2680" customFormat="false" ht="12.75" hidden="false" customHeight="false" outlineLevel="0" collapsed="false">
      <c r="A2680" s="88"/>
      <c r="B2680" s="4"/>
      <c r="F2680" s="19"/>
      <c r="G2680" s="19"/>
      <c r="H2680" s="88"/>
      <c r="I2680" s="4"/>
    </row>
    <row r="2681" customFormat="false" ht="12.75" hidden="false" customHeight="false" outlineLevel="0" collapsed="false">
      <c r="A2681" s="88"/>
      <c r="B2681" s="4"/>
      <c r="F2681" s="19"/>
      <c r="G2681" s="19"/>
      <c r="H2681" s="88"/>
      <c r="I2681" s="4"/>
    </row>
    <row r="2682" customFormat="false" ht="12.75" hidden="false" customHeight="false" outlineLevel="0" collapsed="false">
      <c r="A2682" s="88"/>
      <c r="B2682" s="4"/>
      <c r="F2682" s="19"/>
      <c r="G2682" s="19"/>
      <c r="H2682" s="88"/>
      <c r="I2682" s="4"/>
    </row>
    <row r="2683" customFormat="false" ht="12.75" hidden="false" customHeight="false" outlineLevel="0" collapsed="false">
      <c r="A2683" s="88"/>
      <c r="B2683" s="4"/>
      <c r="F2683" s="19"/>
      <c r="G2683" s="19"/>
      <c r="H2683" s="88"/>
      <c r="I2683" s="4"/>
    </row>
    <row r="2684" customFormat="false" ht="12.75" hidden="false" customHeight="false" outlineLevel="0" collapsed="false">
      <c r="A2684" s="88"/>
      <c r="B2684" s="4"/>
      <c r="F2684" s="19"/>
      <c r="G2684" s="19"/>
      <c r="H2684" s="88"/>
      <c r="I2684" s="4"/>
    </row>
    <row r="2685" customFormat="false" ht="12.75" hidden="false" customHeight="false" outlineLevel="0" collapsed="false">
      <c r="A2685" s="88"/>
      <c r="B2685" s="4"/>
      <c r="F2685" s="19"/>
      <c r="G2685" s="19"/>
      <c r="H2685" s="88"/>
      <c r="I2685" s="4"/>
    </row>
    <row r="2686" customFormat="false" ht="12.75" hidden="false" customHeight="false" outlineLevel="0" collapsed="false">
      <c r="A2686" s="88"/>
      <c r="B2686" s="4"/>
      <c r="F2686" s="19"/>
      <c r="G2686" s="19"/>
      <c r="H2686" s="88"/>
      <c r="I2686" s="4"/>
    </row>
    <row r="2687" customFormat="false" ht="12.75" hidden="false" customHeight="false" outlineLevel="0" collapsed="false">
      <c r="A2687" s="88"/>
      <c r="B2687" s="4"/>
      <c r="F2687" s="19"/>
      <c r="G2687" s="19"/>
      <c r="H2687" s="88"/>
      <c r="I2687" s="4"/>
    </row>
    <row r="2688" customFormat="false" ht="12.75" hidden="false" customHeight="false" outlineLevel="0" collapsed="false">
      <c r="A2688" s="88"/>
      <c r="B2688" s="4"/>
      <c r="F2688" s="19"/>
      <c r="G2688" s="19"/>
      <c r="H2688" s="88"/>
      <c r="I2688" s="4"/>
    </row>
    <row r="2689" customFormat="false" ht="12.75" hidden="false" customHeight="false" outlineLevel="0" collapsed="false">
      <c r="A2689" s="88"/>
      <c r="B2689" s="4"/>
      <c r="F2689" s="19"/>
      <c r="G2689" s="19"/>
      <c r="H2689" s="88"/>
      <c r="I2689" s="4"/>
    </row>
    <row r="2690" customFormat="false" ht="12.75" hidden="false" customHeight="false" outlineLevel="0" collapsed="false">
      <c r="A2690" s="88"/>
      <c r="B2690" s="4"/>
      <c r="F2690" s="19"/>
      <c r="G2690" s="19"/>
      <c r="H2690" s="88"/>
      <c r="I2690" s="4"/>
    </row>
    <row r="2691" customFormat="false" ht="12.75" hidden="false" customHeight="false" outlineLevel="0" collapsed="false">
      <c r="A2691" s="88"/>
      <c r="B2691" s="4"/>
      <c r="F2691" s="19"/>
      <c r="G2691" s="19"/>
      <c r="H2691" s="88"/>
      <c r="I2691" s="4"/>
    </row>
    <row r="2692" customFormat="false" ht="12.75" hidden="false" customHeight="false" outlineLevel="0" collapsed="false">
      <c r="A2692" s="88"/>
      <c r="B2692" s="4"/>
      <c r="F2692" s="19"/>
      <c r="G2692" s="19"/>
      <c r="H2692" s="88"/>
      <c r="I2692" s="4"/>
    </row>
    <row r="2693" customFormat="false" ht="12.75" hidden="false" customHeight="false" outlineLevel="0" collapsed="false">
      <c r="A2693" s="88"/>
      <c r="B2693" s="4"/>
      <c r="F2693" s="19"/>
      <c r="G2693" s="19"/>
      <c r="H2693" s="88"/>
      <c r="I2693" s="4"/>
    </row>
    <row r="2694" customFormat="false" ht="12.75" hidden="false" customHeight="false" outlineLevel="0" collapsed="false">
      <c r="A2694" s="88"/>
      <c r="B2694" s="4"/>
      <c r="F2694" s="19"/>
      <c r="G2694" s="19"/>
      <c r="H2694" s="88"/>
      <c r="I2694" s="4"/>
    </row>
    <row r="2695" customFormat="false" ht="12.75" hidden="false" customHeight="false" outlineLevel="0" collapsed="false">
      <c r="A2695" s="88"/>
      <c r="B2695" s="4"/>
      <c r="F2695" s="19"/>
      <c r="G2695" s="19"/>
      <c r="H2695" s="88"/>
      <c r="I2695" s="4"/>
    </row>
    <row r="2696" customFormat="false" ht="12.75" hidden="false" customHeight="false" outlineLevel="0" collapsed="false">
      <c r="A2696" s="88"/>
      <c r="B2696" s="4"/>
      <c r="F2696" s="19"/>
      <c r="G2696" s="19"/>
      <c r="H2696" s="88"/>
      <c r="I2696" s="4"/>
    </row>
    <row r="2697" customFormat="false" ht="12.75" hidden="false" customHeight="false" outlineLevel="0" collapsed="false">
      <c r="A2697" s="88"/>
      <c r="B2697" s="4"/>
      <c r="F2697" s="19"/>
      <c r="G2697" s="19"/>
      <c r="H2697" s="88"/>
      <c r="I2697" s="4"/>
    </row>
    <row r="2698" customFormat="false" ht="12.75" hidden="false" customHeight="false" outlineLevel="0" collapsed="false">
      <c r="A2698" s="88"/>
      <c r="B2698" s="4"/>
      <c r="F2698" s="19"/>
      <c r="G2698" s="19"/>
      <c r="H2698" s="88"/>
      <c r="I2698" s="4"/>
    </row>
    <row r="2699" customFormat="false" ht="12.75" hidden="false" customHeight="false" outlineLevel="0" collapsed="false">
      <c r="A2699" s="88"/>
      <c r="B2699" s="4"/>
      <c r="F2699" s="19"/>
      <c r="G2699" s="19"/>
      <c r="H2699" s="88"/>
      <c r="I2699" s="4"/>
    </row>
    <row r="2700" customFormat="false" ht="12.75" hidden="false" customHeight="false" outlineLevel="0" collapsed="false">
      <c r="A2700" s="88"/>
      <c r="B2700" s="4"/>
      <c r="F2700" s="19"/>
      <c r="G2700" s="19"/>
      <c r="H2700" s="88"/>
      <c r="I2700" s="4"/>
    </row>
    <row r="2701" customFormat="false" ht="12.75" hidden="false" customHeight="false" outlineLevel="0" collapsed="false">
      <c r="A2701" s="88"/>
      <c r="B2701" s="4"/>
      <c r="F2701" s="19"/>
      <c r="G2701" s="19"/>
      <c r="H2701" s="88"/>
      <c r="I2701" s="4"/>
    </row>
    <row r="2702" customFormat="false" ht="12.75" hidden="false" customHeight="false" outlineLevel="0" collapsed="false">
      <c r="A2702" s="88"/>
      <c r="B2702" s="4"/>
      <c r="F2702" s="19"/>
      <c r="G2702" s="19"/>
      <c r="H2702" s="88"/>
      <c r="I2702" s="4"/>
    </row>
    <row r="2703" customFormat="false" ht="12.75" hidden="false" customHeight="false" outlineLevel="0" collapsed="false">
      <c r="A2703" s="88"/>
      <c r="B2703" s="4"/>
      <c r="F2703" s="19"/>
      <c r="G2703" s="19"/>
      <c r="H2703" s="88"/>
      <c r="I2703" s="4"/>
    </row>
    <row r="2704" customFormat="false" ht="12.75" hidden="false" customHeight="false" outlineLevel="0" collapsed="false">
      <c r="A2704" s="88"/>
      <c r="B2704" s="4"/>
      <c r="F2704" s="19"/>
      <c r="G2704" s="19"/>
      <c r="H2704" s="88"/>
      <c r="I2704" s="4"/>
    </row>
    <row r="2705" customFormat="false" ht="12.75" hidden="false" customHeight="false" outlineLevel="0" collapsed="false">
      <c r="A2705" s="88"/>
      <c r="B2705" s="4"/>
      <c r="F2705" s="19"/>
      <c r="G2705" s="19"/>
      <c r="H2705" s="88"/>
      <c r="I2705" s="4"/>
    </row>
    <row r="2706" customFormat="false" ht="12.75" hidden="false" customHeight="false" outlineLevel="0" collapsed="false">
      <c r="A2706" s="88"/>
      <c r="B2706" s="4"/>
      <c r="F2706" s="19"/>
      <c r="G2706" s="19"/>
      <c r="H2706" s="88"/>
      <c r="I2706" s="4"/>
    </row>
    <row r="2707" customFormat="false" ht="12.75" hidden="false" customHeight="false" outlineLevel="0" collapsed="false">
      <c r="A2707" s="88"/>
      <c r="B2707" s="4"/>
      <c r="F2707" s="19"/>
      <c r="G2707" s="19"/>
      <c r="H2707" s="88"/>
      <c r="I2707" s="4"/>
    </row>
    <row r="2708" customFormat="false" ht="12.75" hidden="false" customHeight="false" outlineLevel="0" collapsed="false">
      <c r="A2708" s="88"/>
      <c r="B2708" s="4"/>
      <c r="F2708" s="19"/>
      <c r="G2708" s="19"/>
      <c r="H2708" s="88"/>
      <c r="I2708" s="4"/>
    </row>
    <row r="2709" customFormat="false" ht="12.75" hidden="false" customHeight="false" outlineLevel="0" collapsed="false">
      <c r="A2709" s="88"/>
      <c r="B2709" s="4"/>
      <c r="F2709" s="19"/>
      <c r="G2709" s="19"/>
      <c r="H2709" s="88"/>
      <c r="I2709" s="4"/>
    </row>
    <row r="2710" customFormat="false" ht="12.75" hidden="false" customHeight="false" outlineLevel="0" collapsed="false">
      <c r="A2710" s="88"/>
      <c r="B2710" s="4"/>
      <c r="F2710" s="19"/>
      <c r="G2710" s="19"/>
      <c r="H2710" s="88"/>
      <c r="I2710" s="4"/>
    </row>
    <row r="2711" customFormat="false" ht="12.75" hidden="false" customHeight="false" outlineLevel="0" collapsed="false">
      <c r="A2711" s="88"/>
      <c r="B2711" s="4"/>
      <c r="F2711" s="19"/>
      <c r="G2711" s="19"/>
      <c r="H2711" s="88"/>
      <c r="I2711" s="4"/>
    </row>
    <row r="2712" customFormat="false" ht="12.75" hidden="false" customHeight="false" outlineLevel="0" collapsed="false">
      <c r="A2712" s="88"/>
      <c r="B2712" s="4"/>
      <c r="F2712" s="19"/>
      <c r="G2712" s="19"/>
      <c r="H2712" s="88"/>
      <c r="I2712" s="4"/>
    </row>
    <row r="2713" customFormat="false" ht="12.75" hidden="false" customHeight="false" outlineLevel="0" collapsed="false">
      <c r="A2713" s="88"/>
      <c r="B2713" s="4"/>
      <c r="F2713" s="19"/>
      <c r="G2713" s="19"/>
      <c r="H2713" s="88"/>
      <c r="I2713" s="4"/>
    </row>
    <row r="2714" customFormat="false" ht="12.75" hidden="false" customHeight="false" outlineLevel="0" collapsed="false">
      <c r="A2714" s="88"/>
      <c r="B2714" s="4"/>
      <c r="F2714" s="19"/>
      <c r="G2714" s="19"/>
      <c r="H2714" s="88"/>
      <c r="I2714" s="4"/>
    </row>
    <row r="2715" customFormat="false" ht="12.75" hidden="false" customHeight="false" outlineLevel="0" collapsed="false">
      <c r="A2715" s="88"/>
      <c r="B2715" s="4"/>
      <c r="F2715" s="19"/>
      <c r="G2715" s="19"/>
      <c r="H2715" s="88"/>
      <c r="I2715" s="4"/>
    </row>
    <row r="2716" customFormat="false" ht="12.75" hidden="false" customHeight="false" outlineLevel="0" collapsed="false">
      <c r="A2716" s="88"/>
      <c r="B2716" s="4"/>
      <c r="F2716" s="19"/>
      <c r="G2716" s="19"/>
      <c r="H2716" s="88"/>
      <c r="I2716" s="4"/>
    </row>
    <row r="2717" customFormat="false" ht="12.75" hidden="false" customHeight="false" outlineLevel="0" collapsed="false">
      <c r="A2717" s="88"/>
      <c r="B2717" s="4"/>
      <c r="F2717" s="19"/>
      <c r="G2717" s="19"/>
      <c r="H2717" s="88"/>
      <c r="I2717" s="4"/>
    </row>
    <row r="2718" customFormat="false" ht="12.75" hidden="false" customHeight="false" outlineLevel="0" collapsed="false">
      <c r="A2718" s="88"/>
      <c r="B2718" s="4"/>
      <c r="F2718" s="19"/>
      <c r="G2718" s="19"/>
      <c r="H2718" s="88"/>
      <c r="I2718" s="4"/>
    </row>
    <row r="2719" customFormat="false" ht="12.75" hidden="false" customHeight="false" outlineLevel="0" collapsed="false">
      <c r="A2719" s="88"/>
      <c r="B2719" s="4"/>
      <c r="F2719" s="19"/>
      <c r="G2719" s="19"/>
      <c r="H2719" s="88"/>
      <c r="I2719" s="4"/>
    </row>
    <row r="2720" customFormat="false" ht="12.75" hidden="false" customHeight="false" outlineLevel="0" collapsed="false">
      <c r="A2720" s="88"/>
      <c r="B2720" s="4"/>
      <c r="F2720" s="19"/>
      <c r="G2720" s="19"/>
      <c r="H2720" s="88"/>
      <c r="I2720" s="4"/>
    </row>
    <row r="2721" customFormat="false" ht="12.75" hidden="false" customHeight="false" outlineLevel="0" collapsed="false">
      <c r="A2721" s="88"/>
      <c r="B2721" s="4"/>
      <c r="F2721" s="19"/>
      <c r="G2721" s="19"/>
      <c r="H2721" s="88"/>
      <c r="I2721" s="4"/>
    </row>
    <row r="2722" customFormat="false" ht="12.75" hidden="false" customHeight="false" outlineLevel="0" collapsed="false">
      <c r="A2722" s="88"/>
      <c r="B2722" s="4"/>
      <c r="F2722" s="19"/>
      <c r="G2722" s="19"/>
      <c r="H2722" s="88"/>
      <c r="I2722" s="4"/>
    </row>
    <row r="2723" customFormat="false" ht="12.75" hidden="false" customHeight="false" outlineLevel="0" collapsed="false">
      <c r="A2723" s="88"/>
      <c r="B2723" s="4"/>
      <c r="F2723" s="19"/>
      <c r="G2723" s="19"/>
      <c r="H2723" s="88"/>
      <c r="I2723" s="4"/>
    </row>
    <row r="2724" customFormat="false" ht="12.75" hidden="false" customHeight="false" outlineLevel="0" collapsed="false">
      <c r="A2724" s="88"/>
      <c r="B2724" s="4"/>
      <c r="F2724" s="19"/>
      <c r="G2724" s="19"/>
      <c r="H2724" s="88"/>
      <c r="I2724" s="4"/>
    </row>
    <row r="2725" customFormat="false" ht="12.75" hidden="false" customHeight="false" outlineLevel="0" collapsed="false">
      <c r="A2725" s="88"/>
      <c r="B2725" s="4"/>
      <c r="F2725" s="19"/>
      <c r="G2725" s="19"/>
      <c r="H2725" s="88"/>
      <c r="I2725" s="4"/>
    </row>
    <row r="2726" customFormat="false" ht="12.75" hidden="false" customHeight="false" outlineLevel="0" collapsed="false">
      <c r="A2726" s="88"/>
      <c r="B2726" s="4"/>
      <c r="F2726" s="19"/>
      <c r="G2726" s="19"/>
      <c r="H2726" s="88"/>
      <c r="I2726" s="4"/>
    </row>
    <row r="2727" customFormat="false" ht="12.75" hidden="false" customHeight="false" outlineLevel="0" collapsed="false">
      <c r="A2727" s="88"/>
      <c r="B2727" s="4"/>
      <c r="F2727" s="19"/>
      <c r="G2727" s="19"/>
      <c r="H2727" s="88"/>
      <c r="I2727" s="4"/>
    </row>
    <row r="2728" customFormat="false" ht="12.75" hidden="false" customHeight="false" outlineLevel="0" collapsed="false">
      <c r="A2728" s="88"/>
      <c r="B2728" s="4"/>
      <c r="F2728" s="19"/>
      <c r="G2728" s="19"/>
      <c r="H2728" s="88"/>
      <c r="I2728" s="4"/>
    </row>
    <row r="2729" customFormat="false" ht="12.75" hidden="false" customHeight="false" outlineLevel="0" collapsed="false">
      <c r="A2729" s="88"/>
      <c r="B2729" s="4"/>
      <c r="F2729" s="19"/>
      <c r="G2729" s="19"/>
      <c r="H2729" s="88"/>
      <c r="I2729" s="4"/>
    </row>
    <row r="2730" customFormat="false" ht="12.75" hidden="false" customHeight="false" outlineLevel="0" collapsed="false">
      <c r="A2730" s="88"/>
      <c r="B2730" s="4"/>
      <c r="F2730" s="19"/>
      <c r="G2730" s="19"/>
      <c r="H2730" s="88"/>
      <c r="I2730" s="4"/>
    </row>
    <row r="2731" customFormat="false" ht="12.75" hidden="false" customHeight="false" outlineLevel="0" collapsed="false">
      <c r="A2731" s="88"/>
      <c r="B2731" s="4"/>
      <c r="F2731" s="19"/>
      <c r="G2731" s="19"/>
      <c r="H2731" s="88"/>
      <c r="I2731" s="4"/>
    </row>
    <row r="2732" customFormat="false" ht="12.75" hidden="false" customHeight="false" outlineLevel="0" collapsed="false">
      <c r="A2732" s="88"/>
      <c r="B2732" s="4"/>
      <c r="F2732" s="19"/>
      <c r="G2732" s="19"/>
      <c r="H2732" s="88"/>
      <c r="I2732" s="4"/>
    </row>
    <row r="2733" customFormat="false" ht="12.75" hidden="false" customHeight="false" outlineLevel="0" collapsed="false">
      <c r="A2733" s="88"/>
      <c r="B2733" s="4"/>
      <c r="F2733" s="19"/>
      <c r="G2733" s="19"/>
      <c r="H2733" s="88"/>
      <c r="I2733" s="4"/>
    </row>
    <row r="2734" customFormat="false" ht="12.75" hidden="false" customHeight="false" outlineLevel="0" collapsed="false">
      <c r="A2734" s="88"/>
      <c r="B2734" s="4"/>
      <c r="F2734" s="19"/>
      <c r="G2734" s="19"/>
      <c r="H2734" s="88"/>
      <c r="I2734" s="4"/>
    </row>
    <row r="2735" customFormat="false" ht="12.75" hidden="false" customHeight="false" outlineLevel="0" collapsed="false">
      <c r="A2735" s="88"/>
      <c r="B2735" s="4"/>
      <c r="F2735" s="19"/>
      <c r="G2735" s="19"/>
      <c r="H2735" s="88"/>
      <c r="I2735" s="4"/>
    </row>
    <row r="2736" customFormat="false" ht="12.75" hidden="false" customHeight="false" outlineLevel="0" collapsed="false">
      <c r="A2736" s="88"/>
      <c r="B2736" s="4"/>
      <c r="F2736" s="19"/>
      <c r="G2736" s="19"/>
      <c r="H2736" s="88"/>
      <c r="I2736" s="4"/>
    </row>
    <row r="2737" customFormat="false" ht="12.75" hidden="false" customHeight="false" outlineLevel="0" collapsed="false">
      <c r="A2737" s="88"/>
      <c r="B2737" s="4"/>
      <c r="F2737" s="19"/>
      <c r="G2737" s="19"/>
      <c r="H2737" s="88"/>
      <c r="I2737" s="4"/>
    </row>
    <row r="2738" customFormat="false" ht="12.75" hidden="false" customHeight="false" outlineLevel="0" collapsed="false">
      <c r="A2738" s="88"/>
      <c r="B2738" s="4"/>
      <c r="F2738" s="19"/>
      <c r="G2738" s="19"/>
      <c r="H2738" s="88"/>
      <c r="I2738" s="4"/>
    </row>
    <row r="2739" customFormat="false" ht="12.75" hidden="false" customHeight="false" outlineLevel="0" collapsed="false">
      <c r="A2739" s="88"/>
      <c r="B2739" s="4"/>
      <c r="F2739" s="19"/>
      <c r="G2739" s="19"/>
      <c r="H2739" s="88"/>
      <c r="I2739" s="4"/>
    </row>
    <row r="2740" customFormat="false" ht="12.75" hidden="false" customHeight="false" outlineLevel="0" collapsed="false">
      <c r="A2740" s="88"/>
      <c r="B2740" s="4"/>
      <c r="F2740" s="19"/>
      <c r="G2740" s="19"/>
      <c r="H2740" s="88"/>
      <c r="I2740" s="4"/>
    </row>
    <row r="2741" customFormat="false" ht="12.75" hidden="false" customHeight="false" outlineLevel="0" collapsed="false">
      <c r="A2741" s="88"/>
      <c r="B2741" s="4"/>
      <c r="F2741" s="19"/>
      <c r="G2741" s="19"/>
      <c r="H2741" s="88"/>
      <c r="I2741" s="4"/>
    </row>
    <row r="2742" customFormat="false" ht="12.75" hidden="false" customHeight="false" outlineLevel="0" collapsed="false">
      <c r="A2742" s="88"/>
      <c r="B2742" s="4"/>
      <c r="F2742" s="19"/>
      <c r="G2742" s="19"/>
      <c r="H2742" s="88"/>
      <c r="I2742" s="4"/>
    </row>
    <row r="2743" customFormat="false" ht="12.75" hidden="false" customHeight="false" outlineLevel="0" collapsed="false">
      <c r="A2743" s="88"/>
      <c r="B2743" s="4"/>
      <c r="F2743" s="19"/>
      <c r="G2743" s="19"/>
      <c r="H2743" s="88"/>
      <c r="I2743" s="4"/>
    </row>
    <row r="2744" customFormat="false" ht="12.75" hidden="false" customHeight="false" outlineLevel="0" collapsed="false">
      <c r="A2744" s="88"/>
      <c r="B2744" s="4"/>
      <c r="F2744" s="19"/>
      <c r="G2744" s="19"/>
      <c r="H2744" s="88"/>
      <c r="I2744" s="4"/>
    </row>
    <row r="2745" customFormat="false" ht="12.75" hidden="false" customHeight="false" outlineLevel="0" collapsed="false">
      <c r="A2745" s="88"/>
      <c r="B2745" s="4"/>
      <c r="F2745" s="19"/>
      <c r="G2745" s="19"/>
      <c r="H2745" s="88"/>
      <c r="I2745" s="4"/>
    </row>
    <row r="2746" customFormat="false" ht="12.75" hidden="false" customHeight="false" outlineLevel="0" collapsed="false">
      <c r="A2746" s="88"/>
      <c r="B2746" s="4"/>
      <c r="F2746" s="19"/>
      <c r="G2746" s="19"/>
      <c r="H2746" s="88"/>
      <c r="I2746" s="4"/>
    </row>
    <row r="2747" customFormat="false" ht="12.75" hidden="false" customHeight="false" outlineLevel="0" collapsed="false">
      <c r="A2747" s="88"/>
      <c r="B2747" s="4"/>
      <c r="F2747" s="19"/>
      <c r="G2747" s="19"/>
      <c r="H2747" s="88"/>
      <c r="I2747" s="4"/>
    </row>
    <row r="2748" customFormat="false" ht="12.75" hidden="false" customHeight="false" outlineLevel="0" collapsed="false">
      <c r="A2748" s="88"/>
      <c r="B2748" s="4"/>
      <c r="F2748" s="19"/>
      <c r="G2748" s="19"/>
      <c r="H2748" s="88"/>
      <c r="I2748" s="4"/>
    </row>
    <row r="2749" customFormat="false" ht="12.75" hidden="false" customHeight="false" outlineLevel="0" collapsed="false">
      <c r="A2749" s="88"/>
      <c r="B2749" s="4"/>
      <c r="F2749" s="19"/>
      <c r="G2749" s="19"/>
      <c r="H2749" s="88"/>
      <c r="I2749" s="4"/>
    </row>
    <row r="2750" customFormat="false" ht="12.75" hidden="false" customHeight="false" outlineLevel="0" collapsed="false">
      <c r="A2750" s="88"/>
      <c r="B2750" s="4"/>
      <c r="F2750" s="19"/>
      <c r="G2750" s="19"/>
      <c r="H2750" s="88"/>
      <c r="I2750" s="4"/>
    </row>
    <row r="2751" customFormat="false" ht="12.75" hidden="false" customHeight="false" outlineLevel="0" collapsed="false">
      <c r="A2751" s="88"/>
      <c r="B2751" s="4"/>
      <c r="F2751" s="19"/>
      <c r="G2751" s="19"/>
      <c r="H2751" s="88"/>
      <c r="I2751" s="4"/>
    </row>
    <row r="2752" customFormat="false" ht="12.75" hidden="false" customHeight="false" outlineLevel="0" collapsed="false">
      <c r="A2752" s="88"/>
      <c r="B2752" s="4"/>
      <c r="F2752" s="19"/>
      <c r="G2752" s="19"/>
      <c r="H2752" s="88"/>
      <c r="I2752" s="4"/>
    </row>
    <row r="2753" customFormat="false" ht="12.75" hidden="false" customHeight="false" outlineLevel="0" collapsed="false">
      <c r="A2753" s="88"/>
      <c r="B2753" s="4"/>
      <c r="F2753" s="19"/>
      <c r="G2753" s="19"/>
      <c r="H2753" s="88"/>
      <c r="I2753" s="4"/>
    </row>
    <row r="2754" customFormat="false" ht="12.75" hidden="false" customHeight="false" outlineLevel="0" collapsed="false">
      <c r="A2754" s="88"/>
      <c r="B2754" s="4"/>
      <c r="F2754" s="19"/>
      <c r="G2754" s="19"/>
      <c r="H2754" s="88"/>
      <c r="I2754" s="4"/>
    </row>
    <row r="2755" customFormat="false" ht="12.75" hidden="false" customHeight="false" outlineLevel="0" collapsed="false">
      <c r="A2755" s="88"/>
      <c r="B2755" s="4"/>
      <c r="F2755" s="19"/>
      <c r="G2755" s="19"/>
      <c r="H2755" s="88"/>
      <c r="I2755" s="4"/>
    </row>
    <row r="2756" customFormat="false" ht="12.75" hidden="false" customHeight="false" outlineLevel="0" collapsed="false">
      <c r="A2756" s="88"/>
      <c r="B2756" s="4"/>
      <c r="F2756" s="19"/>
      <c r="G2756" s="19"/>
      <c r="H2756" s="88"/>
      <c r="I2756" s="4"/>
    </row>
    <row r="2757" customFormat="false" ht="12.75" hidden="false" customHeight="false" outlineLevel="0" collapsed="false">
      <c r="A2757" s="88"/>
      <c r="B2757" s="4"/>
      <c r="F2757" s="19"/>
      <c r="G2757" s="19"/>
      <c r="H2757" s="88"/>
      <c r="I2757" s="4"/>
    </row>
    <row r="2758" customFormat="false" ht="12.75" hidden="false" customHeight="false" outlineLevel="0" collapsed="false">
      <c r="A2758" s="88"/>
      <c r="B2758" s="4"/>
      <c r="F2758" s="19"/>
      <c r="G2758" s="19"/>
      <c r="H2758" s="88"/>
      <c r="I2758" s="4"/>
    </row>
    <row r="2759" customFormat="false" ht="12.75" hidden="false" customHeight="false" outlineLevel="0" collapsed="false">
      <c r="A2759" s="88"/>
      <c r="B2759" s="4"/>
      <c r="F2759" s="19"/>
      <c r="G2759" s="19"/>
      <c r="H2759" s="88"/>
      <c r="I2759" s="4"/>
    </row>
    <row r="2760" customFormat="false" ht="12.75" hidden="false" customHeight="false" outlineLevel="0" collapsed="false">
      <c r="A2760" s="88"/>
      <c r="B2760" s="4"/>
      <c r="F2760" s="19"/>
      <c r="G2760" s="19"/>
      <c r="H2760" s="88"/>
      <c r="I2760" s="4"/>
    </row>
    <row r="2761" customFormat="false" ht="12.75" hidden="false" customHeight="false" outlineLevel="0" collapsed="false">
      <c r="A2761" s="88"/>
      <c r="B2761" s="4"/>
      <c r="F2761" s="19"/>
      <c r="G2761" s="19"/>
      <c r="H2761" s="88"/>
      <c r="I2761" s="4"/>
    </row>
    <row r="2762" customFormat="false" ht="12.75" hidden="false" customHeight="false" outlineLevel="0" collapsed="false">
      <c r="A2762" s="88"/>
      <c r="B2762" s="4"/>
      <c r="F2762" s="19"/>
      <c r="G2762" s="19"/>
      <c r="H2762" s="88"/>
      <c r="I2762" s="4"/>
    </row>
    <row r="2763" customFormat="false" ht="12.75" hidden="false" customHeight="false" outlineLevel="0" collapsed="false">
      <c r="A2763" s="88"/>
      <c r="B2763" s="4"/>
      <c r="F2763" s="19"/>
      <c r="G2763" s="19"/>
      <c r="H2763" s="88"/>
      <c r="I2763" s="4"/>
    </row>
    <row r="2764" customFormat="false" ht="12.75" hidden="false" customHeight="false" outlineLevel="0" collapsed="false">
      <c r="A2764" s="88"/>
      <c r="B2764" s="4"/>
      <c r="F2764" s="19"/>
      <c r="G2764" s="19"/>
      <c r="H2764" s="88"/>
      <c r="I2764" s="4"/>
    </row>
    <row r="2765" customFormat="false" ht="12.75" hidden="false" customHeight="false" outlineLevel="0" collapsed="false">
      <c r="A2765" s="88"/>
      <c r="B2765" s="4"/>
      <c r="F2765" s="19"/>
      <c r="G2765" s="19"/>
      <c r="H2765" s="88"/>
      <c r="I2765" s="4"/>
    </row>
    <row r="2766" customFormat="false" ht="12.75" hidden="false" customHeight="false" outlineLevel="0" collapsed="false">
      <c r="A2766" s="88"/>
      <c r="B2766" s="4"/>
      <c r="F2766" s="19"/>
      <c r="G2766" s="19"/>
      <c r="H2766" s="88"/>
      <c r="I2766" s="4"/>
    </row>
    <row r="2767" customFormat="false" ht="12.75" hidden="false" customHeight="false" outlineLevel="0" collapsed="false">
      <c r="A2767" s="88"/>
      <c r="B2767" s="4"/>
      <c r="F2767" s="19"/>
      <c r="G2767" s="19"/>
      <c r="H2767" s="88"/>
      <c r="I2767" s="4"/>
    </row>
    <row r="2768" customFormat="false" ht="12.75" hidden="false" customHeight="false" outlineLevel="0" collapsed="false">
      <c r="A2768" s="88"/>
      <c r="B2768" s="4"/>
      <c r="F2768" s="19"/>
      <c r="G2768" s="19"/>
      <c r="H2768" s="88"/>
      <c r="I2768" s="4"/>
    </row>
    <row r="2769" customFormat="false" ht="12.75" hidden="false" customHeight="false" outlineLevel="0" collapsed="false">
      <c r="A2769" s="88"/>
      <c r="B2769" s="4"/>
      <c r="F2769" s="19"/>
      <c r="G2769" s="19"/>
      <c r="H2769" s="88"/>
      <c r="I2769" s="4"/>
    </row>
    <row r="2770" customFormat="false" ht="12.75" hidden="false" customHeight="false" outlineLevel="0" collapsed="false">
      <c r="A2770" s="88"/>
      <c r="B2770" s="4"/>
      <c r="F2770" s="19"/>
      <c r="G2770" s="19"/>
      <c r="H2770" s="88"/>
      <c r="I2770" s="4"/>
    </row>
    <row r="2771" customFormat="false" ht="12.75" hidden="false" customHeight="false" outlineLevel="0" collapsed="false">
      <c r="A2771" s="88"/>
      <c r="B2771" s="4"/>
      <c r="F2771" s="19"/>
      <c r="G2771" s="19"/>
      <c r="H2771" s="88"/>
      <c r="I2771" s="4"/>
    </row>
    <row r="2772" customFormat="false" ht="12.75" hidden="false" customHeight="false" outlineLevel="0" collapsed="false">
      <c r="A2772" s="88"/>
      <c r="B2772" s="4"/>
      <c r="F2772" s="19"/>
      <c r="G2772" s="19"/>
      <c r="H2772" s="88"/>
      <c r="I2772" s="4"/>
    </row>
    <row r="2773" customFormat="false" ht="12.75" hidden="false" customHeight="false" outlineLevel="0" collapsed="false">
      <c r="A2773" s="88"/>
      <c r="B2773" s="4"/>
      <c r="F2773" s="19"/>
      <c r="G2773" s="19"/>
      <c r="H2773" s="88"/>
      <c r="I2773" s="4"/>
    </row>
    <row r="2774" customFormat="false" ht="12.75" hidden="false" customHeight="false" outlineLevel="0" collapsed="false">
      <c r="A2774" s="88"/>
      <c r="B2774" s="4"/>
      <c r="F2774" s="19"/>
      <c r="G2774" s="19"/>
      <c r="H2774" s="88"/>
      <c r="I2774" s="4"/>
    </row>
    <row r="2775" customFormat="false" ht="12.75" hidden="false" customHeight="false" outlineLevel="0" collapsed="false">
      <c r="A2775" s="88"/>
      <c r="B2775" s="4"/>
      <c r="F2775" s="19"/>
      <c r="G2775" s="19"/>
      <c r="H2775" s="88"/>
      <c r="I2775" s="4"/>
    </row>
    <row r="2776" customFormat="false" ht="12.75" hidden="false" customHeight="false" outlineLevel="0" collapsed="false">
      <c r="A2776" s="88"/>
      <c r="B2776" s="4"/>
      <c r="F2776" s="19"/>
      <c r="G2776" s="19"/>
      <c r="H2776" s="88"/>
      <c r="I2776" s="4"/>
    </row>
    <row r="2777" customFormat="false" ht="12.75" hidden="false" customHeight="false" outlineLevel="0" collapsed="false">
      <c r="A2777" s="88"/>
      <c r="B2777" s="4"/>
      <c r="F2777" s="19"/>
      <c r="G2777" s="19"/>
      <c r="H2777" s="88"/>
      <c r="I2777" s="4"/>
    </row>
    <row r="2778" customFormat="false" ht="12.75" hidden="false" customHeight="false" outlineLevel="0" collapsed="false">
      <c r="A2778" s="88"/>
      <c r="B2778" s="4"/>
      <c r="F2778" s="19"/>
      <c r="G2778" s="19"/>
      <c r="H2778" s="88"/>
      <c r="I2778" s="4"/>
    </row>
    <row r="2779" customFormat="false" ht="12.75" hidden="false" customHeight="false" outlineLevel="0" collapsed="false">
      <c r="A2779" s="88"/>
      <c r="B2779" s="4"/>
      <c r="F2779" s="19"/>
      <c r="G2779" s="19"/>
      <c r="H2779" s="88"/>
      <c r="I2779" s="4"/>
    </row>
    <row r="2780" customFormat="false" ht="12.75" hidden="false" customHeight="false" outlineLevel="0" collapsed="false">
      <c r="A2780" s="88"/>
      <c r="B2780" s="4"/>
      <c r="F2780" s="19"/>
      <c r="G2780" s="19"/>
      <c r="H2780" s="88"/>
      <c r="I2780" s="4"/>
    </row>
    <row r="2781" customFormat="false" ht="12.75" hidden="false" customHeight="false" outlineLevel="0" collapsed="false">
      <c r="A2781" s="88"/>
      <c r="B2781" s="4"/>
      <c r="F2781" s="19"/>
      <c r="G2781" s="19"/>
      <c r="H2781" s="88"/>
      <c r="I2781" s="4"/>
    </row>
    <row r="2782" customFormat="false" ht="12.75" hidden="false" customHeight="false" outlineLevel="0" collapsed="false">
      <c r="A2782" s="88"/>
      <c r="B2782" s="4"/>
      <c r="F2782" s="19"/>
      <c r="G2782" s="19"/>
      <c r="H2782" s="88"/>
      <c r="I2782" s="4"/>
    </row>
    <row r="2783" customFormat="false" ht="12.75" hidden="false" customHeight="false" outlineLevel="0" collapsed="false">
      <c r="A2783" s="88"/>
      <c r="B2783" s="4"/>
      <c r="F2783" s="19"/>
      <c r="G2783" s="19"/>
      <c r="H2783" s="88"/>
      <c r="I2783" s="4"/>
    </row>
    <row r="2784" customFormat="false" ht="12.75" hidden="false" customHeight="false" outlineLevel="0" collapsed="false">
      <c r="A2784" s="88"/>
      <c r="B2784" s="4"/>
      <c r="F2784" s="19"/>
      <c r="G2784" s="19"/>
      <c r="H2784" s="88"/>
      <c r="I2784" s="4"/>
    </row>
    <row r="2785" customFormat="false" ht="12.75" hidden="false" customHeight="false" outlineLevel="0" collapsed="false">
      <c r="A2785" s="88"/>
      <c r="B2785" s="4"/>
      <c r="F2785" s="19"/>
      <c r="G2785" s="19"/>
      <c r="H2785" s="88"/>
      <c r="I2785" s="4"/>
    </row>
    <row r="2786" customFormat="false" ht="12.75" hidden="false" customHeight="false" outlineLevel="0" collapsed="false">
      <c r="A2786" s="88"/>
      <c r="B2786" s="4"/>
      <c r="F2786" s="19"/>
      <c r="G2786" s="19"/>
      <c r="H2786" s="88"/>
      <c r="I2786" s="4"/>
    </row>
    <row r="2787" customFormat="false" ht="12.75" hidden="false" customHeight="false" outlineLevel="0" collapsed="false">
      <c r="A2787" s="88"/>
      <c r="B2787" s="4"/>
      <c r="F2787" s="19"/>
      <c r="G2787" s="19"/>
      <c r="H2787" s="88"/>
      <c r="I2787" s="4"/>
    </row>
    <row r="2788" customFormat="false" ht="12.75" hidden="false" customHeight="false" outlineLevel="0" collapsed="false">
      <c r="A2788" s="88"/>
      <c r="B2788" s="4"/>
      <c r="F2788" s="19"/>
      <c r="G2788" s="19"/>
      <c r="H2788" s="88"/>
      <c r="I2788" s="4"/>
    </row>
    <row r="2789" customFormat="false" ht="12.75" hidden="false" customHeight="false" outlineLevel="0" collapsed="false">
      <c r="A2789" s="88"/>
      <c r="B2789" s="4"/>
      <c r="F2789" s="19"/>
      <c r="G2789" s="19"/>
      <c r="H2789" s="88"/>
      <c r="I2789" s="4"/>
    </row>
    <row r="2790" customFormat="false" ht="12.75" hidden="false" customHeight="false" outlineLevel="0" collapsed="false">
      <c r="A2790" s="88"/>
      <c r="B2790" s="4"/>
      <c r="F2790" s="19"/>
      <c r="G2790" s="19"/>
      <c r="H2790" s="88"/>
      <c r="I2790" s="4"/>
    </row>
    <row r="2791" customFormat="false" ht="12.75" hidden="false" customHeight="false" outlineLevel="0" collapsed="false">
      <c r="A2791" s="88"/>
      <c r="B2791" s="4"/>
      <c r="F2791" s="19"/>
      <c r="G2791" s="19"/>
      <c r="H2791" s="88"/>
      <c r="I2791" s="4"/>
    </row>
    <row r="2792" customFormat="false" ht="12.75" hidden="false" customHeight="false" outlineLevel="0" collapsed="false">
      <c r="A2792" s="88"/>
      <c r="B2792" s="4"/>
      <c r="F2792" s="19"/>
      <c r="G2792" s="19"/>
      <c r="H2792" s="88"/>
      <c r="I2792" s="4"/>
    </row>
    <row r="2793" customFormat="false" ht="12.75" hidden="false" customHeight="false" outlineLevel="0" collapsed="false">
      <c r="A2793" s="88"/>
      <c r="B2793" s="4"/>
      <c r="F2793" s="19"/>
      <c r="G2793" s="19"/>
      <c r="H2793" s="88"/>
      <c r="I2793" s="4"/>
    </row>
    <row r="2794" customFormat="false" ht="12.75" hidden="false" customHeight="false" outlineLevel="0" collapsed="false">
      <c r="A2794" s="88"/>
      <c r="B2794" s="4"/>
      <c r="F2794" s="19"/>
      <c r="G2794" s="19"/>
      <c r="H2794" s="88"/>
      <c r="I2794" s="4"/>
    </row>
    <row r="2795" customFormat="false" ht="12.75" hidden="false" customHeight="false" outlineLevel="0" collapsed="false">
      <c r="A2795" s="88"/>
      <c r="B2795" s="4"/>
      <c r="F2795" s="19"/>
      <c r="G2795" s="19"/>
      <c r="H2795" s="88"/>
      <c r="I2795" s="4"/>
    </row>
    <row r="2796" customFormat="false" ht="12.75" hidden="false" customHeight="false" outlineLevel="0" collapsed="false">
      <c r="A2796" s="88"/>
      <c r="B2796" s="4"/>
      <c r="F2796" s="19"/>
      <c r="G2796" s="19"/>
      <c r="H2796" s="88"/>
      <c r="I2796" s="4"/>
    </row>
    <row r="2797" customFormat="false" ht="12.75" hidden="false" customHeight="false" outlineLevel="0" collapsed="false">
      <c r="A2797" s="88"/>
      <c r="B2797" s="4"/>
      <c r="F2797" s="19"/>
      <c r="G2797" s="19"/>
      <c r="H2797" s="88"/>
      <c r="I2797" s="4"/>
    </row>
    <row r="2798" customFormat="false" ht="12.75" hidden="false" customHeight="false" outlineLevel="0" collapsed="false">
      <c r="A2798" s="88"/>
      <c r="B2798" s="4"/>
      <c r="F2798" s="19"/>
      <c r="G2798" s="19"/>
      <c r="H2798" s="88"/>
      <c r="I2798" s="4"/>
    </row>
    <row r="2799" customFormat="false" ht="12.75" hidden="false" customHeight="false" outlineLevel="0" collapsed="false">
      <c r="A2799" s="88"/>
      <c r="B2799" s="4"/>
      <c r="F2799" s="19"/>
      <c r="G2799" s="19"/>
      <c r="H2799" s="88"/>
      <c r="I2799" s="4"/>
    </row>
    <row r="2800" customFormat="false" ht="12.75" hidden="false" customHeight="false" outlineLevel="0" collapsed="false">
      <c r="A2800" s="88"/>
      <c r="B2800" s="4"/>
      <c r="F2800" s="19"/>
      <c r="G2800" s="19"/>
      <c r="H2800" s="88"/>
      <c r="I2800" s="4"/>
    </row>
    <row r="2801" customFormat="false" ht="12.75" hidden="false" customHeight="false" outlineLevel="0" collapsed="false">
      <c r="A2801" s="88"/>
      <c r="B2801" s="4"/>
      <c r="F2801" s="19"/>
      <c r="G2801" s="19"/>
      <c r="H2801" s="88"/>
      <c r="I2801" s="4"/>
    </row>
    <row r="2802" customFormat="false" ht="12.75" hidden="false" customHeight="false" outlineLevel="0" collapsed="false">
      <c r="A2802" s="88"/>
      <c r="B2802" s="4"/>
      <c r="F2802" s="19"/>
      <c r="G2802" s="19"/>
      <c r="H2802" s="88"/>
      <c r="I2802" s="4"/>
    </row>
    <row r="2803" customFormat="false" ht="12.75" hidden="false" customHeight="false" outlineLevel="0" collapsed="false">
      <c r="A2803" s="88"/>
      <c r="B2803" s="4"/>
      <c r="F2803" s="19"/>
      <c r="G2803" s="19"/>
      <c r="H2803" s="88"/>
      <c r="I2803" s="4"/>
    </row>
    <row r="2804" customFormat="false" ht="12.75" hidden="false" customHeight="false" outlineLevel="0" collapsed="false">
      <c r="A2804" s="88"/>
      <c r="B2804" s="4"/>
      <c r="F2804" s="19"/>
      <c r="G2804" s="19"/>
      <c r="H2804" s="88"/>
      <c r="I2804" s="4"/>
    </row>
    <row r="2805" customFormat="false" ht="12.75" hidden="false" customHeight="false" outlineLevel="0" collapsed="false">
      <c r="A2805" s="88"/>
      <c r="B2805" s="4"/>
      <c r="F2805" s="19"/>
      <c r="G2805" s="19"/>
      <c r="H2805" s="88"/>
      <c r="I2805" s="4"/>
    </row>
    <row r="2806" customFormat="false" ht="12.75" hidden="false" customHeight="false" outlineLevel="0" collapsed="false">
      <c r="A2806" s="88"/>
      <c r="B2806" s="4"/>
      <c r="F2806" s="19"/>
      <c r="G2806" s="19"/>
      <c r="H2806" s="88"/>
      <c r="I2806" s="4"/>
    </row>
    <row r="2807" customFormat="false" ht="12.75" hidden="false" customHeight="false" outlineLevel="0" collapsed="false">
      <c r="A2807" s="88"/>
      <c r="B2807" s="4"/>
      <c r="F2807" s="19"/>
      <c r="G2807" s="19"/>
      <c r="H2807" s="88"/>
      <c r="I2807" s="4"/>
    </row>
    <row r="2808" customFormat="false" ht="12.75" hidden="false" customHeight="false" outlineLevel="0" collapsed="false">
      <c r="A2808" s="88"/>
      <c r="B2808" s="4"/>
      <c r="F2808" s="19"/>
      <c r="G2808" s="19"/>
      <c r="H2808" s="88"/>
      <c r="I2808" s="4"/>
    </row>
    <row r="2809" customFormat="false" ht="12.75" hidden="false" customHeight="false" outlineLevel="0" collapsed="false">
      <c r="A2809" s="88"/>
      <c r="B2809" s="4"/>
      <c r="F2809" s="19"/>
      <c r="G2809" s="19"/>
      <c r="H2809" s="88"/>
      <c r="I2809" s="4"/>
    </row>
    <row r="2810" customFormat="false" ht="12.75" hidden="false" customHeight="false" outlineLevel="0" collapsed="false">
      <c r="A2810" s="88"/>
      <c r="B2810" s="4"/>
      <c r="F2810" s="19"/>
      <c r="G2810" s="19"/>
      <c r="H2810" s="88"/>
      <c r="I2810" s="4"/>
    </row>
    <row r="2811" customFormat="false" ht="12.75" hidden="false" customHeight="false" outlineLevel="0" collapsed="false">
      <c r="A2811" s="88"/>
      <c r="B2811" s="4"/>
      <c r="F2811" s="19"/>
      <c r="G2811" s="19"/>
      <c r="H2811" s="88"/>
      <c r="I2811" s="4"/>
    </row>
    <row r="2812" customFormat="false" ht="12.75" hidden="false" customHeight="false" outlineLevel="0" collapsed="false">
      <c r="A2812" s="88"/>
      <c r="B2812" s="4"/>
      <c r="F2812" s="19"/>
      <c r="G2812" s="19"/>
      <c r="H2812" s="88"/>
      <c r="I2812" s="4"/>
    </row>
    <row r="2813" customFormat="false" ht="12.75" hidden="false" customHeight="false" outlineLevel="0" collapsed="false">
      <c r="A2813" s="88"/>
      <c r="B2813" s="4"/>
      <c r="F2813" s="19"/>
      <c r="G2813" s="19"/>
      <c r="H2813" s="88"/>
      <c r="I2813" s="4"/>
    </row>
    <row r="2814" customFormat="false" ht="12.75" hidden="false" customHeight="false" outlineLevel="0" collapsed="false">
      <c r="A2814" s="88"/>
      <c r="B2814" s="4"/>
      <c r="F2814" s="19"/>
      <c r="G2814" s="19"/>
      <c r="H2814" s="88"/>
      <c r="I2814" s="4"/>
    </row>
    <row r="2815" customFormat="false" ht="12.75" hidden="false" customHeight="false" outlineLevel="0" collapsed="false">
      <c r="A2815" s="88"/>
      <c r="B2815" s="4"/>
      <c r="F2815" s="19"/>
      <c r="G2815" s="19"/>
      <c r="H2815" s="88"/>
      <c r="I2815" s="4"/>
    </row>
    <row r="2816" customFormat="false" ht="12.75" hidden="false" customHeight="false" outlineLevel="0" collapsed="false">
      <c r="A2816" s="88"/>
      <c r="B2816" s="4"/>
      <c r="F2816" s="19"/>
      <c r="G2816" s="19"/>
      <c r="H2816" s="88"/>
      <c r="I2816" s="4"/>
    </row>
    <row r="2817" customFormat="false" ht="12.75" hidden="false" customHeight="false" outlineLevel="0" collapsed="false">
      <c r="A2817" s="88"/>
      <c r="B2817" s="4"/>
      <c r="F2817" s="19"/>
      <c r="G2817" s="19"/>
      <c r="H2817" s="88"/>
      <c r="I2817" s="4"/>
    </row>
    <row r="2818" customFormat="false" ht="12.75" hidden="false" customHeight="false" outlineLevel="0" collapsed="false">
      <c r="A2818" s="88"/>
      <c r="B2818" s="4"/>
      <c r="F2818" s="19"/>
      <c r="G2818" s="19"/>
      <c r="H2818" s="88"/>
      <c r="I2818" s="4"/>
    </row>
    <row r="2819" customFormat="false" ht="12.75" hidden="false" customHeight="false" outlineLevel="0" collapsed="false">
      <c r="A2819" s="88"/>
      <c r="B2819" s="4"/>
      <c r="F2819" s="19"/>
      <c r="G2819" s="19"/>
      <c r="H2819" s="88"/>
      <c r="I2819" s="4"/>
    </row>
    <row r="2820" customFormat="false" ht="12.75" hidden="false" customHeight="false" outlineLevel="0" collapsed="false">
      <c r="A2820" s="88"/>
      <c r="B2820" s="4"/>
      <c r="F2820" s="19"/>
      <c r="G2820" s="19"/>
      <c r="H2820" s="88"/>
      <c r="I2820" s="4"/>
    </row>
    <row r="2821" customFormat="false" ht="12.75" hidden="false" customHeight="false" outlineLevel="0" collapsed="false">
      <c r="A2821" s="88"/>
      <c r="B2821" s="4"/>
      <c r="F2821" s="19"/>
      <c r="G2821" s="19"/>
      <c r="H2821" s="88"/>
      <c r="I2821" s="4"/>
    </row>
    <row r="2822" customFormat="false" ht="12.75" hidden="false" customHeight="false" outlineLevel="0" collapsed="false">
      <c r="A2822" s="88"/>
      <c r="B2822" s="4"/>
      <c r="F2822" s="19"/>
      <c r="G2822" s="19"/>
      <c r="H2822" s="88"/>
      <c r="I2822" s="4"/>
    </row>
    <row r="2823" customFormat="false" ht="12.75" hidden="false" customHeight="false" outlineLevel="0" collapsed="false">
      <c r="A2823" s="88"/>
      <c r="B2823" s="4"/>
      <c r="F2823" s="19"/>
      <c r="G2823" s="19"/>
      <c r="H2823" s="88"/>
      <c r="I2823" s="4"/>
    </row>
    <row r="2824" customFormat="false" ht="12.75" hidden="false" customHeight="false" outlineLevel="0" collapsed="false">
      <c r="A2824" s="88"/>
      <c r="B2824" s="4"/>
      <c r="F2824" s="19"/>
      <c r="G2824" s="19"/>
      <c r="H2824" s="88"/>
      <c r="I2824" s="4"/>
    </row>
    <row r="2825" customFormat="false" ht="12.75" hidden="false" customHeight="false" outlineLevel="0" collapsed="false">
      <c r="A2825" s="88"/>
      <c r="B2825" s="4"/>
      <c r="F2825" s="19"/>
      <c r="G2825" s="19"/>
      <c r="H2825" s="88"/>
      <c r="I2825" s="4"/>
    </row>
    <row r="2826" customFormat="false" ht="12.75" hidden="false" customHeight="false" outlineLevel="0" collapsed="false">
      <c r="A2826" s="88"/>
      <c r="B2826" s="4"/>
      <c r="F2826" s="19"/>
      <c r="G2826" s="19"/>
      <c r="H2826" s="88"/>
      <c r="I2826" s="4"/>
    </row>
    <row r="2827" customFormat="false" ht="12.75" hidden="false" customHeight="false" outlineLevel="0" collapsed="false">
      <c r="A2827" s="88"/>
      <c r="B2827" s="4"/>
      <c r="F2827" s="19"/>
      <c r="G2827" s="19"/>
      <c r="H2827" s="88"/>
      <c r="I2827" s="4"/>
    </row>
    <row r="2828" customFormat="false" ht="12.75" hidden="false" customHeight="false" outlineLevel="0" collapsed="false">
      <c r="A2828" s="88"/>
      <c r="B2828" s="4"/>
      <c r="F2828" s="19"/>
      <c r="G2828" s="19"/>
      <c r="H2828" s="88"/>
      <c r="I2828" s="4"/>
    </row>
    <row r="2829" customFormat="false" ht="12.75" hidden="false" customHeight="false" outlineLevel="0" collapsed="false">
      <c r="A2829" s="88"/>
      <c r="B2829" s="4"/>
      <c r="F2829" s="19"/>
      <c r="G2829" s="19"/>
      <c r="H2829" s="88"/>
      <c r="I2829" s="4"/>
    </row>
    <row r="2830" customFormat="false" ht="12.75" hidden="false" customHeight="false" outlineLevel="0" collapsed="false">
      <c r="A2830" s="88"/>
      <c r="B2830" s="4"/>
      <c r="F2830" s="19"/>
      <c r="G2830" s="19"/>
      <c r="H2830" s="88"/>
      <c r="I2830" s="4"/>
    </row>
    <row r="2831" customFormat="false" ht="12.75" hidden="false" customHeight="false" outlineLevel="0" collapsed="false">
      <c r="A2831" s="88"/>
      <c r="B2831" s="4"/>
      <c r="F2831" s="19"/>
      <c r="G2831" s="19"/>
      <c r="H2831" s="88"/>
      <c r="I2831" s="4"/>
    </row>
    <row r="2832" customFormat="false" ht="12.75" hidden="false" customHeight="false" outlineLevel="0" collapsed="false">
      <c r="A2832" s="88"/>
      <c r="B2832" s="4"/>
      <c r="F2832" s="19"/>
      <c r="G2832" s="19"/>
      <c r="H2832" s="88"/>
      <c r="I2832" s="4"/>
    </row>
    <row r="2833" customFormat="false" ht="12.75" hidden="false" customHeight="false" outlineLevel="0" collapsed="false">
      <c r="A2833" s="88"/>
      <c r="B2833" s="4"/>
      <c r="F2833" s="19"/>
      <c r="G2833" s="19"/>
      <c r="H2833" s="88"/>
      <c r="I2833" s="4"/>
    </row>
    <row r="2834" customFormat="false" ht="12.75" hidden="false" customHeight="false" outlineLevel="0" collapsed="false">
      <c r="A2834" s="88"/>
      <c r="B2834" s="4"/>
      <c r="F2834" s="19"/>
      <c r="G2834" s="19"/>
      <c r="H2834" s="88"/>
      <c r="I2834" s="4"/>
    </row>
    <row r="2835" customFormat="false" ht="12.75" hidden="false" customHeight="false" outlineLevel="0" collapsed="false">
      <c r="A2835" s="88"/>
      <c r="B2835" s="4"/>
      <c r="F2835" s="19"/>
      <c r="G2835" s="19"/>
      <c r="H2835" s="88"/>
      <c r="I2835" s="4"/>
    </row>
    <row r="2836" customFormat="false" ht="12.75" hidden="false" customHeight="false" outlineLevel="0" collapsed="false">
      <c r="A2836" s="88"/>
      <c r="B2836" s="4"/>
      <c r="F2836" s="19"/>
      <c r="G2836" s="19"/>
      <c r="H2836" s="88"/>
      <c r="I2836" s="4"/>
    </row>
    <row r="2837" customFormat="false" ht="12.75" hidden="false" customHeight="false" outlineLevel="0" collapsed="false">
      <c r="A2837" s="88"/>
      <c r="B2837" s="4"/>
      <c r="F2837" s="19"/>
      <c r="G2837" s="19"/>
      <c r="H2837" s="88"/>
      <c r="I2837" s="4"/>
    </row>
    <row r="2838" customFormat="false" ht="12.75" hidden="false" customHeight="false" outlineLevel="0" collapsed="false">
      <c r="A2838" s="88"/>
      <c r="B2838" s="4"/>
      <c r="F2838" s="19"/>
      <c r="G2838" s="19"/>
      <c r="H2838" s="88"/>
      <c r="I2838" s="4"/>
    </row>
    <row r="2839" customFormat="false" ht="12.75" hidden="false" customHeight="false" outlineLevel="0" collapsed="false">
      <c r="A2839" s="88"/>
      <c r="B2839" s="4"/>
      <c r="F2839" s="19"/>
      <c r="G2839" s="19"/>
      <c r="H2839" s="88"/>
      <c r="I2839" s="4"/>
    </row>
    <row r="2840" customFormat="false" ht="12.75" hidden="false" customHeight="false" outlineLevel="0" collapsed="false">
      <c r="A2840" s="88"/>
      <c r="B2840" s="4"/>
      <c r="F2840" s="19"/>
      <c r="G2840" s="19"/>
      <c r="H2840" s="88"/>
      <c r="I2840" s="4"/>
    </row>
    <row r="2841" customFormat="false" ht="12.75" hidden="false" customHeight="false" outlineLevel="0" collapsed="false">
      <c r="A2841" s="88"/>
      <c r="B2841" s="4"/>
      <c r="F2841" s="19"/>
      <c r="G2841" s="19"/>
      <c r="H2841" s="88"/>
      <c r="I2841" s="4"/>
    </row>
    <row r="2842" customFormat="false" ht="12.75" hidden="false" customHeight="false" outlineLevel="0" collapsed="false">
      <c r="A2842" s="88"/>
      <c r="B2842" s="4"/>
      <c r="F2842" s="19"/>
      <c r="G2842" s="19"/>
      <c r="H2842" s="88"/>
      <c r="I2842" s="4"/>
    </row>
    <row r="2843" customFormat="false" ht="12.75" hidden="false" customHeight="false" outlineLevel="0" collapsed="false">
      <c r="A2843" s="88"/>
      <c r="B2843" s="4"/>
      <c r="F2843" s="19"/>
      <c r="G2843" s="19"/>
      <c r="H2843" s="88"/>
      <c r="I2843" s="4"/>
    </row>
    <row r="2844" customFormat="false" ht="12.75" hidden="false" customHeight="false" outlineLevel="0" collapsed="false">
      <c r="A2844" s="88"/>
      <c r="B2844" s="4"/>
      <c r="F2844" s="19"/>
      <c r="G2844" s="19"/>
      <c r="H2844" s="88"/>
      <c r="I2844" s="4"/>
    </row>
    <row r="2845" customFormat="false" ht="12.75" hidden="false" customHeight="false" outlineLevel="0" collapsed="false">
      <c r="A2845" s="88"/>
      <c r="B2845" s="4"/>
      <c r="F2845" s="19"/>
      <c r="G2845" s="19"/>
      <c r="H2845" s="88"/>
      <c r="I2845" s="4"/>
    </row>
    <row r="2846" customFormat="false" ht="12.75" hidden="false" customHeight="false" outlineLevel="0" collapsed="false">
      <c r="A2846" s="88"/>
      <c r="B2846" s="4"/>
      <c r="F2846" s="19"/>
      <c r="G2846" s="19"/>
      <c r="H2846" s="88"/>
      <c r="I2846" s="4"/>
    </row>
    <row r="2847" customFormat="false" ht="12.75" hidden="false" customHeight="false" outlineLevel="0" collapsed="false">
      <c r="A2847" s="88"/>
      <c r="B2847" s="4"/>
      <c r="F2847" s="19"/>
      <c r="G2847" s="19"/>
      <c r="H2847" s="88"/>
      <c r="I2847" s="4"/>
    </row>
    <row r="2848" customFormat="false" ht="12.75" hidden="false" customHeight="false" outlineLevel="0" collapsed="false">
      <c r="A2848" s="88"/>
      <c r="B2848" s="4"/>
      <c r="F2848" s="19"/>
      <c r="G2848" s="19"/>
      <c r="H2848" s="88"/>
      <c r="I2848" s="4"/>
    </row>
    <row r="2849" customFormat="false" ht="12.75" hidden="false" customHeight="false" outlineLevel="0" collapsed="false">
      <c r="A2849" s="88"/>
      <c r="B2849" s="4"/>
      <c r="F2849" s="19"/>
      <c r="G2849" s="19"/>
      <c r="H2849" s="88"/>
      <c r="I2849" s="4"/>
    </row>
    <row r="2850" customFormat="false" ht="12.75" hidden="false" customHeight="false" outlineLevel="0" collapsed="false">
      <c r="A2850" s="88"/>
      <c r="B2850" s="4"/>
      <c r="F2850" s="19"/>
      <c r="G2850" s="19"/>
      <c r="H2850" s="88"/>
      <c r="I2850" s="4"/>
    </row>
    <row r="2851" customFormat="false" ht="12.75" hidden="false" customHeight="false" outlineLevel="0" collapsed="false">
      <c r="A2851" s="88"/>
      <c r="B2851" s="4"/>
      <c r="F2851" s="19"/>
      <c r="G2851" s="19"/>
      <c r="H2851" s="88"/>
      <c r="I2851" s="4"/>
    </row>
    <row r="2852" customFormat="false" ht="12.75" hidden="false" customHeight="false" outlineLevel="0" collapsed="false">
      <c r="A2852" s="88"/>
      <c r="B2852" s="4"/>
      <c r="F2852" s="19"/>
      <c r="G2852" s="19"/>
      <c r="H2852" s="88"/>
      <c r="I2852" s="4"/>
    </row>
    <row r="2853" customFormat="false" ht="12.75" hidden="false" customHeight="false" outlineLevel="0" collapsed="false">
      <c r="A2853" s="88"/>
      <c r="B2853" s="4"/>
      <c r="F2853" s="19"/>
      <c r="G2853" s="19"/>
      <c r="H2853" s="88"/>
      <c r="I2853" s="4"/>
    </row>
    <row r="2854" customFormat="false" ht="12.75" hidden="false" customHeight="false" outlineLevel="0" collapsed="false">
      <c r="A2854" s="88"/>
      <c r="B2854" s="4"/>
      <c r="F2854" s="19"/>
      <c r="G2854" s="19"/>
      <c r="H2854" s="88"/>
      <c r="I2854" s="4"/>
    </row>
    <row r="2855" customFormat="false" ht="12.75" hidden="false" customHeight="false" outlineLevel="0" collapsed="false">
      <c r="A2855" s="88"/>
      <c r="B2855" s="4"/>
      <c r="F2855" s="19"/>
      <c r="G2855" s="19"/>
      <c r="H2855" s="88"/>
      <c r="I2855" s="4"/>
    </row>
    <row r="2856" customFormat="false" ht="12.75" hidden="false" customHeight="false" outlineLevel="0" collapsed="false">
      <c r="A2856" s="88"/>
      <c r="B2856" s="4"/>
      <c r="F2856" s="19"/>
      <c r="G2856" s="19"/>
      <c r="H2856" s="88"/>
      <c r="I2856" s="4"/>
    </row>
    <row r="2857" customFormat="false" ht="12.75" hidden="false" customHeight="false" outlineLevel="0" collapsed="false">
      <c r="A2857" s="88"/>
      <c r="B2857" s="4"/>
      <c r="F2857" s="19"/>
      <c r="G2857" s="19"/>
      <c r="H2857" s="88"/>
      <c r="I2857" s="4"/>
    </row>
    <row r="2858" customFormat="false" ht="12.75" hidden="false" customHeight="false" outlineLevel="0" collapsed="false">
      <c r="A2858" s="88"/>
      <c r="B2858" s="4"/>
      <c r="F2858" s="19"/>
      <c r="G2858" s="19"/>
      <c r="H2858" s="88"/>
      <c r="I2858" s="4"/>
    </row>
    <row r="2859" customFormat="false" ht="12.75" hidden="false" customHeight="false" outlineLevel="0" collapsed="false">
      <c r="A2859" s="88"/>
      <c r="B2859" s="4"/>
      <c r="F2859" s="19"/>
      <c r="G2859" s="19"/>
      <c r="H2859" s="88"/>
      <c r="I2859" s="4"/>
    </row>
    <row r="2860" customFormat="false" ht="12.75" hidden="false" customHeight="false" outlineLevel="0" collapsed="false">
      <c r="A2860" s="88"/>
      <c r="B2860" s="4"/>
      <c r="F2860" s="19"/>
      <c r="G2860" s="19"/>
      <c r="H2860" s="88"/>
      <c r="I2860" s="4"/>
    </row>
    <row r="2861" customFormat="false" ht="12.75" hidden="false" customHeight="false" outlineLevel="0" collapsed="false">
      <c r="A2861" s="88"/>
      <c r="B2861" s="4"/>
      <c r="F2861" s="19"/>
      <c r="G2861" s="19"/>
      <c r="H2861" s="88"/>
      <c r="I2861" s="4"/>
    </row>
    <row r="2862" customFormat="false" ht="12.75" hidden="false" customHeight="false" outlineLevel="0" collapsed="false">
      <c r="A2862" s="88"/>
      <c r="B2862" s="4"/>
      <c r="F2862" s="19"/>
      <c r="G2862" s="19"/>
      <c r="H2862" s="88"/>
      <c r="I2862" s="4"/>
    </row>
    <row r="2863" customFormat="false" ht="12.75" hidden="false" customHeight="false" outlineLevel="0" collapsed="false">
      <c r="A2863" s="88"/>
      <c r="B2863" s="4"/>
      <c r="F2863" s="19"/>
      <c r="G2863" s="19"/>
      <c r="H2863" s="88"/>
      <c r="I2863" s="4"/>
    </row>
    <row r="2864" customFormat="false" ht="12.75" hidden="false" customHeight="false" outlineLevel="0" collapsed="false">
      <c r="A2864" s="88"/>
      <c r="B2864" s="4"/>
      <c r="F2864" s="19"/>
      <c r="G2864" s="19"/>
      <c r="H2864" s="88"/>
      <c r="I2864" s="4"/>
    </row>
    <row r="2865" customFormat="false" ht="12.75" hidden="false" customHeight="false" outlineLevel="0" collapsed="false">
      <c r="A2865" s="88"/>
      <c r="B2865" s="4"/>
      <c r="F2865" s="19"/>
      <c r="G2865" s="19"/>
      <c r="H2865" s="88"/>
      <c r="I2865" s="4"/>
    </row>
    <row r="2866" customFormat="false" ht="12.75" hidden="false" customHeight="false" outlineLevel="0" collapsed="false">
      <c r="A2866" s="88"/>
      <c r="B2866" s="4"/>
      <c r="F2866" s="19"/>
      <c r="G2866" s="19"/>
      <c r="H2866" s="88"/>
      <c r="I2866" s="4"/>
    </row>
    <row r="2867" customFormat="false" ht="12.75" hidden="false" customHeight="false" outlineLevel="0" collapsed="false">
      <c r="A2867" s="88"/>
      <c r="B2867" s="4"/>
      <c r="F2867" s="19"/>
      <c r="G2867" s="19"/>
      <c r="H2867" s="88"/>
      <c r="I2867" s="4"/>
    </row>
    <row r="2868" customFormat="false" ht="12.75" hidden="false" customHeight="false" outlineLevel="0" collapsed="false">
      <c r="A2868" s="88"/>
      <c r="B2868" s="4"/>
      <c r="F2868" s="19"/>
      <c r="G2868" s="19"/>
      <c r="H2868" s="88"/>
      <c r="I2868" s="4"/>
    </row>
    <row r="2869" customFormat="false" ht="12.75" hidden="false" customHeight="false" outlineLevel="0" collapsed="false">
      <c r="A2869" s="88"/>
      <c r="B2869" s="4"/>
      <c r="F2869" s="19"/>
      <c r="G2869" s="19"/>
      <c r="H2869" s="88"/>
      <c r="I2869" s="4"/>
    </row>
    <row r="2870" customFormat="false" ht="12.75" hidden="false" customHeight="false" outlineLevel="0" collapsed="false">
      <c r="A2870" s="88"/>
      <c r="B2870" s="4"/>
      <c r="F2870" s="19"/>
      <c r="G2870" s="19"/>
      <c r="H2870" s="88"/>
      <c r="I2870" s="4"/>
    </row>
    <row r="2871" customFormat="false" ht="12.75" hidden="false" customHeight="false" outlineLevel="0" collapsed="false">
      <c r="A2871" s="88"/>
      <c r="B2871" s="4"/>
      <c r="F2871" s="19"/>
      <c r="G2871" s="19"/>
      <c r="H2871" s="88"/>
      <c r="I2871" s="4"/>
    </row>
    <row r="2872" customFormat="false" ht="12.75" hidden="false" customHeight="false" outlineLevel="0" collapsed="false">
      <c r="A2872" s="88"/>
      <c r="B2872" s="4"/>
      <c r="F2872" s="19"/>
      <c r="G2872" s="19"/>
      <c r="H2872" s="88"/>
      <c r="I2872" s="4"/>
    </row>
    <row r="2873" customFormat="false" ht="12.75" hidden="false" customHeight="false" outlineLevel="0" collapsed="false">
      <c r="A2873" s="88"/>
      <c r="B2873" s="4"/>
      <c r="F2873" s="19"/>
      <c r="G2873" s="19"/>
      <c r="H2873" s="88"/>
      <c r="I2873" s="4"/>
    </row>
    <row r="2874" customFormat="false" ht="12.75" hidden="false" customHeight="false" outlineLevel="0" collapsed="false">
      <c r="A2874" s="88"/>
      <c r="B2874" s="4"/>
      <c r="F2874" s="19"/>
      <c r="G2874" s="19"/>
      <c r="H2874" s="88"/>
      <c r="I2874" s="4"/>
    </row>
    <row r="2875" customFormat="false" ht="12.75" hidden="false" customHeight="false" outlineLevel="0" collapsed="false">
      <c r="A2875" s="88"/>
      <c r="B2875" s="4"/>
      <c r="F2875" s="19"/>
      <c r="G2875" s="19"/>
      <c r="H2875" s="88"/>
      <c r="I2875" s="4"/>
    </row>
    <row r="2876" customFormat="false" ht="12.75" hidden="false" customHeight="false" outlineLevel="0" collapsed="false">
      <c r="A2876" s="88"/>
      <c r="B2876" s="4"/>
      <c r="F2876" s="19"/>
      <c r="G2876" s="19"/>
      <c r="H2876" s="88"/>
      <c r="I2876" s="4"/>
    </row>
    <row r="2877" customFormat="false" ht="12.75" hidden="false" customHeight="false" outlineLevel="0" collapsed="false">
      <c r="A2877" s="88"/>
      <c r="B2877" s="4"/>
      <c r="F2877" s="19"/>
      <c r="G2877" s="19"/>
      <c r="H2877" s="88"/>
      <c r="I2877" s="4"/>
    </row>
    <row r="2878" customFormat="false" ht="12.75" hidden="false" customHeight="false" outlineLevel="0" collapsed="false">
      <c r="A2878" s="88"/>
      <c r="B2878" s="4"/>
      <c r="F2878" s="19"/>
      <c r="G2878" s="19"/>
      <c r="H2878" s="88"/>
      <c r="I2878" s="4"/>
    </row>
    <row r="2879" customFormat="false" ht="12.75" hidden="false" customHeight="false" outlineLevel="0" collapsed="false">
      <c r="A2879" s="88"/>
      <c r="B2879" s="4"/>
      <c r="F2879" s="19"/>
      <c r="G2879" s="19"/>
      <c r="H2879" s="88"/>
      <c r="I2879" s="4"/>
    </row>
    <row r="2880" customFormat="false" ht="12.75" hidden="false" customHeight="false" outlineLevel="0" collapsed="false">
      <c r="A2880" s="88"/>
      <c r="B2880" s="4"/>
      <c r="F2880" s="19"/>
      <c r="G2880" s="19"/>
      <c r="H2880" s="88"/>
      <c r="I2880" s="4"/>
    </row>
    <row r="2881" customFormat="false" ht="12.75" hidden="false" customHeight="false" outlineLevel="0" collapsed="false">
      <c r="A2881" s="88"/>
      <c r="B2881" s="4"/>
      <c r="F2881" s="19"/>
      <c r="G2881" s="19"/>
      <c r="H2881" s="88"/>
      <c r="I2881" s="4"/>
    </row>
    <row r="2882" customFormat="false" ht="12.75" hidden="false" customHeight="false" outlineLevel="0" collapsed="false">
      <c r="A2882" s="88"/>
      <c r="B2882" s="4"/>
      <c r="F2882" s="19"/>
      <c r="G2882" s="19"/>
      <c r="H2882" s="88"/>
      <c r="I2882" s="4"/>
    </row>
    <row r="2883" customFormat="false" ht="12.75" hidden="false" customHeight="false" outlineLevel="0" collapsed="false">
      <c r="A2883" s="88"/>
      <c r="B2883" s="4"/>
      <c r="F2883" s="19"/>
      <c r="G2883" s="19"/>
      <c r="H2883" s="88"/>
      <c r="I2883" s="4"/>
    </row>
    <row r="2884" customFormat="false" ht="12.75" hidden="false" customHeight="false" outlineLevel="0" collapsed="false">
      <c r="A2884" s="88"/>
      <c r="B2884" s="4"/>
      <c r="F2884" s="19"/>
      <c r="G2884" s="19"/>
      <c r="H2884" s="88"/>
      <c r="I2884" s="4"/>
    </row>
    <row r="2885" customFormat="false" ht="12.75" hidden="false" customHeight="false" outlineLevel="0" collapsed="false">
      <c r="A2885" s="88"/>
      <c r="B2885" s="4"/>
      <c r="F2885" s="19"/>
      <c r="G2885" s="19"/>
      <c r="H2885" s="88"/>
      <c r="I2885" s="4"/>
    </row>
    <row r="2886" customFormat="false" ht="12.75" hidden="false" customHeight="false" outlineLevel="0" collapsed="false">
      <c r="A2886" s="88"/>
      <c r="B2886" s="4"/>
      <c r="F2886" s="19"/>
      <c r="G2886" s="19"/>
      <c r="H2886" s="88"/>
      <c r="I2886" s="4"/>
    </row>
    <row r="2887" customFormat="false" ht="12.75" hidden="false" customHeight="false" outlineLevel="0" collapsed="false">
      <c r="A2887" s="88"/>
      <c r="B2887" s="4"/>
      <c r="F2887" s="19"/>
      <c r="G2887" s="19"/>
      <c r="H2887" s="88"/>
      <c r="I2887" s="4"/>
    </row>
    <row r="2888" customFormat="false" ht="12.75" hidden="false" customHeight="false" outlineLevel="0" collapsed="false">
      <c r="A2888" s="88"/>
      <c r="B2888" s="4"/>
      <c r="F2888" s="19"/>
      <c r="G2888" s="19"/>
      <c r="H2888" s="88"/>
      <c r="I2888" s="4"/>
    </row>
    <row r="2889" customFormat="false" ht="12.75" hidden="false" customHeight="false" outlineLevel="0" collapsed="false">
      <c r="A2889" s="88"/>
      <c r="B2889" s="4"/>
      <c r="F2889" s="19"/>
      <c r="G2889" s="19"/>
      <c r="H2889" s="88"/>
      <c r="I2889" s="4"/>
    </row>
    <row r="2890" customFormat="false" ht="12.75" hidden="false" customHeight="false" outlineLevel="0" collapsed="false">
      <c r="A2890" s="88"/>
      <c r="B2890" s="4"/>
      <c r="F2890" s="19"/>
      <c r="G2890" s="19"/>
      <c r="H2890" s="88"/>
      <c r="I2890" s="4"/>
    </row>
    <row r="2891" customFormat="false" ht="12.75" hidden="false" customHeight="false" outlineLevel="0" collapsed="false">
      <c r="A2891" s="88"/>
      <c r="B2891" s="4"/>
      <c r="F2891" s="19"/>
      <c r="G2891" s="19"/>
      <c r="H2891" s="88"/>
      <c r="I2891" s="4"/>
    </row>
    <row r="2892" customFormat="false" ht="12.75" hidden="false" customHeight="false" outlineLevel="0" collapsed="false">
      <c r="A2892" s="88"/>
      <c r="B2892" s="4"/>
      <c r="F2892" s="19"/>
      <c r="G2892" s="19"/>
      <c r="H2892" s="88"/>
      <c r="I2892" s="4"/>
    </row>
    <row r="2893" customFormat="false" ht="12.75" hidden="false" customHeight="false" outlineLevel="0" collapsed="false">
      <c r="A2893" s="88"/>
      <c r="B2893" s="4"/>
      <c r="F2893" s="19"/>
      <c r="G2893" s="19"/>
      <c r="H2893" s="88"/>
      <c r="I2893" s="4"/>
    </row>
    <row r="2894" customFormat="false" ht="12.75" hidden="false" customHeight="false" outlineLevel="0" collapsed="false">
      <c r="A2894" s="88"/>
      <c r="B2894" s="4"/>
      <c r="F2894" s="19"/>
      <c r="G2894" s="19"/>
      <c r="H2894" s="88"/>
      <c r="I2894" s="4"/>
    </row>
    <row r="2895" customFormat="false" ht="12.75" hidden="false" customHeight="false" outlineLevel="0" collapsed="false">
      <c r="A2895" s="88"/>
      <c r="B2895" s="4"/>
      <c r="F2895" s="19"/>
      <c r="G2895" s="19"/>
      <c r="H2895" s="88"/>
      <c r="I2895" s="4"/>
    </row>
    <row r="2896" customFormat="false" ht="12.75" hidden="false" customHeight="false" outlineLevel="0" collapsed="false">
      <c r="A2896" s="88"/>
      <c r="B2896" s="4"/>
      <c r="F2896" s="19"/>
      <c r="G2896" s="19"/>
      <c r="H2896" s="88"/>
      <c r="I2896" s="4"/>
    </row>
    <row r="2897" customFormat="false" ht="12.75" hidden="false" customHeight="false" outlineLevel="0" collapsed="false">
      <c r="A2897" s="88"/>
      <c r="B2897" s="4"/>
      <c r="F2897" s="19"/>
      <c r="G2897" s="19"/>
      <c r="H2897" s="88"/>
      <c r="I2897" s="4"/>
    </row>
    <row r="2898" customFormat="false" ht="12.75" hidden="false" customHeight="false" outlineLevel="0" collapsed="false">
      <c r="A2898" s="88"/>
      <c r="B2898" s="4"/>
      <c r="F2898" s="19"/>
      <c r="G2898" s="19"/>
      <c r="H2898" s="88"/>
      <c r="I2898" s="4"/>
    </row>
    <row r="2899" customFormat="false" ht="12.75" hidden="false" customHeight="false" outlineLevel="0" collapsed="false">
      <c r="A2899" s="88"/>
      <c r="B2899" s="4"/>
      <c r="F2899" s="19"/>
      <c r="G2899" s="19"/>
      <c r="H2899" s="88"/>
      <c r="I2899" s="4"/>
    </row>
    <row r="2900" customFormat="false" ht="12.75" hidden="false" customHeight="false" outlineLevel="0" collapsed="false">
      <c r="A2900" s="88"/>
      <c r="B2900" s="4"/>
      <c r="F2900" s="19"/>
      <c r="G2900" s="19"/>
      <c r="H2900" s="88"/>
      <c r="I2900" s="4"/>
    </row>
    <row r="2901" customFormat="false" ht="12.75" hidden="false" customHeight="false" outlineLevel="0" collapsed="false">
      <c r="A2901" s="88"/>
      <c r="B2901" s="4"/>
      <c r="F2901" s="19"/>
      <c r="G2901" s="19"/>
      <c r="H2901" s="88"/>
      <c r="I2901" s="4"/>
    </row>
    <row r="2902" customFormat="false" ht="12.75" hidden="false" customHeight="false" outlineLevel="0" collapsed="false">
      <c r="A2902" s="88"/>
      <c r="B2902" s="4"/>
      <c r="F2902" s="19"/>
      <c r="G2902" s="19"/>
      <c r="H2902" s="88"/>
      <c r="I2902" s="4"/>
    </row>
    <row r="2903" customFormat="false" ht="12.75" hidden="false" customHeight="false" outlineLevel="0" collapsed="false">
      <c r="A2903" s="88"/>
      <c r="B2903" s="4"/>
      <c r="F2903" s="19"/>
      <c r="G2903" s="19"/>
      <c r="H2903" s="88"/>
      <c r="I2903" s="4"/>
    </row>
    <row r="2904" customFormat="false" ht="12.75" hidden="false" customHeight="false" outlineLevel="0" collapsed="false">
      <c r="A2904" s="88"/>
      <c r="B2904" s="4"/>
      <c r="F2904" s="19"/>
      <c r="G2904" s="19"/>
      <c r="H2904" s="88"/>
      <c r="I2904" s="4"/>
    </row>
    <row r="2905" customFormat="false" ht="12.75" hidden="false" customHeight="false" outlineLevel="0" collapsed="false">
      <c r="A2905" s="88"/>
      <c r="B2905" s="4"/>
      <c r="F2905" s="19"/>
      <c r="G2905" s="19"/>
      <c r="H2905" s="88"/>
      <c r="I2905" s="4"/>
    </row>
    <row r="2906" customFormat="false" ht="12.75" hidden="false" customHeight="false" outlineLevel="0" collapsed="false">
      <c r="A2906" s="88"/>
      <c r="B2906" s="4"/>
      <c r="F2906" s="19"/>
      <c r="G2906" s="19"/>
      <c r="H2906" s="88"/>
      <c r="I2906" s="4"/>
    </row>
    <row r="2907" customFormat="false" ht="12.75" hidden="false" customHeight="false" outlineLevel="0" collapsed="false">
      <c r="A2907" s="88"/>
      <c r="B2907" s="4"/>
      <c r="F2907" s="19"/>
      <c r="G2907" s="19"/>
      <c r="H2907" s="88"/>
      <c r="I2907" s="4"/>
    </row>
    <row r="2908" customFormat="false" ht="12.75" hidden="false" customHeight="false" outlineLevel="0" collapsed="false">
      <c r="A2908" s="88"/>
      <c r="B2908" s="4"/>
      <c r="F2908" s="19"/>
      <c r="G2908" s="19"/>
      <c r="H2908" s="88"/>
      <c r="I2908" s="4"/>
    </row>
    <row r="2909" customFormat="false" ht="12.75" hidden="false" customHeight="false" outlineLevel="0" collapsed="false">
      <c r="A2909" s="88"/>
      <c r="B2909" s="4"/>
      <c r="F2909" s="19"/>
      <c r="G2909" s="19"/>
      <c r="H2909" s="88"/>
      <c r="I2909" s="4"/>
    </row>
    <row r="2910" customFormat="false" ht="12.75" hidden="false" customHeight="false" outlineLevel="0" collapsed="false">
      <c r="A2910" s="88"/>
      <c r="B2910" s="4"/>
      <c r="F2910" s="19"/>
      <c r="G2910" s="19"/>
      <c r="H2910" s="88"/>
      <c r="I2910" s="4"/>
    </row>
    <row r="2911" customFormat="false" ht="12.75" hidden="false" customHeight="false" outlineLevel="0" collapsed="false">
      <c r="A2911" s="88"/>
      <c r="B2911" s="4"/>
      <c r="F2911" s="19"/>
      <c r="G2911" s="19"/>
      <c r="H2911" s="88"/>
      <c r="I2911" s="4"/>
    </row>
    <row r="2912" customFormat="false" ht="12.75" hidden="false" customHeight="false" outlineLevel="0" collapsed="false">
      <c r="A2912" s="88"/>
      <c r="B2912" s="4"/>
      <c r="F2912" s="19"/>
      <c r="G2912" s="19"/>
      <c r="H2912" s="88"/>
      <c r="I2912" s="4"/>
    </row>
    <row r="2913" customFormat="false" ht="12.75" hidden="false" customHeight="false" outlineLevel="0" collapsed="false">
      <c r="A2913" s="88"/>
      <c r="B2913" s="4"/>
      <c r="F2913" s="19"/>
      <c r="G2913" s="19"/>
      <c r="H2913" s="88"/>
      <c r="I2913" s="4"/>
    </row>
    <row r="2914" customFormat="false" ht="12.75" hidden="false" customHeight="false" outlineLevel="0" collapsed="false">
      <c r="A2914" s="88"/>
      <c r="B2914" s="4"/>
      <c r="F2914" s="19"/>
      <c r="G2914" s="19"/>
      <c r="H2914" s="88"/>
      <c r="I2914" s="4"/>
    </row>
    <row r="2915" customFormat="false" ht="12.75" hidden="false" customHeight="false" outlineLevel="0" collapsed="false">
      <c r="A2915" s="88"/>
      <c r="B2915" s="4"/>
      <c r="F2915" s="19"/>
      <c r="G2915" s="19"/>
      <c r="H2915" s="88"/>
      <c r="I2915" s="4"/>
    </row>
    <row r="2916" customFormat="false" ht="12.75" hidden="false" customHeight="false" outlineLevel="0" collapsed="false">
      <c r="A2916" s="88"/>
      <c r="B2916" s="4"/>
      <c r="F2916" s="19"/>
      <c r="G2916" s="19"/>
      <c r="H2916" s="88"/>
      <c r="I2916" s="4"/>
    </row>
    <row r="2917" customFormat="false" ht="12.75" hidden="false" customHeight="false" outlineLevel="0" collapsed="false">
      <c r="A2917" s="88"/>
      <c r="B2917" s="4"/>
      <c r="F2917" s="19"/>
      <c r="G2917" s="19"/>
      <c r="H2917" s="88"/>
      <c r="I2917" s="4"/>
    </row>
    <row r="2918" customFormat="false" ht="12.75" hidden="false" customHeight="false" outlineLevel="0" collapsed="false">
      <c r="A2918" s="88"/>
      <c r="B2918" s="4"/>
      <c r="F2918" s="19"/>
      <c r="G2918" s="19"/>
      <c r="H2918" s="88"/>
      <c r="I2918" s="4"/>
    </row>
    <row r="2919" customFormat="false" ht="12.75" hidden="false" customHeight="false" outlineLevel="0" collapsed="false">
      <c r="A2919" s="88"/>
      <c r="B2919" s="4"/>
      <c r="F2919" s="19"/>
      <c r="G2919" s="19"/>
      <c r="H2919" s="88"/>
      <c r="I2919" s="4"/>
    </row>
    <row r="2920" customFormat="false" ht="12.75" hidden="false" customHeight="false" outlineLevel="0" collapsed="false">
      <c r="A2920" s="88"/>
      <c r="B2920" s="4"/>
      <c r="F2920" s="19"/>
      <c r="G2920" s="19"/>
      <c r="H2920" s="88"/>
      <c r="I2920" s="4"/>
    </row>
    <row r="2921" customFormat="false" ht="12.75" hidden="false" customHeight="false" outlineLevel="0" collapsed="false">
      <c r="A2921" s="88"/>
      <c r="B2921" s="4"/>
      <c r="F2921" s="19"/>
      <c r="G2921" s="19"/>
      <c r="H2921" s="88"/>
      <c r="I2921" s="4"/>
    </row>
    <row r="2922" customFormat="false" ht="12.75" hidden="false" customHeight="false" outlineLevel="0" collapsed="false">
      <c r="A2922" s="88"/>
      <c r="B2922" s="4"/>
      <c r="F2922" s="19"/>
      <c r="G2922" s="19"/>
      <c r="H2922" s="88"/>
      <c r="I2922" s="4"/>
    </row>
    <row r="2923" customFormat="false" ht="12.75" hidden="false" customHeight="false" outlineLevel="0" collapsed="false">
      <c r="A2923" s="88"/>
      <c r="B2923" s="4"/>
      <c r="F2923" s="19"/>
      <c r="G2923" s="19"/>
      <c r="H2923" s="88"/>
      <c r="I2923" s="4"/>
    </row>
    <row r="2924" customFormat="false" ht="12.75" hidden="false" customHeight="false" outlineLevel="0" collapsed="false">
      <c r="A2924" s="88"/>
      <c r="B2924" s="4"/>
      <c r="F2924" s="19"/>
      <c r="G2924" s="19"/>
      <c r="H2924" s="88"/>
      <c r="I2924" s="4"/>
    </row>
    <row r="2925" customFormat="false" ht="12.75" hidden="false" customHeight="false" outlineLevel="0" collapsed="false">
      <c r="A2925" s="88"/>
      <c r="B2925" s="4"/>
      <c r="F2925" s="19"/>
      <c r="G2925" s="19"/>
      <c r="H2925" s="88"/>
      <c r="I2925" s="4"/>
    </row>
    <row r="2926" customFormat="false" ht="12.75" hidden="false" customHeight="false" outlineLevel="0" collapsed="false">
      <c r="A2926" s="88"/>
      <c r="B2926" s="4"/>
      <c r="F2926" s="19"/>
      <c r="G2926" s="19"/>
      <c r="H2926" s="88"/>
      <c r="I2926" s="4"/>
    </row>
    <row r="2927" customFormat="false" ht="12.75" hidden="false" customHeight="false" outlineLevel="0" collapsed="false">
      <c r="A2927" s="88"/>
      <c r="B2927" s="4"/>
      <c r="F2927" s="19"/>
      <c r="G2927" s="19"/>
      <c r="H2927" s="88"/>
      <c r="I2927" s="4"/>
    </row>
    <row r="2928" customFormat="false" ht="12.75" hidden="false" customHeight="false" outlineLevel="0" collapsed="false">
      <c r="A2928" s="88"/>
      <c r="B2928" s="4"/>
      <c r="F2928" s="19"/>
      <c r="G2928" s="19"/>
      <c r="H2928" s="88"/>
      <c r="I2928" s="4"/>
    </row>
    <row r="2929" customFormat="false" ht="12.75" hidden="false" customHeight="false" outlineLevel="0" collapsed="false">
      <c r="A2929" s="88"/>
      <c r="B2929" s="4"/>
      <c r="F2929" s="19"/>
      <c r="G2929" s="19"/>
      <c r="H2929" s="88"/>
      <c r="I2929" s="4"/>
    </row>
    <row r="2930" customFormat="false" ht="12.75" hidden="false" customHeight="false" outlineLevel="0" collapsed="false">
      <c r="A2930" s="88"/>
      <c r="B2930" s="4"/>
      <c r="F2930" s="19"/>
      <c r="G2930" s="19"/>
      <c r="H2930" s="88"/>
      <c r="I2930" s="4"/>
    </row>
    <row r="2931" customFormat="false" ht="12.75" hidden="false" customHeight="false" outlineLevel="0" collapsed="false">
      <c r="A2931" s="88"/>
      <c r="B2931" s="4"/>
      <c r="F2931" s="19"/>
      <c r="G2931" s="19"/>
      <c r="H2931" s="88"/>
      <c r="I2931" s="4"/>
    </row>
    <row r="2932" customFormat="false" ht="12.75" hidden="false" customHeight="false" outlineLevel="0" collapsed="false">
      <c r="A2932" s="88"/>
      <c r="B2932" s="4"/>
      <c r="F2932" s="19"/>
      <c r="G2932" s="19"/>
      <c r="H2932" s="88"/>
      <c r="I2932" s="4"/>
    </row>
    <row r="2933" customFormat="false" ht="12.75" hidden="false" customHeight="false" outlineLevel="0" collapsed="false">
      <c r="A2933" s="88"/>
      <c r="B2933" s="4"/>
      <c r="F2933" s="19"/>
      <c r="G2933" s="19"/>
      <c r="H2933" s="88"/>
      <c r="I2933" s="4"/>
    </row>
    <row r="2934" customFormat="false" ht="12.75" hidden="false" customHeight="false" outlineLevel="0" collapsed="false">
      <c r="A2934" s="88"/>
      <c r="B2934" s="4"/>
      <c r="F2934" s="19"/>
      <c r="G2934" s="19"/>
      <c r="H2934" s="88"/>
      <c r="I2934" s="4"/>
    </row>
    <row r="2935" customFormat="false" ht="12.75" hidden="false" customHeight="false" outlineLevel="0" collapsed="false">
      <c r="A2935" s="88"/>
      <c r="B2935" s="4"/>
      <c r="F2935" s="19"/>
      <c r="G2935" s="19"/>
      <c r="H2935" s="88"/>
      <c r="I2935" s="4"/>
    </row>
    <row r="2936" customFormat="false" ht="12.75" hidden="false" customHeight="false" outlineLevel="0" collapsed="false">
      <c r="A2936" s="88"/>
      <c r="B2936" s="4"/>
      <c r="F2936" s="19"/>
      <c r="G2936" s="19"/>
      <c r="H2936" s="88"/>
      <c r="I2936" s="4"/>
    </row>
    <row r="2937" customFormat="false" ht="12.75" hidden="false" customHeight="false" outlineLevel="0" collapsed="false">
      <c r="A2937" s="88"/>
      <c r="B2937" s="4"/>
      <c r="F2937" s="19"/>
      <c r="G2937" s="19"/>
      <c r="H2937" s="88"/>
      <c r="I2937" s="4"/>
    </row>
    <row r="2938" customFormat="false" ht="12.75" hidden="false" customHeight="false" outlineLevel="0" collapsed="false">
      <c r="A2938" s="88"/>
      <c r="B2938" s="4"/>
      <c r="F2938" s="19"/>
      <c r="G2938" s="19"/>
      <c r="H2938" s="88"/>
      <c r="I2938" s="4"/>
    </row>
    <row r="2939" customFormat="false" ht="12.75" hidden="false" customHeight="false" outlineLevel="0" collapsed="false">
      <c r="A2939" s="88"/>
      <c r="B2939" s="4"/>
      <c r="F2939" s="19"/>
      <c r="G2939" s="19"/>
      <c r="H2939" s="88"/>
      <c r="I2939" s="4"/>
    </row>
    <row r="2940" customFormat="false" ht="12.75" hidden="false" customHeight="false" outlineLevel="0" collapsed="false">
      <c r="A2940" s="88"/>
      <c r="B2940" s="4"/>
      <c r="F2940" s="19"/>
      <c r="G2940" s="19"/>
      <c r="H2940" s="88"/>
      <c r="I2940" s="4"/>
    </row>
    <row r="2941" customFormat="false" ht="12.75" hidden="false" customHeight="false" outlineLevel="0" collapsed="false">
      <c r="A2941" s="88"/>
      <c r="B2941" s="4"/>
      <c r="F2941" s="19"/>
      <c r="G2941" s="19"/>
      <c r="H2941" s="88"/>
      <c r="I2941" s="4"/>
    </row>
    <row r="2942" customFormat="false" ht="12.75" hidden="false" customHeight="false" outlineLevel="0" collapsed="false">
      <c r="A2942" s="88"/>
      <c r="B2942" s="4"/>
      <c r="F2942" s="19"/>
      <c r="G2942" s="19"/>
      <c r="H2942" s="88"/>
      <c r="I2942" s="4"/>
    </row>
    <row r="2943" customFormat="false" ht="12.75" hidden="false" customHeight="false" outlineLevel="0" collapsed="false">
      <c r="A2943" s="88"/>
      <c r="B2943" s="4"/>
      <c r="F2943" s="19"/>
      <c r="G2943" s="19"/>
      <c r="H2943" s="88"/>
      <c r="I2943" s="4"/>
    </row>
    <row r="2944" customFormat="false" ht="12.75" hidden="false" customHeight="false" outlineLevel="0" collapsed="false">
      <c r="A2944" s="88"/>
      <c r="B2944" s="4"/>
      <c r="F2944" s="19"/>
      <c r="G2944" s="19"/>
      <c r="H2944" s="88"/>
      <c r="I2944" s="4"/>
    </row>
    <row r="2945" customFormat="false" ht="12.75" hidden="false" customHeight="false" outlineLevel="0" collapsed="false">
      <c r="A2945" s="88"/>
      <c r="B2945" s="4"/>
      <c r="F2945" s="19"/>
      <c r="G2945" s="19"/>
      <c r="H2945" s="88"/>
      <c r="I2945" s="4"/>
    </row>
    <row r="2946" customFormat="false" ht="12.75" hidden="false" customHeight="false" outlineLevel="0" collapsed="false">
      <c r="A2946" s="88"/>
      <c r="B2946" s="4"/>
      <c r="F2946" s="19"/>
      <c r="G2946" s="19"/>
      <c r="H2946" s="88"/>
      <c r="I2946" s="4"/>
    </row>
    <row r="2947" customFormat="false" ht="12.75" hidden="false" customHeight="false" outlineLevel="0" collapsed="false">
      <c r="A2947" s="88"/>
      <c r="B2947" s="4"/>
      <c r="F2947" s="19"/>
      <c r="G2947" s="19"/>
      <c r="H2947" s="88"/>
      <c r="I2947" s="4"/>
    </row>
    <row r="2948" customFormat="false" ht="12.75" hidden="false" customHeight="false" outlineLevel="0" collapsed="false">
      <c r="A2948" s="88"/>
      <c r="B2948" s="4"/>
      <c r="F2948" s="19"/>
      <c r="G2948" s="19"/>
      <c r="H2948" s="88"/>
      <c r="I2948" s="4"/>
    </row>
    <row r="2949" customFormat="false" ht="12.75" hidden="false" customHeight="false" outlineLevel="0" collapsed="false">
      <c r="A2949" s="88"/>
      <c r="B2949" s="4"/>
      <c r="F2949" s="19"/>
      <c r="G2949" s="19"/>
      <c r="H2949" s="88"/>
      <c r="I2949" s="4"/>
    </row>
    <row r="2950" customFormat="false" ht="12.75" hidden="false" customHeight="false" outlineLevel="0" collapsed="false">
      <c r="A2950" s="88"/>
      <c r="B2950" s="4"/>
      <c r="F2950" s="19"/>
      <c r="G2950" s="19"/>
      <c r="H2950" s="88"/>
      <c r="I2950" s="4"/>
    </row>
    <row r="2951" customFormat="false" ht="12.75" hidden="false" customHeight="false" outlineLevel="0" collapsed="false">
      <c r="A2951" s="88"/>
      <c r="B2951" s="4"/>
      <c r="F2951" s="19"/>
      <c r="G2951" s="19"/>
      <c r="H2951" s="88"/>
      <c r="I2951" s="4"/>
    </row>
    <row r="2952" customFormat="false" ht="12.75" hidden="false" customHeight="false" outlineLevel="0" collapsed="false">
      <c r="A2952" s="88"/>
      <c r="B2952" s="4"/>
      <c r="F2952" s="19"/>
      <c r="G2952" s="19"/>
      <c r="H2952" s="88"/>
      <c r="I2952" s="4"/>
    </row>
    <row r="2953" customFormat="false" ht="12.75" hidden="false" customHeight="false" outlineLevel="0" collapsed="false">
      <c r="A2953" s="88"/>
      <c r="B2953" s="4"/>
      <c r="F2953" s="19"/>
      <c r="G2953" s="19"/>
      <c r="H2953" s="88"/>
      <c r="I2953" s="4"/>
    </row>
    <row r="2954" customFormat="false" ht="12.75" hidden="false" customHeight="false" outlineLevel="0" collapsed="false">
      <c r="A2954" s="88"/>
      <c r="B2954" s="4"/>
      <c r="F2954" s="19"/>
      <c r="G2954" s="19"/>
      <c r="H2954" s="88"/>
      <c r="I2954" s="4"/>
    </row>
    <row r="2955" customFormat="false" ht="12.75" hidden="false" customHeight="false" outlineLevel="0" collapsed="false">
      <c r="A2955" s="88"/>
      <c r="B2955" s="4"/>
      <c r="F2955" s="19"/>
      <c r="G2955" s="19"/>
      <c r="H2955" s="88"/>
      <c r="I2955" s="4"/>
    </row>
    <row r="2956" customFormat="false" ht="12.75" hidden="false" customHeight="false" outlineLevel="0" collapsed="false">
      <c r="A2956" s="88"/>
      <c r="B2956" s="4"/>
      <c r="F2956" s="19"/>
      <c r="G2956" s="19"/>
      <c r="H2956" s="88"/>
      <c r="I2956" s="4"/>
    </row>
    <row r="2957" customFormat="false" ht="12.75" hidden="false" customHeight="false" outlineLevel="0" collapsed="false">
      <c r="A2957" s="88"/>
      <c r="B2957" s="4"/>
      <c r="F2957" s="19"/>
      <c r="G2957" s="19"/>
      <c r="H2957" s="88"/>
      <c r="I2957" s="4"/>
    </row>
    <row r="2958" customFormat="false" ht="12.75" hidden="false" customHeight="false" outlineLevel="0" collapsed="false">
      <c r="A2958" s="88"/>
      <c r="B2958" s="4"/>
      <c r="F2958" s="19"/>
      <c r="G2958" s="19"/>
      <c r="H2958" s="88"/>
      <c r="I2958" s="4"/>
    </row>
    <row r="2959" customFormat="false" ht="12.75" hidden="false" customHeight="false" outlineLevel="0" collapsed="false">
      <c r="A2959" s="88"/>
      <c r="B2959" s="4"/>
      <c r="F2959" s="19"/>
      <c r="G2959" s="19"/>
      <c r="H2959" s="88"/>
      <c r="I2959" s="4"/>
    </row>
    <row r="2960" customFormat="false" ht="12.75" hidden="false" customHeight="false" outlineLevel="0" collapsed="false">
      <c r="A2960" s="88"/>
      <c r="B2960" s="4"/>
      <c r="F2960" s="19"/>
      <c r="G2960" s="19"/>
      <c r="H2960" s="88"/>
      <c r="I2960" s="4"/>
    </row>
    <row r="2961" customFormat="false" ht="12.75" hidden="false" customHeight="false" outlineLevel="0" collapsed="false">
      <c r="A2961" s="88"/>
      <c r="B2961" s="4"/>
      <c r="F2961" s="19"/>
      <c r="G2961" s="19"/>
      <c r="H2961" s="88"/>
      <c r="I2961" s="4"/>
    </row>
    <row r="2962" customFormat="false" ht="12.75" hidden="false" customHeight="false" outlineLevel="0" collapsed="false">
      <c r="A2962" s="88"/>
      <c r="B2962" s="4"/>
      <c r="F2962" s="19"/>
      <c r="G2962" s="19"/>
      <c r="H2962" s="88"/>
      <c r="I2962" s="4"/>
    </row>
    <row r="2963" customFormat="false" ht="12.75" hidden="false" customHeight="false" outlineLevel="0" collapsed="false">
      <c r="A2963" s="88"/>
      <c r="B2963" s="4"/>
      <c r="F2963" s="19"/>
      <c r="G2963" s="19"/>
      <c r="H2963" s="88"/>
      <c r="I2963" s="4"/>
    </row>
    <row r="2964" customFormat="false" ht="12.75" hidden="false" customHeight="false" outlineLevel="0" collapsed="false">
      <c r="A2964" s="88"/>
      <c r="B2964" s="4"/>
      <c r="F2964" s="19"/>
      <c r="G2964" s="19"/>
      <c r="H2964" s="88"/>
      <c r="I2964" s="4"/>
    </row>
    <row r="2965" customFormat="false" ht="12.75" hidden="false" customHeight="false" outlineLevel="0" collapsed="false">
      <c r="A2965" s="88"/>
      <c r="B2965" s="4"/>
      <c r="F2965" s="19"/>
      <c r="G2965" s="19"/>
      <c r="H2965" s="88"/>
      <c r="I2965" s="4"/>
    </row>
    <row r="2966" customFormat="false" ht="12.75" hidden="false" customHeight="false" outlineLevel="0" collapsed="false">
      <c r="A2966" s="88"/>
      <c r="B2966" s="4"/>
      <c r="F2966" s="19"/>
      <c r="G2966" s="19"/>
      <c r="H2966" s="88"/>
      <c r="I2966" s="4"/>
    </row>
    <row r="2967" customFormat="false" ht="12.75" hidden="false" customHeight="false" outlineLevel="0" collapsed="false">
      <c r="A2967" s="88"/>
      <c r="B2967" s="4"/>
      <c r="F2967" s="19"/>
      <c r="G2967" s="19"/>
      <c r="H2967" s="88"/>
      <c r="I2967" s="4"/>
    </row>
    <row r="2968" customFormat="false" ht="12.75" hidden="false" customHeight="false" outlineLevel="0" collapsed="false">
      <c r="A2968" s="88"/>
      <c r="B2968" s="4"/>
      <c r="F2968" s="19"/>
      <c r="G2968" s="19"/>
      <c r="H2968" s="88"/>
      <c r="I2968" s="4"/>
    </row>
    <row r="2969" customFormat="false" ht="12.75" hidden="false" customHeight="false" outlineLevel="0" collapsed="false">
      <c r="A2969" s="88"/>
      <c r="B2969" s="4"/>
      <c r="F2969" s="19"/>
      <c r="G2969" s="19"/>
      <c r="H2969" s="88"/>
      <c r="I2969" s="4"/>
    </row>
    <row r="2970" customFormat="false" ht="12.75" hidden="false" customHeight="false" outlineLevel="0" collapsed="false">
      <c r="A2970" s="88"/>
      <c r="B2970" s="4"/>
      <c r="F2970" s="19"/>
      <c r="G2970" s="19"/>
      <c r="H2970" s="88"/>
      <c r="I2970" s="4"/>
    </row>
    <row r="2971" customFormat="false" ht="12.75" hidden="false" customHeight="false" outlineLevel="0" collapsed="false">
      <c r="A2971" s="88"/>
      <c r="B2971" s="4"/>
      <c r="F2971" s="19"/>
      <c r="G2971" s="19"/>
      <c r="H2971" s="88"/>
      <c r="I2971" s="4"/>
    </row>
    <row r="2972" customFormat="false" ht="12.75" hidden="false" customHeight="false" outlineLevel="0" collapsed="false">
      <c r="A2972" s="88"/>
      <c r="B2972" s="4"/>
      <c r="F2972" s="19"/>
      <c r="G2972" s="19"/>
      <c r="H2972" s="88"/>
      <c r="I2972" s="4"/>
    </row>
    <row r="2973" customFormat="false" ht="12.75" hidden="false" customHeight="false" outlineLevel="0" collapsed="false">
      <c r="A2973" s="88"/>
      <c r="B2973" s="4"/>
      <c r="F2973" s="19"/>
      <c r="G2973" s="19"/>
      <c r="H2973" s="88"/>
      <c r="I2973" s="4"/>
    </row>
    <row r="2974" customFormat="false" ht="12.75" hidden="false" customHeight="false" outlineLevel="0" collapsed="false">
      <c r="A2974" s="88"/>
      <c r="B2974" s="4"/>
      <c r="F2974" s="19"/>
      <c r="G2974" s="19"/>
      <c r="H2974" s="88"/>
      <c r="I2974" s="4"/>
    </row>
    <row r="2975" customFormat="false" ht="12.75" hidden="false" customHeight="false" outlineLevel="0" collapsed="false">
      <c r="A2975" s="88"/>
      <c r="B2975" s="4"/>
      <c r="F2975" s="19"/>
      <c r="G2975" s="19"/>
      <c r="H2975" s="88"/>
      <c r="I2975" s="4"/>
    </row>
    <row r="2976" customFormat="false" ht="12.75" hidden="false" customHeight="false" outlineLevel="0" collapsed="false">
      <c r="A2976" s="88"/>
      <c r="B2976" s="4"/>
      <c r="F2976" s="19"/>
      <c r="G2976" s="19"/>
      <c r="H2976" s="88"/>
      <c r="I2976" s="4"/>
    </row>
    <row r="2977" customFormat="false" ht="12.75" hidden="false" customHeight="false" outlineLevel="0" collapsed="false">
      <c r="A2977" s="88"/>
      <c r="B2977" s="4"/>
      <c r="F2977" s="19"/>
      <c r="G2977" s="19"/>
      <c r="H2977" s="88"/>
      <c r="I2977" s="4"/>
    </row>
    <row r="2978" customFormat="false" ht="12.75" hidden="false" customHeight="false" outlineLevel="0" collapsed="false">
      <c r="A2978" s="88"/>
      <c r="B2978" s="4"/>
      <c r="F2978" s="19"/>
      <c r="G2978" s="19"/>
      <c r="H2978" s="88"/>
      <c r="I2978" s="4"/>
    </row>
    <row r="2979" customFormat="false" ht="12.75" hidden="false" customHeight="false" outlineLevel="0" collapsed="false">
      <c r="A2979" s="88"/>
      <c r="B2979" s="4"/>
      <c r="F2979" s="19"/>
      <c r="G2979" s="19"/>
      <c r="H2979" s="88"/>
      <c r="I2979" s="4"/>
    </row>
    <row r="2980" customFormat="false" ht="12.75" hidden="false" customHeight="false" outlineLevel="0" collapsed="false">
      <c r="A2980" s="88"/>
      <c r="B2980" s="4"/>
      <c r="F2980" s="19"/>
      <c r="G2980" s="19"/>
      <c r="H2980" s="88"/>
      <c r="I2980" s="4"/>
    </row>
    <row r="2981" customFormat="false" ht="12.75" hidden="false" customHeight="false" outlineLevel="0" collapsed="false">
      <c r="A2981" s="88"/>
      <c r="B2981" s="4"/>
      <c r="F2981" s="19"/>
      <c r="G2981" s="19"/>
      <c r="H2981" s="88"/>
      <c r="I2981" s="4"/>
    </row>
    <row r="2982" customFormat="false" ht="12.75" hidden="false" customHeight="false" outlineLevel="0" collapsed="false">
      <c r="A2982" s="88"/>
      <c r="B2982" s="4"/>
      <c r="F2982" s="19"/>
      <c r="G2982" s="19"/>
      <c r="H2982" s="88"/>
      <c r="I2982" s="4"/>
    </row>
    <row r="2983" customFormat="false" ht="12.75" hidden="false" customHeight="false" outlineLevel="0" collapsed="false">
      <c r="A2983" s="88"/>
      <c r="B2983" s="4"/>
      <c r="F2983" s="19"/>
      <c r="G2983" s="19"/>
      <c r="H2983" s="88"/>
      <c r="I2983" s="4"/>
    </row>
    <row r="2984" customFormat="false" ht="12.75" hidden="false" customHeight="false" outlineLevel="0" collapsed="false">
      <c r="A2984" s="88"/>
      <c r="B2984" s="4"/>
      <c r="F2984" s="19"/>
      <c r="G2984" s="19"/>
      <c r="H2984" s="88"/>
      <c r="I2984" s="4"/>
    </row>
    <row r="2985" customFormat="false" ht="12.75" hidden="false" customHeight="false" outlineLevel="0" collapsed="false">
      <c r="A2985" s="88"/>
      <c r="B2985" s="4"/>
      <c r="F2985" s="19"/>
      <c r="G2985" s="19"/>
      <c r="H2985" s="88"/>
      <c r="I2985" s="4"/>
    </row>
    <row r="2986" customFormat="false" ht="12.75" hidden="false" customHeight="false" outlineLevel="0" collapsed="false">
      <c r="A2986" s="88"/>
      <c r="B2986" s="4"/>
      <c r="F2986" s="19"/>
      <c r="G2986" s="19"/>
      <c r="H2986" s="88"/>
      <c r="I2986" s="4"/>
    </row>
    <row r="2987" customFormat="false" ht="12.75" hidden="false" customHeight="false" outlineLevel="0" collapsed="false">
      <c r="A2987" s="88"/>
      <c r="B2987" s="4"/>
      <c r="F2987" s="19"/>
      <c r="G2987" s="19"/>
      <c r="H2987" s="88"/>
      <c r="I2987" s="4"/>
    </row>
    <row r="2988" customFormat="false" ht="12.75" hidden="false" customHeight="false" outlineLevel="0" collapsed="false">
      <c r="A2988" s="88"/>
      <c r="B2988" s="4"/>
      <c r="F2988" s="19"/>
      <c r="G2988" s="19"/>
      <c r="H2988" s="88"/>
      <c r="I2988" s="4"/>
    </row>
    <row r="2989" customFormat="false" ht="12.75" hidden="false" customHeight="false" outlineLevel="0" collapsed="false">
      <c r="A2989" s="88"/>
      <c r="B2989" s="4"/>
      <c r="F2989" s="19"/>
      <c r="G2989" s="19"/>
      <c r="H2989" s="88"/>
      <c r="I2989" s="4"/>
    </row>
    <row r="2990" customFormat="false" ht="12.75" hidden="false" customHeight="false" outlineLevel="0" collapsed="false">
      <c r="A2990" s="88"/>
      <c r="B2990" s="4"/>
      <c r="F2990" s="19"/>
      <c r="G2990" s="19"/>
      <c r="H2990" s="88"/>
      <c r="I2990" s="4"/>
    </row>
    <row r="2991" customFormat="false" ht="12.75" hidden="false" customHeight="false" outlineLevel="0" collapsed="false">
      <c r="A2991" s="88"/>
      <c r="B2991" s="4"/>
      <c r="F2991" s="19"/>
      <c r="G2991" s="19"/>
      <c r="H2991" s="88"/>
      <c r="I2991" s="4"/>
    </row>
    <row r="2992" customFormat="false" ht="12.75" hidden="false" customHeight="false" outlineLevel="0" collapsed="false">
      <c r="A2992" s="88"/>
      <c r="B2992" s="4"/>
      <c r="F2992" s="19"/>
      <c r="G2992" s="19"/>
      <c r="H2992" s="88"/>
      <c r="I2992" s="4"/>
    </row>
    <row r="2993" customFormat="false" ht="12.75" hidden="false" customHeight="false" outlineLevel="0" collapsed="false">
      <c r="A2993" s="88"/>
      <c r="B2993" s="4"/>
      <c r="F2993" s="19"/>
      <c r="G2993" s="19"/>
      <c r="H2993" s="88"/>
      <c r="I2993" s="4"/>
    </row>
    <row r="2994" customFormat="false" ht="12.75" hidden="false" customHeight="false" outlineLevel="0" collapsed="false">
      <c r="A2994" s="88"/>
      <c r="B2994" s="4"/>
      <c r="F2994" s="19"/>
      <c r="G2994" s="19"/>
      <c r="H2994" s="88"/>
      <c r="I2994" s="4"/>
    </row>
    <row r="2995" customFormat="false" ht="12.75" hidden="false" customHeight="false" outlineLevel="0" collapsed="false">
      <c r="A2995" s="88"/>
      <c r="B2995" s="4"/>
      <c r="F2995" s="19"/>
      <c r="G2995" s="19"/>
      <c r="H2995" s="88"/>
      <c r="I2995" s="4"/>
    </row>
    <row r="2996" customFormat="false" ht="12.75" hidden="false" customHeight="false" outlineLevel="0" collapsed="false">
      <c r="A2996" s="88"/>
      <c r="B2996" s="4"/>
      <c r="F2996" s="19"/>
      <c r="G2996" s="19"/>
      <c r="H2996" s="88"/>
      <c r="I2996" s="4"/>
    </row>
    <row r="2997" customFormat="false" ht="12.75" hidden="false" customHeight="false" outlineLevel="0" collapsed="false">
      <c r="A2997" s="88"/>
      <c r="B2997" s="4"/>
      <c r="F2997" s="19"/>
      <c r="G2997" s="19"/>
      <c r="H2997" s="88"/>
      <c r="I2997" s="4"/>
    </row>
    <row r="2998" customFormat="false" ht="12.75" hidden="false" customHeight="false" outlineLevel="0" collapsed="false">
      <c r="A2998" s="88"/>
      <c r="B2998" s="4"/>
      <c r="F2998" s="19"/>
      <c r="G2998" s="19"/>
      <c r="H2998" s="88"/>
      <c r="I2998" s="4"/>
    </row>
    <row r="2999" customFormat="false" ht="12.75" hidden="false" customHeight="false" outlineLevel="0" collapsed="false">
      <c r="A2999" s="88"/>
      <c r="B2999" s="4"/>
      <c r="F2999" s="19"/>
      <c r="G2999" s="19"/>
      <c r="H2999" s="88"/>
      <c r="I2999" s="4"/>
    </row>
    <row r="3000" customFormat="false" ht="12.75" hidden="false" customHeight="false" outlineLevel="0" collapsed="false">
      <c r="A3000" s="88"/>
      <c r="B3000" s="4"/>
      <c r="F3000" s="19"/>
      <c r="G3000" s="19"/>
      <c r="H3000" s="88"/>
      <c r="I3000" s="4"/>
    </row>
    <row r="3001" customFormat="false" ht="12.75" hidden="false" customHeight="false" outlineLevel="0" collapsed="false">
      <c r="A3001" s="88"/>
      <c r="B3001" s="4"/>
      <c r="F3001" s="19"/>
      <c r="G3001" s="19"/>
      <c r="H3001" s="88"/>
      <c r="I3001" s="4"/>
    </row>
    <row r="3002" customFormat="false" ht="12.75" hidden="false" customHeight="false" outlineLevel="0" collapsed="false">
      <c r="A3002" s="88"/>
      <c r="B3002" s="4"/>
      <c r="F3002" s="19"/>
      <c r="G3002" s="19"/>
      <c r="H3002" s="88"/>
      <c r="I3002" s="4"/>
    </row>
    <row r="3003" customFormat="false" ht="12.75" hidden="false" customHeight="false" outlineLevel="0" collapsed="false">
      <c r="A3003" s="88"/>
      <c r="B3003" s="4"/>
      <c r="F3003" s="19"/>
      <c r="G3003" s="19"/>
      <c r="H3003" s="88"/>
      <c r="I3003" s="4"/>
    </row>
    <row r="3004" customFormat="false" ht="12.75" hidden="false" customHeight="false" outlineLevel="0" collapsed="false">
      <c r="A3004" s="88"/>
      <c r="B3004" s="4"/>
      <c r="F3004" s="19"/>
      <c r="G3004" s="19"/>
      <c r="H3004" s="88"/>
      <c r="I3004" s="4"/>
    </row>
    <row r="3005" customFormat="false" ht="12.75" hidden="false" customHeight="false" outlineLevel="0" collapsed="false">
      <c r="A3005" s="88"/>
      <c r="B3005" s="4"/>
      <c r="F3005" s="19"/>
      <c r="G3005" s="19"/>
      <c r="H3005" s="88"/>
      <c r="I3005" s="4"/>
    </row>
    <row r="3006" customFormat="false" ht="12.75" hidden="false" customHeight="false" outlineLevel="0" collapsed="false">
      <c r="A3006" s="88"/>
      <c r="B3006" s="4"/>
      <c r="F3006" s="19"/>
      <c r="G3006" s="19"/>
      <c r="H3006" s="88"/>
      <c r="I3006" s="4"/>
    </row>
    <row r="3007" customFormat="false" ht="12.75" hidden="false" customHeight="false" outlineLevel="0" collapsed="false">
      <c r="A3007" s="88"/>
      <c r="B3007" s="4"/>
      <c r="F3007" s="19"/>
      <c r="G3007" s="19"/>
      <c r="H3007" s="88"/>
      <c r="I3007" s="4"/>
    </row>
    <row r="3008" customFormat="false" ht="12.75" hidden="false" customHeight="false" outlineLevel="0" collapsed="false">
      <c r="A3008" s="88"/>
      <c r="B3008" s="4"/>
      <c r="F3008" s="19"/>
      <c r="G3008" s="19"/>
      <c r="H3008" s="88"/>
      <c r="I3008" s="4"/>
    </row>
    <row r="3009" customFormat="false" ht="12.75" hidden="false" customHeight="false" outlineLevel="0" collapsed="false">
      <c r="A3009" s="88"/>
      <c r="B3009" s="4"/>
      <c r="F3009" s="19"/>
      <c r="G3009" s="19"/>
      <c r="H3009" s="88"/>
      <c r="I3009" s="4"/>
    </row>
    <row r="3010" customFormat="false" ht="12.75" hidden="false" customHeight="false" outlineLevel="0" collapsed="false">
      <c r="A3010" s="88"/>
      <c r="B3010" s="4"/>
      <c r="F3010" s="19"/>
      <c r="G3010" s="19"/>
      <c r="H3010" s="88"/>
      <c r="I3010" s="4"/>
    </row>
    <row r="3011" customFormat="false" ht="12.75" hidden="false" customHeight="false" outlineLevel="0" collapsed="false">
      <c r="A3011" s="88"/>
      <c r="B3011" s="4"/>
      <c r="F3011" s="19"/>
      <c r="G3011" s="19"/>
      <c r="H3011" s="88"/>
      <c r="I3011" s="4"/>
    </row>
    <row r="3012" customFormat="false" ht="12.75" hidden="false" customHeight="false" outlineLevel="0" collapsed="false">
      <c r="A3012" s="88"/>
      <c r="B3012" s="4"/>
      <c r="F3012" s="19"/>
      <c r="G3012" s="19"/>
      <c r="H3012" s="88"/>
      <c r="I3012" s="4"/>
    </row>
    <row r="3013" customFormat="false" ht="12.75" hidden="false" customHeight="false" outlineLevel="0" collapsed="false">
      <c r="A3013" s="88"/>
      <c r="B3013" s="4"/>
      <c r="F3013" s="19"/>
      <c r="G3013" s="19"/>
      <c r="H3013" s="88"/>
      <c r="I3013" s="4"/>
    </row>
    <row r="3014" customFormat="false" ht="12.75" hidden="false" customHeight="false" outlineLevel="0" collapsed="false">
      <c r="A3014" s="88"/>
      <c r="B3014" s="4"/>
      <c r="F3014" s="19"/>
      <c r="G3014" s="19"/>
      <c r="H3014" s="88"/>
      <c r="I3014" s="4"/>
    </row>
    <row r="3015" customFormat="false" ht="12.75" hidden="false" customHeight="false" outlineLevel="0" collapsed="false">
      <c r="A3015" s="88"/>
      <c r="B3015" s="4"/>
      <c r="F3015" s="19"/>
      <c r="G3015" s="19"/>
      <c r="H3015" s="88"/>
      <c r="I3015" s="4"/>
    </row>
    <row r="3016" customFormat="false" ht="12.75" hidden="false" customHeight="false" outlineLevel="0" collapsed="false">
      <c r="A3016" s="88"/>
      <c r="B3016" s="4"/>
      <c r="F3016" s="19"/>
      <c r="G3016" s="19"/>
      <c r="H3016" s="88"/>
      <c r="I3016" s="4"/>
    </row>
    <row r="3017" customFormat="false" ht="12.75" hidden="false" customHeight="false" outlineLevel="0" collapsed="false">
      <c r="A3017" s="88"/>
      <c r="B3017" s="4"/>
      <c r="F3017" s="19"/>
      <c r="G3017" s="19"/>
      <c r="H3017" s="88"/>
      <c r="I3017" s="4"/>
    </row>
    <row r="3018" customFormat="false" ht="12.75" hidden="false" customHeight="false" outlineLevel="0" collapsed="false">
      <c r="A3018" s="88"/>
      <c r="B3018" s="4"/>
      <c r="F3018" s="19"/>
      <c r="G3018" s="19"/>
      <c r="H3018" s="88"/>
      <c r="I3018" s="4"/>
    </row>
    <row r="3019" customFormat="false" ht="12.75" hidden="false" customHeight="false" outlineLevel="0" collapsed="false">
      <c r="A3019" s="88"/>
      <c r="B3019" s="4"/>
      <c r="F3019" s="19"/>
      <c r="G3019" s="19"/>
      <c r="H3019" s="88"/>
      <c r="I3019" s="4"/>
    </row>
    <row r="3020" customFormat="false" ht="12.75" hidden="false" customHeight="false" outlineLevel="0" collapsed="false">
      <c r="A3020" s="88"/>
      <c r="B3020" s="4"/>
      <c r="F3020" s="19"/>
      <c r="G3020" s="19"/>
      <c r="H3020" s="88"/>
      <c r="I3020" s="4"/>
    </row>
    <row r="3021" customFormat="false" ht="12.75" hidden="false" customHeight="false" outlineLevel="0" collapsed="false">
      <c r="A3021" s="88"/>
      <c r="B3021" s="4"/>
      <c r="F3021" s="19"/>
      <c r="G3021" s="19"/>
      <c r="H3021" s="88"/>
      <c r="I3021" s="4"/>
    </row>
    <row r="3022" customFormat="false" ht="12.75" hidden="false" customHeight="false" outlineLevel="0" collapsed="false">
      <c r="A3022" s="88"/>
      <c r="B3022" s="4"/>
      <c r="F3022" s="19"/>
      <c r="G3022" s="19"/>
      <c r="H3022" s="88"/>
      <c r="I3022" s="4"/>
    </row>
    <row r="3023" customFormat="false" ht="12.75" hidden="false" customHeight="false" outlineLevel="0" collapsed="false">
      <c r="A3023" s="88"/>
      <c r="B3023" s="4"/>
      <c r="F3023" s="19"/>
      <c r="G3023" s="19"/>
      <c r="H3023" s="88"/>
      <c r="I3023" s="4"/>
    </row>
    <row r="3024" customFormat="false" ht="12.75" hidden="false" customHeight="false" outlineLevel="0" collapsed="false">
      <c r="A3024" s="88"/>
      <c r="B3024" s="4"/>
      <c r="F3024" s="19"/>
      <c r="G3024" s="19"/>
      <c r="H3024" s="88"/>
      <c r="I3024" s="4"/>
    </row>
    <row r="3025" customFormat="false" ht="12.75" hidden="false" customHeight="false" outlineLevel="0" collapsed="false">
      <c r="A3025" s="88"/>
      <c r="B3025" s="4"/>
      <c r="F3025" s="19"/>
      <c r="G3025" s="19"/>
      <c r="H3025" s="88"/>
      <c r="I3025" s="4"/>
    </row>
    <row r="3026" customFormat="false" ht="12.75" hidden="false" customHeight="false" outlineLevel="0" collapsed="false">
      <c r="A3026" s="88"/>
      <c r="B3026" s="4"/>
      <c r="F3026" s="19"/>
      <c r="G3026" s="19"/>
      <c r="H3026" s="88"/>
      <c r="I3026" s="4"/>
    </row>
    <row r="3027" customFormat="false" ht="12.75" hidden="false" customHeight="false" outlineLevel="0" collapsed="false">
      <c r="A3027" s="88"/>
      <c r="B3027" s="4"/>
      <c r="F3027" s="19"/>
      <c r="G3027" s="19"/>
      <c r="H3027" s="88"/>
      <c r="I3027" s="4"/>
    </row>
    <row r="3028" customFormat="false" ht="12.75" hidden="false" customHeight="false" outlineLevel="0" collapsed="false">
      <c r="A3028" s="88"/>
      <c r="B3028" s="4"/>
      <c r="F3028" s="19"/>
      <c r="G3028" s="19"/>
      <c r="H3028" s="88"/>
      <c r="I3028" s="4"/>
    </row>
    <row r="3029" customFormat="false" ht="12.75" hidden="false" customHeight="false" outlineLevel="0" collapsed="false">
      <c r="A3029" s="88"/>
      <c r="B3029" s="4"/>
      <c r="F3029" s="19"/>
      <c r="G3029" s="19"/>
      <c r="H3029" s="88"/>
      <c r="I3029" s="4"/>
    </row>
    <row r="3030" customFormat="false" ht="12.75" hidden="false" customHeight="false" outlineLevel="0" collapsed="false">
      <c r="A3030" s="88"/>
      <c r="B3030" s="4"/>
      <c r="F3030" s="19"/>
      <c r="G3030" s="19"/>
      <c r="H3030" s="88"/>
      <c r="I3030" s="4"/>
    </row>
    <row r="3031" customFormat="false" ht="12.75" hidden="false" customHeight="false" outlineLevel="0" collapsed="false">
      <c r="A3031" s="88"/>
      <c r="B3031" s="4"/>
      <c r="F3031" s="19"/>
      <c r="G3031" s="19"/>
      <c r="H3031" s="88"/>
      <c r="I3031" s="4"/>
    </row>
    <row r="3032" customFormat="false" ht="12.75" hidden="false" customHeight="false" outlineLevel="0" collapsed="false">
      <c r="A3032" s="88"/>
      <c r="B3032" s="4"/>
      <c r="F3032" s="19"/>
      <c r="G3032" s="19"/>
      <c r="H3032" s="88"/>
      <c r="I3032" s="4"/>
    </row>
    <row r="3033" customFormat="false" ht="12.75" hidden="false" customHeight="false" outlineLevel="0" collapsed="false">
      <c r="A3033" s="88"/>
      <c r="B3033" s="4"/>
      <c r="F3033" s="19"/>
      <c r="G3033" s="19"/>
      <c r="H3033" s="88"/>
      <c r="I3033" s="4"/>
    </row>
    <row r="3034" customFormat="false" ht="12.75" hidden="false" customHeight="false" outlineLevel="0" collapsed="false">
      <c r="A3034" s="88"/>
      <c r="B3034" s="4"/>
      <c r="F3034" s="19"/>
      <c r="G3034" s="19"/>
      <c r="H3034" s="88"/>
      <c r="I3034" s="4"/>
    </row>
    <row r="3035" customFormat="false" ht="12.75" hidden="false" customHeight="false" outlineLevel="0" collapsed="false">
      <c r="A3035" s="88"/>
      <c r="B3035" s="4"/>
      <c r="F3035" s="19"/>
      <c r="G3035" s="19"/>
      <c r="H3035" s="88"/>
      <c r="I3035" s="4"/>
    </row>
    <row r="3036" customFormat="false" ht="12.75" hidden="false" customHeight="false" outlineLevel="0" collapsed="false">
      <c r="A3036" s="88"/>
      <c r="B3036" s="4"/>
      <c r="F3036" s="19"/>
      <c r="G3036" s="19"/>
      <c r="H3036" s="88"/>
      <c r="I3036" s="4"/>
    </row>
    <row r="3037" customFormat="false" ht="12.75" hidden="false" customHeight="false" outlineLevel="0" collapsed="false">
      <c r="A3037" s="88"/>
      <c r="B3037" s="4"/>
      <c r="F3037" s="19"/>
      <c r="G3037" s="19"/>
      <c r="H3037" s="88"/>
      <c r="I3037" s="4"/>
    </row>
    <row r="3038" customFormat="false" ht="12.75" hidden="false" customHeight="false" outlineLevel="0" collapsed="false">
      <c r="A3038" s="88"/>
      <c r="B3038" s="4"/>
      <c r="F3038" s="19"/>
      <c r="G3038" s="19"/>
      <c r="H3038" s="88"/>
      <c r="I3038" s="4"/>
    </row>
    <row r="3039" customFormat="false" ht="12.75" hidden="false" customHeight="false" outlineLevel="0" collapsed="false">
      <c r="A3039" s="88"/>
      <c r="B3039" s="4"/>
      <c r="F3039" s="19"/>
      <c r="G3039" s="19"/>
      <c r="H3039" s="88"/>
      <c r="I3039" s="4"/>
    </row>
    <row r="3040" customFormat="false" ht="12.75" hidden="false" customHeight="false" outlineLevel="0" collapsed="false">
      <c r="A3040" s="88"/>
      <c r="B3040" s="4"/>
      <c r="F3040" s="19"/>
      <c r="G3040" s="19"/>
      <c r="H3040" s="88"/>
      <c r="I3040" s="4"/>
    </row>
    <row r="3041" customFormat="false" ht="12.75" hidden="false" customHeight="false" outlineLevel="0" collapsed="false">
      <c r="A3041" s="88"/>
      <c r="B3041" s="4"/>
      <c r="F3041" s="19"/>
      <c r="G3041" s="19"/>
      <c r="H3041" s="88"/>
      <c r="I3041" s="4"/>
    </row>
    <row r="3042" customFormat="false" ht="12.75" hidden="false" customHeight="false" outlineLevel="0" collapsed="false">
      <c r="A3042" s="88"/>
      <c r="B3042" s="4"/>
      <c r="F3042" s="19"/>
      <c r="G3042" s="19"/>
      <c r="H3042" s="88"/>
      <c r="I3042" s="4"/>
    </row>
    <row r="3043" customFormat="false" ht="12.75" hidden="false" customHeight="false" outlineLevel="0" collapsed="false">
      <c r="A3043" s="88"/>
      <c r="B3043" s="4"/>
      <c r="F3043" s="19"/>
      <c r="G3043" s="19"/>
      <c r="H3043" s="88"/>
      <c r="I3043" s="4"/>
    </row>
    <row r="3044" customFormat="false" ht="12.75" hidden="false" customHeight="false" outlineLevel="0" collapsed="false">
      <c r="A3044" s="88"/>
      <c r="B3044" s="4"/>
      <c r="F3044" s="19"/>
      <c r="G3044" s="19"/>
      <c r="H3044" s="88"/>
      <c r="I3044" s="4"/>
    </row>
    <row r="3045" customFormat="false" ht="12.75" hidden="false" customHeight="false" outlineLevel="0" collapsed="false">
      <c r="A3045" s="88"/>
      <c r="B3045" s="4"/>
      <c r="F3045" s="19"/>
      <c r="G3045" s="19"/>
      <c r="H3045" s="88"/>
      <c r="I3045" s="4"/>
    </row>
    <row r="3046" customFormat="false" ht="12.75" hidden="false" customHeight="false" outlineLevel="0" collapsed="false">
      <c r="A3046" s="88"/>
      <c r="B3046" s="4"/>
      <c r="F3046" s="19"/>
      <c r="G3046" s="19"/>
      <c r="H3046" s="88"/>
      <c r="I3046" s="4"/>
    </row>
    <row r="3047" customFormat="false" ht="12.75" hidden="false" customHeight="false" outlineLevel="0" collapsed="false">
      <c r="A3047" s="88"/>
      <c r="B3047" s="4"/>
      <c r="F3047" s="19"/>
      <c r="G3047" s="19"/>
      <c r="H3047" s="88"/>
      <c r="I3047" s="4"/>
    </row>
    <row r="3048" customFormat="false" ht="12.75" hidden="false" customHeight="false" outlineLevel="0" collapsed="false">
      <c r="A3048" s="88"/>
      <c r="B3048" s="4"/>
      <c r="F3048" s="19"/>
      <c r="G3048" s="19"/>
      <c r="H3048" s="88"/>
      <c r="I3048" s="4"/>
    </row>
    <row r="3049" customFormat="false" ht="12.75" hidden="false" customHeight="false" outlineLevel="0" collapsed="false">
      <c r="A3049" s="88"/>
      <c r="B3049" s="4"/>
      <c r="F3049" s="19"/>
      <c r="G3049" s="19"/>
      <c r="H3049" s="88"/>
      <c r="I3049" s="4"/>
    </row>
    <row r="3050" customFormat="false" ht="12.75" hidden="false" customHeight="false" outlineLevel="0" collapsed="false">
      <c r="A3050" s="88"/>
      <c r="B3050" s="4"/>
      <c r="F3050" s="19"/>
      <c r="G3050" s="19"/>
      <c r="H3050" s="88"/>
      <c r="I3050" s="4"/>
    </row>
    <row r="3051" customFormat="false" ht="12.75" hidden="false" customHeight="false" outlineLevel="0" collapsed="false">
      <c r="A3051" s="88"/>
      <c r="B3051" s="4"/>
      <c r="F3051" s="19"/>
      <c r="G3051" s="19"/>
      <c r="H3051" s="88"/>
      <c r="I3051" s="4"/>
    </row>
    <row r="3052" customFormat="false" ht="12.75" hidden="false" customHeight="false" outlineLevel="0" collapsed="false">
      <c r="A3052" s="88"/>
      <c r="B3052" s="4"/>
      <c r="F3052" s="19"/>
      <c r="G3052" s="19"/>
      <c r="H3052" s="88"/>
      <c r="I3052" s="4"/>
    </row>
    <row r="3053" customFormat="false" ht="12.75" hidden="false" customHeight="false" outlineLevel="0" collapsed="false">
      <c r="A3053" s="88"/>
      <c r="B3053" s="4"/>
      <c r="F3053" s="19"/>
      <c r="G3053" s="19"/>
      <c r="H3053" s="88"/>
      <c r="I3053" s="4"/>
    </row>
    <row r="3054" customFormat="false" ht="12.75" hidden="false" customHeight="false" outlineLevel="0" collapsed="false">
      <c r="A3054" s="88"/>
      <c r="B3054" s="4"/>
      <c r="F3054" s="19"/>
      <c r="G3054" s="19"/>
      <c r="H3054" s="88"/>
      <c r="I3054" s="4"/>
    </row>
    <row r="3055" customFormat="false" ht="12.75" hidden="false" customHeight="false" outlineLevel="0" collapsed="false">
      <c r="A3055" s="88"/>
      <c r="B3055" s="4"/>
      <c r="F3055" s="19"/>
      <c r="G3055" s="19"/>
      <c r="H3055" s="88"/>
      <c r="I3055" s="4"/>
    </row>
    <row r="3056" customFormat="false" ht="12.75" hidden="false" customHeight="false" outlineLevel="0" collapsed="false">
      <c r="A3056" s="88"/>
      <c r="B3056" s="4"/>
      <c r="F3056" s="19"/>
      <c r="G3056" s="19"/>
      <c r="H3056" s="88"/>
      <c r="I3056" s="4"/>
    </row>
    <row r="3057" customFormat="false" ht="12.75" hidden="false" customHeight="false" outlineLevel="0" collapsed="false">
      <c r="A3057" s="88"/>
      <c r="B3057" s="4"/>
      <c r="F3057" s="19"/>
      <c r="G3057" s="19"/>
      <c r="H3057" s="88"/>
      <c r="I3057" s="4"/>
    </row>
    <row r="3058" customFormat="false" ht="12.75" hidden="false" customHeight="false" outlineLevel="0" collapsed="false">
      <c r="A3058" s="88"/>
      <c r="B3058" s="4"/>
      <c r="F3058" s="19"/>
      <c r="G3058" s="19"/>
      <c r="H3058" s="88"/>
      <c r="I3058" s="4"/>
    </row>
    <row r="3059" customFormat="false" ht="12.75" hidden="false" customHeight="false" outlineLevel="0" collapsed="false">
      <c r="A3059" s="88"/>
      <c r="B3059" s="4"/>
      <c r="F3059" s="19"/>
      <c r="G3059" s="19"/>
      <c r="H3059" s="88"/>
      <c r="I3059" s="4"/>
    </row>
    <row r="3060" customFormat="false" ht="12.75" hidden="false" customHeight="false" outlineLevel="0" collapsed="false">
      <c r="A3060" s="88"/>
      <c r="B3060" s="4"/>
      <c r="F3060" s="19"/>
      <c r="G3060" s="19"/>
      <c r="H3060" s="88"/>
      <c r="I3060" s="4"/>
    </row>
    <row r="3061" customFormat="false" ht="12.75" hidden="false" customHeight="false" outlineLevel="0" collapsed="false">
      <c r="A3061" s="88"/>
      <c r="B3061" s="4"/>
      <c r="F3061" s="19"/>
      <c r="G3061" s="19"/>
      <c r="H3061" s="88"/>
      <c r="I3061" s="4"/>
    </row>
    <row r="3062" customFormat="false" ht="12.75" hidden="false" customHeight="false" outlineLevel="0" collapsed="false">
      <c r="A3062" s="88"/>
      <c r="B3062" s="4"/>
      <c r="F3062" s="19"/>
      <c r="G3062" s="19"/>
      <c r="H3062" s="88"/>
      <c r="I3062" s="4"/>
    </row>
    <row r="3063" customFormat="false" ht="12.75" hidden="false" customHeight="false" outlineLevel="0" collapsed="false">
      <c r="A3063" s="88"/>
      <c r="B3063" s="4"/>
      <c r="F3063" s="19"/>
      <c r="G3063" s="19"/>
      <c r="H3063" s="88"/>
      <c r="I3063" s="4"/>
    </row>
    <row r="3064" customFormat="false" ht="12.75" hidden="false" customHeight="false" outlineLevel="0" collapsed="false">
      <c r="A3064" s="88"/>
      <c r="B3064" s="4"/>
      <c r="F3064" s="19"/>
      <c r="G3064" s="19"/>
      <c r="H3064" s="88"/>
      <c r="I3064" s="4"/>
    </row>
    <row r="3065" customFormat="false" ht="12.75" hidden="false" customHeight="false" outlineLevel="0" collapsed="false">
      <c r="A3065" s="88"/>
      <c r="B3065" s="4"/>
      <c r="F3065" s="19"/>
      <c r="G3065" s="19"/>
      <c r="H3065" s="88"/>
      <c r="I3065" s="4"/>
    </row>
    <row r="3066" customFormat="false" ht="12.75" hidden="false" customHeight="false" outlineLevel="0" collapsed="false">
      <c r="A3066" s="88"/>
      <c r="B3066" s="4"/>
      <c r="F3066" s="19"/>
      <c r="G3066" s="19"/>
      <c r="H3066" s="88"/>
      <c r="I3066" s="4"/>
    </row>
    <row r="3067" customFormat="false" ht="12.75" hidden="false" customHeight="false" outlineLevel="0" collapsed="false">
      <c r="A3067" s="88"/>
      <c r="B3067" s="4"/>
      <c r="F3067" s="19"/>
      <c r="G3067" s="19"/>
      <c r="H3067" s="88"/>
      <c r="I3067" s="4"/>
    </row>
    <row r="3068" customFormat="false" ht="12.75" hidden="false" customHeight="false" outlineLevel="0" collapsed="false">
      <c r="A3068" s="88"/>
      <c r="B3068" s="4"/>
      <c r="F3068" s="19"/>
      <c r="G3068" s="19"/>
      <c r="H3068" s="88"/>
      <c r="I3068" s="4"/>
    </row>
    <row r="3069" customFormat="false" ht="12.75" hidden="false" customHeight="false" outlineLevel="0" collapsed="false">
      <c r="A3069" s="88"/>
      <c r="B3069" s="4"/>
      <c r="F3069" s="19"/>
      <c r="G3069" s="19"/>
      <c r="H3069" s="88"/>
      <c r="I3069" s="4"/>
    </row>
    <row r="3070" customFormat="false" ht="12.75" hidden="false" customHeight="false" outlineLevel="0" collapsed="false">
      <c r="A3070" s="88"/>
      <c r="B3070" s="4"/>
      <c r="F3070" s="19"/>
      <c r="G3070" s="19"/>
      <c r="H3070" s="88"/>
      <c r="I3070" s="4"/>
    </row>
    <row r="3071" customFormat="false" ht="12.75" hidden="false" customHeight="false" outlineLevel="0" collapsed="false">
      <c r="A3071" s="88"/>
      <c r="B3071" s="4"/>
      <c r="F3071" s="19"/>
      <c r="G3071" s="19"/>
      <c r="H3071" s="88"/>
      <c r="I3071" s="4"/>
    </row>
    <row r="3072" customFormat="false" ht="12.75" hidden="false" customHeight="false" outlineLevel="0" collapsed="false">
      <c r="A3072" s="88"/>
      <c r="B3072" s="4"/>
      <c r="F3072" s="19"/>
      <c r="G3072" s="19"/>
      <c r="H3072" s="88"/>
      <c r="I3072" s="4"/>
    </row>
    <row r="3073" customFormat="false" ht="12.75" hidden="false" customHeight="false" outlineLevel="0" collapsed="false">
      <c r="A3073" s="88"/>
      <c r="B3073" s="4"/>
      <c r="F3073" s="19"/>
      <c r="G3073" s="19"/>
      <c r="H3073" s="88"/>
      <c r="I3073" s="4"/>
    </row>
    <row r="3074" customFormat="false" ht="12.75" hidden="false" customHeight="false" outlineLevel="0" collapsed="false">
      <c r="A3074" s="88"/>
      <c r="B3074" s="4"/>
      <c r="F3074" s="19"/>
      <c r="G3074" s="19"/>
      <c r="H3074" s="88"/>
      <c r="I3074" s="4"/>
    </row>
    <row r="3075" customFormat="false" ht="12.75" hidden="false" customHeight="false" outlineLevel="0" collapsed="false">
      <c r="A3075" s="88"/>
      <c r="B3075" s="4"/>
      <c r="F3075" s="19"/>
      <c r="G3075" s="19"/>
      <c r="H3075" s="88"/>
      <c r="I3075" s="4"/>
    </row>
    <row r="3076" customFormat="false" ht="12.75" hidden="false" customHeight="false" outlineLevel="0" collapsed="false">
      <c r="A3076" s="88"/>
      <c r="B3076" s="4"/>
      <c r="F3076" s="19"/>
      <c r="G3076" s="19"/>
      <c r="H3076" s="88"/>
      <c r="I3076" s="4"/>
    </row>
    <row r="3077" customFormat="false" ht="12.75" hidden="false" customHeight="false" outlineLevel="0" collapsed="false">
      <c r="A3077" s="88"/>
      <c r="B3077" s="4"/>
      <c r="F3077" s="19"/>
      <c r="G3077" s="19"/>
      <c r="H3077" s="88"/>
      <c r="I3077" s="4"/>
    </row>
    <row r="3078" customFormat="false" ht="12.75" hidden="false" customHeight="false" outlineLevel="0" collapsed="false">
      <c r="A3078" s="88"/>
      <c r="B3078" s="4"/>
      <c r="F3078" s="19"/>
      <c r="G3078" s="19"/>
      <c r="H3078" s="88"/>
      <c r="I3078" s="4"/>
    </row>
    <row r="3079" customFormat="false" ht="12.75" hidden="false" customHeight="false" outlineLevel="0" collapsed="false">
      <c r="A3079" s="88"/>
      <c r="B3079" s="4"/>
      <c r="F3079" s="19"/>
      <c r="G3079" s="19"/>
      <c r="H3079" s="88"/>
      <c r="I3079" s="4"/>
    </row>
    <row r="3080" customFormat="false" ht="12.75" hidden="false" customHeight="false" outlineLevel="0" collapsed="false">
      <c r="A3080" s="88"/>
      <c r="B3080" s="4"/>
      <c r="F3080" s="19"/>
      <c r="G3080" s="19"/>
      <c r="H3080" s="88"/>
      <c r="I3080" s="4"/>
    </row>
    <row r="3081" customFormat="false" ht="12.75" hidden="false" customHeight="false" outlineLevel="0" collapsed="false">
      <c r="A3081" s="88"/>
      <c r="B3081" s="4"/>
      <c r="F3081" s="19"/>
      <c r="G3081" s="19"/>
      <c r="H3081" s="88"/>
      <c r="I3081" s="4"/>
    </row>
    <row r="3082" customFormat="false" ht="12.75" hidden="false" customHeight="false" outlineLevel="0" collapsed="false">
      <c r="A3082" s="88"/>
      <c r="B3082" s="4"/>
      <c r="F3082" s="19"/>
      <c r="G3082" s="19"/>
      <c r="H3082" s="88"/>
      <c r="I3082" s="4"/>
    </row>
    <row r="3083" customFormat="false" ht="12.75" hidden="false" customHeight="false" outlineLevel="0" collapsed="false">
      <c r="A3083" s="88"/>
      <c r="B3083" s="4"/>
      <c r="F3083" s="19"/>
      <c r="G3083" s="19"/>
      <c r="H3083" s="88"/>
      <c r="I3083" s="4"/>
    </row>
    <row r="3084" customFormat="false" ht="12.75" hidden="false" customHeight="false" outlineLevel="0" collapsed="false">
      <c r="A3084" s="88"/>
      <c r="B3084" s="4"/>
      <c r="F3084" s="19"/>
      <c r="G3084" s="19"/>
      <c r="H3084" s="88"/>
      <c r="I3084" s="4"/>
    </row>
    <row r="3085" customFormat="false" ht="12.75" hidden="false" customHeight="false" outlineLevel="0" collapsed="false">
      <c r="A3085" s="88"/>
      <c r="B3085" s="4"/>
      <c r="F3085" s="19"/>
      <c r="G3085" s="19"/>
      <c r="H3085" s="88"/>
      <c r="I3085" s="4"/>
    </row>
    <row r="3086" customFormat="false" ht="12.75" hidden="false" customHeight="false" outlineLevel="0" collapsed="false">
      <c r="A3086" s="88"/>
      <c r="B3086" s="4"/>
      <c r="F3086" s="19"/>
      <c r="G3086" s="19"/>
      <c r="H3086" s="88"/>
      <c r="I3086" s="4"/>
    </row>
    <row r="3087" customFormat="false" ht="12.75" hidden="false" customHeight="false" outlineLevel="0" collapsed="false">
      <c r="A3087" s="88"/>
      <c r="B3087" s="4"/>
      <c r="F3087" s="19"/>
      <c r="G3087" s="19"/>
      <c r="H3087" s="88"/>
      <c r="I3087" s="4"/>
    </row>
    <row r="3088" customFormat="false" ht="12.75" hidden="false" customHeight="false" outlineLevel="0" collapsed="false">
      <c r="A3088" s="88"/>
      <c r="B3088" s="4"/>
      <c r="F3088" s="19"/>
      <c r="G3088" s="19"/>
      <c r="H3088" s="88"/>
      <c r="I3088" s="4"/>
    </row>
    <row r="3089" customFormat="false" ht="12.75" hidden="false" customHeight="false" outlineLevel="0" collapsed="false">
      <c r="A3089" s="88"/>
      <c r="B3089" s="4"/>
      <c r="F3089" s="19"/>
      <c r="G3089" s="19"/>
      <c r="H3089" s="88"/>
      <c r="I3089" s="4"/>
    </row>
    <row r="3090" customFormat="false" ht="12.75" hidden="false" customHeight="false" outlineLevel="0" collapsed="false">
      <c r="A3090" s="88"/>
      <c r="B3090" s="4"/>
      <c r="F3090" s="19"/>
      <c r="G3090" s="19"/>
      <c r="H3090" s="88"/>
      <c r="I3090" s="4"/>
    </row>
    <row r="3091" customFormat="false" ht="12.75" hidden="false" customHeight="false" outlineLevel="0" collapsed="false">
      <c r="A3091" s="88"/>
      <c r="B3091" s="4"/>
      <c r="F3091" s="19"/>
      <c r="G3091" s="19"/>
      <c r="H3091" s="88"/>
      <c r="I3091" s="4"/>
    </row>
    <row r="3092" customFormat="false" ht="12.75" hidden="false" customHeight="false" outlineLevel="0" collapsed="false">
      <c r="A3092" s="88"/>
      <c r="B3092" s="4"/>
      <c r="F3092" s="19"/>
      <c r="G3092" s="19"/>
      <c r="H3092" s="88"/>
      <c r="I3092" s="4"/>
    </row>
    <row r="3093" customFormat="false" ht="12.75" hidden="false" customHeight="false" outlineLevel="0" collapsed="false">
      <c r="A3093" s="88"/>
      <c r="B3093" s="4"/>
      <c r="F3093" s="19"/>
      <c r="G3093" s="19"/>
      <c r="H3093" s="88"/>
      <c r="I3093" s="4"/>
    </row>
    <row r="3094" customFormat="false" ht="12.75" hidden="false" customHeight="false" outlineLevel="0" collapsed="false">
      <c r="A3094" s="88"/>
      <c r="B3094" s="4"/>
      <c r="F3094" s="19"/>
      <c r="G3094" s="19"/>
      <c r="H3094" s="88"/>
      <c r="I3094" s="4"/>
    </row>
    <row r="3095" customFormat="false" ht="12.75" hidden="false" customHeight="false" outlineLevel="0" collapsed="false">
      <c r="A3095" s="88"/>
      <c r="B3095" s="4"/>
      <c r="F3095" s="19"/>
      <c r="G3095" s="19"/>
      <c r="H3095" s="88"/>
      <c r="I3095" s="4"/>
    </row>
    <row r="3096" customFormat="false" ht="12.75" hidden="false" customHeight="false" outlineLevel="0" collapsed="false">
      <c r="A3096" s="88"/>
      <c r="B3096" s="4"/>
      <c r="F3096" s="19"/>
      <c r="G3096" s="19"/>
      <c r="H3096" s="88"/>
      <c r="I3096" s="4"/>
    </row>
    <row r="3097" customFormat="false" ht="12.75" hidden="false" customHeight="false" outlineLevel="0" collapsed="false">
      <c r="A3097" s="88"/>
      <c r="B3097" s="4"/>
      <c r="F3097" s="19"/>
      <c r="G3097" s="19"/>
      <c r="H3097" s="88"/>
      <c r="I3097" s="4"/>
    </row>
    <row r="3098" customFormat="false" ht="12.75" hidden="false" customHeight="false" outlineLevel="0" collapsed="false">
      <c r="A3098" s="88"/>
      <c r="B3098" s="4"/>
      <c r="F3098" s="19"/>
      <c r="G3098" s="19"/>
      <c r="H3098" s="88"/>
      <c r="I3098" s="4"/>
    </row>
    <row r="3099" customFormat="false" ht="12.75" hidden="false" customHeight="false" outlineLevel="0" collapsed="false">
      <c r="A3099" s="88"/>
      <c r="B3099" s="4"/>
      <c r="F3099" s="19"/>
      <c r="G3099" s="19"/>
      <c r="H3099" s="88"/>
      <c r="I3099" s="4"/>
    </row>
    <row r="3100" customFormat="false" ht="12.75" hidden="false" customHeight="false" outlineLevel="0" collapsed="false">
      <c r="A3100" s="88"/>
      <c r="B3100" s="4"/>
      <c r="F3100" s="19"/>
      <c r="G3100" s="19"/>
      <c r="H3100" s="88"/>
      <c r="I3100" s="4"/>
    </row>
    <row r="3101" customFormat="false" ht="12.75" hidden="false" customHeight="false" outlineLevel="0" collapsed="false">
      <c r="A3101" s="88"/>
      <c r="B3101" s="4"/>
      <c r="F3101" s="19"/>
      <c r="G3101" s="19"/>
      <c r="H3101" s="88"/>
      <c r="I3101" s="4"/>
    </row>
    <row r="3102" customFormat="false" ht="12.75" hidden="false" customHeight="false" outlineLevel="0" collapsed="false">
      <c r="A3102" s="88"/>
      <c r="B3102" s="4"/>
      <c r="F3102" s="19"/>
      <c r="G3102" s="19"/>
      <c r="H3102" s="88"/>
      <c r="I3102" s="4"/>
    </row>
    <row r="3103" customFormat="false" ht="12.75" hidden="false" customHeight="false" outlineLevel="0" collapsed="false">
      <c r="A3103" s="88"/>
      <c r="B3103" s="4"/>
      <c r="F3103" s="19"/>
      <c r="G3103" s="19"/>
      <c r="H3103" s="88"/>
      <c r="I3103" s="4"/>
    </row>
    <row r="3104" customFormat="false" ht="12.75" hidden="false" customHeight="false" outlineLevel="0" collapsed="false">
      <c r="A3104" s="88"/>
      <c r="B3104" s="4"/>
      <c r="F3104" s="19"/>
      <c r="G3104" s="19"/>
      <c r="H3104" s="88"/>
      <c r="I3104" s="4"/>
    </row>
    <row r="3105" customFormat="false" ht="12.75" hidden="false" customHeight="false" outlineLevel="0" collapsed="false">
      <c r="A3105" s="88"/>
      <c r="B3105" s="4"/>
      <c r="F3105" s="19"/>
      <c r="G3105" s="19"/>
      <c r="H3105" s="88"/>
      <c r="I3105" s="4"/>
    </row>
    <row r="3106" customFormat="false" ht="12.75" hidden="false" customHeight="false" outlineLevel="0" collapsed="false">
      <c r="A3106" s="88"/>
      <c r="B3106" s="4"/>
      <c r="F3106" s="19"/>
      <c r="G3106" s="19"/>
      <c r="H3106" s="88"/>
      <c r="I3106" s="4"/>
    </row>
    <row r="3107" customFormat="false" ht="12.75" hidden="false" customHeight="false" outlineLevel="0" collapsed="false">
      <c r="A3107" s="88"/>
      <c r="B3107" s="4"/>
      <c r="F3107" s="19"/>
      <c r="G3107" s="19"/>
      <c r="H3107" s="88"/>
      <c r="I3107" s="4"/>
    </row>
    <row r="3108" customFormat="false" ht="12.75" hidden="false" customHeight="false" outlineLevel="0" collapsed="false">
      <c r="A3108" s="88"/>
      <c r="B3108" s="4"/>
      <c r="F3108" s="19"/>
      <c r="G3108" s="19"/>
      <c r="H3108" s="88"/>
      <c r="I3108" s="4"/>
    </row>
    <row r="3109" customFormat="false" ht="12.75" hidden="false" customHeight="false" outlineLevel="0" collapsed="false">
      <c r="A3109" s="88"/>
      <c r="B3109" s="4"/>
      <c r="F3109" s="19"/>
      <c r="G3109" s="19"/>
      <c r="H3109" s="88"/>
      <c r="I3109" s="4"/>
    </row>
    <row r="3110" customFormat="false" ht="12.75" hidden="false" customHeight="false" outlineLevel="0" collapsed="false">
      <c r="A3110" s="88"/>
      <c r="B3110" s="4"/>
      <c r="F3110" s="19"/>
      <c r="G3110" s="19"/>
      <c r="H3110" s="88"/>
      <c r="I3110" s="4"/>
    </row>
    <row r="3111" customFormat="false" ht="12.75" hidden="false" customHeight="false" outlineLevel="0" collapsed="false">
      <c r="A3111" s="88"/>
      <c r="B3111" s="4"/>
      <c r="F3111" s="19"/>
      <c r="G3111" s="19"/>
      <c r="H3111" s="88"/>
      <c r="I3111" s="4"/>
    </row>
    <row r="3112" customFormat="false" ht="12.75" hidden="false" customHeight="false" outlineLevel="0" collapsed="false">
      <c r="A3112" s="88"/>
      <c r="B3112" s="4"/>
      <c r="F3112" s="19"/>
      <c r="G3112" s="19"/>
      <c r="H3112" s="88"/>
      <c r="I3112" s="4"/>
    </row>
    <row r="3113" customFormat="false" ht="12.75" hidden="false" customHeight="false" outlineLevel="0" collapsed="false">
      <c r="A3113" s="88"/>
      <c r="B3113" s="4"/>
      <c r="F3113" s="19"/>
      <c r="G3113" s="19"/>
      <c r="H3113" s="88"/>
      <c r="I3113" s="4"/>
    </row>
    <row r="3114" customFormat="false" ht="12.75" hidden="false" customHeight="false" outlineLevel="0" collapsed="false">
      <c r="A3114" s="88"/>
      <c r="B3114" s="4"/>
      <c r="F3114" s="19"/>
      <c r="G3114" s="19"/>
      <c r="H3114" s="88"/>
      <c r="I3114" s="4"/>
    </row>
    <row r="3115" customFormat="false" ht="12.75" hidden="false" customHeight="false" outlineLevel="0" collapsed="false">
      <c r="A3115" s="88"/>
      <c r="B3115" s="4"/>
      <c r="F3115" s="19"/>
      <c r="G3115" s="19"/>
      <c r="H3115" s="88"/>
      <c r="I3115" s="4"/>
    </row>
    <row r="3116" customFormat="false" ht="12.75" hidden="false" customHeight="false" outlineLevel="0" collapsed="false">
      <c r="A3116" s="88"/>
      <c r="B3116" s="4"/>
      <c r="F3116" s="19"/>
      <c r="G3116" s="19"/>
      <c r="H3116" s="88"/>
      <c r="I3116" s="4"/>
    </row>
    <row r="3117" customFormat="false" ht="12.75" hidden="false" customHeight="false" outlineLevel="0" collapsed="false">
      <c r="A3117" s="88"/>
      <c r="B3117" s="4"/>
      <c r="F3117" s="19"/>
      <c r="G3117" s="19"/>
      <c r="H3117" s="88"/>
      <c r="I3117" s="4"/>
    </row>
    <row r="3118" customFormat="false" ht="12.75" hidden="false" customHeight="false" outlineLevel="0" collapsed="false">
      <c r="A3118" s="88"/>
      <c r="B3118" s="4"/>
      <c r="F3118" s="19"/>
      <c r="G3118" s="19"/>
      <c r="H3118" s="88"/>
      <c r="I3118" s="4"/>
    </row>
    <row r="3119" customFormat="false" ht="12.75" hidden="false" customHeight="false" outlineLevel="0" collapsed="false">
      <c r="A3119" s="88"/>
      <c r="B3119" s="4"/>
      <c r="F3119" s="19"/>
      <c r="G3119" s="19"/>
      <c r="H3119" s="88"/>
      <c r="I3119" s="4"/>
    </row>
    <row r="3120" customFormat="false" ht="12.75" hidden="false" customHeight="false" outlineLevel="0" collapsed="false">
      <c r="A3120" s="88"/>
      <c r="B3120" s="4"/>
      <c r="F3120" s="19"/>
      <c r="G3120" s="19"/>
      <c r="H3120" s="88"/>
      <c r="I3120" s="4"/>
    </row>
    <row r="3121" customFormat="false" ht="12.75" hidden="false" customHeight="false" outlineLevel="0" collapsed="false">
      <c r="A3121" s="88"/>
      <c r="B3121" s="4"/>
      <c r="F3121" s="19"/>
      <c r="G3121" s="19"/>
      <c r="H3121" s="88"/>
      <c r="I3121" s="4"/>
    </row>
    <row r="3122" customFormat="false" ht="12.75" hidden="false" customHeight="false" outlineLevel="0" collapsed="false">
      <c r="A3122" s="88"/>
      <c r="B3122" s="4"/>
      <c r="F3122" s="19"/>
      <c r="G3122" s="19"/>
      <c r="H3122" s="88"/>
      <c r="I3122" s="4"/>
    </row>
    <row r="3123" customFormat="false" ht="12.75" hidden="false" customHeight="false" outlineLevel="0" collapsed="false">
      <c r="A3123" s="88"/>
      <c r="B3123" s="4"/>
      <c r="F3123" s="19"/>
      <c r="G3123" s="19"/>
      <c r="H3123" s="88"/>
      <c r="I3123" s="4"/>
    </row>
    <row r="3124" customFormat="false" ht="12.75" hidden="false" customHeight="false" outlineLevel="0" collapsed="false">
      <c r="A3124" s="88"/>
      <c r="B3124" s="4"/>
      <c r="F3124" s="19"/>
      <c r="G3124" s="19"/>
      <c r="H3124" s="88"/>
      <c r="I3124" s="4"/>
    </row>
    <row r="3125" customFormat="false" ht="12.75" hidden="false" customHeight="false" outlineLevel="0" collapsed="false">
      <c r="A3125" s="88"/>
      <c r="B3125" s="4"/>
      <c r="F3125" s="19"/>
      <c r="G3125" s="19"/>
      <c r="H3125" s="88"/>
      <c r="I3125" s="4"/>
    </row>
    <row r="3126" customFormat="false" ht="12.75" hidden="false" customHeight="false" outlineLevel="0" collapsed="false">
      <c r="A3126" s="88"/>
      <c r="B3126" s="4"/>
      <c r="F3126" s="19"/>
      <c r="G3126" s="19"/>
      <c r="H3126" s="88"/>
      <c r="I3126" s="4"/>
    </row>
    <row r="3127" customFormat="false" ht="12.75" hidden="false" customHeight="false" outlineLevel="0" collapsed="false">
      <c r="A3127" s="88"/>
      <c r="B3127" s="4"/>
      <c r="F3127" s="19"/>
      <c r="G3127" s="19"/>
      <c r="H3127" s="88"/>
      <c r="I3127" s="4"/>
    </row>
    <row r="3128" customFormat="false" ht="12.75" hidden="false" customHeight="false" outlineLevel="0" collapsed="false">
      <c r="A3128" s="88"/>
      <c r="B3128" s="4"/>
      <c r="F3128" s="19"/>
      <c r="G3128" s="19"/>
      <c r="H3128" s="88"/>
      <c r="I3128" s="4"/>
    </row>
    <row r="3129" customFormat="false" ht="12.75" hidden="false" customHeight="false" outlineLevel="0" collapsed="false">
      <c r="A3129" s="88"/>
      <c r="B3129" s="4"/>
      <c r="F3129" s="19"/>
      <c r="G3129" s="19"/>
      <c r="H3129" s="88"/>
      <c r="I3129" s="4"/>
    </row>
    <row r="3130" customFormat="false" ht="12.75" hidden="false" customHeight="false" outlineLevel="0" collapsed="false">
      <c r="A3130" s="88"/>
      <c r="B3130" s="4"/>
      <c r="F3130" s="19"/>
      <c r="G3130" s="19"/>
      <c r="H3130" s="88"/>
      <c r="I3130" s="4"/>
    </row>
    <row r="3131" customFormat="false" ht="12.75" hidden="false" customHeight="false" outlineLevel="0" collapsed="false">
      <c r="A3131" s="88"/>
      <c r="B3131" s="4"/>
      <c r="F3131" s="19"/>
      <c r="G3131" s="19"/>
      <c r="H3131" s="88"/>
      <c r="I3131" s="4"/>
    </row>
    <row r="3132" customFormat="false" ht="12.75" hidden="false" customHeight="false" outlineLevel="0" collapsed="false">
      <c r="A3132" s="88"/>
      <c r="B3132" s="4"/>
      <c r="F3132" s="19"/>
      <c r="G3132" s="19"/>
      <c r="H3132" s="88"/>
      <c r="I3132" s="4"/>
    </row>
    <row r="3133" customFormat="false" ht="12.75" hidden="false" customHeight="false" outlineLevel="0" collapsed="false">
      <c r="A3133" s="88"/>
      <c r="B3133" s="4"/>
      <c r="F3133" s="19"/>
      <c r="G3133" s="19"/>
      <c r="H3133" s="88"/>
      <c r="I3133" s="4"/>
    </row>
    <row r="3134" customFormat="false" ht="12.75" hidden="false" customHeight="false" outlineLevel="0" collapsed="false">
      <c r="A3134" s="88"/>
      <c r="B3134" s="4"/>
      <c r="F3134" s="19"/>
      <c r="G3134" s="19"/>
      <c r="H3134" s="88"/>
      <c r="I3134" s="4"/>
    </row>
    <row r="3135" customFormat="false" ht="12.75" hidden="false" customHeight="false" outlineLevel="0" collapsed="false">
      <c r="A3135" s="88"/>
      <c r="B3135" s="4"/>
      <c r="F3135" s="19"/>
      <c r="G3135" s="19"/>
      <c r="H3135" s="88"/>
      <c r="I3135" s="4"/>
    </row>
    <row r="3136" customFormat="false" ht="12.75" hidden="false" customHeight="false" outlineLevel="0" collapsed="false">
      <c r="A3136" s="88"/>
      <c r="B3136" s="4"/>
      <c r="F3136" s="19"/>
      <c r="G3136" s="19"/>
      <c r="H3136" s="88"/>
      <c r="I3136" s="4"/>
    </row>
    <row r="3137" customFormat="false" ht="12.75" hidden="false" customHeight="false" outlineLevel="0" collapsed="false">
      <c r="A3137" s="88"/>
      <c r="B3137" s="4"/>
      <c r="F3137" s="19"/>
      <c r="G3137" s="19"/>
      <c r="H3137" s="88"/>
      <c r="I3137" s="4"/>
    </row>
    <row r="3138" customFormat="false" ht="12.75" hidden="false" customHeight="false" outlineLevel="0" collapsed="false">
      <c r="A3138" s="88"/>
      <c r="B3138" s="4"/>
      <c r="F3138" s="19"/>
      <c r="G3138" s="19"/>
      <c r="H3138" s="88"/>
      <c r="I3138" s="4"/>
    </row>
    <row r="3139" customFormat="false" ht="12.75" hidden="false" customHeight="false" outlineLevel="0" collapsed="false">
      <c r="A3139" s="88"/>
      <c r="B3139" s="4"/>
      <c r="F3139" s="19"/>
      <c r="G3139" s="19"/>
      <c r="H3139" s="88"/>
      <c r="I3139" s="4"/>
    </row>
    <row r="3140" customFormat="false" ht="12.75" hidden="false" customHeight="false" outlineLevel="0" collapsed="false">
      <c r="A3140" s="88"/>
      <c r="B3140" s="4"/>
      <c r="F3140" s="19"/>
      <c r="G3140" s="19"/>
      <c r="H3140" s="88"/>
      <c r="I3140" s="4"/>
    </row>
    <row r="3141" customFormat="false" ht="12.75" hidden="false" customHeight="false" outlineLevel="0" collapsed="false">
      <c r="A3141" s="88"/>
      <c r="B3141" s="4"/>
      <c r="F3141" s="19"/>
      <c r="G3141" s="19"/>
      <c r="H3141" s="88"/>
      <c r="I3141" s="4"/>
    </row>
    <row r="3142" customFormat="false" ht="12.75" hidden="false" customHeight="false" outlineLevel="0" collapsed="false">
      <c r="A3142" s="88"/>
      <c r="B3142" s="4"/>
      <c r="F3142" s="19"/>
      <c r="G3142" s="19"/>
      <c r="H3142" s="88"/>
      <c r="I3142" s="4"/>
    </row>
    <row r="3143" customFormat="false" ht="12.75" hidden="false" customHeight="false" outlineLevel="0" collapsed="false">
      <c r="A3143" s="88"/>
      <c r="B3143" s="4"/>
      <c r="F3143" s="19"/>
      <c r="G3143" s="19"/>
      <c r="H3143" s="88"/>
      <c r="I3143" s="4"/>
    </row>
    <row r="3144" customFormat="false" ht="12.75" hidden="false" customHeight="false" outlineLevel="0" collapsed="false">
      <c r="A3144" s="88"/>
      <c r="B3144" s="4"/>
      <c r="F3144" s="19"/>
      <c r="G3144" s="19"/>
      <c r="H3144" s="88"/>
      <c r="I3144" s="4"/>
    </row>
    <row r="3145" customFormat="false" ht="12.75" hidden="false" customHeight="false" outlineLevel="0" collapsed="false">
      <c r="A3145" s="88"/>
      <c r="B3145" s="4"/>
      <c r="F3145" s="19"/>
      <c r="G3145" s="19"/>
      <c r="H3145" s="88"/>
      <c r="I3145" s="4"/>
    </row>
    <row r="3146" customFormat="false" ht="12.75" hidden="false" customHeight="false" outlineLevel="0" collapsed="false">
      <c r="A3146" s="88"/>
      <c r="B3146" s="4"/>
      <c r="F3146" s="19"/>
      <c r="G3146" s="19"/>
      <c r="H3146" s="88"/>
      <c r="I3146" s="4"/>
    </row>
    <row r="3147" customFormat="false" ht="12.75" hidden="false" customHeight="false" outlineLevel="0" collapsed="false">
      <c r="A3147" s="88"/>
      <c r="B3147" s="4"/>
      <c r="F3147" s="19"/>
      <c r="G3147" s="19"/>
      <c r="H3147" s="88"/>
      <c r="I3147" s="4"/>
    </row>
    <row r="3148" customFormat="false" ht="12.75" hidden="false" customHeight="false" outlineLevel="0" collapsed="false">
      <c r="A3148" s="88"/>
      <c r="B3148" s="4"/>
      <c r="F3148" s="19"/>
      <c r="G3148" s="19"/>
      <c r="H3148" s="88"/>
      <c r="I3148" s="4"/>
    </row>
    <row r="3149" customFormat="false" ht="12.75" hidden="false" customHeight="false" outlineLevel="0" collapsed="false">
      <c r="A3149" s="88"/>
      <c r="B3149" s="4"/>
      <c r="F3149" s="19"/>
      <c r="G3149" s="19"/>
      <c r="H3149" s="88"/>
      <c r="I3149" s="4"/>
    </row>
    <row r="3150" customFormat="false" ht="12.75" hidden="false" customHeight="false" outlineLevel="0" collapsed="false">
      <c r="A3150" s="88"/>
      <c r="B3150" s="4"/>
      <c r="F3150" s="19"/>
      <c r="G3150" s="19"/>
      <c r="H3150" s="88"/>
      <c r="I3150" s="4"/>
    </row>
    <row r="3151" customFormat="false" ht="12.75" hidden="false" customHeight="false" outlineLevel="0" collapsed="false">
      <c r="A3151" s="88"/>
      <c r="B3151" s="4"/>
      <c r="F3151" s="19"/>
      <c r="G3151" s="19"/>
      <c r="H3151" s="88"/>
      <c r="I3151" s="4"/>
    </row>
    <row r="3152" customFormat="false" ht="12.75" hidden="false" customHeight="false" outlineLevel="0" collapsed="false">
      <c r="A3152" s="88"/>
      <c r="B3152" s="4"/>
      <c r="F3152" s="19"/>
      <c r="G3152" s="19"/>
      <c r="H3152" s="88"/>
      <c r="I3152" s="4"/>
    </row>
    <row r="3153" customFormat="false" ht="12.75" hidden="false" customHeight="false" outlineLevel="0" collapsed="false">
      <c r="A3153" s="88"/>
      <c r="B3153" s="4"/>
      <c r="F3153" s="19"/>
      <c r="G3153" s="19"/>
      <c r="H3153" s="88"/>
      <c r="I3153" s="4"/>
    </row>
    <row r="3154" customFormat="false" ht="12.75" hidden="false" customHeight="false" outlineLevel="0" collapsed="false">
      <c r="A3154" s="88"/>
      <c r="B3154" s="4"/>
      <c r="F3154" s="19"/>
      <c r="G3154" s="19"/>
      <c r="H3154" s="88"/>
      <c r="I3154" s="4"/>
    </row>
    <row r="3155" customFormat="false" ht="12.75" hidden="false" customHeight="false" outlineLevel="0" collapsed="false">
      <c r="A3155" s="88"/>
      <c r="B3155" s="4"/>
      <c r="F3155" s="19"/>
      <c r="G3155" s="19"/>
      <c r="H3155" s="88"/>
      <c r="I3155" s="4"/>
    </row>
    <row r="3156" customFormat="false" ht="12.75" hidden="false" customHeight="false" outlineLevel="0" collapsed="false">
      <c r="A3156" s="88"/>
      <c r="B3156" s="4"/>
      <c r="F3156" s="19"/>
      <c r="G3156" s="19"/>
      <c r="H3156" s="88"/>
      <c r="I3156" s="4"/>
    </row>
    <row r="3157" customFormat="false" ht="12.75" hidden="false" customHeight="false" outlineLevel="0" collapsed="false">
      <c r="A3157" s="88"/>
      <c r="B3157" s="4"/>
      <c r="F3157" s="19"/>
      <c r="G3157" s="19"/>
      <c r="H3157" s="88"/>
      <c r="I3157" s="4"/>
    </row>
    <row r="3158" customFormat="false" ht="12.75" hidden="false" customHeight="false" outlineLevel="0" collapsed="false">
      <c r="A3158" s="88"/>
      <c r="B3158" s="4"/>
      <c r="F3158" s="19"/>
      <c r="G3158" s="19"/>
      <c r="H3158" s="88"/>
      <c r="I3158" s="4"/>
    </row>
    <row r="3159" customFormat="false" ht="12.75" hidden="false" customHeight="false" outlineLevel="0" collapsed="false">
      <c r="A3159" s="88"/>
      <c r="B3159" s="4"/>
      <c r="F3159" s="19"/>
      <c r="G3159" s="19"/>
      <c r="H3159" s="88"/>
      <c r="I3159" s="4"/>
    </row>
    <row r="3160" customFormat="false" ht="12.75" hidden="false" customHeight="false" outlineLevel="0" collapsed="false">
      <c r="A3160" s="88"/>
      <c r="B3160" s="4"/>
      <c r="F3160" s="19"/>
      <c r="G3160" s="19"/>
      <c r="H3160" s="88"/>
      <c r="I3160" s="4"/>
    </row>
    <row r="3161" customFormat="false" ht="12.75" hidden="false" customHeight="false" outlineLevel="0" collapsed="false">
      <c r="A3161" s="88"/>
      <c r="B3161" s="4"/>
      <c r="F3161" s="19"/>
      <c r="G3161" s="19"/>
      <c r="H3161" s="88"/>
      <c r="I3161" s="4"/>
    </row>
    <row r="3162" customFormat="false" ht="12.75" hidden="false" customHeight="false" outlineLevel="0" collapsed="false">
      <c r="A3162" s="88"/>
      <c r="B3162" s="4"/>
      <c r="F3162" s="19"/>
      <c r="G3162" s="19"/>
      <c r="H3162" s="88"/>
      <c r="I3162" s="4"/>
    </row>
    <row r="3163" customFormat="false" ht="12.75" hidden="false" customHeight="false" outlineLevel="0" collapsed="false">
      <c r="A3163" s="88"/>
      <c r="B3163" s="4"/>
      <c r="F3163" s="19"/>
      <c r="G3163" s="19"/>
      <c r="H3163" s="88"/>
      <c r="I3163" s="4"/>
    </row>
    <row r="3164" customFormat="false" ht="12.75" hidden="false" customHeight="false" outlineLevel="0" collapsed="false">
      <c r="A3164" s="88"/>
      <c r="B3164" s="4"/>
      <c r="F3164" s="19"/>
      <c r="G3164" s="19"/>
      <c r="H3164" s="88"/>
      <c r="I3164" s="4"/>
    </row>
    <row r="3165" customFormat="false" ht="12.75" hidden="false" customHeight="false" outlineLevel="0" collapsed="false">
      <c r="A3165" s="88"/>
      <c r="B3165" s="4"/>
      <c r="F3165" s="19"/>
      <c r="G3165" s="19"/>
      <c r="H3165" s="88"/>
      <c r="I3165" s="4"/>
    </row>
    <row r="3166" customFormat="false" ht="12.75" hidden="false" customHeight="false" outlineLevel="0" collapsed="false">
      <c r="A3166" s="88"/>
      <c r="B3166" s="4"/>
      <c r="F3166" s="19"/>
      <c r="G3166" s="19"/>
      <c r="H3166" s="88"/>
      <c r="I3166" s="4"/>
    </row>
    <row r="3167" customFormat="false" ht="12.75" hidden="false" customHeight="false" outlineLevel="0" collapsed="false">
      <c r="A3167" s="88"/>
      <c r="B3167" s="4"/>
      <c r="F3167" s="19"/>
      <c r="G3167" s="19"/>
      <c r="H3167" s="88"/>
      <c r="I3167" s="4"/>
    </row>
    <row r="3168" customFormat="false" ht="12.75" hidden="false" customHeight="false" outlineLevel="0" collapsed="false">
      <c r="A3168" s="88"/>
      <c r="B3168" s="4"/>
      <c r="F3168" s="19"/>
      <c r="G3168" s="19"/>
      <c r="H3168" s="88"/>
      <c r="I3168" s="4"/>
    </row>
    <row r="3169" customFormat="false" ht="12.75" hidden="false" customHeight="false" outlineLevel="0" collapsed="false">
      <c r="A3169" s="88"/>
      <c r="B3169" s="4"/>
      <c r="F3169" s="19"/>
      <c r="G3169" s="19"/>
      <c r="H3169" s="88"/>
      <c r="I3169" s="4"/>
    </row>
    <row r="3170" customFormat="false" ht="12.75" hidden="false" customHeight="false" outlineLevel="0" collapsed="false">
      <c r="A3170" s="88"/>
      <c r="B3170" s="4"/>
      <c r="F3170" s="19"/>
      <c r="G3170" s="19"/>
      <c r="H3170" s="88"/>
      <c r="I3170" s="4"/>
    </row>
    <row r="3171" customFormat="false" ht="12.75" hidden="false" customHeight="false" outlineLevel="0" collapsed="false">
      <c r="A3171" s="88"/>
      <c r="B3171" s="4"/>
      <c r="F3171" s="19"/>
      <c r="G3171" s="19"/>
      <c r="H3171" s="88"/>
      <c r="I3171" s="4"/>
    </row>
    <row r="3172" customFormat="false" ht="12.75" hidden="false" customHeight="false" outlineLevel="0" collapsed="false">
      <c r="A3172" s="88"/>
      <c r="B3172" s="4"/>
      <c r="F3172" s="19"/>
      <c r="G3172" s="19"/>
      <c r="H3172" s="88"/>
      <c r="I3172" s="4"/>
    </row>
    <row r="3173" customFormat="false" ht="12.75" hidden="false" customHeight="false" outlineLevel="0" collapsed="false">
      <c r="A3173" s="88"/>
      <c r="B3173" s="4"/>
      <c r="F3173" s="19"/>
      <c r="G3173" s="19"/>
      <c r="H3173" s="88"/>
      <c r="I3173" s="4"/>
    </row>
    <row r="3174" customFormat="false" ht="12.75" hidden="false" customHeight="false" outlineLevel="0" collapsed="false">
      <c r="A3174" s="88"/>
      <c r="B3174" s="4"/>
      <c r="F3174" s="19"/>
      <c r="G3174" s="19"/>
      <c r="H3174" s="88"/>
      <c r="I3174" s="4"/>
    </row>
    <row r="3175" customFormat="false" ht="12.75" hidden="false" customHeight="false" outlineLevel="0" collapsed="false">
      <c r="A3175" s="88"/>
      <c r="B3175" s="4"/>
      <c r="F3175" s="19"/>
      <c r="G3175" s="19"/>
      <c r="H3175" s="88"/>
      <c r="I3175" s="4"/>
    </row>
    <row r="3176" customFormat="false" ht="12.75" hidden="false" customHeight="false" outlineLevel="0" collapsed="false">
      <c r="A3176" s="88"/>
      <c r="B3176" s="4"/>
      <c r="F3176" s="19"/>
      <c r="G3176" s="19"/>
      <c r="H3176" s="88"/>
      <c r="I3176" s="4"/>
    </row>
    <row r="3177" customFormat="false" ht="12.75" hidden="false" customHeight="false" outlineLevel="0" collapsed="false">
      <c r="A3177" s="88"/>
      <c r="B3177" s="4"/>
      <c r="F3177" s="19"/>
      <c r="G3177" s="19"/>
      <c r="H3177" s="88"/>
      <c r="I3177" s="4"/>
    </row>
    <row r="3178" customFormat="false" ht="12.75" hidden="false" customHeight="false" outlineLevel="0" collapsed="false">
      <c r="A3178" s="88"/>
      <c r="B3178" s="4"/>
      <c r="F3178" s="19"/>
      <c r="G3178" s="19"/>
      <c r="H3178" s="88"/>
      <c r="I3178" s="4"/>
    </row>
    <row r="3179" customFormat="false" ht="12.75" hidden="false" customHeight="false" outlineLevel="0" collapsed="false">
      <c r="A3179" s="88"/>
      <c r="B3179" s="4"/>
      <c r="F3179" s="19"/>
      <c r="G3179" s="19"/>
      <c r="H3179" s="88"/>
      <c r="I3179" s="4"/>
    </row>
    <row r="3180" customFormat="false" ht="12.75" hidden="false" customHeight="false" outlineLevel="0" collapsed="false">
      <c r="A3180" s="88"/>
      <c r="B3180" s="4"/>
      <c r="F3180" s="19"/>
      <c r="G3180" s="19"/>
      <c r="H3180" s="88"/>
      <c r="I3180" s="4"/>
    </row>
    <row r="3181" customFormat="false" ht="12.75" hidden="false" customHeight="false" outlineLevel="0" collapsed="false">
      <c r="A3181" s="88"/>
      <c r="B3181" s="4"/>
      <c r="F3181" s="19"/>
      <c r="G3181" s="19"/>
      <c r="H3181" s="88"/>
      <c r="I3181" s="4"/>
    </row>
    <row r="3182" customFormat="false" ht="12.75" hidden="false" customHeight="false" outlineLevel="0" collapsed="false">
      <c r="A3182" s="88"/>
      <c r="B3182" s="4"/>
      <c r="F3182" s="19"/>
      <c r="G3182" s="19"/>
      <c r="H3182" s="88"/>
      <c r="I3182" s="4"/>
    </row>
    <row r="3183" customFormat="false" ht="12.75" hidden="false" customHeight="false" outlineLevel="0" collapsed="false">
      <c r="A3183" s="88"/>
      <c r="B3183" s="4"/>
      <c r="F3183" s="19"/>
      <c r="G3183" s="19"/>
      <c r="H3183" s="88"/>
      <c r="I3183" s="4"/>
    </row>
    <row r="3184" customFormat="false" ht="12.75" hidden="false" customHeight="false" outlineLevel="0" collapsed="false">
      <c r="A3184" s="88"/>
      <c r="B3184" s="4"/>
      <c r="F3184" s="19"/>
      <c r="G3184" s="19"/>
      <c r="H3184" s="88"/>
      <c r="I3184" s="4"/>
    </row>
    <row r="3185" customFormat="false" ht="12.75" hidden="false" customHeight="false" outlineLevel="0" collapsed="false">
      <c r="A3185" s="88"/>
      <c r="B3185" s="4"/>
      <c r="F3185" s="19"/>
      <c r="G3185" s="19"/>
      <c r="H3185" s="88"/>
      <c r="I3185" s="4"/>
    </row>
    <row r="3186" customFormat="false" ht="12.75" hidden="false" customHeight="false" outlineLevel="0" collapsed="false">
      <c r="A3186" s="88"/>
      <c r="B3186" s="4"/>
      <c r="F3186" s="19"/>
      <c r="G3186" s="19"/>
      <c r="H3186" s="88"/>
      <c r="I3186" s="4"/>
    </row>
    <row r="3187" customFormat="false" ht="12.75" hidden="false" customHeight="false" outlineLevel="0" collapsed="false">
      <c r="A3187" s="88"/>
      <c r="B3187" s="4"/>
      <c r="F3187" s="19"/>
      <c r="G3187" s="19"/>
      <c r="H3187" s="88"/>
      <c r="I3187" s="4"/>
    </row>
    <row r="3188" customFormat="false" ht="12.75" hidden="false" customHeight="false" outlineLevel="0" collapsed="false">
      <c r="A3188" s="88"/>
      <c r="B3188" s="4"/>
      <c r="F3188" s="19"/>
      <c r="G3188" s="19"/>
      <c r="H3188" s="88"/>
      <c r="I3188" s="4"/>
    </row>
    <row r="3189" customFormat="false" ht="12.75" hidden="false" customHeight="false" outlineLevel="0" collapsed="false">
      <c r="A3189" s="88"/>
      <c r="B3189" s="4"/>
      <c r="F3189" s="19"/>
      <c r="G3189" s="19"/>
      <c r="H3189" s="88"/>
      <c r="I3189" s="4"/>
    </row>
    <row r="3190" customFormat="false" ht="12.75" hidden="false" customHeight="false" outlineLevel="0" collapsed="false">
      <c r="A3190" s="88"/>
      <c r="B3190" s="4"/>
      <c r="F3190" s="19"/>
      <c r="G3190" s="19"/>
      <c r="H3190" s="88"/>
      <c r="I3190" s="4"/>
    </row>
    <row r="3191" customFormat="false" ht="12.75" hidden="false" customHeight="false" outlineLevel="0" collapsed="false">
      <c r="A3191" s="88"/>
      <c r="B3191" s="4"/>
      <c r="F3191" s="19"/>
      <c r="G3191" s="19"/>
      <c r="H3191" s="88"/>
      <c r="I3191" s="4"/>
    </row>
    <row r="3192" customFormat="false" ht="12.75" hidden="false" customHeight="false" outlineLevel="0" collapsed="false">
      <c r="A3192" s="88"/>
      <c r="B3192" s="4"/>
      <c r="F3192" s="19"/>
      <c r="G3192" s="19"/>
      <c r="H3192" s="88"/>
      <c r="I3192" s="4"/>
    </row>
    <row r="3193" customFormat="false" ht="12.75" hidden="false" customHeight="false" outlineLevel="0" collapsed="false">
      <c r="A3193" s="88"/>
      <c r="B3193" s="4"/>
      <c r="F3193" s="19"/>
      <c r="G3193" s="19"/>
      <c r="H3193" s="88"/>
      <c r="I3193" s="4"/>
    </row>
    <row r="3194" customFormat="false" ht="12.75" hidden="false" customHeight="false" outlineLevel="0" collapsed="false">
      <c r="A3194" s="88"/>
      <c r="B3194" s="4"/>
      <c r="F3194" s="19"/>
      <c r="G3194" s="19"/>
      <c r="H3194" s="88"/>
      <c r="I3194" s="4"/>
    </row>
    <row r="3195" customFormat="false" ht="12.75" hidden="false" customHeight="false" outlineLevel="0" collapsed="false">
      <c r="A3195" s="88"/>
      <c r="B3195" s="4"/>
      <c r="F3195" s="19"/>
      <c r="G3195" s="19"/>
      <c r="H3195" s="88"/>
      <c r="I3195" s="4"/>
    </row>
    <row r="3196" customFormat="false" ht="12.75" hidden="false" customHeight="false" outlineLevel="0" collapsed="false">
      <c r="A3196" s="88"/>
      <c r="B3196" s="4"/>
      <c r="F3196" s="19"/>
      <c r="G3196" s="19"/>
      <c r="H3196" s="88"/>
      <c r="I3196" s="4"/>
    </row>
    <row r="3197" customFormat="false" ht="12.75" hidden="false" customHeight="false" outlineLevel="0" collapsed="false">
      <c r="A3197" s="88"/>
      <c r="B3197" s="4"/>
      <c r="F3197" s="19"/>
      <c r="G3197" s="19"/>
      <c r="H3197" s="88"/>
      <c r="I3197" s="4"/>
    </row>
    <row r="3198" customFormat="false" ht="12.75" hidden="false" customHeight="false" outlineLevel="0" collapsed="false">
      <c r="A3198" s="88"/>
      <c r="B3198" s="4"/>
      <c r="F3198" s="19"/>
      <c r="G3198" s="19"/>
      <c r="H3198" s="88"/>
      <c r="I3198" s="4"/>
    </row>
    <row r="3199" customFormat="false" ht="12.75" hidden="false" customHeight="false" outlineLevel="0" collapsed="false">
      <c r="A3199" s="88"/>
      <c r="B3199" s="4"/>
      <c r="F3199" s="19"/>
      <c r="G3199" s="19"/>
      <c r="H3199" s="88"/>
      <c r="I3199" s="4"/>
    </row>
    <row r="3200" customFormat="false" ht="12.75" hidden="false" customHeight="false" outlineLevel="0" collapsed="false">
      <c r="A3200" s="88"/>
      <c r="B3200" s="4"/>
      <c r="F3200" s="19"/>
      <c r="G3200" s="19"/>
      <c r="H3200" s="88"/>
      <c r="I3200" s="4"/>
    </row>
    <row r="3201" customFormat="false" ht="12.75" hidden="false" customHeight="false" outlineLevel="0" collapsed="false">
      <c r="A3201" s="88"/>
      <c r="B3201" s="4"/>
      <c r="F3201" s="19"/>
      <c r="G3201" s="19"/>
      <c r="H3201" s="88"/>
      <c r="I3201" s="4"/>
    </row>
    <row r="3202" customFormat="false" ht="12.75" hidden="false" customHeight="false" outlineLevel="0" collapsed="false">
      <c r="A3202" s="88"/>
      <c r="B3202" s="4"/>
      <c r="F3202" s="19"/>
      <c r="G3202" s="19"/>
      <c r="H3202" s="88"/>
      <c r="I3202" s="4"/>
    </row>
    <row r="3203" customFormat="false" ht="12.75" hidden="false" customHeight="false" outlineLevel="0" collapsed="false">
      <c r="A3203" s="88"/>
      <c r="B3203" s="4"/>
      <c r="F3203" s="19"/>
      <c r="G3203" s="19"/>
      <c r="H3203" s="88"/>
      <c r="I3203" s="4"/>
    </row>
    <row r="3204" customFormat="false" ht="12.75" hidden="false" customHeight="false" outlineLevel="0" collapsed="false">
      <c r="A3204" s="88"/>
      <c r="B3204" s="4"/>
      <c r="F3204" s="19"/>
      <c r="G3204" s="19"/>
      <c r="H3204" s="88"/>
      <c r="I3204" s="4"/>
    </row>
    <row r="3205" customFormat="false" ht="12.75" hidden="false" customHeight="false" outlineLevel="0" collapsed="false">
      <c r="A3205" s="88"/>
      <c r="B3205" s="4"/>
      <c r="F3205" s="19"/>
      <c r="G3205" s="19"/>
      <c r="H3205" s="88"/>
      <c r="I3205" s="4"/>
    </row>
    <row r="3206" customFormat="false" ht="12.75" hidden="false" customHeight="false" outlineLevel="0" collapsed="false">
      <c r="A3206" s="88"/>
      <c r="B3206" s="4"/>
      <c r="F3206" s="19"/>
      <c r="G3206" s="19"/>
      <c r="H3206" s="88"/>
      <c r="I3206" s="4"/>
    </row>
    <row r="3207" customFormat="false" ht="12.75" hidden="false" customHeight="false" outlineLevel="0" collapsed="false">
      <c r="A3207" s="88"/>
      <c r="B3207" s="4"/>
      <c r="F3207" s="19"/>
      <c r="G3207" s="19"/>
      <c r="H3207" s="88"/>
      <c r="I3207" s="4"/>
    </row>
    <row r="3208" customFormat="false" ht="12.75" hidden="false" customHeight="false" outlineLevel="0" collapsed="false">
      <c r="A3208" s="88"/>
      <c r="B3208" s="4"/>
      <c r="F3208" s="19"/>
      <c r="G3208" s="19"/>
      <c r="H3208" s="88"/>
      <c r="I3208" s="4"/>
    </row>
    <row r="3209" customFormat="false" ht="12.75" hidden="false" customHeight="false" outlineLevel="0" collapsed="false">
      <c r="A3209" s="88"/>
      <c r="B3209" s="4"/>
      <c r="F3209" s="19"/>
      <c r="G3209" s="19"/>
      <c r="H3209" s="88"/>
      <c r="I3209" s="4"/>
    </row>
    <row r="3210" customFormat="false" ht="12.75" hidden="false" customHeight="false" outlineLevel="0" collapsed="false">
      <c r="A3210" s="88"/>
      <c r="B3210" s="4"/>
      <c r="F3210" s="19"/>
      <c r="G3210" s="19"/>
      <c r="H3210" s="88"/>
      <c r="I3210" s="4"/>
    </row>
    <row r="3211" customFormat="false" ht="12.75" hidden="false" customHeight="false" outlineLevel="0" collapsed="false">
      <c r="A3211" s="88"/>
      <c r="B3211" s="4"/>
      <c r="F3211" s="19"/>
      <c r="G3211" s="19"/>
      <c r="H3211" s="88"/>
      <c r="I3211" s="4"/>
    </row>
    <row r="3212" customFormat="false" ht="12.75" hidden="false" customHeight="false" outlineLevel="0" collapsed="false">
      <c r="A3212" s="88"/>
      <c r="B3212" s="4"/>
      <c r="F3212" s="19"/>
      <c r="G3212" s="19"/>
      <c r="H3212" s="88"/>
      <c r="I3212" s="4"/>
    </row>
    <row r="3213" customFormat="false" ht="12.75" hidden="false" customHeight="false" outlineLevel="0" collapsed="false">
      <c r="A3213" s="88"/>
      <c r="B3213" s="4"/>
      <c r="F3213" s="19"/>
      <c r="G3213" s="19"/>
      <c r="H3213" s="88"/>
      <c r="I3213" s="4"/>
    </row>
    <row r="3214" customFormat="false" ht="12.75" hidden="false" customHeight="false" outlineLevel="0" collapsed="false">
      <c r="A3214" s="88"/>
      <c r="B3214" s="4"/>
      <c r="F3214" s="19"/>
      <c r="G3214" s="19"/>
      <c r="H3214" s="88"/>
      <c r="I3214" s="4"/>
    </row>
    <row r="3215" customFormat="false" ht="12.75" hidden="false" customHeight="false" outlineLevel="0" collapsed="false">
      <c r="A3215" s="88"/>
      <c r="B3215" s="4"/>
      <c r="F3215" s="19"/>
      <c r="G3215" s="19"/>
      <c r="H3215" s="88"/>
      <c r="I3215" s="4"/>
    </row>
    <row r="3216" customFormat="false" ht="12.75" hidden="false" customHeight="false" outlineLevel="0" collapsed="false">
      <c r="A3216" s="88"/>
      <c r="B3216" s="4"/>
      <c r="F3216" s="19"/>
      <c r="G3216" s="19"/>
      <c r="H3216" s="88"/>
      <c r="I3216" s="4"/>
    </row>
    <row r="3217" customFormat="false" ht="12.75" hidden="false" customHeight="false" outlineLevel="0" collapsed="false">
      <c r="A3217" s="88"/>
      <c r="B3217" s="4"/>
      <c r="F3217" s="19"/>
      <c r="G3217" s="19"/>
      <c r="H3217" s="88"/>
      <c r="I3217" s="4"/>
    </row>
    <row r="3218" customFormat="false" ht="12.75" hidden="false" customHeight="false" outlineLevel="0" collapsed="false">
      <c r="A3218" s="88"/>
      <c r="B3218" s="4"/>
      <c r="F3218" s="19"/>
      <c r="G3218" s="19"/>
      <c r="H3218" s="88"/>
      <c r="I3218" s="4"/>
    </row>
    <row r="3219" customFormat="false" ht="12.75" hidden="false" customHeight="false" outlineLevel="0" collapsed="false">
      <c r="A3219" s="88"/>
      <c r="B3219" s="4"/>
      <c r="F3219" s="19"/>
      <c r="G3219" s="19"/>
      <c r="H3219" s="88"/>
      <c r="I3219" s="4"/>
    </row>
    <row r="3220" customFormat="false" ht="12.75" hidden="false" customHeight="false" outlineLevel="0" collapsed="false">
      <c r="A3220" s="88"/>
      <c r="B3220" s="4"/>
      <c r="F3220" s="19"/>
      <c r="G3220" s="19"/>
      <c r="H3220" s="88"/>
      <c r="I3220" s="4"/>
    </row>
    <row r="3221" customFormat="false" ht="12.75" hidden="false" customHeight="false" outlineLevel="0" collapsed="false">
      <c r="A3221" s="88"/>
      <c r="B3221" s="4"/>
      <c r="F3221" s="19"/>
      <c r="G3221" s="19"/>
      <c r="H3221" s="88"/>
      <c r="I3221" s="4"/>
    </row>
    <row r="3222" customFormat="false" ht="12.75" hidden="false" customHeight="false" outlineLevel="0" collapsed="false">
      <c r="A3222" s="88"/>
      <c r="B3222" s="4"/>
      <c r="F3222" s="19"/>
      <c r="G3222" s="19"/>
      <c r="H3222" s="88"/>
      <c r="I3222" s="4"/>
    </row>
    <row r="3223" customFormat="false" ht="12.75" hidden="false" customHeight="false" outlineLevel="0" collapsed="false">
      <c r="A3223" s="88"/>
      <c r="B3223" s="4"/>
      <c r="F3223" s="19"/>
      <c r="G3223" s="19"/>
      <c r="H3223" s="88"/>
      <c r="I3223" s="4"/>
    </row>
    <row r="3224" customFormat="false" ht="12.75" hidden="false" customHeight="false" outlineLevel="0" collapsed="false">
      <c r="A3224" s="88"/>
      <c r="B3224" s="4"/>
      <c r="F3224" s="19"/>
      <c r="G3224" s="19"/>
      <c r="H3224" s="88"/>
      <c r="I3224" s="4"/>
    </row>
    <row r="3225" customFormat="false" ht="12.75" hidden="false" customHeight="false" outlineLevel="0" collapsed="false">
      <c r="A3225" s="88"/>
      <c r="B3225" s="4"/>
      <c r="F3225" s="19"/>
      <c r="G3225" s="19"/>
      <c r="H3225" s="88"/>
      <c r="I3225" s="4"/>
    </row>
    <row r="3226" customFormat="false" ht="12.75" hidden="false" customHeight="false" outlineLevel="0" collapsed="false">
      <c r="A3226" s="88"/>
      <c r="B3226" s="4"/>
      <c r="F3226" s="19"/>
      <c r="G3226" s="19"/>
      <c r="H3226" s="88"/>
      <c r="I3226" s="4"/>
    </row>
    <row r="3227" customFormat="false" ht="12.75" hidden="false" customHeight="false" outlineLevel="0" collapsed="false">
      <c r="A3227" s="88"/>
      <c r="B3227" s="4"/>
      <c r="F3227" s="19"/>
      <c r="G3227" s="19"/>
      <c r="H3227" s="88"/>
      <c r="I3227" s="4"/>
    </row>
    <row r="3228" customFormat="false" ht="12.75" hidden="false" customHeight="false" outlineLevel="0" collapsed="false">
      <c r="A3228" s="88"/>
      <c r="B3228" s="4"/>
      <c r="F3228" s="19"/>
      <c r="G3228" s="19"/>
      <c r="H3228" s="88"/>
      <c r="I3228" s="4"/>
    </row>
    <row r="3229" customFormat="false" ht="12.75" hidden="false" customHeight="false" outlineLevel="0" collapsed="false">
      <c r="A3229" s="88"/>
      <c r="B3229" s="4"/>
      <c r="F3229" s="19"/>
      <c r="G3229" s="19"/>
      <c r="H3229" s="88"/>
      <c r="I3229" s="4"/>
    </row>
    <row r="3230" customFormat="false" ht="12.75" hidden="false" customHeight="false" outlineLevel="0" collapsed="false">
      <c r="A3230" s="88"/>
      <c r="B3230" s="4"/>
      <c r="F3230" s="19"/>
      <c r="G3230" s="19"/>
      <c r="H3230" s="88"/>
      <c r="I3230" s="4"/>
    </row>
    <row r="3231" customFormat="false" ht="12.75" hidden="false" customHeight="false" outlineLevel="0" collapsed="false">
      <c r="A3231" s="88"/>
      <c r="B3231" s="4"/>
      <c r="F3231" s="19"/>
      <c r="G3231" s="19"/>
      <c r="H3231" s="88"/>
      <c r="I3231" s="4"/>
    </row>
    <row r="3232" customFormat="false" ht="12.75" hidden="false" customHeight="false" outlineLevel="0" collapsed="false">
      <c r="A3232" s="88"/>
      <c r="B3232" s="4"/>
      <c r="F3232" s="19"/>
      <c r="G3232" s="19"/>
      <c r="H3232" s="88"/>
      <c r="I3232" s="4"/>
    </row>
    <row r="3233" customFormat="false" ht="12.75" hidden="false" customHeight="false" outlineLevel="0" collapsed="false">
      <c r="A3233" s="88"/>
      <c r="B3233" s="4"/>
      <c r="F3233" s="19"/>
      <c r="G3233" s="19"/>
      <c r="H3233" s="88"/>
      <c r="I3233" s="4"/>
    </row>
    <row r="3234" customFormat="false" ht="12.75" hidden="false" customHeight="false" outlineLevel="0" collapsed="false">
      <c r="A3234" s="88"/>
      <c r="B3234" s="4"/>
      <c r="F3234" s="19"/>
      <c r="G3234" s="19"/>
      <c r="H3234" s="88"/>
      <c r="I3234" s="4"/>
    </row>
    <row r="3235" customFormat="false" ht="12.75" hidden="false" customHeight="false" outlineLevel="0" collapsed="false">
      <c r="A3235" s="88"/>
      <c r="B3235" s="4"/>
      <c r="F3235" s="19"/>
      <c r="G3235" s="19"/>
      <c r="H3235" s="88"/>
      <c r="I3235" s="4"/>
    </row>
    <row r="3236" customFormat="false" ht="12.75" hidden="false" customHeight="false" outlineLevel="0" collapsed="false">
      <c r="A3236" s="88"/>
      <c r="B3236" s="4"/>
      <c r="F3236" s="19"/>
      <c r="G3236" s="19"/>
      <c r="H3236" s="88"/>
      <c r="I3236" s="4"/>
    </row>
    <row r="3237" customFormat="false" ht="12.75" hidden="false" customHeight="false" outlineLevel="0" collapsed="false">
      <c r="A3237" s="88"/>
      <c r="B3237" s="4"/>
      <c r="F3237" s="19"/>
      <c r="G3237" s="19"/>
      <c r="H3237" s="88"/>
      <c r="I3237" s="4"/>
    </row>
    <row r="3238" customFormat="false" ht="12.75" hidden="false" customHeight="false" outlineLevel="0" collapsed="false">
      <c r="A3238" s="88"/>
      <c r="B3238" s="4"/>
      <c r="F3238" s="19"/>
      <c r="G3238" s="19"/>
      <c r="H3238" s="88"/>
      <c r="I3238" s="4"/>
    </row>
    <row r="3239" customFormat="false" ht="12.75" hidden="false" customHeight="false" outlineLevel="0" collapsed="false">
      <c r="A3239" s="88"/>
      <c r="B3239" s="4"/>
      <c r="F3239" s="19"/>
      <c r="G3239" s="19"/>
      <c r="H3239" s="88"/>
      <c r="I3239" s="4"/>
    </row>
    <row r="3240" customFormat="false" ht="12.75" hidden="false" customHeight="false" outlineLevel="0" collapsed="false">
      <c r="A3240" s="88"/>
      <c r="B3240" s="4"/>
      <c r="F3240" s="19"/>
      <c r="G3240" s="19"/>
      <c r="H3240" s="88"/>
      <c r="I3240" s="4"/>
    </row>
    <row r="3241" customFormat="false" ht="12.75" hidden="false" customHeight="false" outlineLevel="0" collapsed="false">
      <c r="A3241" s="88"/>
      <c r="B3241" s="4"/>
      <c r="F3241" s="19"/>
      <c r="G3241" s="19"/>
      <c r="H3241" s="88"/>
      <c r="I3241" s="4"/>
    </row>
    <row r="3242" customFormat="false" ht="12.75" hidden="false" customHeight="false" outlineLevel="0" collapsed="false">
      <c r="A3242" s="88"/>
      <c r="B3242" s="4"/>
      <c r="F3242" s="19"/>
      <c r="G3242" s="19"/>
      <c r="H3242" s="88"/>
      <c r="I3242" s="4"/>
    </row>
    <row r="3243" customFormat="false" ht="12.75" hidden="false" customHeight="false" outlineLevel="0" collapsed="false">
      <c r="A3243" s="88"/>
      <c r="B3243" s="4"/>
      <c r="F3243" s="19"/>
      <c r="G3243" s="19"/>
      <c r="H3243" s="88"/>
      <c r="I3243" s="4"/>
    </row>
    <row r="3244" customFormat="false" ht="12.75" hidden="false" customHeight="false" outlineLevel="0" collapsed="false">
      <c r="A3244" s="88"/>
      <c r="B3244" s="4"/>
      <c r="F3244" s="19"/>
      <c r="G3244" s="19"/>
      <c r="H3244" s="88"/>
      <c r="I3244" s="4"/>
    </row>
    <row r="3245" customFormat="false" ht="12.75" hidden="false" customHeight="false" outlineLevel="0" collapsed="false">
      <c r="A3245" s="88"/>
      <c r="B3245" s="4"/>
      <c r="F3245" s="19"/>
      <c r="G3245" s="19"/>
      <c r="H3245" s="88"/>
      <c r="I3245" s="4"/>
    </row>
    <row r="3246" customFormat="false" ht="12.75" hidden="false" customHeight="false" outlineLevel="0" collapsed="false">
      <c r="A3246" s="88"/>
      <c r="B3246" s="4"/>
      <c r="F3246" s="19"/>
      <c r="G3246" s="19"/>
      <c r="H3246" s="88"/>
      <c r="I3246" s="4"/>
    </row>
    <row r="3247" customFormat="false" ht="12.75" hidden="false" customHeight="false" outlineLevel="0" collapsed="false">
      <c r="A3247" s="88"/>
      <c r="B3247" s="4"/>
      <c r="F3247" s="19"/>
      <c r="G3247" s="19"/>
      <c r="H3247" s="88"/>
      <c r="I3247" s="4"/>
    </row>
    <row r="3248" customFormat="false" ht="12.75" hidden="false" customHeight="false" outlineLevel="0" collapsed="false">
      <c r="A3248" s="88"/>
      <c r="B3248" s="4"/>
      <c r="F3248" s="19"/>
      <c r="G3248" s="19"/>
      <c r="H3248" s="88"/>
      <c r="I3248" s="4"/>
    </row>
    <row r="3249" customFormat="false" ht="12.75" hidden="false" customHeight="false" outlineLevel="0" collapsed="false">
      <c r="A3249" s="88"/>
      <c r="B3249" s="4"/>
      <c r="F3249" s="19"/>
      <c r="G3249" s="19"/>
      <c r="H3249" s="88"/>
      <c r="I3249" s="4"/>
    </row>
    <row r="3250" customFormat="false" ht="12.75" hidden="false" customHeight="false" outlineLevel="0" collapsed="false">
      <c r="A3250" s="88"/>
      <c r="B3250" s="4"/>
      <c r="F3250" s="19"/>
      <c r="G3250" s="19"/>
      <c r="H3250" s="88"/>
      <c r="I3250" s="4"/>
    </row>
    <row r="3251" customFormat="false" ht="12.75" hidden="false" customHeight="false" outlineLevel="0" collapsed="false">
      <c r="A3251" s="88"/>
      <c r="B3251" s="4"/>
      <c r="F3251" s="19"/>
      <c r="G3251" s="19"/>
      <c r="H3251" s="88"/>
      <c r="I3251" s="4"/>
    </row>
    <row r="3252" customFormat="false" ht="12.75" hidden="false" customHeight="false" outlineLevel="0" collapsed="false">
      <c r="A3252" s="88"/>
      <c r="B3252" s="4"/>
      <c r="F3252" s="19"/>
      <c r="G3252" s="19"/>
      <c r="H3252" s="88"/>
      <c r="I3252" s="4"/>
    </row>
    <row r="3253" customFormat="false" ht="12.75" hidden="false" customHeight="false" outlineLevel="0" collapsed="false">
      <c r="A3253" s="88"/>
      <c r="B3253" s="4"/>
      <c r="F3253" s="19"/>
      <c r="G3253" s="19"/>
      <c r="H3253" s="88"/>
      <c r="I3253" s="4"/>
    </row>
    <row r="3254" customFormat="false" ht="12.75" hidden="false" customHeight="false" outlineLevel="0" collapsed="false">
      <c r="A3254" s="88"/>
      <c r="B3254" s="4"/>
      <c r="F3254" s="19"/>
      <c r="G3254" s="19"/>
      <c r="H3254" s="88"/>
      <c r="I3254" s="4"/>
    </row>
    <row r="3255" customFormat="false" ht="12.75" hidden="false" customHeight="false" outlineLevel="0" collapsed="false">
      <c r="A3255" s="88"/>
      <c r="B3255" s="4"/>
      <c r="F3255" s="19"/>
      <c r="G3255" s="19"/>
      <c r="H3255" s="88"/>
      <c r="I3255" s="4"/>
    </row>
    <row r="3256" customFormat="false" ht="12.75" hidden="false" customHeight="false" outlineLevel="0" collapsed="false">
      <c r="A3256" s="88"/>
      <c r="B3256" s="4"/>
      <c r="F3256" s="19"/>
      <c r="G3256" s="19"/>
      <c r="H3256" s="88"/>
      <c r="I3256" s="4"/>
    </row>
    <row r="3257" customFormat="false" ht="12.75" hidden="false" customHeight="false" outlineLevel="0" collapsed="false">
      <c r="A3257" s="88"/>
      <c r="B3257" s="4"/>
      <c r="F3257" s="19"/>
      <c r="G3257" s="19"/>
      <c r="H3257" s="88"/>
      <c r="I3257" s="4"/>
    </row>
    <row r="3258" customFormat="false" ht="12.75" hidden="false" customHeight="false" outlineLevel="0" collapsed="false">
      <c r="A3258" s="88"/>
      <c r="B3258" s="4"/>
      <c r="F3258" s="19"/>
      <c r="G3258" s="19"/>
      <c r="H3258" s="88"/>
      <c r="I3258" s="4"/>
    </row>
    <row r="3259" customFormat="false" ht="12.75" hidden="false" customHeight="false" outlineLevel="0" collapsed="false">
      <c r="A3259" s="88"/>
      <c r="B3259" s="4"/>
      <c r="F3259" s="19"/>
      <c r="G3259" s="19"/>
      <c r="H3259" s="88"/>
      <c r="I3259" s="4"/>
    </row>
    <row r="3260" customFormat="false" ht="12.75" hidden="false" customHeight="false" outlineLevel="0" collapsed="false">
      <c r="A3260" s="88"/>
      <c r="B3260" s="4"/>
      <c r="F3260" s="19"/>
      <c r="G3260" s="19"/>
      <c r="H3260" s="88"/>
      <c r="I3260" s="4"/>
    </row>
    <row r="3261" customFormat="false" ht="12.75" hidden="false" customHeight="false" outlineLevel="0" collapsed="false">
      <c r="A3261" s="88"/>
      <c r="B3261" s="4"/>
      <c r="F3261" s="19"/>
      <c r="G3261" s="19"/>
      <c r="H3261" s="88"/>
      <c r="I3261" s="4"/>
    </row>
    <row r="3262" customFormat="false" ht="12.75" hidden="false" customHeight="false" outlineLevel="0" collapsed="false">
      <c r="A3262" s="88"/>
      <c r="B3262" s="4"/>
      <c r="F3262" s="19"/>
      <c r="G3262" s="19"/>
      <c r="H3262" s="88"/>
      <c r="I3262" s="4"/>
    </row>
    <row r="3263" customFormat="false" ht="12.75" hidden="false" customHeight="false" outlineLevel="0" collapsed="false">
      <c r="A3263" s="88"/>
      <c r="B3263" s="4"/>
      <c r="F3263" s="19"/>
      <c r="G3263" s="19"/>
      <c r="H3263" s="88"/>
      <c r="I3263" s="4"/>
    </row>
    <row r="3264" customFormat="false" ht="12.75" hidden="false" customHeight="false" outlineLevel="0" collapsed="false">
      <c r="A3264" s="88"/>
      <c r="B3264" s="4"/>
      <c r="F3264" s="19"/>
      <c r="G3264" s="19"/>
      <c r="H3264" s="88"/>
      <c r="I3264" s="4"/>
    </row>
    <row r="3265" customFormat="false" ht="12.75" hidden="false" customHeight="false" outlineLevel="0" collapsed="false">
      <c r="A3265" s="88"/>
      <c r="B3265" s="4"/>
      <c r="F3265" s="19"/>
      <c r="G3265" s="19"/>
      <c r="H3265" s="88"/>
      <c r="I3265" s="4"/>
    </row>
    <row r="3266" customFormat="false" ht="12.75" hidden="false" customHeight="false" outlineLevel="0" collapsed="false">
      <c r="A3266" s="88"/>
      <c r="B3266" s="4"/>
      <c r="F3266" s="19"/>
      <c r="G3266" s="19"/>
      <c r="H3266" s="88"/>
      <c r="I3266" s="4"/>
    </row>
    <row r="3267" customFormat="false" ht="12.75" hidden="false" customHeight="false" outlineLevel="0" collapsed="false">
      <c r="A3267" s="88"/>
      <c r="B3267" s="4"/>
      <c r="F3267" s="19"/>
      <c r="G3267" s="19"/>
      <c r="H3267" s="88"/>
      <c r="I3267" s="4"/>
    </row>
    <row r="3268" customFormat="false" ht="12.75" hidden="false" customHeight="false" outlineLevel="0" collapsed="false">
      <c r="A3268" s="88"/>
      <c r="B3268" s="4"/>
      <c r="F3268" s="19"/>
      <c r="G3268" s="19"/>
      <c r="H3268" s="88"/>
      <c r="I3268" s="4"/>
    </row>
    <row r="3269" customFormat="false" ht="12.75" hidden="false" customHeight="false" outlineLevel="0" collapsed="false">
      <c r="A3269" s="88"/>
      <c r="B3269" s="4"/>
      <c r="F3269" s="19"/>
      <c r="G3269" s="19"/>
      <c r="H3269" s="88"/>
      <c r="I3269" s="4"/>
    </row>
    <row r="3270" customFormat="false" ht="12.75" hidden="false" customHeight="false" outlineLevel="0" collapsed="false">
      <c r="A3270" s="88"/>
      <c r="B3270" s="4"/>
      <c r="F3270" s="19"/>
      <c r="G3270" s="19"/>
      <c r="H3270" s="88"/>
      <c r="I3270" s="4"/>
    </row>
    <row r="3271" customFormat="false" ht="12.75" hidden="false" customHeight="false" outlineLevel="0" collapsed="false">
      <c r="A3271" s="88"/>
      <c r="B3271" s="4"/>
      <c r="F3271" s="19"/>
      <c r="G3271" s="19"/>
      <c r="H3271" s="88"/>
      <c r="I3271" s="4"/>
    </row>
    <row r="3272" customFormat="false" ht="12.75" hidden="false" customHeight="false" outlineLevel="0" collapsed="false">
      <c r="A3272" s="88"/>
      <c r="B3272" s="4"/>
      <c r="F3272" s="19"/>
      <c r="G3272" s="19"/>
      <c r="H3272" s="88"/>
      <c r="I3272" s="4"/>
    </row>
    <row r="3273" customFormat="false" ht="12.75" hidden="false" customHeight="false" outlineLevel="0" collapsed="false">
      <c r="A3273" s="88"/>
      <c r="B3273" s="4"/>
      <c r="F3273" s="19"/>
      <c r="G3273" s="19"/>
      <c r="H3273" s="88"/>
      <c r="I3273" s="4"/>
    </row>
    <row r="3274" customFormat="false" ht="12.75" hidden="false" customHeight="false" outlineLevel="0" collapsed="false">
      <c r="A3274" s="88"/>
      <c r="B3274" s="4"/>
      <c r="F3274" s="19"/>
      <c r="G3274" s="19"/>
      <c r="H3274" s="88"/>
      <c r="I3274" s="4"/>
    </row>
    <row r="3275" customFormat="false" ht="12.75" hidden="false" customHeight="false" outlineLevel="0" collapsed="false">
      <c r="A3275" s="88"/>
      <c r="B3275" s="4"/>
      <c r="F3275" s="19"/>
      <c r="G3275" s="19"/>
      <c r="H3275" s="88"/>
      <c r="I3275" s="4"/>
    </row>
    <row r="3276" customFormat="false" ht="12.75" hidden="false" customHeight="false" outlineLevel="0" collapsed="false">
      <c r="A3276" s="88"/>
      <c r="B3276" s="4"/>
      <c r="F3276" s="19"/>
      <c r="G3276" s="19"/>
      <c r="H3276" s="88"/>
      <c r="I3276" s="4"/>
    </row>
    <row r="3277" customFormat="false" ht="12.75" hidden="false" customHeight="false" outlineLevel="0" collapsed="false">
      <c r="A3277" s="88"/>
      <c r="B3277" s="4"/>
      <c r="F3277" s="19"/>
      <c r="G3277" s="19"/>
      <c r="H3277" s="88"/>
      <c r="I3277" s="4"/>
    </row>
    <row r="3278" customFormat="false" ht="12.75" hidden="false" customHeight="false" outlineLevel="0" collapsed="false">
      <c r="A3278" s="88"/>
      <c r="B3278" s="4"/>
      <c r="F3278" s="19"/>
      <c r="G3278" s="19"/>
      <c r="H3278" s="88"/>
      <c r="I3278" s="4"/>
    </row>
    <row r="3279" customFormat="false" ht="12.75" hidden="false" customHeight="false" outlineLevel="0" collapsed="false">
      <c r="A3279" s="88"/>
      <c r="B3279" s="4"/>
      <c r="F3279" s="19"/>
      <c r="G3279" s="19"/>
      <c r="H3279" s="88"/>
      <c r="I3279" s="4"/>
    </row>
    <row r="3280" customFormat="false" ht="12.75" hidden="false" customHeight="false" outlineLevel="0" collapsed="false">
      <c r="A3280" s="88"/>
      <c r="B3280" s="4"/>
      <c r="F3280" s="19"/>
      <c r="G3280" s="19"/>
      <c r="H3280" s="88"/>
      <c r="I3280" s="4"/>
    </row>
    <row r="3281" customFormat="false" ht="12.75" hidden="false" customHeight="false" outlineLevel="0" collapsed="false">
      <c r="A3281" s="88"/>
      <c r="B3281" s="4"/>
      <c r="F3281" s="19"/>
      <c r="G3281" s="19"/>
      <c r="H3281" s="88"/>
      <c r="I3281" s="4"/>
    </row>
    <row r="3282" customFormat="false" ht="12.75" hidden="false" customHeight="false" outlineLevel="0" collapsed="false">
      <c r="A3282" s="88"/>
      <c r="B3282" s="4"/>
      <c r="F3282" s="19"/>
      <c r="G3282" s="19"/>
      <c r="H3282" s="88"/>
      <c r="I3282" s="4"/>
    </row>
    <row r="3283" customFormat="false" ht="12.75" hidden="false" customHeight="false" outlineLevel="0" collapsed="false">
      <c r="A3283" s="88"/>
      <c r="B3283" s="4"/>
      <c r="F3283" s="19"/>
      <c r="G3283" s="19"/>
      <c r="H3283" s="88"/>
      <c r="I3283" s="4"/>
    </row>
    <row r="3284" customFormat="false" ht="12.75" hidden="false" customHeight="false" outlineLevel="0" collapsed="false">
      <c r="A3284" s="88"/>
      <c r="B3284" s="4"/>
      <c r="F3284" s="19"/>
      <c r="G3284" s="19"/>
      <c r="H3284" s="88"/>
      <c r="I3284" s="4"/>
    </row>
    <row r="3285" customFormat="false" ht="12.75" hidden="false" customHeight="false" outlineLevel="0" collapsed="false">
      <c r="A3285" s="88"/>
      <c r="B3285" s="4"/>
      <c r="F3285" s="19"/>
      <c r="G3285" s="19"/>
      <c r="H3285" s="88"/>
      <c r="I3285" s="4"/>
    </row>
    <row r="3286" customFormat="false" ht="12.75" hidden="false" customHeight="false" outlineLevel="0" collapsed="false">
      <c r="A3286" s="88"/>
      <c r="B3286" s="4"/>
      <c r="F3286" s="19"/>
      <c r="G3286" s="19"/>
      <c r="H3286" s="88"/>
      <c r="I3286" s="4"/>
    </row>
    <row r="3287" customFormat="false" ht="12.75" hidden="false" customHeight="false" outlineLevel="0" collapsed="false">
      <c r="A3287" s="88"/>
      <c r="B3287" s="4"/>
      <c r="F3287" s="19"/>
      <c r="G3287" s="19"/>
      <c r="H3287" s="88"/>
      <c r="I3287" s="4"/>
    </row>
    <row r="3288" customFormat="false" ht="12.75" hidden="false" customHeight="false" outlineLevel="0" collapsed="false">
      <c r="A3288" s="88"/>
      <c r="B3288" s="4"/>
      <c r="F3288" s="19"/>
      <c r="G3288" s="19"/>
      <c r="H3288" s="88"/>
      <c r="I3288" s="4"/>
    </row>
    <row r="3289" customFormat="false" ht="12.75" hidden="false" customHeight="false" outlineLevel="0" collapsed="false">
      <c r="A3289" s="88"/>
      <c r="B3289" s="4"/>
      <c r="F3289" s="19"/>
      <c r="G3289" s="19"/>
      <c r="H3289" s="88"/>
      <c r="I3289" s="4"/>
    </row>
    <row r="3290" customFormat="false" ht="12.75" hidden="false" customHeight="false" outlineLevel="0" collapsed="false">
      <c r="A3290" s="88"/>
      <c r="B3290" s="4"/>
      <c r="F3290" s="19"/>
      <c r="G3290" s="19"/>
      <c r="H3290" s="88"/>
      <c r="I3290" s="4"/>
    </row>
    <row r="3291" customFormat="false" ht="12.75" hidden="false" customHeight="false" outlineLevel="0" collapsed="false">
      <c r="A3291" s="88"/>
      <c r="B3291" s="4"/>
      <c r="F3291" s="19"/>
      <c r="G3291" s="19"/>
      <c r="H3291" s="88"/>
      <c r="I3291" s="4"/>
    </row>
    <row r="3292" customFormat="false" ht="12.75" hidden="false" customHeight="false" outlineLevel="0" collapsed="false">
      <c r="A3292" s="88"/>
      <c r="B3292" s="4"/>
      <c r="F3292" s="19"/>
      <c r="G3292" s="19"/>
      <c r="H3292" s="88"/>
      <c r="I3292" s="4"/>
    </row>
    <row r="3293" customFormat="false" ht="12.75" hidden="false" customHeight="false" outlineLevel="0" collapsed="false">
      <c r="A3293" s="88"/>
      <c r="B3293" s="4"/>
      <c r="F3293" s="19"/>
      <c r="G3293" s="19"/>
      <c r="H3293" s="88"/>
      <c r="I3293" s="4"/>
    </row>
    <row r="3294" customFormat="false" ht="12.75" hidden="false" customHeight="false" outlineLevel="0" collapsed="false">
      <c r="A3294" s="88"/>
      <c r="B3294" s="4"/>
      <c r="F3294" s="19"/>
      <c r="G3294" s="19"/>
      <c r="H3294" s="88"/>
      <c r="I3294" s="4"/>
    </row>
    <row r="3295" customFormat="false" ht="12.75" hidden="false" customHeight="false" outlineLevel="0" collapsed="false">
      <c r="A3295" s="88"/>
      <c r="B3295" s="4"/>
      <c r="F3295" s="19"/>
      <c r="G3295" s="19"/>
      <c r="H3295" s="88"/>
      <c r="I3295" s="4"/>
    </row>
    <row r="3296" customFormat="false" ht="12.75" hidden="false" customHeight="false" outlineLevel="0" collapsed="false">
      <c r="A3296" s="88"/>
      <c r="B3296" s="4"/>
      <c r="F3296" s="19"/>
      <c r="G3296" s="19"/>
      <c r="H3296" s="88"/>
      <c r="I3296" s="4"/>
    </row>
    <row r="3297" customFormat="false" ht="12.75" hidden="false" customHeight="false" outlineLevel="0" collapsed="false">
      <c r="A3297" s="88"/>
      <c r="B3297" s="4"/>
      <c r="F3297" s="19"/>
      <c r="G3297" s="19"/>
      <c r="H3297" s="88"/>
      <c r="I3297" s="4"/>
    </row>
    <row r="3298" customFormat="false" ht="12.75" hidden="false" customHeight="false" outlineLevel="0" collapsed="false">
      <c r="A3298" s="88"/>
      <c r="B3298" s="4"/>
      <c r="F3298" s="19"/>
      <c r="G3298" s="19"/>
      <c r="H3298" s="88"/>
      <c r="I3298" s="4"/>
    </row>
    <row r="3299" customFormat="false" ht="12.75" hidden="false" customHeight="false" outlineLevel="0" collapsed="false">
      <c r="A3299" s="88"/>
      <c r="B3299" s="4"/>
      <c r="F3299" s="19"/>
      <c r="G3299" s="19"/>
      <c r="H3299" s="88"/>
      <c r="I3299" s="4"/>
    </row>
    <row r="3300" customFormat="false" ht="12.75" hidden="false" customHeight="false" outlineLevel="0" collapsed="false">
      <c r="A3300" s="88"/>
      <c r="B3300" s="4"/>
      <c r="F3300" s="19"/>
      <c r="G3300" s="19"/>
      <c r="H3300" s="88"/>
      <c r="I3300" s="4"/>
    </row>
    <row r="3301" customFormat="false" ht="12.75" hidden="false" customHeight="false" outlineLevel="0" collapsed="false">
      <c r="A3301" s="88"/>
      <c r="B3301" s="4"/>
      <c r="F3301" s="19"/>
      <c r="G3301" s="19"/>
      <c r="H3301" s="88"/>
      <c r="I3301" s="4"/>
    </row>
    <row r="3302" customFormat="false" ht="12.75" hidden="false" customHeight="false" outlineLevel="0" collapsed="false">
      <c r="A3302" s="88"/>
      <c r="B3302" s="4"/>
      <c r="F3302" s="19"/>
      <c r="G3302" s="19"/>
      <c r="H3302" s="88"/>
      <c r="I3302" s="4"/>
    </row>
    <row r="3303" customFormat="false" ht="12.75" hidden="false" customHeight="false" outlineLevel="0" collapsed="false">
      <c r="A3303" s="88"/>
      <c r="B3303" s="4"/>
      <c r="F3303" s="19"/>
      <c r="G3303" s="19"/>
      <c r="H3303" s="88"/>
      <c r="I3303" s="4"/>
    </row>
    <row r="3304" customFormat="false" ht="12.75" hidden="false" customHeight="false" outlineLevel="0" collapsed="false">
      <c r="A3304" s="88"/>
      <c r="B3304" s="4"/>
      <c r="F3304" s="19"/>
      <c r="G3304" s="19"/>
      <c r="H3304" s="88"/>
      <c r="I3304" s="4"/>
    </row>
    <row r="3305" customFormat="false" ht="12.75" hidden="false" customHeight="false" outlineLevel="0" collapsed="false">
      <c r="A3305" s="88"/>
      <c r="B3305" s="4"/>
      <c r="F3305" s="19"/>
      <c r="G3305" s="19"/>
      <c r="H3305" s="88"/>
      <c r="I3305" s="4"/>
    </row>
    <row r="3306" customFormat="false" ht="12.75" hidden="false" customHeight="false" outlineLevel="0" collapsed="false">
      <c r="A3306" s="88"/>
      <c r="B3306" s="4"/>
      <c r="F3306" s="19"/>
      <c r="G3306" s="19"/>
      <c r="H3306" s="88"/>
      <c r="I3306" s="4"/>
    </row>
    <row r="3307" customFormat="false" ht="12.75" hidden="false" customHeight="false" outlineLevel="0" collapsed="false">
      <c r="A3307" s="88"/>
      <c r="B3307" s="4"/>
      <c r="F3307" s="19"/>
      <c r="G3307" s="19"/>
      <c r="H3307" s="88"/>
      <c r="I3307" s="4"/>
    </row>
    <row r="3308" customFormat="false" ht="12.75" hidden="false" customHeight="false" outlineLevel="0" collapsed="false">
      <c r="A3308" s="88"/>
      <c r="B3308" s="4"/>
      <c r="F3308" s="19"/>
      <c r="G3308" s="19"/>
      <c r="H3308" s="88"/>
      <c r="I3308" s="4"/>
    </row>
    <row r="3309" customFormat="false" ht="12.75" hidden="false" customHeight="false" outlineLevel="0" collapsed="false">
      <c r="A3309" s="88"/>
      <c r="B3309" s="4"/>
      <c r="F3309" s="19"/>
      <c r="G3309" s="19"/>
      <c r="H3309" s="88"/>
      <c r="I3309" s="4"/>
    </row>
    <row r="3310" customFormat="false" ht="12.75" hidden="false" customHeight="false" outlineLevel="0" collapsed="false">
      <c r="A3310" s="88"/>
      <c r="B3310" s="4"/>
      <c r="F3310" s="19"/>
      <c r="G3310" s="19"/>
      <c r="H3310" s="88"/>
      <c r="I3310" s="4"/>
    </row>
    <row r="3311" customFormat="false" ht="12.75" hidden="false" customHeight="false" outlineLevel="0" collapsed="false">
      <c r="A3311" s="88"/>
      <c r="B3311" s="4"/>
      <c r="F3311" s="19"/>
      <c r="G3311" s="19"/>
      <c r="H3311" s="88"/>
      <c r="I3311" s="4"/>
    </row>
    <row r="3312" customFormat="false" ht="12.75" hidden="false" customHeight="false" outlineLevel="0" collapsed="false">
      <c r="A3312" s="88"/>
      <c r="B3312" s="4"/>
      <c r="F3312" s="19"/>
      <c r="G3312" s="19"/>
      <c r="H3312" s="88"/>
      <c r="I3312" s="4"/>
    </row>
    <row r="3313" customFormat="false" ht="12.75" hidden="false" customHeight="false" outlineLevel="0" collapsed="false">
      <c r="A3313" s="88"/>
      <c r="B3313" s="4"/>
      <c r="F3313" s="19"/>
      <c r="G3313" s="19"/>
      <c r="H3313" s="88"/>
      <c r="I3313" s="4"/>
    </row>
    <row r="3314" customFormat="false" ht="12.75" hidden="false" customHeight="false" outlineLevel="0" collapsed="false">
      <c r="A3314" s="88"/>
      <c r="B3314" s="4"/>
      <c r="F3314" s="19"/>
      <c r="G3314" s="19"/>
      <c r="H3314" s="88"/>
      <c r="I3314" s="4"/>
    </row>
    <row r="3315" customFormat="false" ht="12.75" hidden="false" customHeight="false" outlineLevel="0" collapsed="false">
      <c r="A3315" s="88"/>
      <c r="B3315" s="4"/>
      <c r="F3315" s="19"/>
      <c r="G3315" s="19"/>
      <c r="H3315" s="88"/>
      <c r="I3315" s="4"/>
    </row>
    <row r="3316" customFormat="false" ht="12.75" hidden="false" customHeight="false" outlineLevel="0" collapsed="false">
      <c r="A3316" s="88"/>
      <c r="B3316" s="4"/>
      <c r="F3316" s="19"/>
      <c r="G3316" s="19"/>
      <c r="H3316" s="88"/>
      <c r="I3316" s="4"/>
    </row>
    <row r="3317" customFormat="false" ht="12.75" hidden="false" customHeight="false" outlineLevel="0" collapsed="false">
      <c r="A3317" s="88"/>
      <c r="B3317" s="4"/>
      <c r="F3317" s="19"/>
      <c r="G3317" s="19"/>
      <c r="H3317" s="88"/>
      <c r="I3317" s="4"/>
    </row>
    <row r="3318" customFormat="false" ht="12.75" hidden="false" customHeight="false" outlineLevel="0" collapsed="false">
      <c r="A3318" s="88"/>
      <c r="B3318" s="4"/>
      <c r="F3318" s="19"/>
      <c r="G3318" s="19"/>
      <c r="H3318" s="88"/>
      <c r="I3318" s="4"/>
    </row>
    <row r="3319" customFormat="false" ht="12.75" hidden="false" customHeight="false" outlineLevel="0" collapsed="false">
      <c r="A3319" s="88"/>
      <c r="B3319" s="4"/>
      <c r="F3319" s="19"/>
      <c r="G3319" s="19"/>
      <c r="H3319" s="88"/>
      <c r="I3319" s="4"/>
    </row>
    <row r="3320" customFormat="false" ht="12.75" hidden="false" customHeight="false" outlineLevel="0" collapsed="false">
      <c r="A3320" s="88"/>
      <c r="B3320" s="4"/>
      <c r="F3320" s="19"/>
      <c r="G3320" s="19"/>
      <c r="H3320" s="88"/>
      <c r="I3320" s="4"/>
    </row>
    <row r="3321" customFormat="false" ht="12.75" hidden="false" customHeight="false" outlineLevel="0" collapsed="false">
      <c r="A3321" s="88"/>
      <c r="B3321" s="4"/>
      <c r="F3321" s="19"/>
      <c r="G3321" s="19"/>
      <c r="H3321" s="88"/>
      <c r="I3321" s="4"/>
    </row>
    <row r="3322" customFormat="false" ht="12.75" hidden="false" customHeight="false" outlineLevel="0" collapsed="false">
      <c r="A3322" s="88"/>
      <c r="B3322" s="4"/>
      <c r="F3322" s="19"/>
      <c r="G3322" s="19"/>
      <c r="H3322" s="88"/>
      <c r="I3322" s="4"/>
    </row>
    <row r="3323" customFormat="false" ht="12.75" hidden="false" customHeight="false" outlineLevel="0" collapsed="false">
      <c r="A3323" s="88"/>
      <c r="B3323" s="4"/>
      <c r="F3323" s="19"/>
      <c r="G3323" s="19"/>
      <c r="H3323" s="88"/>
      <c r="I3323" s="4"/>
    </row>
    <row r="3324" customFormat="false" ht="12.75" hidden="false" customHeight="false" outlineLevel="0" collapsed="false">
      <c r="A3324" s="88"/>
      <c r="B3324" s="4"/>
      <c r="F3324" s="19"/>
      <c r="G3324" s="19"/>
      <c r="H3324" s="88"/>
      <c r="I3324" s="4"/>
    </row>
    <row r="3325" customFormat="false" ht="12.75" hidden="false" customHeight="false" outlineLevel="0" collapsed="false">
      <c r="A3325" s="88"/>
      <c r="B3325" s="4"/>
      <c r="F3325" s="19"/>
      <c r="G3325" s="19"/>
      <c r="H3325" s="88"/>
      <c r="I3325" s="4"/>
    </row>
    <row r="3326" customFormat="false" ht="12.75" hidden="false" customHeight="false" outlineLevel="0" collapsed="false">
      <c r="A3326" s="88"/>
      <c r="B3326" s="4"/>
      <c r="F3326" s="19"/>
      <c r="G3326" s="19"/>
      <c r="H3326" s="88"/>
      <c r="I3326" s="4"/>
    </row>
    <row r="3327" customFormat="false" ht="12.75" hidden="false" customHeight="false" outlineLevel="0" collapsed="false">
      <c r="A3327" s="88"/>
      <c r="B3327" s="4"/>
      <c r="F3327" s="19"/>
      <c r="G3327" s="19"/>
      <c r="H3327" s="88"/>
      <c r="I3327" s="4"/>
    </row>
    <row r="3328" customFormat="false" ht="12.75" hidden="false" customHeight="false" outlineLevel="0" collapsed="false">
      <c r="A3328" s="88"/>
      <c r="B3328" s="4"/>
      <c r="F3328" s="19"/>
      <c r="G3328" s="19"/>
      <c r="H3328" s="88"/>
      <c r="I3328" s="4"/>
    </row>
    <row r="3329" customFormat="false" ht="12.75" hidden="false" customHeight="false" outlineLevel="0" collapsed="false">
      <c r="A3329" s="88"/>
      <c r="B3329" s="4"/>
      <c r="F3329" s="19"/>
      <c r="G3329" s="19"/>
      <c r="H3329" s="88"/>
      <c r="I3329" s="4"/>
    </row>
    <row r="3330" customFormat="false" ht="12.75" hidden="false" customHeight="false" outlineLevel="0" collapsed="false">
      <c r="A3330" s="88"/>
      <c r="B3330" s="4"/>
      <c r="F3330" s="19"/>
      <c r="G3330" s="19"/>
      <c r="H3330" s="88"/>
      <c r="I3330" s="4"/>
    </row>
    <row r="3331" customFormat="false" ht="12.75" hidden="false" customHeight="false" outlineLevel="0" collapsed="false">
      <c r="A3331" s="88"/>
      <c r="B3331" s="4"/>
      <c r="F3331" s="19"/>
      <c r="G3331" s="19"/>
      <c r="H3331" s="88"/>
      <c r="I3331" s="4"/>
    </row>
    <row r="3332" customFormat="false" ht="12.75" hidden="false" customHeight="false" outlineLevel="0" collapsed="false">
      <c r="A3332" s="88"/>
      <c r="B3332" s="4"/>
      <c r="F3332" s="19"/>
      <c r="G3332" s="19"/>
      <c r="H3332" s="88"/>
      <c r="I3332" s="4"/>
    </row>
    <row r="3333" customFormat="false" ht="12.75" hidden="false" customHeight="false" outlineLevel="0" collapsed="false">
      <c r="A3333" s="88"/>
      <c r="B3333" s="4"/>
      <c r="F3333" s="19"/>
      <c r="G3333" s="19"/>
      <c r="H3333" s="88"/>
      <c r="I3333" s="4"/>
    </row>
    <row r="3334" customFormat="false" ht="12.75" hidden="false" customHeight="false" outlineLevel="0" collapsed="false">
      <c r="A3334" s="88"/>
      <c r="B3334" s="4"/>
      <c r="F3334" s="19"/>
      <c r="G3334" s="19"/>
      <c r="H3334" s="88"/>
      <c r="I3334" s="4"/>
    </row>
    <row r="3335" customFormat="false" ht="12.75" hidden="false" customHeight="false" outlineLevel="0" collapsed="false">
      <c r="A3335" s="88"/>
      <c r="B3335" s="4"/>
      <c r="F3335" s="19"/>
      <c r="G3335" s="19"/>
      <c r="H3335" s="88"/>
      <c r="I3335" s="4"/>
    </row>
    <row r="3336" customFormat="false" ht="12.75" hidden="false" customHeight="false" outlineLevel="0" collapsed="false">
      <c r="A3336" s="88"/>
      <c r="B3336" s="4"/>
      <c r="F3336" s="19"/>
      <c r="G3336" s="19"/>
      <c r="H3336" s="88"/>
      <c r="I3336" s="4"/>
    </row>
    <row r="3337" customFormat="false" ht="12.75" hidden="false" customHeight="false" outlineLevel="0" collapsed="false">
      <c r="A3337" s="88"/>
      <c r="B3337" s="4"/>
      <c r="F3337" s="19"/>
      <c r="G3337" s="19"/>
      <c r="H3337" s="88"/>
      <c r="I3337" s="4"/>
    </row>
    <row r="3338" customFormat="false" ht="12.75" hidden="false" customHeight="false" outlineLevel="0" collapsed="false">
      <c r="A3338" s="88"/>
      <c r="B3338" s="4"/>
      <c r="F3338" s="19"/>
      <c r="G3338" s="19"/>
      <c r="H3338" s="88"/>
      <c r="I3338" s="4"/>
    </row>
    <row r="3339" customFormat="false" ht="12.75" hidden="false" customHeight="false" outlineLevel="0" collapsed="false">
      <c r="A3339" s="88"/>
      <c r="B3339" s="4"/>
      <c r="F3339" s="19"/>
      <c r="G3339" s="19"/>
      <c r="H3339" s="88"/>
      <c r="I3339" s="4"/>
    </row>
    <row r="3340" customFormat="false" ht="12.75" hidden="false" customHeight="false" outlineLevel="0" collapsed="false">
      <c r="A3340" s="88"/>
      <c r="B3340" s="4"/>
      <c r="F3340" s="19"/>
      <c r="G3340" s="19"/>
      <c r="H3340" s="88"/>
      <c r="I3340" s="4"/>
    </row>
    <row r="3341" customFormat="false" ht="12.75" hidden="false" customHeight="false" outlineLevel="0" collapsed="false">
      <c r="A3341" s="88"/>
      <c r="B3341" s="4"/>
      <c r="F3341" s="19"/>
      <c r="G3341" s="19"/>
      <c r="H3341" s="88"/>
      <c r="I3341" s="4"/>
    </row>
    <row r="3342" customFormat="false" ht="12.75" hidden="false" customHeight="false" outlineLevel="0" collapsed="false">
      <c r="A3342" s="88"/>
      <c r="B3342" s="4"/>
      <c r="F3342" s="19"/>
      <c r="G3342" s="19"/>
      <c r="H3342" s="88"/>
      <c r="I3342" s="4"/>
    </row>
    <row r="3343" customFormat="false" ht="12.75" hidden="false" customHeight="false" outlineLevel="0" collapsed="false">
      <c r="A3343" s="88"/>
      <c r="B3343" s="4"/>
      <c r="F3343" s="19"/>
      <c r="G3343" s="19"/>
      <c r="H3343" s="88"/>
      <c r="I3343" s="4"/>
    </row>
    <row r="3344" customFormat="false" ht="12.75" hidden="false" customHeight="false" outlineLevel="0" collapsed="false">
      <c r="A3344" s="88"/>
      <c r="B3344" s="4"/>
      <c r="F3344" s="19"/>
      <c r="G3344" s="19"/>
      <c r="H3344" s="88"/>
      <c r="I3344" s="4"/>
    </row>
    <row r="3345" customFormat="false" ht="12.75" hidden="false" customHeight="false" outlineLevel="0" collapsed="false">
      <c r="A3345" s="88"/>
      <c r="B3345" s="4"/>
      <c r="F3345" s="19"/>
      <c r="G3345" s="19"/>
      <c r="H3345" s="88"/>
      <c r="I3345" s="4"/>
    </row>
    <row r="3346" customFormat="false" ht="12.75" hidden="false" customHeight="false" outlineLevel="0" collapsed="false">
      <c r="A3346" s="88"/>
      <c r="B3346" s="4"/>
      <c r="F3346" s="19"/>
      <c r="G3346" s="19"/>
      <c r="H3346" s="88"/>
      <c r="I3346" s="4"/>
    </row>
    <row r="3347" customFormat="false" ht="12.75" hidden="false" customHeight="false" outlineLevel="0" collapsed="false">
      <c r="A3347" s="88"/>
      <c r="B3347" s="4"/>
      <c r="F3347" s="19"/>
      <c r="G3347" s="19"/>
      <c r="H3347" s="88"/>
      <c r="I3347" s="4"/>
    </row>
    <row r="3348" customFormat="false" ht="12.75" hidden="false" customHeight="false" outlineLevel="0" collapsed="false">
      <c r="A3348" s="88"/>
      <c r="B3348" s="4"/>
      <c r="F3348" s="19"/>
      <c r="G3348" s="19"/>
      <c r="H3348" s="88"/>
      <c r="I3348" s="4"/>
    </row>
    <row r="3349" customFormat="false" ht="12.75" hidden="false" customHeight="false" outlineLevel="0" collapsed="false">
      <c r="A3349" s="88"/>
      <c r="B3349" s="4"/>
      <c r="F3349" s="19"/>
      <c r="G3349" s="19"/>
      <c r="H3349" s="88"/>
      <c r="I3349" s="4"/>
    </row>
    <row r="3350" customFormat="false" ht="12.75" hidden="false" customHeight="false" outlineLevel="0" collapsed="false">
      <c r="A3350" s="88"/>
      <c r="B3350" s="4"/>
      <c r="F3350" s="19"/>
      <c r="G3350" s="19"/>
      <c r="H3350" s="88"/>
      <c r="I3350" s="4"/>
    </row>
    <row r="3351" customFormat="false" ht="12.75" hidden="false" customHeight="false" outlineLevel="0" collapsed="false">
      <c r="A3351" s="88"/>
      <c r="B3351" s="4"/>
      <c r="F3351" s="19"/>
      <c r="G3351" s="19"/>
      <c r="H3351" s="88"/>
      <c r="I3351" s="4"/>
    </row>
    <row r="3352" customFormat="false" ht="12.75" hidden="false" customHeight="false" outlineLevel="0" collapsed="false">
      <c r="A3352" s="88"/>
      <c r="B3352" s="4"/>
      <c r="F3352" s="19"/>
      <c r="G3352" s="19"/>
      <c r="H3352" s="88"/>
      <c r="I3352" s="4"/>
    </row>
    <row r="3353" customFormat="false" ht="12.75" hidden="false" customHeight="false" outlineLevel="0" collapsed="false">
      <c r="A3353" s="88"/>
      <c r="B3353" s="4"/>
      <c r="F3353" s="19"/>
      <c r="G3353" s="19"/>
      <c r="H3353" s="88"/>
      <c r="I3353" s="4"/>
    </row>
    <row r="3354" customFormat="false" ht="12.75" hidden="false" customHeight="false" outlineLevel="0" collapsed="false">
      <c r="A3354" s="88"/>
      <c r="B3354" s="4"/>
      <c r="F3354" s="19"/>
      <c r="G3354" s="19"/>
      <c r="H3354" s="88"/>
      <c r="I3354" s="4"/>
    </row>
    <row r="3355" customFormat="false" ht="12.75" hidden="false" customHeight="false" outlineLevel="0" collapsed="false">
      <c r="A3355" s="88"/>
      <c r="B3355" s="4"/>
      <c r="F3355" s="19"/>
      <c r="G3355" s="19"/>
      <c r="H3355" s="88"/>
      <c r="I3355" s="4"/>
    </row>
    <row r="3356" customFormat="false" ht="12.75" hidden="false" customHeight="false" outlineLevel="0" collapsed="false">
      <c r="A3356" s="88"/>
      <c r="B3356" s="4"/>
      <c r="F3356" s="19"/>
      <c r="G3356" s="19"/>
      <c r="H3356" s="88"/>
      <c r="I3356" s="4"/>
    </row>
    <row r="3357" customFormat="false" ht="12.75" hidden="false" customHeight="false" outlineLevel="0" collapsed="false">
      <c r="A3357" s="88"/>
      <c r="B3357" s="4"/>
      <c r="F3357" s="19"/>
      <c r="G3357" s="19"/>
      <c r="H3357" s="88"/>
      <c r="I3357" s="4"/>
    </row>
    <row r="3358" customFormat="false" ht="12.75" hidden="false" customHeight="false" outlineLevel="0" collapsed="false">
      <c r="A3358" s="88"/>
      <c r="B3358" s="4"/>
      <c r="F3358" s="19"/>
      <c r="G3358" s="19"/>
      <c r="H3358" s="88"/>
      <c r="I3358" s="4"/>
    </row>
    <row r="3359" customFormat="false" ht="12.75" hidden="false" customHeight="false" outlineLevel="0" collapsed="false">
      <c r="A3359" s="88"/>
      <c r="B3359" s="4"/>
      <c r="F3359" s="19"/>
      <c r="G3359" s="19"/>
      <c r="H3359" s="88"/>
      <c r="I3359" s="4"/>
    </row>
    <row r="3360" customFormat="false" ht="12.75" hidden="false" customHeight="false" outlineLevel="0" collapsed="false">
      <c r="A3360" s="88"/>
      <c r="B3360" s="4"/>
      <c r="F3360" s="19"/>
      <c r="G3360" s="19"/>
      <c r="H3360" s="88"/>
      <c r="I3360" s="4"/>
    </row>
    <row r="3361" customFormat="false" ht="12.75" hidden="false" customHeight="false" outlineLevel="0" collapsed="false">
      <c r="A3361" s="88"/>
      <c r="B3361" s="4"/>
      <c r="F3361" s="19"/>
      <c r="G3361" s="19"/>
      <c r="H3361" s="88"/>
      <c r="I3361" s="4"/>
    </row>
    <row r="3362" customFormat="false" ht="12.75" hidden="false" customHeight="false" outlineLevel="0" collapsed="false">
      <c r="A3362" s="88"/>
      <c r="B3362" s="4"/>
      <c r="F3362" s="19"/>
      <c r="G3362" s="19"/>
      <c r="H3362" s="88"/>
      <c r="I3362" s="4"/>
    </row>
    <row r="3363" customFormat="false" ht="12.75" hidden="false" customHeight="false" outlineLevel="0" collapsed="false">
      <c r="A3363" s="88"/>
      <c r="B3363" s="4"/>
      <c r="F3363" s="19"/>
      <c r="G3363" s="19"/>
      <c r="H3363" s="88"/>
      <c r="I3363" s="4"/>
    </row>
    <row r="3364" customFormat="false" ht="12.75" hidden="false" customHeight="false" outlineLevel="0" collapsed="false">
      <c r="A3364" s="88"/>
      <c r="B3364" s="4"/>
      <c r="F3364" s="19"/>
      <c r="G3364" s="19"/>
      <c r="H3364" s="88"/>
      <c r="I3364" s="4"/>
    </row>
    <row r="3365" customFormat="false" ht="12.75" hidden="false" customHeight="false" outlineLevel="0" collapsed="false">
      <c r="A3365" s="88"/>
      <c r="B3365" s="4"/>
      <c r="F3365" s="19"/>
      <c r="G3365" s="19"/>
      <c r="H3365" s="88"/>
      <c r="I3365" s="4"/>
    </row>
    <row r="3366" customFormat="false" ht="12.75" hidden="false" customHeight="false" outlineLevel="0" collapsed="false">
      <c r="A3366" s="88"/>
      <c r="B3366" s="4"/>
      <c r="F3366" s="19"/>
      <c r="G3366" s="19"/>
      <c r="H3366" s="88"/>
      <c r="I3366" s="4"/>
    </row>
    <row r="3367" customFormat="false" ht="12.75" hidden="false" customHeight="false" outlineLevel="0" collapsed="false">
      <c r="A3367" s="88"/>
      <c r="B3367" s="4"/>
      <c r="F3367" s="19"/>
      <c r="G3367" s="19"/>
      <c r="H3367" s="88"/>
      <c r="I3367" s="4"/>
    </row>
    <row r="3368" customFormat="false" ht="12.75" hidden="false" customHeight="false" outlineLevel="0" collapsed="false">
      <c r="A3368" s="88"/>
      <c r="B3368" s="4"/>
      <c r="F3368" s="19"/>
      <c r="G3368" s="19"/>
      <c r="H3368" s="88"/>
      <c r="I3368" s="4"/>
    </row>
    <row r="3369" customFormat="false" ht="12.75" hidden="false" customHeight="false" outlineLevel="0" collapsed="false">
      <c r="A3369" s="88"/>
      <c r="B3369" s="4"/>
      <c r="F3369" s="19"/>
      <c r="G3369" s="19"/>
      <c r="H3369" s="88"/>
      <c r="I3369" s="4"/>
    </row>
    <row r="3370" customFormat="false" ht="12.75" hidden="false" customHeight="false" outlineLevel="0" collapsed="false">
      <c r="A3370" s="88"/>
      <c r="B3370" s="4"/>
      <c r="F3370" s="19"/>
      <c r="G3370" s="19"/>
      <c r="H3370" s="88"/>
      <c r="I3370" s="4"/>
    </row>
    <row r="3371" customFormat="false" ht="12.75" hidden="false" customHeight="false" outlineLevel="0" collapsed="false">
      <c r="A3371" s="88"/>
      <c r="B3371" s="4"/>
      <c r="F3371" s="19"/>
      <c r="G3371" s="19"/>
      <c r="H3371" s="88"/>
      <c r="I3371" s="4"/>
    </row>
    <row r="3372" customFormat="false" ht="12.75" hidden="false" customHeight="false" outlineLevel="0" collapsed="false">
      <c r="A3372" s="88"/>
      <c r="B3372" s="4"/>
      <c r="F3372" s="19"/>
      <c r="G3372" s="19"/>
      <c r="H3372" s="88"/>
      <c r="I3372" s="4"/>
    </row>
    <row r="3373" customFormat="false" ht="12.75" hidden="false" customHeight="false" outlineLevel="0" collapsed="false">
      <c r="A3373" s="88"/>
      <c r="B3373" s="4"/>
      <c r="F3373" s="19"/>
      <c r="G3373" s="19"/>
      <c r="H3373" s="88"/>
      <c r="I3373" s="4"/>
    </row>
    <row r="3374" customFormat="false" ht="12.75" hidden="false" customHeight="false" outlineLevel="0" collapsed="false">
      <c r="A3374" s="88"/>
      <c r="B3374" s="4"/>
      <c r="F3374" s="19"/>
      <c r="G3374" s="19"/>
      <c r="H3374" s="88"/>
      <c r="I3374" s="4"/>
    </row>
    <row r="3375" customFormat="false" ht="12.75" hidden="false" customHeight="false" outlineLevel="0" collapsed="false">
      <c r="A3375" s="88"/>
      <c r="B3375" s="4"/>
      <c r="F3375" s="19"/>
      <c r="G3375" s="19"/>
      <c r="H3375" s="88"/>
      <c r="I3375" s="4"/>
    </row>
    <row r="3376" customFormat="false" ht="12.75" hidden="false" customHeight="false" outlineLevel="0" collapsed="false">
      <c r="A3376" s="88"/>
      <c r="B3376" s="4"/>
      <c r="F3376" s="19"/>
      <c r="G3376" s="19"/>
      <c r="H3376" s="88"/>
      <c r="I3376" s="4"/>
    </row>
    <row r="3377" customFormat="false" ht="12.75" hidden="false" customHeight="false" outlineLevel="0" collapsed="false">
      <c r="A3377" s="88"/>
      <c r="B3377" s="4"/>
      <c r="F3377" s="19"/>
      <c r="G3377" s="19"/>
      <c r="H3377" s="88"/>
      <c r="I3377" s="4"/>
    </row>
    <row r="3378" customFormat="false" ht="12.75" hidden="false" customHeight="false" outlineLevel="0" collapsed="false">
      <c r="A3378" s="88"/>
      <c r="B3378" s="4"/>
      <c r="F3378" s="19"/>
      <c r="G3378" s="19"/>
      <c r="H3378" s="88"/>
      <c r="I3378" s="4"/>
    </row>
    <row r="3379" customFormat="false" ht="12.75" hidden="false" customHeight="false" outlineLevel="0" collapsed="false">
      <c r="A3379" s="88"/>
      <c r="B3379" s="4"/>
      <c r="F3379" s="19"/>
      <c r="G3379" s="19"/>
      <c r="H3379" s="88"/>
      <c r="I3379" s="4"/>
    </row>
    <row r="3380" customFormat="false" ht="12.75" hidden="false" customHeight="false" outlineLevel="0" collapsed="false">
      <c r="A3380" s="88"/>
      <c r="B3380" s="4"/>
      <c r="F3380" s="19"/>
      <c r="G3380" s="19"/>
      <c r="H3380" s="88"/>
      <c r="I3380" s="4"/>
    </row>
    <row r="3381" customFormat="false" ht="12.75" hidden="false" customHeight="false" outlineLevel="0" collapsed="false">
      <c r="A3381" s="88"/>
      <c r="B3381" s="4"/>
      <c r="F3381" s="19"/>
      <c r="G3381" s="19"/>
      <c r="H3381" s="88"/>
      <c r="I3381" s="4"/>
    </row>
    <row r="3382" customFormat="false" ht="12.75" hidden="false" customHeight="false" outlineLevel="0" collapsed="false">
      <c r="A3382" s="88"/>
      <c r="B3382" s="4"/>
      <c r="F3382" s="19"/>
      <c r="G3382" s="19"/>
      <c r="H3382" s="88"/>
      <c r="I3382" s="4"/>
    </row>
    <row r="3383" customFormat="false" ht="12.75" hidden="false" customHeight="false" outlineLevel="0" collapsed="false">
      <c r="A3383" s="88"/>
      <c r="B3383" s="4"/>
      <c r="F3383" s="19"/>
      <c r="G3383" s="19"/>
      <c r="H3383" s="88"/>
      <c r="I3383" s="4"/>
    </row>
    <row r="3384" customFormat="false" ht="12.75" hidden="false" customHeight="false" outlineLevel="0" collapsed="false">
      <c r="A3384" s="88"/>
      <c r="B3384" s="4"/>
      <c r="F3384" s="19"/>
      <c r="G3384" s="19"/>
      <c r="H3384" s="88"/>
      <c r="I3384" s="4"/>
    </row>
    <row r="3385" customFormat="false" ht="12.75" hidden="false" customHeight="false" outlineLevel="0" collapsed="false">
      <c r="A3385" s="88"/>
      <c r="B3385" s="4"/>
      <c r="F3385" s="19"/>
      <c r="G3385" s="19"/>
      <c r="H3385" s="88"/>
      <c r="I3385" s="4"/>
    </row>
    <row r="3386" customFormat="false" ht="12.75" hidden="false" customHeight="false" outlineLevel="0" collapsed="false">
      <c r="A3386" s="88"/>
      <c r="B3386" s="4"/>
      <c r="F3386" s="19"/>
      <c r="G3386" s="19"/>
      <c r="H3386" s="88"/>
      <c r="I3386" s="4"/>
    </row>
    <row r="3387" customFormat="false" ht="12.75" hidden="false" customHeight="false" outlineLevel="0" collapsed="false">
      <c r="A3387" s="88"/>
      <c r="B3387" s="4"/>
      <c r="F3387" s="19"/>
      <c r="G3387" s="19"/>
      <c r="H3387" s="88"/>
      <c r="I3387" s="4"/>
    </row>
    <row r="3388" customFormat="false" ht="12.75" hidden="false" customHeight="false" outlineLevel="0" collapsed="false">
      <c r="A3388" s="88"/>
      <c r="B3388" s="4"/>
      <c r="F3388" s="19"/>
      <c r="G3388" s="19"/>
      <c r="H3388" s="88"/>
      <c r="I3388" s="4"/>
    </row>
    <row r="3389" customFormat="false" ht="12.75" hidden="false" customHeight="false" outlineLevel="0" collapsed="false">
      <c r="A3389" s="88"/>
      <c r="B3389" s="4"/>
      <c r="F3389" s="19"/>
      <c r="G3389" s="19"/>
      <c r="H3389" s="88"/>
      <c r="I3389" s="4"/>
    </row>
    <row r="3390" customFormat="false" ht="12.75" hidden="false" customHeight="false" outlineLevel="0" collapsed="false">
      <c r="A3390" s="88"/>
      <c r="B3390" s="4"/>
      <c r="F3390" s="19"/>
      <c r="G3390" s="19"/>
      <c r="H3390" s="88"/>
      <c r="I3390" s="4"/>
    </row>
    <row r="3391" customFormat="false" ht="12.75" hidden="false" customHeight="false" outlineLevel="0" collapsed="false">
      <c r="A3391" s="88"/>
      <c r="B3391" s="4"/>
      <c r="F3391" s="19"/>
      <c r="G3391" s="19"/>
      <c r="H3391" s="88"/>
      <c r="I3391" s="4"/>
    </row>
    <row r="3392" customFormat="false" ht="12.75" hidden="false" customHeight="false" outlineLevel="0" collapsed="false">
      <c r="A3392" s="88"/>
      <c r="B3392" s="4"/>
      <c r="F3392" s="19"/>
      <c r="G3392" s="19"/>
      <c r="H3392" s="88"/>
      <c r="I3392" s="4"/>
    </row>
    <row r="3393" customFormat="false" ht="12.75" hidden="false" customHeight="false" outlineLevel="0" collapsed="false">
      <c r="A3393" s="88"/>
      <c r="B3393" s="4"/>
      <c r="F3393" s="19"/>
      <c r="G3393" s="19"/>
      <c r="H3393" s="88"/>
      <c r="I3393" s="4"/>
    </row>
    <row r="3394" customFormat="false" ht="12.75" hidden="false" customHeight="false" outlineLevel="0" collapsed="false">
      <c r="A3394" s="88"/>
      <c r="B3394" s="4"/>
      <c r="F3394" s="19"/>
      <c r="G3394" s="19"/>
      <c r="H3394" s="88"/>
      <c r="I3394" s="4"/>
    </row>
    <row r="3395" customFormat="false" ht="12.75" hidden="false" customHeight="false" outlineLevel="0" collapsed="false">
      <c r="A3395" s="88"/>
      <c r="B3395" s="4"/>
      <c r="F3395" s="19"/>
      <c r="G3395" s="19"/>
      <c r="H3395" s="88"/>
      <c r="I3395" s="4"/>
    </row>
    <row r="3396" customFormat="false" ht="12.75" hidden="false" customHeight="false" outlineLevel="0" collapsed="false">
      <c r="A3396" s="88"/>
      <c r="B3396" s="4"/>
      <c r="F3396" s="19"/>
      <c r="G3396" s="19"/>
      <c r="H3396" s="88"/>
      <c r="I3396" s="4"/>
    </row>
    <row r="3397" customFormat="false" ht="12.75" hidden="false" customHeight="false" outlineLevel="0" collapsed="false">
      <c r="A3397" s="88"/>
      <c r="B3397" s="4"/>
      <c r="F3397" s="19"/>
      <c r="G3397" s="19"/>
      <c r="H3397" s="88"/>
      <c r="I3397" s="4"/>
    </row>
    <row r="3398" customFormat="false" ht="12.75" hidden="false" customHeight="false" outlineLevel="0" collapsed="false">
      <c r="A3398" s="88"/>
      <c r="B3398" s="4"/>
      <c r="F3398" s="19"/>
      <c r="G3398" s="19"/>
      <c r="H3398" s="88"/>
      <c r="I3398" s="4"/>
    </row>
    <row r="3399" customFormat="false" ht="12.75" hidden="false" customHeight="false" outlineLevel="0" collapsed="false">
      <c r="A3399" s="88"/>
      <c r="B3399" s="4"/>
      <c r="F3399" s="19"/>
      <c r="G3399" s="19"/>
      <c r="H3399" s="88"/>
      <c r="I3399" s="4"/>
    </row>
    <row r="3400" customFormat="false" ht="12.75" hidden="false" customHeight="false" outlineLevel="0" collapsed="false">
      <c r="A3400" s="88"/>
      <c r="B3400" s="4"/>
      <c r="F3400" s="19"/>
      <c r="G3400" s="19"/>
      <c r="H3400" s="88"/>
      <c r="I3400" s="4"/>
    </row>
    <row r="3401" customFormat="false" ht="12.75" hidden="false" customHeight="false" outlineLevel="0" collapsed="false">
      <c r="A3401" s="88"/>
      <c r="B3401" s="4"/>
      <c r="F3401" s="19"/>
      <c r="G3401" s="19"/>
      <c r="H3401" s="88"/>
      <c r="I3401" s="4"/>
    </row>
    <row r="3402" customFormat="false" ht="12.75" hidden="false" customHeight="false" outlineLevel="0" collapsed="false">
      <c r="A3402" s="88"/>
      <c r="B3402" s="4"/>
      <c r="F3402" s="19"/>
      <c r="G3402" s="19"/>
      <c r="H3402" s="88"/>
      <c r="I3402" s="4"/>
    </row>
    <row r="3403" customFormat="false" ht="12.75" hidden="false" customHeight="false" outlineLevel="0" collapsed="false">
      <c r="A3403" s="88"/>
      <c r="B3403" s="4"/>
      <c r="F3403" s="19"/>
      <c r="G3403" s="19"/>
      <c r="H3403" s="88"/>
      <c r="I3403" s="4"/>
    </row>
    <row r="3404" customFormat="false" ht="12.75" hidden="false" customHeight="false" outlineLevel="0" collapsed="false">
      <c r="A3404" s="88"/>
      <c r="B3404" s="4"/>
      <c r="F3404" s="19"/>
      <c r="G3404" s="19"/>
      <c r="H3404" s="88"/>
      <c r="I3404" s="4"/>
    </row>
    <row r="3405" customFormat="false" ht="12.75" hidden="false" customHeight="false" outlineLevel="0" collapsed="false">
      <c r="A3405" s="88"/>
      <c r="B3405" s="4"/>
      <c r="F3405" s="19"/>
      <c r="G3405" s="19"/>
      <c r="H3405" s="88"/>
      <c r="I3405" s="4"/>
    </row>
    <row r="3406" customFormat="false" ht="12.75" hidden="false" customHeight="false" outlineLevel="0" collapsed="false">
      <c r="A3406" s="88"/>
      <c r="B3406" s="4"/>
      <c r="F3406" s="19"/>
      <c r="G3406" s="19"/>
      <c r="H3406" s="88"/>
      <c r="I3406" s="4"/>
    </row>
    <row r="3407" customFormat="false" ht="12.75" hidden="false" customHeight="false" outlineLevel="0" collapsed="false">
      <c r="A3407" s="88"/>
      <c r="B3407" s="4"/>
      <c r="F3407" s="19"/>
      <c r="G3407" s="19"/>
      <c r="H3407" s="88"/>
      <c r="I3407" s="4"/>
    </row>
    <row r="3408" customFormat="false" ht="12.75" hidden="false" customHeight="false" outlineLevel="0" collapsed="false">
      <c r="A3408" s="88"/>
      <c r="B3408" s="4"/>
      <c r="F3408" s="19"/>
      <c r="G3408" s="19"/>
      <c r="H3408" s="88"/>
      <c r="I3408" s="4"/>
    </row>
    <row r="3409" customFormat="false" ht="12.75" hidden="false" customHeight="false" outlineLevel="0" collapsed="false">
      <c r="A3409" s="88"/>
      <c r="B3409" s="4"/>
      <c r="F3409" s="19"/>
      <c r="G3409" s="19"/>
      <c r="H3409" s="88"/>
      <c r="I3409" s="4"/>
    </row>
    <row r="3410" customFormat="false" ht="12.75" hidden="false" customHeight="false" outlineLevel="0" collapsed="false">
      <c r="A3410" s="88"/>
      <c r="B3410" s="4"/>
      <c r="F3410" s="19"/>
      <c r="G3410" s="19"/>
      <c r="H3410" s="88"/>
      <c r="I3410" s="4"/>
    </row>
    <row r="3411" customFormat="false" ht="12.75" hidden="false" customHeight="false" outlineLevel="0" collapsed="false">
      <c r="A3411" s="88"/>
      <c r="B3411" s="4"/>
      <c r="F3411" s="19"/>
      <c r="G3411" s="19"/>
      <c r="H3411" s="88"/>
      <c r="I3411" s="4"/>
    </row>
    <row r="3412" customFormat="false" ht="12.75" hidden="false" customHeight="false" outlineLevel="0" collapsed="false">
      <c r="A3412" s="88"/>
      <c r="B3412" s="4"/>
      <c r="F3412" s="19"/>
      <c r="G3412" s="19"/>
      <c r="H3412" s="88"/>
      <c r="I3412" s="4"/>
    </row>
    <row r="3413" customFormat="false" ht="12.75" hidden="false" customHeight="false" outlineLevel="0" collapsed="false">
      <c r="A3413" s="88"/>
      <c r="B3413" s="4"/>
      <c r="F3413" s="19"/>
      <c r="G3413" s="19"/>
      <c r="H3413" s="88"/>
      <c r="I3413" s="4"/>
    </row>
    <row r="3414" customFormat="false" ht="12.75" hidden="false" customHeight="false" outlineLevel="0" collapsed="false">
      <c r="A3414" s="88"/>
      <c r="B3414" s="4"/>
      <c r="F3414" s="19"/>
      <c r="G3414" s="19"/>
      <c r="H3414" s="88"/>
      <c r="I3414" s="4"/>
    </row>
    <row r="3415" customFormat="false" ht="12.75" hidden="false" customHeight="false" outlineLevel="0" collapsed="false">
      <c r="A3415" s="88"/>
      <c r="B3415" s="4"/>
      <c r="F3415" s="19"/>
      <c r="G3415" s="19"/>
      <c r="H3415" s="88"/>
      <c r="I3415" s="4"/>
    </row>
    <row r="3416" customFormat="false" ht="12.75" hidden="false" customHeight="false" outlineLevel="0" collapsed="false">
      <c r="A3416" s="88"/>
      <c r="B3416" s="4"/>
      <c r="F3416" s="19"/>
      <c r="G3416" s="19"/>
      <c r="H3416" s="88"/>
      <c r="I3416" s="4"/>
    </row>
    <row r="3417" customFormat="false" ht="12.75" hidden="false" customHeight="false" outlineLevel="0" collapsed="false">
      <c r="A3417" s="88"/>
      <c r="B3417" s="4"/>
      <c r="F3417" s="19"/>
      <c r="G3417" s="19"/>
      <c r="H3417" s="88"/>
      <c r="I3417" s="4"/>
    </row>
    <row r="3418" customFormat="false" ht="12.75" hidden="false" customHeight="false" outlineLevel="0" collapsed="false">
      <c r="A3418" s="88"/>
      <c r="B3418" s="4"/>
      <c r="F3418" s="19"/>
      <c r="G3418" s="19"/>
      <c r="H3418" s="88"/>
      <c r="I3418" s="4"/>
    </row>
    <row r="3419" customFormat="false" ht="12.75" hidden="false" customHeight="false" outlineLevel="0" collapsed="false">
      <c r="A3419" s="88"/>
      <c r="B3419" s="4"/>
      <c r="F3419" s="19"/>
      <c r="G3419" s="19"/>
      <c r="H3419" s="88"/>
      <c r="I3419" s="4"/>
    </row>
    <row r="3420" customFormat="false" ht="12.75" hidden="false" customHeight="false" outlineLevel="0" collapsed="false">
      <c r="A3420" s="88"/>
      <c r="B3420" s="4"/>
      <c r="F3420" s="19"/>
      <c r="G3420" s="19"/>
      <c r="H3420" s="88"/>
      <c r="I3420" s="4"/>
    </row>
    <row r="3421" customFormat="false" ht="12.75" hidden="false" customHeight="false" outlineLevel="0" collapsed="false">
      <c r="A3421" s="88"/>
      <c r="B3421" s="4"/>
      <c r="F3421" s="19"/>
      <c r="G3421" s="19"/>
      <c r="H3421" s="88"/>
      <c r="I3421" s="4"/>
    </row>
    <row r="3422" customFormat="false" ht="12.75" hidden="false" customHeight="false" outlineLevel="0" collapsed="false">
      <c r="A3422" s="88"/>
      <c r="B3422" s="4"/>
      <c r="F3422" s="19"/>
      <c r="G3422" s="19"/>
      <c r="H3422" s="88"/>
      <c r="I3422" s="4"/>
    </row>
    <row r="3423" customFormat="false" ht="12.75" hidden="false" customHeight="false" outlineLevel="0" collapsed="false">
      <c r="A3423" s="88"/>
      <c r="B3423" s="4"/>
      <c r="F3423" s="19"/>
      <c r="G3423" s="19"/>
      <c r="H3423" s="88"/>
      <c r="I3423" s="4"/>
    </row>
    <row r="3424" customFormat="false" ht="12.75" hidden="false" customHeight="false" outlineLevel="0" collapsed="false">
      <c r="A3424" s="88"/>
      <c r="B3424" s="4"/>
      <c r="F3424" s="19"/>
      <c r="G3424" s="19"/>
      <c r="H3424" s="88"/>
      <c r="I3424" s="4"/>
    </row>
    <row r="3425" customFormat="false" ht="12.75" hidden="false" customHeight="false" outlineLevel="0" collapsed="false">
      <c r="A3425" s="88"/>
      <c r="B3425" s="4"/>
      <c r="F3425" s="19"/>
      <c r="G3425" s="19"/>
      <c r="H3425" s="88"/>
      <c r="I3425" s="4"/>
    </row>
    <row r="3426" customFormat="false" ht="12.75" hidden="false" customHeight="false" outlineLevel="0" collapsed="false">
      <c r="A3426" s="88"/>
      <c r="B3426" s="4"/>
      <c r="F3426" s="19"/>
      <c r="G3426" s="19"/>
      <c r="H3426" s="88"/>
      <c r="I3426" s="4"/>
    </row>
    <row r="3427" customFormat="false" ht="12.75" hidden="false" customHeight="false" outlineLevel="0" collapsed="false">
      <c r="A3427" s="88"/>
      <c r="B3427" s="4"/>
      <c r="F3427" s="19"/>
      <c r="G3427" s="19"/>
      <c r="H3427" s="88"/>
      <c r="I3427" s="4"/>
    </row>
    <row r="3428" customFormat="false" ht="12.75" hidden="false" customHeight="false" outlineLevel="0" collapsed="false">
      <c r="A3428" s="88"/>
      <c r="B3428" s="4"/>
      <c r="F3428" s="19"/>
      <c r="G3428" s="19"/>
      <c r="H3428" s="88"/>
      <c r="I3428" s="4"/>
    </row>
    <row r="3429" customFormat="false" ht="12.75" hidden="false" customHeight="false" outlineLevel="0" collapsed="false">
      <c r="A3429" s="88"/>
      <c r="B3429" s="4"/>
      <c r="F3429" s="19"/>
      <c r="G3429" s="19"/>
      <c r="H3429" s="88"/>
      <c r="I3429" s="4"/>
    </row>
    <row r="3430" customFormat="false" ht="12.75" hidden="false" customHeight="false" outlineLevel="0" collapsed="false">
      <c r="A3430" s="88"/>
      <c r="B3430" s="4"/>
      <c r="F3430" s="19"/>
      <c r="G3430" s="19"/>
      <c r="H3430" s="88"/>
      <c r="I3430" s="4"/>
    </row>
    <row r="3431" customFormat="false" ht="12.75" hidden="false" customHeight="false" outlineLevel="0" collapsed="false">
      <c r="A3431" s="88"/>
      <c r="B3431" s="4"/>
      <c r="F3431" s="19"/>
      <c r="G3431" s="19"/>
      <c r="H3431" s="88"/>
      <c r="I3431" s="4"/>
    </row>
    <row r="3432" customFormat="false" ht="12.75" hidden="false" customHeight="false" outlineLevel="0" collapsed="false">
      <c r="A3432" s="88"/>
      <c r="B3432" s="4"/>
      <c r="F3432" s="19"/>
      <c r="G3432" s="19"/>
      <c r="H3432" s="88"/>
      <c r="I3432" s="4"/>
    </row>
    <row r="3433" customFormat="false" ht="12.75" hidden="false" customHeight="false" outlineLevel="0" collapsed="false">
      <c r="A3433" s="88"/>
      <c r="B3433" s="4"/>
      <c r="F3433" s="19"/>
      <c r="G3433" s="19"/>
      <c r="H3433" s="88"/>
      <c r="I3433" s="4"/>
    </row>
    <row r="3434" customFormat="false" ht="12.75" hidden="false" customHeight="false" outlineLevel="0" collapsed="false">
      <c r="A3434" s="88"/>
      <c r="B3434" s="4"/>
      <c r="F3434" s="19"/>
      <c r="G3434" s="19"/>
      <c r="H3434" s="88"/>
      <c r="I3434" s="4"/>
    </row>
    <row r="3435" customFormat="false" ht="12.75" hidden="false" customHeight="false" outlineLevel="0" collapsed="false">
      <c r="A3435" s="88"/>
      <c r="B3435" s="4"/>
      <c r="F3435" s="19"/>
      <c r="G3435" s="19"/>
      <c r="H3435" s="88"/>
      <c r="I3435" s="4"/>
    </row>
    <row r="3436" customFormat="false" ht="12.75" hidden="false" customHeight="false" outlineLevel="0" collapsed="false">
      <c r="A3436" s="88"/>
      <c r="B3436" s="4"/>
      <c r="F3436" s="19"/>
      <c r="G3436" s="19"/>
      <c r="H3436" s="88"/>
      <c r="I3436" s="4"/>
    </row>
    <row r="3437" customFormat="false" ht="12.75" hidden="false" customHeight="false" outlineLevel="0" collapsed="false">
      <c r="A3437" s="88"/>
      <c r="B3437" s="4"/>
      <c r="F3437" s="19"/>
      <c r="G3437" s="19"/>
      <c r="H3437" s="88"/>
      <c r="I3437" s="4"/>
    </row>
    <row r="3438" customFormat="false" ht="12.75" hidden="false" customHeight="false" outlineLevel="0" collapsed="false">
      <c r="A3438" s="88"/>
      <c r="B3438" s="4"/>
      <c r="F3438" s="19"/>
      <c r="G3438" s="19"/>
      <c r="H3438" s="88"/>
      <c r="I3438" s="4"/>
    </row>
    <row r="3439" customFormat="false" ht="12.75" hidden="false" customHeight="false" outlineLevel="0" collapsed="false">
      <c r="A3439" s="88"/>
      <c r="B3439" s="4"/>
      <c r="F3439" s="19"/>
      <c r="G3439" s="19"/>
      <c r="H3439" s="88"/>
      <c r="I3439" s="4"/>
    </row>
    <row r="3440" customFormat="false" ht="12.75" hidden="false" customHeight="false" outlineLevel="0" collapsed="false">
      <c r="A3440" s="88"/>
      <c r="B3440" s="4"/>
      <c r="F3440" s="19"/>
      <c r="G3440" s="19"/>
      <c r="H3440" s="88"/>
      <c r="I3440" s="4"/>
    </row>
    <row r="3441" customFormat="false" ht="12.75" hidden="false" customHeight="false" outlineLevel="0" collapsed="false">
      <c r="A3441" s="88"/>
      <c r="B3441" s="4"/>
      <c r="F3441" s="19"/>
      <c r="G3441" s="19"/>
      <c r="H3441" s="88"/>
      <c r="I3441" s="4"/>
    </row>
    <row r="3442" customFormat="false" ht="12.75" hidden="false" customHeight="false" outlineLevel="0" collapsed="false">
      <c r="A3442" s="88"/>
      <c r="B3442" s="4"/>
      <c r="F3442" s="19"/>
      <c r="G3442" s="19"/>
      <c r="H3442" s="88"/>
      <c r="I3442" s="4"/>
    </row>
    <row r="3443" customFormat="false" ht="12.75" hidden="false" customHeight="false" outlineLevel="0" collapsed="false">
      <c r="A3443" s="88"/>
      <c r="B3443" s="4"/>
      <c r="F3443" s="19"/>
      <c r="G3443" s="19"/>
      <c r="H3443" s="88"/>
      <c r="I3443" s="4"/>
    </row>
    <row r="3444" customFormat="false" ht="12.75" hidden="false" customHeight="false" outlineLevel="0" collapsed="false">
      <c r="A3444" s="88"/>
      <c r="B3444" s="4"/>
      <c r="F3444" s="19"/>
      <c r="G3444" s="19"/>
      <c r="H3444" s="88"/>
      <c r="I3444" s="4"/>
    </row>
    <row r="3445" customFormat="false" ht="12.75" hidden="false" customHeight="false" outlineLevel="0" collapsed="false">
      <c r="A3445" s="88"/>
      <c r="B3445" s="4"/>
      <c r="F3445" s="19"/>
      <c r="G3445" s="19"/>
      <c r="H3445" s="88"/>
      <c r="I3445" s="4"/>
    </row>
    <row r="3446" customFormat="false" ht="12.75" hidden="false" customHeight="false" outlineLevel="0" collapsed="false">
      <c r="A3446" s="88"/>
      <c r="B3446" s="4"/>
      <c r="F3446" s="19"/>
      <c r="G3446" s="19"/>
      <c r="H3446" s="88"/>
      <c r="I3446" s="4"/>
    </row>
    <row r="3447" customFormat="false" ht="12.75" hidden="false" customHeight="false" outlineLevel="0" collapsed="false">
      <c r="A3447" s="88"/>
      <c r="B3447" s="4"/>
      <c r="F3447" s="19"/>
      <c r="G3447" s="19"/>
      <c r="H3447" s="88"/>
      <c r="I3447" s="4"/>
    </row>
    <row r="3448" customFormat="false" ht="12.75" hidden="false" customHeight="false" outlineLevel="0" collapsed="false">
      <c r="A3448" s="88"/>
      <c r="B3448" s="4"/>
      <c r="F3448" s="19"/>
      <c r="G3448" s="19"/>
      <c r="H3448" s="88"/>
      <c r="I3448" s="4"/>
    </row>
    <row r="3449" customFormat="false" ht="12.75" hidden="false" customHeight="false" outlineLevel="0" collapsed="false">
      <c r="A3449" s="88"/>
      <c r="B3449" s="4"/>
      <c r="F3449" s="19"/>
      <c r="G3449" s="19"/>
      <c r="H3449" s="88"/>
      <c r="I3449" s="4"/>
    </row>
    <row r="3450" customFormat="false" ht="12.75" hidden="false" customHeight="false" outlineLevel="0" collapsed="false">
      <c r="A3450" s="88"/>
      <c r="B3450" s="4"/>
      <c r="F3450" s="19"/>
      <c r="G3450" s="19"/>
      <c r="H3450" s="88"/>
      <c r="I3450" s="4"/>
    </row>
    <row r="3451" customFormat="false" ht="12.75" hidden="false" customHeight="false" outlineLevel="0" collapsed="false">
      <c r="A3451" s="88"/>
      <c r="B3451" s="4"/>
      <c r="F3451" s="19"/>
      <c r="G3451" s="19"/>
      <c r="H3451" s="88"/>
      <c r="I3451" s="4"/>
    </row>
    <row r="3452" customFormat="false" ht="12.75" hidden="false" customHeight="false" outlineLevel="0" collapsed="false">
      <c r="A3452" s="88"/>
      <c r="B3452" s="4"/>
      <c r="F3452" s="19"/>
      <c r="G3452" s="19"/>
      <c r="H3452" s="88"/>
      <c r="I3452" s="4"/>
    </row>
    <row r="3453" customFormat="false" ht="12.75" hidden="false" customHeight="false" outlineLevel="0" collapsed="false">
      <c r="A3453" s="88"/>
      <c r="B3453" s="4"/>
      <c r="F3453" s="19"/>
      <c r="G3453" s="19"/>
      <c r="H3453" s="88"/>
      <c r="I3453" s="4"/>
    </row>
    <row r="3454" customFormat="false" ht="12.75" hidden="false" customHeight="false" outlineLevel="0" collapsed="false">
      <c r="A3454" s="88"/>
      <c r="B3454" s="4"/>
      <c r="F3454" s="19"/>
      <c r="G3454" s="19"/>
      <c r="H3454" s="88"/>
      <c r="I3454" s="4"/>
    </row>
    <row r="3455" customFormat="false" ht="12.75" hidden="false" customHeight="false" outlineLevel="0" collapsed="false">
      <c r="A3455" s="88"/>
      <c r="B3455" s="4"/>
      <c r="F3455" s="19"/>
      <c r="G3455" s="19"/>
      <c r="H3455" s="88"/>
      <c r="I3455" s="4"/>
    </row>
    <row r="3456" customFormat="false" ht="12.75" hidden="false" customHeight="false" outlineLevel="0" collapsed="false">
      <c r="A3456" s="88"/>
      <c r="B3456" s="4"/>
      <c r="F3456" s="19"/>
      <c r="G3456" s="19"/>
      <c r="H3456" s="88"/>
      <c r="I3456" s="4"/>
    </row>
    <row r="3457" customFormat="false" ht="12.75" hidden="false" customHeight="false" outlineLevel="0" collapsed="false">
      <c r="A3457" s="88"/>
      <c r="B3457" s="4"/>
      <c r="F3457" s="19"/>
      <c r="G3457" s="19"/>
      <c r="H3457" s="88"/>
      <c r="I3457" s="4"/>
    </row>
    <row r="3458" customFormat="false" ht="12.75" hidden="false" customHeight="false" outlineLevel="0" collapsed="false">
      <c r="A3458" s="88"/>
      <c r="B3458" s="4"/>
      <c r="F3458" s="19"/>
      <c r="G3458" s="19"/>
      <c r="H3458" s="88"/>
      <c r="I3458" s="4"/>
    </row>
    <row r="3459" customFormat="false" ht="12.75" hidden="false" customHeight="false" outlineLevel="0" collapsed="false">
      <c r="A3459" s="88"/>
      <c r="B3459" s="4"/>
      <c r="F3459" s="19"/>
      <c r="G3459" s="19"/>
      <c r="H3459" s="88"/>
      <c r="I3459" s="4"/>
    </row>
    <row r="3460" customFormat="false" ht="12.75" hidden="false" customHeight="false" outlineLevel="0" collapsed="false">
      <c r="A3460" s="88"/>
      <c r="B3460" s="4"/>
      <c r="F3460" s="19"/>
      <c r="G3460" s="19"/>
      <c r="H3460" s="88"/>
      <c r="I3460" s="4"/>
    </row>
    <row r="3461" customFormat="false" ht="12.75" hidden="false" customHeight="false" outlineLevel="0" collapsed="false">
      <c r="A3461" s="88"/>
      <c r="B3461" s="4"/>
      <c r="F3461" s="19"/>
      <c r="G3461" s="19"/>
      <c r="H3461" s="88"/>
      <c r="I3461" s="4"/>
    </row>
    <row r="3462" customFormat="false" ht="12.75" hidden="false" customHeight="false" outlineLevel="0" collapsed="false">
      <c r="A3462" s="88"/>
      <c r="B3462" s="4"/>
      <c r="F3462" s="19"/>
      <c r="G3462" s="19"/>
      <c r="H3462" s="88"/>
      <c r="I3462" s="4"/>
    </row>
    <row r="3463" customFormat="false" ht="12.75" hidden="false" customHeight="false" outlineLevel="0" collapsed="false">
      <c r="A3463" s="88"/>
      <c r="B3463" s="4"/>
      <c r="F3463" s="19"/>
      <c r="G3463" s="19"/>
      <c r="H3463" s="88"/>
      <c r="I3463" s="4"/>
    </row>
    <row r="3464" customFormat="false" ht="12.75" hidden="false" customHeight="false" outlineLevel="0" collapsed="false">
      <c r="A3464" s="88"/>
      <c r="B3464" s="4"/>
      <c r="F3464" s="19"/>
      <c r="G3464" s="19"/>
      <c r="H3464" s="88"/>
      <c r="I3464" s="4"/>
    </row>
    <row r="3465" customFormat="false" ht="12.75" hidden="false" customHeight="false" outlineLevel="0" collapsed="false">
      <c r="A3465" s="88"/>
      <c r="B3465" s="4"/>
      <c r="F3465" s="19"/>
      <c r="G3465" s="19"/>
      <c r="H3465" s="88"/>
      <c r="I3465" s="4"/>
    </row>
    <row r="3466" customFormat="false" ht="12.75" hidden="false" customHeight="false" outlineLevel="0" collapsed="false">
      <c r="A3466" s="88"/>
      <c r="B3466" s="4"/>
      <c r="F3466" s="19"/>
      <c r="G3466" s="19"/>
      <c r="H3466" s="88"/>
      <c r="I3466" s="4"/>
    </row>
    <row r="3467" customFormat="false" ht="12.75" hidden="false" customHeight="false" outlineLevel="0" collapsed="false">
      <c r="A3467" s="88"/>
      <c r="B3467" s="4"/>
      <c r="F3467" s="19"/>
      <c r="G3467" s="19"/>
      <c r="H3467" s="88"/>
      <c r="I3467" s="4"/>
    </row>
    <row r="3468" customFormat="false" ht="12.75" hidden="false" customHeight="false" outlineLevel="0" collapsed="false">
      <c r="A3468" s="88"/>
      <c r="B3468" s="4"/>
      <c r="F3468" s="19"/>
      <c r="G3468" s="19"/>
      <c r="H3468" s="88"/>
      <c r="I3468" s="4"/>
    </row>
    <row r="3469" customFormat="false" ht="12.75" hidden="false" customHeight="false" outlineLevel="0" collapsed="false">
      <c r="A3469" s="88"/>
      <c r="B3469" s="4"/>
      <c r="F3469" s="19"/>
      <c r="G3469" s="19"/>
      <c r="H3469" s="88"/>
      <c r="I3469" s="4"/>
    </row>
    <row r="3470" customFormat="false" ht="12.75" hidden="false" customHeight="false" outlineLevel="0" collapsed="false">
      <c r="A3470" s="88"/>
      <c r="B3470" s="4"/>
      <c r="F3470" s="19"/>
      <c r="G3470" s="19"/>
      <c r="H3470" s="88"/>
      <c r="I3470" s="4"/>
    </row>
    <row r="3471" customFormat="false" ht="12.75" hidden="false" customHeight="false" outlineLevel="0" collapsed="false">
      <c r="A3471" s="88"/>
      <c r="B3471" s="4"/>
      <c r="F3471" s="19"/>
      <c r="G3471" s="19"/>
      <c r="H3471" s="88"/>
      <c r="I3471" s="4"/>
    </row>
    <row r="3472" customFormat="false" ht="12.75" hidden="false" customHeight="false" outlineLevel="0" collapsed="false">
      <c r="A3472" s="88"/>
      <c r="B3472" s="4"/>
      <c r="F3472" s="19"/>
      <c r="G3472" s="19"/>
      <c r="H3472" s="88"/>
      <c r="I3472" s="4"/>
    </row>
    <row r="3473" customFormat="false" ht="12.75" hidden="false" customHeight="false" outlineLevel="0" collapsed="false">
      <c r="A3473" s="88"/>
      <c r="B3473" s="4"/>
      <c r="F3473" s="19"/>
      <c r="G3473" s="19"/>
      <c r="H3473" s="88"/>
      <c r="I3473" s="4"/>
    </row>
    <row r="3474" customFormat="false" ht="12.75" hidden="false" customHeight="false" outlineLevel="0" collapsed="false">
      <c r="A3474" s="88"/>
      <c r="B3474" s="4"/>
      <c r="F3474" s="19"/>
      <c r="G3474" s="19"/>
      <c r="H3474" s="88"/>
      <c r="I3474" s="4"/>
    </row>
    <row r="3475" customFormat="false" ht="12.75" hidden="false" customHeight="false" outlineLevel="0" collapsed="false">
      <c r="A3475" s="88"/>
      <c r="B3475" s="4"/>
      <c r="F3475" s="19"/>
      <c r="G3475" s="19"/>
      <c r="H3475" s="88"/>
      <c r="I3475" s="4"/>
    </row>
    <row r="3476" customFormat="false" ht="12.75" hidden="false" customHeight="false" outlineLevel="0" collapsed="false">
      <c r="A3476" s="88"/>
      <c r="B3476" s="4"/>
      <c r="F3476" s="19"/>
      <c r="G3476" s="19"/>
      <c r="H3476" s="88"/>
      <c r="I3476" s="4"/>
    </row>
    <row r="3477" customFormat="false" ht="12.75" hidden="false" customHeight="false" outlineLevel="0" collapsed="false">
      <c r="A3477" s="88"/>
      <c r="B3477" s="4"/>
      <c r="F3477" s="19"/>
      <c r="G3477" s="19"/>
      <c r="H3477" s="88"/>
      <c r="I3477" s="4"/>
    </row>
    <row r="3478" customFormat="false" ht="12.75" hidden="false" customHeight="false" outlineLevel="0" collapsed="false">
      <c r="A3478" s="88"/>
      <c r="B3478" s="4"/>
      <c r="F3478" s="19"/>
      <c r="G3478" s="19"/>
      <c r="H3478" s="88"/>
      <c r="I3478" s="4"/>
    </row>
    <row r="3479" customFormat="false" ht="12.75" hidden="false" customHeight="false" outlineLevel="0" collapsed="false">
      <c r="A3479" s="88"/>
      <c r="B3479" s="4"/>
      <c r="F3479" s="19"/>
      <c r="G3479" s="19"/>
      <c r="H3479" s="88"/>
      <c r="I3479" s="4"/>
    </row>
    <row r="3480" customFormat="false" ht="12.75" hidden="false" customHeight="false" outlineLevel="0" collapsed="false">
      <c r="A3480" s="88"/>
      <c r="B3480" s="4"/>
      <c r="F3480" s="19"/>
      <c r="G3480" s="19"/>
      <c r="H3480" s="88"/>
      <c r="I3480" s="4"/>
    </row>
    <row r="3481" customFormat="false" ht="12.75" hidden="false" customHeight="false" outlineLevel="0" collapsed="false">
      <c r="A3481" s="88"/>
      <c r="B3481" s="4"/>
      <c r="F3481" s="19"/>
      <c r="G3481" s="19"/>
      <c r="H3481" s="88"/>
      <c r="I3481" s="4"/>
    </row>
    <row r="3482" customFormat="false" ht="12.75" hidden="false" customHeight="false" outlineLevel="0" collapsed="false">
      <c r="A3482" s="88"/>
      <c r="B3482" s="4"/>
      <c r="F3482" s="19"/>
      <c r="G3482" s="19"/>
      <c r="H3482" s="88"/>
      <c r="I3482" s="4"/>
    </row>
    <row r="3483" customFormat="false" ht="12.75" hidden="false" customHeight="false" outlineLevel="0" collapsed="false">
      <c r="A3483" s="88"/>
      <c r="B3483" s="4"/>
      <c r="F3483" s="19"/>
      <c r="G3483" s="19"/>
      <c r="H3483" s="88"/>
      <c r="I3483" s="4"/>
    </row>
    <row r="3484" customFormat="false" ht="12.75" hidden="false" customHeight="false" outlineLevel="0" collapsed="false">
      <c r="A3484" s="88"/>
      <c r="B3484" s="4"/>
      <c r="F3484" s="19"/>
      <c r="G3484" s="19"/>
      <c r="H3484" s="88"/>
      <c r="I3484" s="4"/>
    </row>
    <row r="3485" customFormat="false" ht="12.75" hidden="false" customHeight="false" outlineLevel="0" collapsed="false">
      <c r="A3485" s="88"/>
      <c r="B3485" s="4"/>
      <c r="F3485" s="19"/>
      <c r="G3485" s="19"/>
      <c r="H3485" s="88"/>
      <c r="I3485" s="4"/>
    </row>
    <row r="3486" customFormat="false" ht="12.75" hidden="false" customHeight="false" outlineLevel="0" collapsed="false">
      <c r="A3486" s="88"/>
      <c r="B3486" s="4"/>
      <c r="F3486" s="19"/>
      <c r="G3486" s="19"/>
      <c r="H3486" s="88"/>
      <c r="I3486" s="4"/>
    </row>
    <row r="3487" customFormat="false" ht="12.75" hidden="false" customHeight="false" outlineLevel="0" collapsed="false">
      <c r="A3487" s="88"/>
      <c r="B3487" s="4"/>
      <c r="F3487" s="19"/>
      <c r="G3487" s="19"/>
      <c r="H3487" s="88"/>
      <c r="I3487" s="4"/>
    </row>
    <row r="3488" customFormat="false" ht="12.75" hidden="false" customHeight="false" outlineLevel="0" collapsed="false">
      <c r="A3488" s="88"/>
      <c r="B3488" s="4"/>
      <c r="F3488" s="19"/>
      <c r="G3488" s="19"/>
      <c r="H3488" s="88"/>
      <c r="I3488" s="4"/>
    </row>
    <row r="3489" customFormat="false" ht="12.75" hidden="false" customHeight="false" outlineLevel="0" collapsed="false">
      <c r="A3489" s="88"/>
      <c r="B3489" s="4"/>
      <c r="F3489" s="19"/>
      <c r="G3489" s="19"/>
      <c r="H3489" s="88"/>
      <c r="I3489" s="4"/>
    </row>
    <row r="3490" customFormat="false" ht="12.75" hidden="false" customHeight="false" outlineLevel="0" collapsed="false">
      <c r="A3490" s="88"/>
      <c r="B3490" s="4"/>
      <c r="F3490" s="19"/>
      <c r="G3490" s="19"/>
      <c r="H3490" s="88"/>
      <c r="I3490" s="4"/>
    </row>
    <row r="3491" customFormat="false" ht="12.75" hidden="false" customHeight="false" outlineLevel="0" collapsed="false">
      <c r="A3491" s="88"/>
      <c r="B3491" s="4"/>
      <c r="F3491" s="19"/>
      <c r="G3491" s="19"/>
      <c r="H3491" s="88"/>
      <c r="I3491" s="4"/>
    </row>
    <row r="3492" customFormat="false" ht="12.75" hidden="false" customHeight="false" outlineLevel="0" collapsed="false">
      <c r="A3492" s="88"/>
      <c r="B3492" s="4"/>
      <c r="F3492" s="19"/>
      <c r="G3492" s="19"/>
      <c r="H3492" s="88"/>
      <c r="I3492" s="4"/>
    </row>
    <row r="3493" customFormat="false" ht="12.75" hidden="false" customHeight="false" outlineLevel="0" collapsed="false">
      <c r="A3493" s="88"/>
      <c r="B3493" s="4"/>
      <c r="F3493" s="19"/>
      <c r="G3493" s="19"/>
      <c r="H3493" s="88"/>
      <c r="I3493" s="4"/>
    </row>
    <row r="3494" customFormat="false" ht="12.75" hidden="false" customHeight="false" outlineLevel="0" collapsed="false">
      <c r="A3494" s="88"/>
      <c r="B3494" s="4"/>
      <c r="F3494" s="19"/>
      <c r="G3494" s="19"/>
      <c r="H3494" s="88"/>
      <c r="I3494" s="4"/>
    </row>
    <row r="3495" customFormat="false" ht="12.75" hidden="false" customHeight="false" outlineLevel="0" collapsed="false">
      <c r="A3495" s="88"/>
      <c r="B3495" s="4"/>
      <c r="F3495" s="19"/>
      <c r="G3495" s="19"/>
      <c r="H3495" s="88"/>
      <c r="I3495" s="4"/>
    </row>
    <row r="3496" customFormat="false" ht="12.75" hidden="false" customHeight="false" outlineLevel="0" collapsed="false">
      <c r="A3496" s="88"/>
      <c r="B3496" s="4"/>
      <c r="F3496" s="19"/>
      <c r="G3496" s="19"/>
      <c r="H3496" s="88"/>
      <c r="I3496" s="4"/>
    </row>
    <row r="3497" customFormat="false" ht="12.75" hidden="false" customHeight="false" outlineLevel="0" collapsed="false">
      <c r="A3497" s="88"/>
      <c r="B3497" s="4"/>
      <c r="F3497" s="19"/>
      <c r="G3497" s="19"/>
      <c r="H3497" s="88"/>
      <c r="I3497" s="4"/>
    </row>
    <row r="3498" customFormat="false" ht="12.75" hidden="false" customHeight="false" outlineLevel="0" collapsed="false">
      <c r="A3498" s="88"/>
      <c r="B3498" s="4"/>
      <c r="F3498" s="19"/>
      <c r="G3498" s="19"/>
      <c r="H3498" s="88"/>
      <c r="I3498" s="4"/>
    </row>
    <row r="3499" customFormat="false" ht="12.75" hidden="false" customHeight="false" outlineLevel="0" collapsed="false">
      <c r="A3499" s="88"/>
      <c r="B3499" s="4"/>
      <c r="F3499" s="19"/>
      <c r="G3499" s="19"/>
      <c r="H3499" s="88"/>
      <c r="I3499" s="4"/>
    </row>
    <row r="3500" customFormat="false" ht="12.75" hidden="false" customHeight="false" outlineLevel="0" collapsed="false">
      <c r="A3500" s="88"/>
      <c r="B3500" s="4"/>
      <c r="F3500" s="19"/>
      <c r="G3500" s="19"/>
      <c r="H3500" s="88"/>
      <c r="I3500" s="4"/>
    </row>
    <row r="3501" customFormat="false" ht="12.75" hidden="false" customHeight="false" outlineLevel="0" collapsed="false">
      <c r="A3501" s="88"/>
      <c r="B3501" s="4"/>
      <c r="F3501" s="19"/>
      <c r="G3501" s="19"/>
      <c r="H3501" s="88"/>
      <c r="I3501" s="4"/>
    </row>
    <row r="3502" customFormat="false" ht="12.75" hidden="false" customHeight="false" outlineLevel="0" collapsed="false">
      <c r="A3502" s="88"/>
      <c r="B3502" s="4"/>
      <c r="F3502" s="19"/>
      <c r="G3502" s="19"/>
      <c r="H3502" s="88"/>
      <c r="I3502" s="4"/>
    </row>
    <row r="3503" customFormat="false" ht="12.75" hidden="false" customHeight="false" outlineLevel="0" collapsed="false">
      <c r="A3503" s="88"/>
      <c r="B3503" s="4"/>
      <c r="F3503" s="19"/>
      <c r="G3503" s="19"/>
      <c r="H3503" s="88"/>
      <c r="I3503" s="4"/>
    </row>
    <row r="3504" customFormat="false" ht="12.75" hidden="false" customHeight="false" outlineLevel="0" collapsed="false">
      <c r="A3504" s="88"/>
      <c r="B3504" s="4"/>
      <c r="F3504" s="19"/>
      <c r="G3504" s="19"/>
      <c r="H3504" s="88"/>
      <c r="I3504" s="4"/>
    </row>
    <row r="3505" customFormat="false" ht="12.75" hidden="false" customHeight="false" outlineLevel="0" collapsed="false">
      <c r="A3505" s="88"/>
      <c r="B3505" s="4"/>
      <c r="F3505" s="19"/>
      <c r="G3505" s="19"/>
      <c r="H3505" s="88"/>
      <c r="I3505" s="4"/>
    </row>
    <row r="3506" customFormat="false" ht="12.75" hidden="false" customHeight="false" outlineLevel="0" collapsed="false">
      <c r="A3506" s="88"/>
      <c r="B3506" s="4"/>
      <c r="F3506" s="19"/>
      <c r="G3506" s="19"/>
      <c r="H3506" s="88"/>
      <c r="I3506" s="4"/>
    </row>
    <row r="3507" customFormat="false" ht="12.75" hidden="false" customHeight="false" outlineLevel="0" collapsed="false">
      <c r="A3507" s="88"/>
      <c r="B3507" s="4"/>
      <c r="F3507" s="19"/>
      <c r="G3507" s="19"/>
      <c r="H3507" s="88"/>
      <c r="I3507" s="4"/>
    </row>
    <row r="3508" customFormat="false" ht="12.75" hidden="false" customHeight="false" outlineLevel="0" collapsed="false">
      <c r="A3508" s="88"/>
      <c r="B3508" s="4"/>
      <c r="F3508" s="19"/>
      <c r="G3508" s="19"/>
      <c r="H3508" s="88"/>
      <c r="I3508" s="4"/>
    </row>
    <row r="3509" customFormat="false" ht="12.75" hidden="false" customHeight="false" outlineLevel="0" collapsed="false">
      <c r="A3509" s="88"/>
      <c r="B3509" s="4"/>
      <c r="F3509" s="19"/>
      <c r="G3509" s="19"/>
      <c r="H3509" s="88"/>
      <c r="I3509" s="4"/>
    </row>
    <row r="3510" customFormat="false" ht="12.75" hidden="false" customHeight="false" outlineLevel="0" collapsed="false">
      <c r="A3510" s="88"/>
      <c r="B3510" s="4"/>
      <c r="F3510" s="19"/>
      <c r="G3510" s="19"/>
      <c r="H3510" s="88"/>
      <c r="I3510" s="4"/>
    </row>
    <row r="3511" customFormat="false" ht="12.75" hidden="false" customHeight="false" outlineLevel="0" collapsed="false">
      <c r="A3511" s="88"/>
      <c r="B3511" s="4"/>
      <c r="F3511" s="19"/>
      <c r="G3511" s="19"/>
      <c r="H3511" s="88"/>
      <c r="I3511" s="4"/>
    </row>
    <row r="3512" customFormat="false" ht="12.75" hidden="false" customHeight="false" outlineLevel="0" collapsed="false">
      <c r="A3512" s="88"/>
      <c r="B3512" s="4"/>
      <c r="F3512" s="19"/>
      <c r="G3512" s="19"/>
      <c r="H3512" s="88"/>
      <c r="I3512" s="4"/>
    </row>
    <row r="3513" customFormat="false" ht="12.75" hidden="false" customHeight="false" outlineLevel="0" collapsed="false">
      <c r="A3513" s="88"/>
      <c r="B3513" s="4"/>
      <c r="F3513" s="19"/>
      <c r="G3513" s="19"/>
      <c r="H3513" s="88"/>
      <c r="I3513" s="4"/>
    </row>
    <row r="3514" customFormat="false" ht="12.75" hidden="false" customHeight="false" outlineLevel="0" collapsed="false">
      <c r="A3514" s="88"/>
      <c r="B3514" s="4"/>
      <c r="F3514" s="19"/>
      <c r="G3514" s="19"/>
      <c r="H3514" s="88"/>
      <c r="I3514" s="4"/>
    </row>
    <row r="3515" customFormat="false" ht="12.75" hidden="false" customHeight="false" outlineLevel="0" collapsed="false">
      <c r="A3515" s="88"/>
      <c r="B3515" s="4"/>
      <c r="F3515" s="19"/>
      <c r="G3515" s="19"/>
      <c r="H3515" s="88"/>
      <c r="I3515" s="4"/>
    </row>
    <row r="3516" customFormat="false" ht="12.75" hidden="false" customHeight="false" outlineLevel="0" collapsed="false">
      <c r="A3516" s="88"/>
      <c r="B3516" s="4"/>
      <c r="F3516" s="19"/>
      <c r="G3516" s="19"/>
      <c r="H3516" s="88"/>
      <c r="I3516" s="4"/>
    </row>
    <row r="3517" customFormat="false" ht="12.75" hidden="false" customHeight="false" outlineLevel="0" collapsed="false">
      <c r="A3517" s="88"/>
      <c r="B3517" s="4"/>
      <c r="F3517" s="19"/>
      <c r="G3517" s="19"/>
      <c r="H3517" s="88"/>
      <c r="I3517" s="4"/>
    </row>
    <row r="3518" customFormat="false" ht="12.75" hidden="false" customHeight="false" outlineLevel="0" collapsed="false">
      <c r="A3518" s="88"/>
      <c r="B3518" s="4"/>
      <c r="F3518" s="19"/>
      <c r="G3518" s="19"/>
      <c r="H3518" s="88"/>
      <c r="I3518" s="4"/>
    </row>
    <row r="3519" customFormat="false" ht="12.75" hidden="false" customHeight="false" outlineLevel="0" collapsed="false">
      <c r="A3519" s="88"/>
      <c r="B3519" s="4"/>
      <c r="F3519" s="19"/>
      <c r="G3519" s="19"/>
      <c r="H3519" s="88"/>
      <c r="I3519" s="4"/>
    </row>
    <row r="3520" customFormat="false" ht="12.75" hidden="false" customHeight="false" outlineLevel="0" collapsed="false">
      <c r="A3520" s="88"/>
      <c r="B3520" s="4"/>
      <c r="F3520" s="19"/>
      <c r="G3520" s="19"/>
      <c r="H3520" s="88"/>
      <c r="I3520" s="4"/>
    </row>
    <row r="3521" customFormat="false" ht="12.75" hidden="false" customHeight="false" outlineLevel="0" collapsed="false">
      <c r="A3521" s="88"/>
      <c r="B3521" s="4"/>
      <c r="F3521" s="19"/>
      <c r="G3521" s="19"/>
      <c r="H3521" s="88"/>
      <c r="I3521" s="4"/>
    </row>
    <row r="3522" customFormat="false" ht="12.75" hidden="false" customHeight="false" outlineLevel="0" collapsed="false">
      <c r="A3522" s="88"/>
      <c r="B3522" s="4"/>
      <c r="F3522" s="19"/>
      <c r="G3522" s="19"/>
      <c r="H3522" s="88"/>
      <c r="I3522" s="4"/>
    </row>
    <row r="3523" customFormat="false" ht="12.75" hidden="false" customHeight="false" outlineLevel="0" collapsed="false">
      <c r="A3523" s="88"/>
      <c r="B3523" s="4"/>
      <c r="F3523" s="19"/>
      <c r="G3523" s="19"/>
      <c r="H3523" s="88"/>
      <c r="I3523" s="4"/>
    </row>
    <row r="3524" customFormat="false" ht="12.75" hidden="false" customHeight="false" outlineLevel="0" collapsed="false">
      <c r="A3524" s="88"/>
      <c r="B3524" s="4"/>
      <c r="F3524" s="19"/>
      <c r="G3524" s="19"/>
      <c r="H3524" s="88"/>
      <c r="I3524" s="4"/>
    </row>
    <row r="3525" customFormat="false" ht="12.75" hidden="false" customHeight="false" outlineLevel="0" collapsed="false">
      <c r="A3525" s="88"/>
      <c r="B3525" s="4"/>
      <c r="F3525" s="19"/>
      <c r="G3525" s="19"/>
      <c r="H3525" s="88"/>
      <c r="I3525" s="4"/>
    </row>
    <row r="3526" customFormat="false" ht="12.75" hidden="false" customHeight="false" outlineLevel="0" collapsed="false">
      <c r="A3526" s="88"/>
      <c r="B3526" s="4"/>
      <c r="F3526" s="19"/>
      <c r="G3526" s="19"/>
      <c r="H3526" s="88"/>
      <c r="I3526" s="4"/>
    </row>
    <row r="3527" customFormat="false" ht="12.75" hidden="false" customHeight="false" outlineLevel="0" collapsed="false">
      <c r="A3527" s="88"/>
      <c r="B3527" s="4"/>
      <c r="F3527" s="19"/>
      <c r="G3527" s="19"/>
      <c r="H3527" s="88"/>
      <c r="I3527" s="4"/>
    </row>
    <row r="3528" customFormat="false" ht="12.75" hidden="false" customHeight="false" outlineLevel="0" collapsed="false">
      <c r="A3528" s="88"/>
      <c r="B3528" s="4"/>
      <c r="F3528" s="19"/>
      <c r="G3528" s="19"/>
      <c r="H3528" s="88"/>
      <c r="I3528" s="4"/>
    </row>
    <row r="3529" customFormat="false" ht="12.75" hidden="false" customHeight="false" outlineLevel="0" collapsed="false">
      <c r="A3529" s="88"/>
      <c r="B3529" s="4"/>
      <c r="F3529" s="19"/>
      <c r="G3529" s="19"/>
      <c r="H3529" s="88"/>
      <c r="I3529" s="4"/>
    </row>
    <row r="3530" customFormat="false" ht="12.75" hidden="false" customHeight="false" outlineLevel="0" collapsed="false">
      <c r="A3530" s="88"/>
      <c r="B3530" s="4"/>
      <c r="F3530" s="19"/>
      <c r="G3530" s="19"/>
      <c r="H3530" s="88"/>
      <c r="I3530" s="4"/>
    </row>
    <row r="3531" customFormat="false" ht="12.75" hidden="false" customHeight="false" outlineLevel="0" collapsed="false">
      <c r="A3531" s="88"/>
      <c r="B3531" s="4"/>
      <c r="F3531" s="19"/>
      <c r="G3531" s="19"/>
      <c r="H3531" s="88"/>
      <c r="I3531" s="4"/>
    </row>
    <row r="3532" customFormat="false" ht="12.75" hidden="false" customHeight="false" outlineLevel="0" collapsed="false">
      <c r="A3532" s="88"/>
      <c r="B3532" s="4"/>
      <c r="F3532" s="19"/>
      <c r="G3532" s="19"/>
      <c r="H3532" s="88"/>
      <c r="I3532" s="4"/>
    </row>
    <row r="3533" customFormat="false" ht="12.75" hidden="false" customHeight="false" outlineLevel="0" collapsed="false">
      <c r="A3533" s="88"/>
      <c r="B3533" s="4"/>
      <c r="F3533" s="19"/>
      <c r="G3533" s="19"/>
      <c r="H3533" s="88"/>
      <c r="I3533" s="4"/>
    </row>
    <row r="3534" customFormat="false" ht="12.75" hidden="false" customHeight="false" outlineLevel="0" collapsed="false">
      <c r="A3534" s="88"/>
      <c r="B3534" s="4"/>
      <c r="F3534" s="19"/>
      <c r="G3534" s="19"/>
      <c r="H3534" s="88"/>
      <c r="I3534" s="4"/>
    </row>
    <row r="3535" customFormat="false" ht="12.75" hidden="false" customHeight="false" outlineLevel="0" collapsed="false">
      <c r="A3535" s="88"/>
      <c r="B3535" s="4"/>
      <c r="F3535" s="19"/>
      <c r="G3535" s="19"/>
      <c r="H3535" s="88"/>
      <c r="I3535" s="4"/>
    </row>
    <row r="3536" customFormat="false" ht="12.75" hidden="false" customHeight="false" outlineLevel="0" collapsed="false">
      <c r="A3536" s="88"/>
      <c r="B3536" s="4"/>
      <c r="F3536" s="19"/>
      <c r="G3536" s="19"/>
      <c r="H3536" s="88"/>
      <c r="I3536" s="4"/>
    </row>
    <row r="3537" customFormat="false" ht="12.75" hidden="false" customHeight="false" outlineLevel="0" collapsed="false">
      <c r="A3537" s="88"/>
      <c r="B3537" s="4"/>
      <c r="F3537" s="19"/>
      <c r="G3537" s="19"/>
      <c r="H3537" s="88"/>
      <c r="I3537" s="4"/>
    </row>
    <row r="3538" customFormat="false" ht="12.75" hidden="false" customHeight="false" outlineLevel="0" collapsed="false">
      <c r="A3538" s="88"/>
      <c r="B3538" s="4"/>
      <c r="F3538" s="19"/>
      <c r="G3538" s="19"/>
      <c r="H3538" s="88"/>
      <c r="I3538" s="4"/>
    </row>
    <row r="3539" customFormat="false" ht="12.75" hidden="false" customHeight="false" outlineLevel="0" collapsed="false">
      <c r="A3539" s="88"/>
      <c r="B3539" s="4"/>
      <c r="F3539" s="19"/>
      <c r="G3539" s="19"/>
      <c r="H3539" s="88"/>
      <c r="I3539" s="4"/>
    </row>
    <row r="3540" customFormat="false" ht="12.75" hidden="false" customHeight="false" outlineLevel="0" collapsed="false">
      <c r="A3540" s="88"/>
      <c r="B3540" s="4"/>
      <c r="F3540" s="19"/>
      <c r="G3540" s="19"/>
      <c r="H3540" s="88"/>
      <c r="I3540" s="4"/>
    </row>
    <row r="3541" customFormat="false" ht="12.75" hidden="false" customHeight="false" outlineLevel="0" collapsed="false">
      <c r="A3541" s="88"/>
      <c r="B3541" s="4"/>
      <c r="F3541" s="19"/>
      <c r="G3541" s="19"/>
      <c r="H3541" s="88"/>
      <c r="I3541" s="4"/>
    </row>
    <row r="3542" customFormat="false" ht="12.75" hidden="false" customHeight="false" outlineLevel="0" collapsed="false">
      <c r="A3542" s="88"/>
      <c r="B3542" s="4"/>
      <c r="F3542" s="19"/>
      <c r="G3542" s="19"/>
      <c r="H3542" s="88"/>
      <c r="I3542" s="4"/>
    </row>
    <row r="3543" customFormat="false" ht="12.75" hidden="false" customHeight="false" outlineLevel="0" collapsed="false">
      <c r="A3543" s="88"/>
      <c r="B3543" s="4"/>
      <c r="F3543" s="19"/>
      <c r="G3543" s="19"/>
      <c r="H3543" s="88"/>
      <c r="I3543" s="4"/>
    </row>
    <row r="3544" customFormat="false" ht="12.75" hidden="false" customHeight="false" outlineLevel="0" collapsed="false">
      <c r="A3544" s="88"/>
      <c r="B3544" s="4"/>
      <c r="F3544" s="19"/>
      <c r="G3544" s="19"/>
      <c r="H3544" s="88"/>
      <c r="I3544" s="4"/>
    </row>
    <row r="3545" customFormat="false" ht="12.75" hidden="false" customHeight="false" outlineLevel="0" collapsed="false">
      <c r="A3545" s="88"/>
      <c r="B3545" s="4"/>
      <c r="F3545" s="19"/>
      <c r="G3545" s="19"/>
      <c r="H3545" s="88"/>
      <c r="I3545" s="4"/>
    </row>
    <row r="3546" customFormat="false" ht="12.75" hidden="false" customHeight="false" outlineLevel="0" collapsed="false">
      <c r="A3546" s="88"/>
      <c r="B3546" s="4"/>
      <c r="F3546" s="19"/>
      <c r="G3546" s="19"/>
      <c r="H3546" s="88"/>
      <c r="I3546" s="4"/>
    </row>
    <row r="3547" customFormat="false" ht="12.75" hidden="false" customHeight="false" outlineLevel="0" collapsed="false">
      <c r="A3547" s="88"/>
      <c r="B3547" s="4"/>
      <c r="F3547" s="19"/>
      <c r="G3547" s="19"/>
      <c r="H3547" s="88"/>
      <c r="I3547" s="4"/>
    </row>
    <row r="3548" customFormat="false" ht="12.75" hidden="false" customHeight="false" outlineLevel="0" collapsed="false">
      <c r="A3548" s="88"/>
      <c r="B3548" s="4"/>
      <c r="F3548" s="19"/>
      <c r="G3548" s="19"/>
      <c r="H3548" s="88"/>
      <c r="I3548" s="4"/>
    </row>
    <row r="3549" customFormat="false" ht="12.75" hidden="false" customHeight="false" outlineLevel="0" collapsed="false">
      <c r="A3549" s="88"/>
      <c r="B3549" s="4"/>
      <c r="F3549" s="19"/>
      <c r="G3549" s="19"/>
      <c r="H3549" s="88"/>
      <c r="I3549" s="4"/>
    </row>
    <row r="3550" customFormat="false" ht="12.75" hidden="false" customHeight="false" outlineLevel="0" collapsed="false">
      <c r="A3550" s="88"/>
      <c r="B3550" s="4"/>
      <c r="F3550" s="19"/>
      <c r="G3550" s="19"/>
      <c r="H3550" s="88"/>
      <c r="I3550" s="4"/>
    </row>
    <row r="3551" customFormat="false" ht="12.75" hidden="false" customHeight="false" outlineLevel="0" collapsed="false">
      <c r="A3551" s="88"/>
      <c r="B3551" s="4"/>
      <c r="F3551" s="19"/>
      <c r="G3551" s="19"/>
      <c r="H3551" s="88"/>
      <c r="I3551" s="4"/>
    </row>
    <row r="3552" customFormat="false" ht="12.75" hidden="false" customHeight="false" outlineLevel="0" collapsed="false">
      <c r="A3552" s="88"/>
      <c r="B3552" s="4"/>
      <c r="F3552" s="19"/>
      <c r="G3552" s="19"/>
      <c r="H3552" s="88"/>
      <c r="I3552" s="4"/>
    </row>
    <row r="3553" customFormat="false" ht="12.75" hidden="false" customHeight="false" outlineLevel="0" collapsed="false">
      <c r="A3553" s="88"/>
      <c r="B3553" s="4"/>
      <c r="F3553" s="19"/>
      <c r="G3553" s="19"/>
      <c r="H3553" s="88"/>
      <c r="I3553" s="4"/>
    </row>
    <row r="3554" customFormat="false" ht="12.75" hidden="false" customHeight="false" outlineLevel="0" collapsed="false">
      <c r="A3554" s="88"/>
      <c r="B3554" s="4"/>
      <c r="F3554" s="19"/>
      <c r="G3554" s="19"/>
      <c r="H3554" s="88"/>
      <c r="I3554" s="4"/>
    </row>
    <row r="3555" customFormat="false" ht="12.75" hidden="false" customHeight="false" outlineLevel="0" collapsed="false">
      <c r="A3555" s="88"/>
      <c r="B3555" s="4"/>
      <c r="F3555" s="19"/>
      <c r="G3555" s="19"/>
      <c r="H3555" s="88"/>
      <c r="I3555" s="4"/>
    </row>
    <row r="3556" customFormat="false" ht="12.75" hidden="false" customHeight="false" outlineLevel="0" collapsed="false">
      <c r="A3556" s="88"/>
      <c r="B3556" s="4"/>
      <c r="F3556" s="19"/>
      <c r="G3556" s="19"/>
      <c r="H3556" s="88"/>
      <c r="I3556" s="4"/>
    </row>
    <row r="3557" customFormat="false" ht="12.75" hidden="false" customHeight="false" outlineLevel="0" collapsed="false">
      <c r="A3557" s="88"/>
      <c r="B3557" s="4"/>
      <c r="F3557" s="19"/>
      <c r="G3557" s="19"/>
      <c r="H3557" s="88"/>
      <c r="I3557" s="4"/>
    </row>
    <row r="3558" customFormat="false" ht="12.75" hidden="false" customHeight="false" outlineLevel="0" collapsed="false">
      <c r="A3558" s="88"/>
      <c r="B3558" s="4"/>
      <c r="F3558" s="19"/>
      <c r="G3558" s="19"/>
      <c r="H3558" s="88"/>
      <c r="I3558" s="4"/>
    </row>
    <row r="3559" customFormat="false" ht="12.75" hidden="false" customHeight="false" outlineLevel="0" collapsed="false">
      <c r="A3559" s="88"/>
      <c r="B3559" s="4"/>
      <c r="F3559" s="19"/>
      <c r="G3559" s="19"/>
      <c r="H3559" s="88"/>
      <c r="I3559" s="4"/>
    </row>
    <row r="3560" customFormat="false" ht="12.75" hidden="false" customHeight="false" outlineLevel="0" collapsed="false">
      <c r="A3560" s="88"/>
      <c r="B3560" s="4"/>
      <c r="F3560" s="19"/>
      <c r="G3560" s="19"/>
      <c r="H3560" s="88"/>
      <c r="I3560" s="4"/>
    </row>
    <row r="3561" customFormat="false" ht="12.75" hidden="false" customHeight="false" outlineLevel="0" collapsed="false">
      <c r="A3561" s="88"/>
      <c r="B3561" s="4"/>
      <c r="F3561" s="19"/>
      <c r="G3561" s="19"/>
      <c r="H3561" s="88"/>
      <c r="I3561" s="4"/>
    </row>
    <row r="3562" customFormat="false" ht="12.75" hidden="false" customHeight="false" outlineLevel="0" collapsed="false">
      <c r="A3562" s="88"/>
      <c r="B3562" s="4"/>
      <c r="F3562" s="19"/>
      <c r="G3562" s="19"/>
      <c r="H3562" s="88"/>
      <c r="I3562" s="4"/>
    </row>
    <row r="3563" customFormat="false" ht="12.75" hidden="false" customHeight="false" outlineLevel="0" collapsed="false">
      <c r="A3563" s="88"/>
      <c r="B3563" s="4"/>
      <c r="F3563" s="19"/>
      <c r="G3563" s="19"/>
      <c r="H3563" s="88"/>
      <c r="I3563" s="4"/>
    </row>
    <row r="3564" customFormat="false" ht="12.75" hidden="false" customHeight="false" outlineLevel="0" collapsed="false">
      <c r="A3564" s="88"/>
      <c r="B3564" s="4"/>
      <c r="F3564" s="19"/>
      <c r="G3564" s="19"/>
      <c r="H3564" s="88"/>
      <c r="I3564" s="4"/>
    </row>
    <row r="3565" customFormat="false" ht="12.75" hidden="false" customHeight="false" outlineLevel="0" collapsed="false">
      <c r="A3565" s="88"/>
      <c r="B3565" s="4"/>
      <c r="F3565" s="19"/>
      <c r="G3565" s="19"/>
      <c r="H3565" s="88"/>
      <c r="I3565" s="4"/>
    </row>
    <row r="3566" customFormat="false" ht="12.75" hidden="false" customHeight="false" outlineLevel="0" collapsed="false">
      <c r="A3566" s="88"/>
      <c r="B3566" s="4"/>
      <c r="F3566" s="19"/>
      <c r="G3566" s="19"/>
      <c r="H3566" s="88"/>
      <c r="I3566" s="4"/>
    </row>
    <row r="3567" customFormat="false" ht="12.75" hidden="false" customHeight="false" outlineLevel="0" collapsed="false">
      <c r="A3567" s="88"/>
      <c r="B3567" s="4"/>
      <c r="F3567" s="19"/>
      <c r="G3567" s="19"/>
      <c r="H3567" s="88"/>
      <c r="I3567" s="4"/>
    </row>
    <row r="3568" customFormat="false" ht="12.75" hidden="false" customHeight="false" outlineLevel="0" collapsed="false">
      <c r="A3568" s="88"/>
      <c r="B3568" s="4"/>
      <c r="F3568" s="19"/>
      <c r="G3568" s="19"/>
      <c r="H3568" s="88"/>
      <c r="I3568" s="4"/>
    </row>
    <row r="3569" customFormat="false" ht="12.75" hidden="false" customHeight="false" outlineLevel="0" collapsed="false">
      <c r="A3569" s="88"/>
      <c r="B3569" s="4"/>
      <c r="F3569" s="19"/>
      <c r="G3569" s="19"/>
      <c r="H3569" s="88"/>
      <c r="I3569" s="4"/>
    </row>
    <row r="3570" customFormat="false" ht="12.75" hidden="false" customHeight="false" outlineLevel="0" collapsed="false">
      <c r="A3570" s="88"/>
      <c r="B3570" s="4"/>
      <c r="F3570" s="19"/>
      <c r="G3570" s="19"/>
      <c r="H3570" s="88"/>
      <c r="I3570" s="4"/>
    </row>
    <row r="3571" customFormat="false" ht="12.75" hidden="false" customHeight="false" outlineLevel="0" collapsed="false">
      <c r="A3571" s="88"/>
      <c r="B3571" s="4"/>
      <c r="F3571" s="19"/>
      <c r="G3571" s="19"/>
      <c r="H3571" s="88"/>
      <c r="I3571" s="4"/>
    </row>
    <row r="3572" customFormat="false" ht="12.75" hidden="false" customHeight="false" outlineLevel="0" collapsed="false">
      <c r="A3572" s="88"/>
      <c r="B3572" s="4"/>
      <c r="F3572" s="19"/>
      <c r="G3572" s="19"/>
      <c r="H3572" s="88"/>
      <c r="I3572" s="4"/>
    </row>
    <row r="3573" customFormat="false" ht="12.75" hidden="false" customHeight="false" outlineLevel="0" collapsed="false">
      <c r="A3573" s="88"/>
      <c r="B3573" s="4"/>
      <c r="F3573" s="19"/>
      <c r="G3573" s="19"/>
      <c r="H3573" s="88"/>
      <c r="I3573" s="4"/>
    </row>
    <row r="3574" customFormat="false" ht="12.75" hidden="false" customHeight="false" outlineLevel="0" collapsed="false">
      <c r="A3574" s="88"/>
      <c r="B3574" s="4"/>
      <c r="F3574" s="19"/>
      <c r="G3574" s="19"/>
      <c r="H3574" s="88"/>
      <c r="I3574" s="4"/>
    </row>
    <row r="3575" customFormat="false" ht="12.75" hidden="false" customHeight="false" outlineLevel="0" collapsed="false">
      <c r="A3575" s="88"/>
      <c r="B3575" s="4"/>
      <c r="F3575" s="19"/>
      <c r="G3575" s="19"/>
      <c r="H3575" s="88"/>
      <c r="I3575" s="4"/>
    </row>
    <row r="3576" customFormat="false" ht="12.75" hidden="false" customHeight="false" outlineLevel="0" collapsed="false">
      <c r="A3576" s="88"/>
      <c r="B3576" s="4"/>
      <c r="F3576" s="19"/>
      <c r="G3576" s="19"/>
      <c r="H3576" s="88"/>
      <c r="I3576" s="4"/>
    </row>
    <row r="3577" customFormat="false" ht="12.75" hidden="false" customHeight="false" outlineLevel="0" collapsed="false">
      <c r="A3577" s="88"/>
      <c r="B3577" s="4"/>
      <c r="F3577" s="19"/>
      <c r="G3577" s="19"/>
      <c r="H3577" s="88"/>
      <c r="I3577" s="4"/>
    </row>
    <row r="3578" customFormat="false" ht="12.75" hidden="false" customHeight="false" outlineLevel="0" collapsed="false">
      <c r="A3578" s="88"/>
      <c r="B3578" s="4"/>
      <c r="F3578" s="19"/>
      <c r="G3578" s="19"/>
      <c r="H3578" s="88"/>
      <c r="I3578" s="4"/>
    </row>
    <row r="3579" customFormat="false" ht="12.75" hidden="false" customHeight="false" outlineLevel="0" collapsed="false">
      <c r="A3579" s="88"/>
      <c r="B3579" s="4"/>
      <c r="F3579" s="19"/>
      <c r="G3579" s="19"/>
      <c r="H3579" s="88"/>
      <c r="I3579" s="4"/>
    </row>
    <row r="3580" customFormat="false" ht="12.75" hidden="false" customHeight="false" outlineLevel="0" collapsed="false">
      <c r="A3580" s="88"/>
      <c r="B3580" s="4"/>
      <c r="F3580" s="19"/>
      <c r="G3580" s="19"/>
      <c r="H3580" s="88"/>
      <c r="I3580" s="4"/>
    </row>
    <row r="3581" customFormat="false" ht="12.75" hidden="false" customHeight="false" outlineLevel="0" collapsed="false">
      <c r="A3581" s="88"/>
      <c r="B3581" s="4"/>
      <c r="F3581" s="19"/>
      <c r="G3581" s="19"/>
      <c r="H3581" s="88"/>
      <c r="I3581" s="4"/>
    </row>
    <row r="3582" customFormat="false" ht="12.75" hidden="false" customHeight="false" outlineLevel="0" collapsed="false">
      <c r="A3582" s="88"/>
      <c r="B3582" s="4"/>
      <c r="F3582" s="19"/>
      <c r="G3582" s="19"/>
      <c r="H3582" s="88"/>
      <c r="I3582" s="4"/>
    </row>
    <row r="3583" customFormat="false" ht="12.75" hidden="false" customHeight="false" outlineLevel="0" collapsed="false">
      <c r="A3583" s="88"/>
      <c r="B3583" s="4"/>
      <c r="F3583" s="19"/>
      <c r="G3583" s="19"/>
      <c r="H3583" s="88"/>
      <c r="I3583" s="4"/>
    </row>
    <row r="3584" customFormat="false" ht="12.75" hidden="false" customHeight="false" outlineLevel="0" collapsed="false">
      <c r="A3584" s="88"/>
      <c r="B3584" s="4"/>
      <c r="F3584" s="19"/>
      <c r="G3584" s="19"/>
      <c r="H3584" s="88"/>
      <c r="I3584" s="4"/>
    </row>
    <row r="3585" customFormat="false" ht="12.75" hidden="false" customHeight="false" outlineLevel="0" collapsed="false">
      <c r="A3585" s="88"/>
      <c r="B3585" s="4"/>
      <c r="F3585" s="19"/>
      <c r="G3585" s="19"/>
      <c r="H3585" s="88"/>
      <c r="I3585" s="4"/>
    </row>
    <row r="3586" customFormat="false" ht="12.75" hidden="false" customHeight="false" outlineLevel="0" collapsed="false">
      <c r="A3586" s="88"/>
      <c r="B3586" s="4"/>
      <c r="F3586" s="19"/>
      <c r="G3586" s="19"/>
      <c r="H3586" s="88"/>
      <c r="I3586" s="4"/>
    </row>
    <row r="3587" customFormat="false" ht="12.75" hidden="false" customHeight="false" outlineLevel="0" collapsed="false">
      <c r="A3587" s="88"/>
      <c r="B3587" s="4"/>
      <c r="F3587" s="19"/>
      <c r="G3587" s="19"/>
      <c r="H3587" s="88"/>
      <c r="I3587" s="4"/>
    </row>
    <row r="3588" customFormat="false" ht="12.75" hidden="false" customHeight="false" outlineLevel="0" collapsed="false">
      <c r="A3588" s="88"/>
      <c r="B3588" s="4"/>
      <c r="F3588" s="19"/>
      <c r="G3588" s="19"/>
      <c r="H3588" s="88"/>
      <c r="I3588" s="4"/>
    </row>
    <row r="3589" customFormat="false" ht="12.75" hidden="false" customHeight="false" outlineLevel="0" collapsed="false">
      <c r="A3589" s="88"/>
      <c r="B3589" s="4"/>
      <c r="F3589" s="19"/>
      <c r="G3589" s="19"/>
      <c r="H3589" s="88"/>
      <c r="I3589" s="4"/>
    </row>
    <row r="3590" customFormat="false" ht="12.75" hidden="false" customHeight="false" outlineLevel="0" collapsed="false">
      <c r="A3590" s="88"/>
      <c r="B3590" s="4"/>
      <c r="F3590" s="19"/>
      <c r="G3590" s="19"/>
      <c r="H3590" s="88"/>
      <c r="I3590" s="4"/>
    </row>
    <row r="3591" customFormat="false" ht="12.75" hidden="false" customHeight="false" outlineLevel="0" collapsed="false">
      <c r="A3591" s="88"/>
      <c r="B3591" s="4"/>
      <c r="F3591" s="19"/>
      <c r="G3591" s="19"/>
      <c r="H3591" s="88"/>
      <c r="I3591" s="4"/>
    </row>
    <row r="3592" customFormat="false" ht="12.75" hidden="false" customHeight="false" outlineLevel="0" collapsed="false">
      <c r="A3592" s="88"/>
      <c r="B3592" s="4"/>
      <c r="F3592" s="19"/>
      <c r="G3592" s="19"/>
      <c r="H3592" s="88"/>
      <c r="I3592" s="4"/>
    </row>
    <row r="3593" customFormat="false" ht="12.75" hidden="false" customHeight="false" outlineLevel="0" collapsed="false">
      <c r="A3593" s="88"/>
      <c r="B3593" s="4"/>
      <c r="F3593" s="19"/>
      <c r="G3593" s="19"/>
      <c r="H3593" s="88"/>
      <c r="I3593" s="4"/>
    </row>
    <row r="3594" customFormat="false" ht="12.75" hidden="false" customHeight="false" outlineLevel="0" collapsed="false">
      <c r="A3594" s="88"/>
      <c r="B3594" s="4"/>
      <c r="F3594" s="19"/>
      <c r="G3594" s="19"/>
      <c r="H3594" s="88"/>
      <c r="I3594" s="4"/>
    </row>
    <row r="3595" customFormat="false" ht="12.75" hidden="false" customHeight="false" outlineLevel="0" collapsed="false">
      <c r="A3595" s="88"/>
      <c r="B3595" s="4"/>
      <c r="F3595" s="19"/>
      <c r="G3595" s="19"/>
      <c r="H3595" s="88"/>
      <c r="I3595" s="4"/>
    </row>
    <row r="3596" customFormat="false" ht="12.75" hidden="false" customHeight="false" outlineLevel="0" collapsed="false">
      <c r="A3596" s="88"/>
      <c r="B3596" s="4"/>
      <c r="F3596" s="19"/>
      <c r="G3596" s="19"/>
      <c r="H3596" s="88"/>
      <c r="I3596" s="4"/>
    </row>
    <row r="3597" customFormat="false" ht="12.75" hidden="false" customHeight="false" outlineLevel="0" collapsed="false">
      <c r="A3597" s="88"/>
      <c r="B3597" s="4"/>
      <c r="F3597" s="19"/>
      <c r="G3597" s="19"/>
      <c r="H3597" s="88"/>
      <c r="I3597" s="4"/>
    </row>
    <row r="3598" customFormat="false" ht="12.75" hidden="false" customHeight="false" outlineLevel="0" collapsed="false">
      <c r="A3598" s="88"/>
      <c r="B3598" s="4"/>
      <c r="F3598" s="19"/>
      <c r="G3598" s="19"/>
      <c r="H3598" s="88"/>
      <c r="I3598" s="4"/>
    </row>
    <row r="3599" customFormat="false" ht="12.75" hidden="false" customHeight="false" outlineLevel="0" collapsed="false">
      <c r="A3599" s="88"/>
      <c r="B3599" s="4"/>
      <c r="F3599" s="19"/>
      <c r="G3599" s="19"/>
      <c r="H3599" s="88"/>
      <c r="I3599" s="4"/>
    </row>
    <row r="3600" customFormat="false" ht="12.75" hidden="false" customHeight="false" outlineLevel="0" collapsed="false">
      <c r="A3600" s="88"/>
      <c r="B3600" s="4"/>
      <c r="F3600" s="19"/>
      <c r="G3600" s="19"/>
      <c r="H3600" s="88"/>
      <c r="I3600" s="4"/>
    </row>
    <row r="3601" customFormat="false" ht="12.75" hidden="false" customHeight="false" outlineLevel="0" collapsed="false">
      <c r="A3601" s="88"/>
      <c r="B3601" s="4"/>
      <c r="F3601" s="19"/>
      <c r="G3601" s="19"/>
      <c r="H3601" s="88"/>
      <c r="I3601" s="4"/>
    </row>
    <row r="3602" customFormat="false" ht="12.75" hidden="false" customHeight="false" outlineLevel="0" collapsed="false">
      <c r="A3602" s="88"/>
      <c r="B3602" s="4"/>
      <c r="F3602" s="19"/>
      <c r="G3602" s="19"/>
      <c r="H3602" s="88"/>
      <c r="I3602" s="4"/>
    </row>
    <row r="3603" customFormat="false" ht="12.75" hidden="false" customHeight="false" outlineLevel="0" collapsed="false">
      <c r="A3603" s="88"/>
      <c r="B3603" s="4"/>
      <c r="F3603" s="19"/>
      <c r="G3603" s="19"/>
      <c r="H3603" s="88"/>
      <c r="I3603" s="4"/>
    </row>
    <row r="3604" customFormat="false" ht="12.75" hidden="false" customHeight="false" outlineLevel="0" collapsed="false">
      <c r="A3604" s="88"/>
      <c r="B3604" s="4"/>
      <c r="F3604" s="19"/>
      <c r="G3604" s="19"/>
      <c r="H3604" s="88"/>
      <c r="I3604" s="4"/>
    </row>
    <row r="3605" customFormat="false" ht="12.75" hidden="false" customHeight="false" outlineLevel="0" collapsed="false">
      <c r="A3605" s="88"/>
      <c r="B3605" s="4"/>
      <c r="F3605" s="19"/>
      <c r="G3605" s="19"/>
      <c r="H3605" s="88"/>
      <c r="I3605" s="4"/>
    </row>
    <row r="3606" customFormat="false" ht="12.75" hidden="false" customHeight="false" outlineLevel="0" collapsed="false">
      <c r="A3606" s="88"/>
      <c r="B3606" s="4"/>
      <c r="F3606" s="19"/>
      <c r="G3606" s="19"/>
      <c r="H3606" s="88"/>
      <c r="I3606" s="4"/>
    </row>
    <row r="3607" customFormat="false" ht="12.75" hidden="false" customHeight="false" outlineLevel="0" collapsed="false">
      <c r="A3607" s="88"/>
      <c r="B3607" s="4"/>
      <c r="F3607" s="19"/>
      <c r="G3607" s="19"/>
      <c r="H3607" s="88"/>
      <c r="I3607" s="4"/>
    </row>
    <row r="3608" customFormat="false" ht="12.75" hidden="false" customHeight="false" outlineLevel="0" collapsed="false">
      <c r="A3608" s="88"/>
      <c r="B3608" s="4"/>
      <c r="F3608" s="19"/>
      <c r="G3608" s="19"/>
      <c r="H3608" s="88"/>
      <c r="I3608" s="4"/>
    </row>
    <row r="3609" customFormat="false" ht="12.75" hidden="false" customHeight="false" outlineLevel="0" collapsed="false">
      <c r="A3609" s="88"/>
      <c r="B3609" s="4"/>
      <c r="F3609" s="19"/>
      <c r="G3609" s="19"/>
      <c r="H3609" s="88"/>
      <c r="I3609" s="4"/>
    </row>
    <row r="3610" customFormat="false" ht="12.75" hidden="false" customHeight="false" outlineLevel="0" collapsed="false">
      <c r="A3610" s="88"/>
      <c r="B3610" s="4"/>
      <c r="F3610" s="19"/>
      <c r="G3610" s="19"/>
      <c r="H3610" s="88"/>
      <c r="I3610" s="4"/>
    </row>
    <row r="3611" customFormat="false" ht="12.75" hidden="false" customHeight="false" outlineLevel="0" collapsed="false">
      <c r="A3611" s="88"/>
      <c r="B3611" s="4"/>
      <c r="F3611" s="19"/>
      <c r="G3611" s="19"/>
      <c r="H3611" s="88"/>
      <c r="I3611" s="4"/>
    </row>
    <row r="3612" customFormat="false" ht="12.75" hidden="false" customHeight="false" outlineLevel="0" collapsed="false">
      <c r="A3612" s="88"/>
      <c r="B3612" s="4"/>
      <c r="F3612" s="19"/>
      <c r="G3612" s="19"/>
      <c r="H3612" s="88"/>
      <c r="I3612" s="4"/>
    </row>
    <row r="3613" customFormat="false" ht="12.75" hidden="false" customHeight="false" outlineLevel="0" collapsed="false">
      <c r="A3613" s="88"/>
      <c r="B3613" s="4"/>
      <c r="F3613" s="19"/>
      <c r="G3613" s="19"/>
      <c r="H3613" s="88"/>
      <c r="I3613" s="4"/>
    </row>
    <row r="3614" customFormat="false" ht="12.75" hidden="false" customHeight="false" outlineLevel="0" collapsed="false">
      <c r="A3614" s="88"/>
      <c r="B3614" s="4"/>
      <c r="F3614" s="19"/>
      <c r="G3614" s="19"/>
      <c r="H3614" s="88"/>
      <c r="I3614" s="4"/>
    </row>
    <row r="3615" customFormat="false" ht="12.75" hidden="false" customHeight="false" outlineLevel="0" collapsed="false">
      <c r="A3615" s="88"/>
      <c r="B3615" s="4"/>
      <c r="F3615" s="19"/>
      <c r="G3615" s="19"/>
      <c r="H3615" s="88"/>
      <c r="I3615" s="4"/>
    </row>
    <row r="3616" customFormat="false" ht="12.75" hidden="false" customHeight="false" outlineLevel="0" collapsed="false">
      <c r="A3616" s="88"/>
      <c r="B3616" s="4"/>
      <c r="F3616" s="19"/>
      <c r="G3616" s="19"/>
      <c r="H3616" s="88"/>
      <c r="I3616" s="4"/>
    </row>
    <row r="3617" customFormat="false" ht="12.75" hidden="false" customHeight="false" outlineLevel="0" collapsed="false">
      <c r="A3617" s="88"/>
      <c r="B3617" s="4"/>
      <c r="F3617" s="19"/>
      <c r="G3617" s="19"/>
      <c r="H3617" s="88"/>
      <c r="I3617" s="4"/>
    </row>
    <row r="3618" customFormat="false" ht="12.75" hidden="false" customHeight="false" outlineLevel="0" collapsed="false">
      <c r="A3618" s="88"/>
      <c r="B3618" s="4"/>
      <c r="F3618" s="19"/>
      <c r="G3618" s="19"/>
      <c r="H3618" s="88"/>
      <c r="I3618" s="4"/>
    </row>
    <row r="3619" customFormat="false" ht="12.75" hidden="false" customHeight="false" outlineLevel="0" collapsed="false">
      <c r="A3619" s="88"/>
      <c r="B3619" s="4"/>
      <c r="F3619" s="19"/>
      <c r="G3619" s="19"/>
      <c r="H3619" s="88"/>
      <c r="I3619" s="4"/>
    </row>
    <row r="3620" customFormat="false" ht="12.75" hidden="false" customHeight="false" outlineLevel="0" collapsed="false">
      <c r="A3620" s="88"/>
      <c r="B3620" s="4"/>
      <c r="F3620" s="19"/>
      <c r="G3620" s="19"/>
      <c r="H3620" s="88"/>
      <c r="I3620" s="4"/>
    </row>
    <row r="3621" customFormat="false" ht="12.75" hidden="false" customHeight="false" outlineLevel="0" collapsed="false">
      <c r="A3621" s="88"/>
      <c r="B3621" s="4"/>
      <c r="F3621" s="19"/>
      <c r="G3621" s="19"/>
      <c r="H3621" s="88"/>
      <c r="I3621" s="4"/>
    </row>
    <row r="3622" customFormat="false" ht="12.75" hidden="false" customHeight="false" outlineLevel="0" collapsed="false">
      <c r="A3622" s="88"/>
      <c r="B3622" s="4"/>
      <c r="F3622" s="19"/>
      <c r="G3622" s="19"/>
      <c r="H3622" s="88"/>
      <c r="I3622" s="4"/>
    </row>
    <row r="3623" customFormat="false" ht="12.75" hidden="false" customHeight="false" outlineLevel="0" collapsed="false">
      <c r="A3623" s="88"/>
      <c r="B3623" s="4"/>
      <c r="F3623" s="19"/>
      <c r="G3623" s="19"/>
      <c r="H3623" s="88"/>
      <c r="I3623" s="4"/>
    </row>
    <row r="3624" customFormat="false" ht="12.75" hidden="false" customHeight="false" outlineLevel="0" collapsed="false">
      <c r="A3624" s="88"/>
      <c r="B3624" s="4"/>
      <c r="F3624" s="19"/>
      <c r="G3624" s="19"/>
      <c r="H3624" s="88"/>
      <c r="I3624" s="4"/>
    </row>
    <row r="3625" customFormat="false" ht="12.75" hidden="false" customHeight="false" outlineLevel="0" collapsed="false">
      <c r="A3625" s="88"/>
      <c r="B3625" s="4"/>
      <c r="F3625" s="19"/>
      <c r="G3625" s="19"/>
      <c r="H3625" s="88"/>
      <c r="I3625" s="4"/>
    </row>
    <row r="3626" customFormat="false" ht="12.75" hidden="false" customHeight="false" outlineLevel="0" collapsed="false">
      <c r="A3626" s="88"/>
      <c r="B3626" s="4"/>
      <c r="F3626" s="19"/>
      <c r="G3626" s="19"/>
      <c r="H3626" s="88"/>
      <c r="I3626" s="4"/>
    </row>
    <row r="3627" customFormat="false" ht="12.75" hidden="false" customHeight="false" outlineLevel="0" collapsed="false">
      <c r="A3627" s="88"/>
      <c r="B3627" s="4"/>
      <c r="F3627" s="19"/>
      <c r="G3627" s="19"/>
      <c r="H3627" s="88"/>
      <c r="I3627" s="4"/>
    </row>
    <row r="3628" customFormat="false" ht="12.75" hidden="false" customHeight="false" outlineLevel="0" collapsed="false">
      <c r="A3628" s="88"/>
      <c r="B3628" s="4"/>
      <c r="F3628" s="19"/>
      <c r="G3628" s="19"/>
      <c r="H3628" s="88"/>
      <c r="I3628" s="4"/>
    </row>
    <row r="3629" customFormat="false" ht="12.75" hidden="false" customHeight="false" outlineLevel="0" collapsed="false">
      <c r="A3629" s="88"/>
      <c r="B3629" s="4"/>
      <c r="F3629" s="19"/>
      <c r="G3629" s="19"/>
      <c r="H3629" s="88"/>
      <c r="I3629" s="4"/>
    </row>
    <row r="3630" customFormat="false" ht="12.75" hidden="false" customHeight="false" outlineLevel="0" collapsed="false">
      <c r="A3630" s="88"/>
      <c r="B3630" s="4"/>
      <c r="F3630" s="19"/>
      <c r="G3630" s="19"/>
      <c r="H3630" s="88"/>
      <c r="I3630" s="4"/>
    </row>
    <row r="3631" customFormat="false" ht="12.75" hidden="false" customHeight="false" outlineLevel="0" collapsed="false">
      <c r="A3631" s="88"/>
      <c r="B3631" s="4"/>
      <c r="F3631" s="19"/>
      <c r="G3631" s="19"/>
      <c r="H3631" s="88"/>
      <c r="I3631" s="4"/>
    </row>
    <row r="3632" customFormat="false" ht="12.75" hidden="false" customHeight="false" outlineLevel="0" collapsed="false">
      <c r="A3632" s="88"/>
      <c r="B3632" s="4"/>
      <c r="F3632" s="19"/>
      <c r="G3632" s="19"/>
      <c r="H3632" s="88"/>
      <c r="I3632" s="4"/>
    </row>
    <row r="3633" customFormat="false" ht="12.75" hidden="false" customHeight="false" outlineLevel="0" collapsed="false">
      <c r="A3633" s="88"/>
      <c r="B3633" s="4"/>
      <c r="F3633" s="19"/>
      <c r="G3633" s="19"/>
      <c r="H3633" s="88"/>
      <c r="I3633" s="4"/>
    </row>
    <row r="3634" customFormat="false" ht="12.75" hidden="false" customHeight="false" outlineLevel="0" collapsed="false">
      <c r="A3634" s="88"/>
      <c r="B3634" s="4"/>
      <c r="F3634" s="19"/>
      <c r="G3634" s="19"/>
      <c r="H3634" s="88"/>
      <c r="I3634" s="4"/>
    </row>
    <row r="3635" customFormat="false" ht="12.75" hidden="false" customHeight="false" outlineLevel="0" collapsed="false">
      <c r="A3635" s="88"/>
      <c r="B3635" s="4"/>
      <c r="F3635" s="19"/>
      <c r="G3635" s="19"/>
      <c r="H3635" s="88"/>
      <c r="I3635" s="4"/>
    </row>
    <row r="3636" customFormat="false" ht="12.75" hidden="false" customHeight="false" outlineLevel="0" collapsed="false">
      <c r="A3636" s="88"/>
      <c r="B3636" s="4"/>
      <c r="F3636" s="19"/>
      <c r="G3636" s="19"/>
      <c r="H3636" s="88"/>
      <c r="I3636" s="4"/>
    </row>
    <row r="3637" customFormat="false" ht="12.75" hidden="false" customHeight="false" outlineLevel="0" collapsed="false">
      <c r="A3637" s="88"/>
      <c r="B3637" s="4"/>
      <c r="F3637" s="19"/>
      <c r="G3637" s="19"/>
      <c r="H3637" s="88"/>
      <c r="I3637" s="4"/>
    </row>
    <row r="3638" customFormat="false" ht="12.75" hidden="false" customHeight="false" outlineLevel="0" collapsed="false">
      <c r="A3638" s="88"/>
      <c r="B3638" s="4"/>
      <c r="F3638" s="19"/>
      <c r="G3638" s="19"/>
      <c r="H3638" s="88"/>
      <c r="I3638" s="4"/>
    </row>
    <row r="3639" customFormat="false" ht="12.75" hidden="false" customHeight="false" outlineLevel="0" collapsed="false">
      <c r="A3639" s="88"/>
      <c r="B3639" s="4"/>
      <c r="F3639" s="19"/>
      <c r="G3639" s="19"/>
      <c r="H3639" s="88"/>
      <c r="I3639" s="4"/>
    </row>
    <row r="3640" customFormat="false" ht="12.75" hidden="false" customHeight="false" outlineLevel="0" collapsed="false">
      <c r="A3640" s="88"/>
      <c r="B3640" s="4"/>
      <c r="F3640" s="19"/>
      <c r="G3640" s="19"/>
      <c r="H3640" s="88"/>
      <c r="I3640" s="4"/>
    </row>
    <row r="3641" customFormat="false" ht="12.75" hidden="false" customHeight="false" outlineLevel="0" collapsed="false">
      <c r="A3641" s="88"/>
      <c r="B3641" s="4"/>
      <c r="F3641" s="19"/>
      <c r="G3641" s="19"/>
      <c r="H3641" s="88"/>
      <c r="I3641" s="4"/>
    </row>
    <row r="3642" customFormat="false" ht="12.75" hidden="false" customHeight="false" outlineLevel="0" collapsed="false">
      <c r="A3642" s="88"/>
      <c r="B3642" s="4"/>
      <c r="F3642" s="19"/>
      <c r="G3642" s="19"/>
      <c r="H3642" s="88"/>
      <c r="I3642" s="4"/>
    </row>
    <row r="3643" customFormat="false" ht="12.75" hidden="false" customHeight="false" outlineLevel="0" collapsed="false">
      <c r="A3643" s="88"/>
      <c r="B3643" s="4"/>
      <c r="F3643" s="19"/>
      <c r="G3643" s="19"/>
      <c r="H3643" s="88"/>
      <c r="I3643" s="4"/>
    </row>
    <row r="3644" customFormat="false" ht="12.75" hidden="false" customHeight="false" outlineLevel="0" collapsed="false">
      <c r="A3644" s="88"/>
      <c r="B3644" s="4"/>
      <c r="F3644" s="19"/>
      <c r="G3644" s="19"/>
      <c r="H3644" s="88"/>
      <c r="I3644" s="4"/>
    </row>
    <row r="3645" customFormat="false" ht="12.75" hidden="false" customHeight="false" outlineLevel="0" collapsed="false">
      <c r="A3645" s="88"/>
      <c r="B3645" s="4"/>
      <c r="F3645" s="19"/>
      <c r="G3645" s="19"/>
      <c r="H3645" s="88"/>
      <c r="I3645" s="4"/>
    </row>
    <row r="3646" customFormat="false" ht="12.75" hidden="false" customHeight="false" outlineLevel="0" collapsed="false">
      <c r="A3646" s="88"/>
      <c r="B3646" s="4"/>
      <c r="F3646" s="19"/>
      <c r="G3646" s="19"/>
      <c r="H3646" s="88"/>
      <c r="I3646" s="4"/>
    </row>
    <row r="3647" customFormat="false" ht="12.75" hidden="false" customHeight="false" outlineLevel="0" collapsed="false">
      <c r="A3647" s="88"/>
      <c r="B3647" s="4"/>
      <c r="F3647" s="19"/>
      <c r="G3647" s="19"/>
      <c r="H3647" s="88"/>
      <c r="I3647" s="4"/>
    </row>
    <row r="3648" customFormat="false" ht="12.75" hidden="false" customHeight="false" outlineLevel="0" collapsed="false">
      <c r="A3648" s="88"/>
      <c r="B3648" s="4"/>
      <c r="F3648" s="19"/>
      <c r="G3648" s="19"/>
      <c r="H3648" s="88"/>
      <c r="I3648" s="4"/>
    </row>
    <row r="3649" customFormat="false" ht="12.75" hidden="false" customHeight="false" outlineLevel="0" collapsed="false">
      <c r="A3649" s="88"/>
      <c r="B3649" s="4"/>
      <c r="F3649" s="19"/>
      <c r="G3649" s="19"/>
      <c r="H3649" s="88"/>
      <c r="I3649" s="4"/>
    </row>
    <row r="3650" customFormat="false" ht="12.75" hidden="false" customHeight="false" outlineLevel="0" collapsed="false">
      <c r="A3650" s="88"/>
      <c r="B3650" s="4"/>
      <c r="F3650" s="19"/>
      <c r="G3650" s="19"/>
      <c r="H3650" s="88"/>
      <c r="I3650" s="4"/>
    </row>
    <row r="3651" customFormat="false" ht="12.75" hidden="false" customHeight="false" outlineLevel="0" collapsed="false">
      <c r="A3651" s="88"/>
      <c r="B3651" s="4"/>
      <c r="F3651" s="19"/>
      <c r="G3651" s="19"/>
      <c r="H3651" s="88"/>
      <c r="I3651" s="4"/>
    </row>
    <row r="3652" customFormat="false" ht="12.75" hidden="false" customHeight="false" outlineLevel="0" collapsed="false">
      <c r="A3652" s="88"/>
      <c r="B3652" s="4"/>
      <c r="F3652" s="19"/>
      <c r="G3652" s="19"/>
      <c r="H3652" s="88"/>
      <c r="I3652" s="4"/>
    </row>
    <row r="3653" customFormat="false" ht="12.75" hidden="false" customHeight="false" outlineLevel="0" collapsed="false">
      <c r="A3653" s="88"/>
      <c r="B3653" s="4"/>
      <c r="F3653" s="19"/>
      <c r="G3653" s="19"/>
      <c r="H3653" s="88"/>
      <c r="I3653" s="4"/>
    </row>
    <row r="3654" customFormat="false" ht="12.75" hidden="false" customHeight="false" outlineLevel="0" collapsed="false">
      <c r="A3654" s="88"/>
      <c r="B3654" s="4"/>
      <c r="F3654" s="19"/>
      <c r="G3654" s="19"/>
      <c r="H3654" s="88"/>
      <c r="I3654" s="4"/>
    </row>
    <row r="3655" customFormat="false" ht="12.75" hidden="false" customHeight="false" outlineLevel="0" collapsed="false">
      <c r="A3655" s="88"/>
      <c r="B3655" s="4"/>
      <c r="F3655" s="19"/>
      <c r="G3655" s="19"/>
      <c r="H3655" s="88"/>
      <c r="I3655" s="4"/>
    </row>
    <row r="3656" customFormat="false" ht="12.75" hidden="false" customHeight="false" outlineLevel="0" collapsed="false">
      <c r="A3656" s="88"/>
      <c r="B3656" s="4"/>
      <c r="F3656" s="19"/>
      <c r="G3656" s="19"/>
      <c r="H3656" s="88"/>
      <c r="I3656" s="4"/>
    </row>
    <row r="3657" customFormat="false" ht="12.75" hidden="false" customHeight="false" outlineLevel="0" collapsed="false">
      <c r="A3657" s="88"/>
      <c r="B3657" s="4"/>
      <c r="F3657" s="19"/>
      <c r="G3657" s="19"/>
      <c r="H3657" s="88"/>
      <c r="I3657" s="4"/>
    </row>
    <row r="3658" customFormat="false" ht="12.75" hidden="false" customHeight="false" outlineLevel="0" collapsed="false">
      <c r="A3658" s="88"/>
      <c r="B3658" s="4"/>
      <c r="F3658" s="19"/>
      <c r="G3658" s="19"/>
      <c r="H3658" s="88"/>
      <c r="I3658" s="4"/>
    </row>
    <row r="3659" customFormat="false" ht="12.75" hidden="false" customHeight="false" outlineLevel="0" collapsed="false">
      <c r="A3659" s="88"/>
      <c r="B3659" s="4"/>
      <c r="F3659" s="19"/>
      <c r="G3659" s="19"/>
      <c r="H3659" s="88"/>
      <c r="I3659" s="4"/>
    </row>
    <row r="3660" customFormat="false" ht="12.75" hidden="false" customHeight="false" outlineLevel="0" collapsed="false">
      <c r="A3660" s="88"/>
      <c r="B3660" s="4"/>
      <c r="F3660" s="19"/>
      <c r="G3660" s="19"/>
      <c r="H3660" s="88"/>
      <c r="I3660" s="4"/>
    </row>
    <row r="3661" customFormat="false" ht="12.75" hidden="false" customHeight="false" outlineLevel="0" collapsed="false">
      <c r="A3661" s="88"/>
      <c r="B3661" s="4"/>
      <c r="F3661" s="19"/>
      <c r="G3661" s="19"/>
      <c r="H3661" s="88"/>
      <c r="I3661" s="4"/>
    </row>
    <row r="3662" customFormat="false" ht="12.75" hidden="false" customHeight="false" outlineLevel="0" collapsed="false">
      <c r="A3662" s="88"/>
      <c r="B3662" s="4"/>
      <c r="F3662" s="19"/>
      <c r="G3662" s="19"/>
      <c r="H3662" s="88"/>
      <c r="I3662" s="4"/>
    </row>
    <row r="3663" customFormat="false" ht="12.75" hidden="false" customHeight="false" outlineLevel="0" collapsed="false">
      <c r="A3663" s="88"/>
      <c r="B3663" s="4"/>
      <c r="F3663" s="19"/>
      <c r="G3663" s="19"/>
      <c r="H3663" s="88"/>
      <c r="I3663" s="4"/>
    </row>
    <row r="3664" customFormat="false" ht="12.75" hidden="false" customHeight="false" outlineLevel="0" collapsed="false">
      <c r="A3664" s="88"/>
      <c r="B3664" s="4"/>
      <c r="F3664" s="19"/>
      <c r="G3664" s="19"/>
      <c r="H3664" s="88"/>
      <c r="I3664" s="4"/>
    </row>
    <row r="3665" customFormat="false" ht="12.75" hidden="false" customHeight="false" outlineLevel="0" collapsed="false">
      <c r="A3665" s="88"/>
      <c r="B3665" s="4"/>
      <c r="F3665" s="19"/>
      <c r="G3665" s="19"/>
      <c r="H3665" s="88"/>
      <c r="I3665" s="4"/>
    </row>
    <row r="3666" customFormat="false" ht="12.75" hidden="false" customHeight="false" outlineLevel="0" collapsed="false">
      <c r="A3666" s="88"/>
      <c r="B3666" s="4"/>
      <c r="F3666" s="19"/>
      <c r="G3666" s="19"/>
      <c r="H3666" s="88"/>
      <c r="I3666" s="4"/>
    </row>
    <row r="3667" customFormat="false" ht="12.75" hidden="false" customHeight="false" outlineLevel="0" collapsed="false">
      <c r="A3667" s="88"/>
      <c r="B3667" s="4"/>
      <c r="F3667" s="19"/>
      <c r="G3667" s="19"/>
      <c r="H3667" s="88"/>
      <c r="I3667" s="4"/>
    </row>
    <row r="3668" customFormat="false" ht="12.75" hidden="false" customHeight="false" outlineLevel="0" collapsed="false">
      <c r="A3668" s="88"/>
      <c r="B3668" s="4"/>
      <c r="F3668" s="19"/>
      <c r="G3668" s="19"/>
      <c r="H3668" s="88"/>
      <c r="I3668" s="4"/>
    </row>
    <row r="3669" customFormat="false" ht="12.75" hidden="false" customHeight="false" outlineLevel="0" collapsed="false">
      <c r="A3669" s="88"/>
      <c r="B3669" s="4"/>
      <c r="F3669" s="19"/>
      <c r="G3669" s="19"/>
      <c r="H3669" s="88"/>
      <c r="I3669" s="4"/>
    </row>
    <row r="3670" customFormat="false" ht="12.75" hidden="false" customHeight="false" outlineLevel="0" collapsed="false">
      <c r="A3670" s="88"/>
      <c r="B3670" s="4"/>
      <c r="F3670" s="19"/>
      <c r="G3670" s="19"/>
      <c r="H3670" s="88"/>
      <c r="I3670" s="4"/>
    </row>
    <row r="3671" customFormat="false" ht="12.75" hidden="false" customHeight="false" outlineLevel="0" collapsed="false">
      <c r="A3671" s="88"/>
      <c r="B3671" s="4"/>
      <c r="F3671" s="19"/>
      <c r="G3671" s="19"/>
      <c r="H3671" s="88"/>
      <c r="I3671" s="4"/>
    </row>
    <row r="3672" customFormat="false" ht="12.75" hidden="false" customHeight="false" outlineLevel="0" collapsed="false">
      <c r="A3672" s="88"/>
      <c r="B3672" s="4"/>
      <c r="F3672" s="19"/>
      <c r="G3672" s="19"/>
      <c r="H3672" s="88"/>
      <c r="I3672" s="4"/>
    </row>
    <row r="3673" customFormat="false" ht="12.75" hidden="false" customHeight="false" outlineLevel="0" collapsed="false">
      <c r="A3673" s="88"/>
      <c r="B3673" s="4"/>
      <c r="F3673" s="19"/>
      <c r="G3673" s="19"/>
      <c r="H3673" s="88"/>
      <c r="I3673" s="4"/>
    </row>
    <row r="3674" customFormat="false" ht="12.75" hidden="false" customHeight="false" outlineLevel="0" collapsed="false">
      <c r="A3674" s="88"/>
      <c r="B3674" s="4"/>
      <c r="F3674" s="19"/>
      <c r="G3674" s="19"/>
      <c r="H3674" s="88"/>
      <c r="I3674" s="4"/>
    </row>
    <row r="3675" customFormat="false" ht="12.75" hidden="false" customHeight="false" outlineLevel="0" collapsed="false">
      <c r="A3675" s="88"/>
      <c r="B3675" s="4"/>
      <c r="F3675" s="19"/>
      <c r="G3675" s="19"/>
      <c r="H3675" s="88"/>
      <c r="I3675" s="4"/>
    </row>
    <row r="3676" customFormat="false" ht="12.75" hidden="false" customHeight="false" outlineLevel="0" collapsed="false">
      <c r="A3676" s="88"/>
      <c r="B3676" s="4"/>
      <c r="F3676" s="19"/>
      <c r="G3676" s="19"/>
      <c r="H3676" s="88"/>
      <c r="I3676" s="4"/>
    </row>
    <row r="3677" customFormat="false" ht="12.75" hidden="false" customHeight="false" outlineLevel="0" collapsed="false">
      <c r="A3677" s="88"/>
      <c r="B3677" s="4"/>
      <c r="F3677" s="19"/>
      <c r="G3677" s="19"/>
      <c r="H3677" s="88"/>
      <c r="I3677" s="4"/>
    </row>
    <row r="3678" customFormat="false" ht="12.75" hidden="false" customHeight="false" outlineLevel="0" collapsed="false">
      <c r="A3678" s="88"/>
      <c r="B3678" s="4"/>
      <c r="F3678" s="19"/>
      <c r="G3678" s="19"/>
      <c r="H3678" s="88"/>
      <c r="I3678" s="4"/>
    </row>
    <row r="3679" customFormat="false" ht="12.75" hidden="false" customHeight="false" outlineLevel="0" collapsed="false">
      <c r="A3679" s="88"/>
      <c r="B3679" s="4"/>
      <c r="F3679" s="19"/>
      <c r="G3679" s="19"/>
      <c r="H3679" s="88"/>
      <c r="I3679" s="4"/>
    </row>
    <row r="3680" customFormat="false" ht="12.75" hidden="false" customHeight="false" outlineLevel="0" collapsed="false">
      <c r="A3680" s="88"/>
      <c r="B3680" s="4"/>
      <c r="F3680" s="19"/>
      <c r="G3680" s="19"/>
      <c r="H3680" s="88"/>
      <c r="I3680" s="4"/>
    </row>
    <row r="3681" customFormat="false" ht="12.75" hidden="false" customHeight="false" outlineLevel="0" collapsed="false">
      <c r="A3681" s="88"/>
      <c r="B3681" s="4"/>
      <c r="F3681" s="19"/>
      <c r="G3681" s="19"/>
      <c r="H3681" s="88"/>
      <c r="I3681" s="4"/>
    </row>
    <row r="3682" customFormat="false" ht="12.75" hidden="false" customHeight="false" outlineLevel="0" collapsed="false">
      <c r="A3682" s="88"/>
      <c r="B3682" s="4"/>
      <c r="F3682" s="19"/>
      <c r="G3682" s="19"/>
      <c r="H3682" s="88"/>
      <c r="I3682" s="4"/>
    </row>
    <row r="3683" customFormat="false" ht="12.75" hidden="false" customHeight="false" outlineLevel="0" collapsed="false">
      <c r="A3683" s="88"/>
      <c r="B3683" s="4"/>
      <c r="F3683" s="19"/>
      <c r="G3683" s="19"/>
      <c r="H3683" s="88"/>
      <c r="I3683" s="4"/>
    </row>
    <row r="3684" customFormat="false" ht="12.75" hidden="false" customHeight="false" outlineLevel="0" collapsed="false">
      <c r="A3684" s="88"/>
      <c r="B3684" s="4"/>
      <c r="F3684" s="19"/>
      <c r="G3684" s="19"/>
      <c r="H3684" s="88"/>
      <c r="I3684" s="4"/>
    </row>
    <row r="3685" customFormat="false" ht="12.75" hidden="false" customHeight="false" outlineLevel="0" collapsed="false">
      <c r="A3685" s="88"/>
      <c r="B3685" s="4"/>
      <c r="F3685" s="19"/>
      <c r="G3685" s="19"/>
      <c r="H3685" s="88"/>
      <c r="I3685" s="4"/>
    </row>
    <row r="3686" customFormat="false" ht="12.75" hidden="false" customHeight="false" outlineLevel="0" collapsed="false">
      <c r="A3686" s="88"/>
      <c r="B3686" s="4"/>
      <c r="F3686" s="19"/>
      <c r="G3686" s="19"/>
      <c r="H3686" s="88"/>
      <c r="I3686" s="4"/>
    </row>
    <row r="3687" customFormat="false" ht="12.75" hidden="false" customHeight="false" outlineLevel="0" collapsed="false">
      <c r="A3687" s="88"/>
      <c r="B3687" s="4"/>
      <c r="F3687" s="19"/>
      <c r="G3687" s="19"/>
      <c r="H3687" s="88"/>
      <c r="I3687" s="4"/>
    </row>
    <row r="3688" customFormat="false" ht="12.75" hidden="false" customHeight="false" outlineLevel="0" collapsed="false">
      <c r="A3688" s="88"/>
      <c r="B3688" s="4"/>
      <c r="F3688" s="19"/>
      <c r="G3688" s="19"/>
      <c r="H3688" s="88"/>
      <c r="I3688" s="4"/>
    </row>
    <row r="3689" customFormat="false" ht="12.75" hidden="false" customHeight="false" outlineLevel="0" collapsed="false">
      <c r="A3689" s="88"/>
      <c r="B3689" s="4"/>
      <c r="F3689" s="19"/>
      <c r="G3689" s="19"/>
      <c r="H3689" s="88"/>
      <c r="I3689" s="4"/>
    </row>
    <row r="3690" customFormat="false" ht="12.75" hidden="false" customHeight="false" outlineLevel="0" collapsed="false">
      <c r="A3690" s="88"/>
      <c r="B3690" s="4"/>
      <c r="F3690" s="19"/>
      <c r="G3690" s="19"/>
      <c r="H3690" s="88"/>
      <c r="I3690" s="4"/>
    </row>
    <row r="3691" customFormat="false" ht="12.75" hidden="false" customHeight="false" outlineLevel="0" collapsed="false">
      <c r="A3691" s="88"/>
      <c r="B3691" s="4"/>
      <c r="F3691" s="19"/>
      <c r="G3691" s="19"/>
      <c r="H3691" s="88"/>
      <c r="I3691" s="4"/>
    </row>
    <row r="3692" customFormat="false" ht="12.75" hidden="false" customHeight="false" outlineLevel="0" collapsed="false">
      <c r="A3692" s="88"/>
      <c r="B3692" s="4"/>
      <c r="F3692" s="19"/>
      <c r="G3692" s="19"/>
      <c r="H3692" s="88"/>
      <c r="I3692" s="4"/>
    </row>
    <row r="3693" customFormat="false" ht="12.75" hidden="false" customHeight="false" outlineLevel="0" collapsed="false">
      <c r="A3693" s="88"/>
      <c r="B3693" s="4"/>
      <c r="F3693" s="19"/>
      <c r="G3693" s="19"/>
      <c r="H3693" s="88"/>
      <c r="I3693" s="4"/>
    </row>
    <row r="3694" customFormat="false" ht="12.75" hidden="false" customHeight="false" outlineLevel="0" collapsed="false">
      <c r="A3694" s="88"/>
      <c r="B3694" s="4"/>
      <c r="F3694" s="19"/>
      <c r="G3694" s="19"/>
      <c r="H3694" s="88"/>
      <c r="I3694" s="4"/>
    </row>
    <row r="3695" customFormat="false" ht="12.75" hidden="false" customHeight="false" outlineLevel="0" collapsed="false">
      <c r="A3695" s="88"/>
      <c r="B3695" s="4"/>
      <c r="F3695" s="19"/>
      <c r="G3695" s="19"/>
      <c r="H3695" s="88"/>
      <c r="I3695" s="4"/>
    </row>
    <row r="3696" customFormat="false" ht="12.75" hidden="false" customHeight="false" outlineLevel="0" collapsed="false">
      <c r="A3696" s="88"/>
      <c r="B3696" s="4"/>
      <c r="F3696" s="19"/>
      <c r="G3696" s="19"/>
      <c r="H3696" s="88"/>
      <c r="I3696" s="4"/>
    </row>
    <row r="3697" customFormat="false" ht="12.75" hidden="false" customHeight="false" outlineLevel="0" collapsed="false">
      <c r="A3697" s="88"/>
      <c r="B3697" s="4"/>
      <c r="F3697" s="19"/>
      <c r="G3697" s="19"/>
      <c r="H3697" s="88"/>
      <c r="I3697" s="4"/>
    </row>
    <row r="3698" customFormat="false" ht="12.75" hidden="false" customHeight="false" outlineLevel="0" collapsed="false">
      <c r="A3698" s="88"/>
      <c r="B3698" s="4"/>
      <c r="F3698" s="19"/>
      <c r="G3698" s="19"/>
      <c r="H3698" s="88"/>
      <c r="I3698" s="4"/>
    </row>
    <row r="3699" customFormat="false" ht="12.75" hidden="false" customHeight="false" outlineLevel="0" collapsed="false">
      <c r="A3699" s="88"/>
      <c r="B3699" s="4"/>
      <c r="F3699" s="19"/>
      <c r="G3699" s="19"/>
      <c r="H3699" s="88"/>
      <c r="I3699" s="4"/>
    </row>
    <row r="3700" customFormat="false" ht="12.75" hidden="false" customHeight="false" outlineLevel="0" collapsed="false">
      <c r="A3700" s="88"/>
      <c r="B3700" s="4"/>
      <c r="F3700" s="19"/>
      <c r="G3700" s="19"/>
      <c r="H3700" s="88"/>
      <c r="I3700" s="4"/>
    </row>
    <row r="3701" customFormat="false" ht="12.75" hidden="false" customHeight="false" outlineLevel="0" collapsed="false">
      <c r="A3701" s="88"/>
      <c r="B3701" s="4"/>
      <c r="F3701" s="19"/>
      <c r="G3701" s="19"/>
      <c r="H3701" s="88"/>
      <c r="I3701" s="4"/>
    </row>
    <row r="3702" customFormat="false" ht="12.75" hidden="false" customHeight="false" outlineLevel="0" collapsed="false">
      <c r="A3702" s="88"/>
      <c r="B3702" s="4"/>
      <c r="F3702" s="19"/>
      <c r="G3702" s="19"/>
      <c r="H3702" s="88"/>
      <c r="I3702" s="4"/>
    </row>
    <row r="3703" customFormat="false" ht="12.75" hidden="false" customHeight="false" outlineLevel="0" collapsed="false">
      <c r="A3703" s="88"/>
      <c r="B3703" s="4"/>
      <c r="F3703" s="19"/>
      <c r="G3703" s="19"/>
      <c r="H3703" s="88"/>
      <c r="I3703" s="4"/>
    </row>
    <row r="3704" customFormat="false" ht="12.75" hidden="false" customHeight="false" outlineLevel="0" collapsed="false">
      <c r="A3704" s="88"/>
      <c r="B3704" s="4"/>
      <c r="F3704" s="19"/>
      <c r="G3704" s="19"/>
      <c r="H3704" s="88"/>
      <c r="I3704" s="4"/>
    </row>
    <row r="3705" customFormat="false" ht="12.75" hidden="false" customHeight="false" outlineLevel="0" collapsed="false">
      <c r="A3705" s="88"/>
      <c r="B3705" s="4"/>
      <c r="F3705" s="19"/>
      <c r="G3705" s="19"/>
      <c r="H3705" s="88"/>
      <c r="I3705" s="4"/>
    </row>
    <row r="3706" customFormat="false" ht="12.75" hidden="false" customHeight="false" outlineLevel="0" collapsed="false">
      <c r="A3706" s="88"/>
      <c r="B3706" s="4"/>
      <c r="F3706" s="19"/>
      <c r="G3706" s="19"/>
      <c r="H3706" s="88"/>
      <c r="I3706" s="4"/>
    </row>
    <row r="3707" customFormat="false" ht="12.75" hidden="false" customHeight="false" outlineLevel="0" collapsed="false">
      <c r="A3707" s="88"/>
      <c r="B3707" s="4"/>
      <c r="F3707" s="19"/>
      <c r="G3707" s="19"/>
      <c r="H3707" s="88"/>
      <c r="I3707" s="4"/>
    </row>
    <row r="3708" customFormat="false" ht="12.75" hidden="false" customHeight="false" outlineLevel="0" collapsed="false">
      <c r="A3708" s="88"/>
      <c r="B3708" s="4"/>
      <c r="F3708" s="19"/>
      <c r="G3708" s="19"/>
      <c r="H3708" s="88"/>
      <c r="I3708" s="4"/>
    </row>
    <row r="3709" customFormat="false" ht="12.75" hidden="false" customHeight="false" outlineLevel="0" collapsed="false">
      <c r="A3709" s="88"/>
      <c r="B3709" s="4"/>
      <c r="F3709" s="19"/>
      <c r="G3709" s="19"/>
      <c r="H3709" s="88"/>
      <c r="I3709" s="4"/>
    </row>
    <row r="3710" customFormat="false" ht="12.75" hidden="false" customHeight="false" outlineLevel="0" collapsed="false">
      <c r="A3710" s="88"/>
      <c r="B3710" s="4"/>
      <c r="F3710" s="19"/>
      <c r="G3710" s="19"/>
      <c r="H3710" s="88"/>
      <c r="I3710" s="4"/>
    </row>
    <row r="3711" customFormat="false" ht="12.75" hidden="false" customHeight="false" outlineLevel="0" collapsed="false">
      <c r="A3711" s="88"/>
      <c r="B3711" s="4"/>
      <c r="F3711" s="19"/>
      <c r="G3711" s="19"/>
      <c r="H3711" s="88"/>
      <c r="I3711" s="4"/>
    </row>
    <row r="3712" customFormat="false" ht="12.75" hidden="false" customHeight="false" outlineLevel="0" collapsed="false">
      <c r="A3712" s="88"/>
      <c r="B3712" s="4"/>
      <c r="F3712" s="19"/>
      <c r="G3712" s="19"/>
      <c r="H3712" s="88"/>
      <c r="I3712" s="4"/>
    </row>
    <row r="3713" customFormat="false" ht="12.75" hidden="false" customHeight="false" outlineLevel="0" collapsed="false">
      <c r="A3713" s="88"/>
      <c r="B3713" s="4"/>
      <c r="F3713" s="19"/>
      <c r="G3713" s="19"/>
      <c r="H3713" s="88"/>
      <c r="I3713" s="4"/>
    </row>
    <row r="3714" customFormat="false" ht="12.75" hidden="false" customHeight="false" outlineLevel="0" collapsed="false">
      <c r="A3714" s="88"/>
      <c r="B3714" s="4"/>
      <c r="F3714" s="19"/>
      <c r="G3714" s="19"/>
      <c r="H3714" s="88"/>
      <c r="I3714" s="4"/>
    </row>
    <row r="3715" customFormat="false" ht="12.75" hidden="false" customHeight="false" outlineLevel="0" collapsed="false">
      <c r="A3715" s="88"/>
      <c r="B3715" s="4"/>
      <c r="F3715" s="19"/>
      <c r="G3715" s="19"/>
      <c r="H3715" s="88"/>
      <c r="I3715" s="4"/>
    </row>
    <row r="3716" customFormat="false" ht="12.75" hidden="false" customHeight="false" outlineLevel="0" collapsed="false">
      <c r="A3716" s="88"/>
      <c r="B3716" s="4"/>
      <c r="F3716" s="19"/>
      <c r="G3716" s="19"/>
      <c r="H3716" s="88"/>
      <c r="I3716" s="4"/>
    </row>
    <row r="3717" customFormat="false" ht="12.75" hidden="false" customHeight="false" outlineLevel="0" collapsed="false">
      <c r="A3717" s="88"/>
      <c r="B3717" s="4"/>
      <c r="F3717" s="19"/>
      <c r="G3717" s="19"/>
      <c r="H3717" s="88"/>
      <c r="I3717" s="4"/>
    </row>
    <row r="3718" customFormat="false" ht="12.75" hidden="false" customHeight="false" outlineLevel="0" collapsed="false">
      <c r="A3718" s="88"/>
      <c r="B3718" s="4"/>
      <c r="F3718" s="19"/>
      <c r="G3718" s="19"/>
      <c r="H3718" s="88"/>
      <c r="I3718" s="4"/>
    </row>
    <row r="3719" customFormat="false" ht="12.75" hidden="false" customHeight="false" outlineLevel="0" collapsed="false">
      <c r="A3719" s="88"/>
      <c r="B3719" s="4"/>
      <c r="F3719" s="19"/>
      <c r="G3719" s="19"/>
      <c r="H3719" s="88"/>
      <c r="I3719" s="4"/>
    </row>
    <row r="3720" customFormat="false" ht="12.75" hidden="false" customHeight="false" outlineLevel="0" collapsed="false">
      <c r="A3720" s="88"/>
      <c r="B3720" s="4"/>
      <c r="F3720" s="19"/>
      <c r="G3720" s="19"/>
      <c r="H3720" s="88"/>
      <c r="I3720" s="4"/>
    </row>
    <row r="3721" customFormat="false" ht="12.75" hidden="false" customHeight="false" outlineLevel="0" collapsed="false">
      <c r="A3721" s="88"/>
      <c r="B3721" s="4"/>
      <c r="F3721" s="19"/>
      <c r="G3721" s="19"/>
      <c r="H3721" s="88"/>
      <c r="I3721" s="4"/>
    </row>
    <row r="3722" customFormat="false" ht="12.75" hidden="false" customHeight="false" outlineLevel="0" collapsed="false">
      <c r="A3722" s="88"/>
      <c r="B3722" s="4"/>
      <c r="F3722" s="19"/>
      <c r="G3722" s="19"/>
      <c r="H3722" s="88"/>
      <c r="I3722" s="4"/>
    </row>
    <row r="3723" customFormat="false" ht="12.75" hidden="false" customHeight="false" outlineLevel="0" collapsed="false">
      <c r="A3723" s="88"/>
      <c r="B3723" s="4"/>
      <c r="F3723" s="19"/>
      <c r="G3723" s="19"/>
      <c r="H3723" s="88"/>
      <c r="I3723" s="4"/>
    </row>
    <row r="3724" customFormat="false" ht="12.75" hidden="false" customHeight="false" outlineLevel="0" collapsed="false">
      <c r="A3724" s="88"/>
      <c r="B3724" s="4"/>
      <c r="F3724" s="19"/>
      <c r="G3724" s="19"/>
      <c r="H3724" s="88"/>
      <c r="I3724" s="4"/>
    </row>
    <row r="3725" customFormat="false" ht="12.75" hidden="false" customHeight="false" outlineLevel="0" collapsed="false">
      <c r="A3725" s="88"/>
      <c r="B3725" s="4"/>
      <c r="F3725" s="19"/>
      <c r="G3725" s="19"/>
      <c r="H3725" s="88"/>
      <c r="I3725" s="4"/>
    </row>
    <row r="3726" customFormat="false" ht="12.75" hidden="false" customHeight="false" outlineLevel="0" collapsed="false">
      <c r="A3726" s="88"/>
      <c r="B3726" s="4"/>
      <c r="F3726" s="19"/>
      <c r="G3726" s="19"/>
      <c r="H3726" s="88"/>
      <c r="I3726" s="4"/>
    </row>
    <row r="3727" customFormat="false" ht="12.75" hidden="false" customHeight="false" outlineLevel="0" collapsed="false">
      <c r="A3727" s="88"/>
      <c r="B3727" s="4"/>
      <c r="F3727" s="19"/>
      <c r="G3727" s="19"/>
      <c r="H3727" s="88"/>
      <c r="I3727" s="4"/>
    </row>
    <row r="3728" customFormat="false" ht="12.75" hidden="false" customHeight="false" outlineLevel="0" collapsed="false">
      <c r="A3728" s="88"/>
      <c r="B3728" s="4"/>
      <c r="F3728" s="19"/>
      <c r="G3728" s="19"/>
      <c r="H3728" s="88"/>
      <c r="I3728" s="4"/>
    </row>
    <row r="3729" customFormat="false" ht="12.75" hidden="false" customHeight="false" outlineLevel="0" collapsed="false">
      <c r="A3729" s="88"/>
      <c r="B3729" s="4"/>
      <c r="F3729" s="19"/>
      <c r="G3729" s="19"/>
      <c r="H3729" s="88"/>
      <c r="I3729" s="4"/>
    </row>
    <row r="3730" customFormat="false" ht="12.75" hidden="false" customHeight="false" outlineLevel="0" collapsed="false">
      <c r="A3730" s="88"/>
      <c r="B3730" s="4"/>
      <c r="F3730" s="19"/>
      <c r="G3730" s="19"/>
      <c r="H3730" s="88"/>
      <c r="I3730" s="4"/>
    </row>
    <row r="3731" customFormat="false" ht="12.75" hidden="false" customHeight="false" outlineLevel="0" collapsed="false">
      <c r="A3731" s="88"/>
      <c r="B3731" s="4"/>
      <c r="F3731" s="19"/>
      <c r="G3731" s="19"/>
      <c r="H3731" s="88"/>
      <c r="I3731" s="4"/>
    </row>
    <row r="3732" customFormat="false" ht="12.75" hidden="false" customHeight="false" outlineLevel="0" collapsed="false">
      <c r="A3732" s="88"/>
      <c r="B3732" s="4"/>
      <c r="F3732" s="19"/>
      <c r="G3732" s="19"/>
      <c r="H3732" s="88"/>
      <c r="I3732" s="4"/>
    </row>
    <row r="3733" customFormat="false" ht="12.75" hidden="false" customHeight="false" outlineLevel="0" collapsed="false">
      <c r="A3733" s="88"/>
      <c r="B3733" s="4"/>
      <c r="F3733" s="19"/>
      <c r="G3733" s="19"/>
      <c r="H3733" s="88"/>
      <c r="I3733" s="4"/>
    </row>
    <row r="3734" customFormat="false" ht="12.75" hidden="false" customHeight="false" outlineLevel="0" collapsed="false">
      <c r="A3734" s="88"/>
      <c r="B3734" s="4"/>
      <c r="F3734" s="19"/>
      <c r="G3734" s="19"/>
      <c r="H3734" s="88"/>
      <c r="I3734" s="4"/>
    </row>
    <row r="3735" customFormat="false" ht="12.75" hidden="false" customHeight="false" outlineLevel="0" collapsed="false">
      <c r="A3735" s="88"/>
      <c r="B3735" s="4"/>
      <c r="F3735" s="19"/>
      <c r="G3735" s="19"/>
      <c r="H3735" s="88"/>
      <c r="I3735" s="4"/>
    </row>
    <row r="3736" customFormat="false" ht="12.75" hidden="false" customHeight="false" outlineLevel="0" collapsed="false">
      <c r="A3736" s="88"/>
      <c r="B3736" s="4"/>
      <c r="F3736" s="19"/>
      <c r="G3736" s="19"/>
      <c r="H3736" s="88"/>
      <c r="I3736" s="4"/>
    </row>
    <row r="3737" customFormat="false" ht="12.75" hidden="false" customHeight="false" outlineLevel="0" collapsed="false">
      <c r="A3737" s="88"/>
      <c r="B3737" s="4"/>
      <c r="F3737" s="19"/>
      <c r="G3737" s="19"/>
      <c r="H3737" s="88"/>
      <c r="I3737" s="4"/>
    </row>
    <row r="3738" customFormat="false" ht="12.75" hidden="false" customHeight="false" outlineLevel="0" collapsed="false">
      <c r="A3738" s="88"/>
      <c r="B3738" s="4"/>
      <c r="F3738" s="19"/>
      <c r="G3738" s="19"/>
      <c r="H3738" s="88"/>
      <c r="I3738" s="4"/>
    </row>
    <row r="3739" customFormat="false" ht="12.75" hidden="false" customHeight="false" outlineLevel="0" collapsed="false">
      <c r="A3739" s="88"/>
      <c r="B3739" s="4"/>
      <c r="F3739" s="19"/>
      <c r="G3739" s="19"/>
      <c r="H3739" s="88"/>
      <c r="I3739" s="4"/>
    </row>
    <row r="3740" customFormat="false" ht="12.75" hidden="false" customHeight="false" outlineLevel="0" collapsed="false">
      <c r="A3740" s="88"/>
      <c r="B3740" s="4"/>
      <c r="F3740" s="19"/>
      <c r="G3740" s="19"/>
      <c r="H3740" s="88"/>
      <c r="I3740" s="4"/>
    </row>
    <row r="3741" customFormat="false" ht="12.75" hidden="false" customHeight="false" outlineLevel="0" collapsed="false">
      <c r="A3741" s="88"/>
      <c r="B3741" s="4"/>
      <c r="F3741" s="19"/>
      <c r="G3741" s="19"/>
      <c r="H3741" s="88"/>
      <c r="I3741" s="4"/>
    </row>
    <row r="3742" customFormat="false" ht="12.75" hidden="false" customHeight="false" outlineLevel="0" collapsed="false">
      <c r="A3742" s="88"/>
      <c r="B3742" s="4"/>
      <c r="F3742" s="19"/>
      <c r="G3742" s="19"/>
      <c r="H3742" s="88"/>
      <c r="I3742" s="4"/>
    </row>
    <row r="3743" customFormat="false" ht="12.75" hidden="false" customHeight="false" outlineLevel="0" collapsed="false">
      <c r="A3743" s="88"/>
      <c r="B3743" s="4"/>
      <c r="F3743" s="19"/>
      <c r="G3743" s="19"/>
      <c r="H3743" s="88"/>
      <c r="I3743" s="4"/>
    </row>
    <row r="3744" customFormat="false" ht="12.75" hidden="false" customHeight="false" outlineLevel="0" collapsed="false">
      <c r="A3744" s="88"/>
      <c r="B3744" s="4"/>
      <c r="F3744" s="19"/>
      <c r="G3744" s="19"/>
      <c r="H3744" s="88"/>
      <c r="I3744" s="4"/>
    </row>
    <row r="3745" customFormat="false" ht="12.75" hidden="false" customHeight="false" outlineLevel="0" collapsed="false">
      <c r="A3745" s="88"/>
      <c r="B3745" s="4"/>
      <c r="F3745" s="19"/>
      <c r="G3745" s="19"/>
      <c r="H3745" s="88"/>
      <c r="I3745" s="4"/>
    </row>
    <row r="3746" customFormat="false" ht="12.75" hidden="false" customHeight="false" outlineLevel="0" collapsed="false">
      <c r="A3746" s="88"/>
      <c r="B3746" s="4"/>
      <c r="F3746" s="19"/>
      <c r="G3746" s="19"/>
      <c r="H3746" s="88"/>
      <c r="I3746" s="4"/>
    </row>
    <row r="3747" customFormat="false" ht="12.75" hidden="false" customHeight="false" outlineLevel="0" collapsed="false">
      <c r="A3747" s="88"/>
      <c r="B3747" s="4"/>
      <c r="F3747" s="19"/>
      <c r="G3747" s="19"/>
      <c r="H3747" s="88"/>
      <c r="I3747" s="4"/>
    </row>
    <row r="3748" customFormat="false" ht="12.75" hidden="false" customHeight="false" outlineLevel="0" collapsed="false">
      <c r="A3748" s="88"/>
      <c r="B3748" s="4"/>
      <c r="F3748" s="19"/>
      <c r="G3748" s="19"/>
      <c r="H3748" s="88"/>
      <c r="I3748" s="4"/>
    </row>
    <row r="3749" customFormat="false" ht="12.75" hidden="false" customHeight="false" outlineLevel="0" collapsed="false">
      <c r="A3749" s="88"/>
      <c r="B3749" s="4"/>
      <c r="F3749" s="19"/>
      <c r="G3749" s="19"/>
      <c r="H3749" s="88"/>
      <c r="I3749" s="4"/>
    </row>
    <row r="3750" customFormat="false" ht="12.75" hidden="false" customHeight="false" outlineLevel="0" collapsed="false">
      <c r="A3750" s="88"/>
      <c r="B3750" s="4"/>
      <c r="F3750" s="19"/>
      <c r="G3750" s="19"/>
      <c r="H3750" s="88"/>
      <c r="I3750" s="4"/>
    </row>
    <row r="3751" customFormat="false" ht="12.75" hidden="false" customHeight="false" outlineLevel="0" collapsed="false">
      <c r="A3751" s="88"/>
      <c r="B3751" s="4"/>
      <c r="F3751" s="19"/>
      <c r="G3751" s="19"/>
      <c r="H3751" s="88"/>
      <c r="I3751" s="4"/>
    </row>
    <row r="3752" customFormat="false" ht="12.75" hidden="false" customHeight="false" outlineLevel="0" collapsed="false">
      <c r="A3752" s="88"/>
      <c r="B3752" s="4"/>
      <c r="F3752" s="19"/>
      <c r="G3752" s="19"/>
      <c r="H3752" s="88"/>
      <c r="I3752" s="4"/>
    </row>
    <row r="3753" customFormat="false" ht="12.75" hidden="false" customHeight="false" outlineLevel="0" collapsed="false">
      <c r="A3753" s="88"/>
      <c r="B3753" s="4"/>
      <c r="F3753" s="19"/>
      <c r="G3753" s="19"/>
      <c r="H3753" s="88"/>
      <c r="I3753" s="4"/>
    </row>
    <row r="3754" customFormat="false" ht="12.75" hidden="false" customHeight="false" outlineLevel="0" collapsed="false">
      <c r="A3754" s="88"/>
      <c r="B3754" s="4"/>
      <c r="F3754" s="19"/>
      <c r="G3754" s="19"/>
      <c r="H3754" s="88"/>
      <c r="I3754" s="4"/>
    </row>
    <row r="3755" customFormat="false" ht="12.75" hidden="false" customHeight="false" outlineLevel="0" collapsed="false">
      <c r="A3755" s="88"/>
      <c r="B3755" s="4"/>
      <c r="F3755" s="19"/>
      <c r="G3755" s="19"/>
      <c r="H3755" s="88"/>
      <c r="I3755" s="4"/>
    </row>
    <row r="3756" customFormat="false" ht="12.75" hidden="false" customHeight="false" outlineLevel="0" collapsed="false">
      <c r="A3756" s="88"/>
      <c r="B3756" s="4"/>
      <c r="F3756" s="19"/>
      <c r="G3756" s="19"/>
      <c r="H3756" s="88"/>
      <c r="I3756" s="4"/>
    </row>
    <row r="3757" customFormat="false" ht="12.75" hidden="false" customHeight="false" outlineLevel="0" collapsed="false">
      <c r="A3757" s="88"/>
      <c r="B3757" s="4"/>
      <c r="F3757" s="19"/>
      <c r="G3757" s="19"/>
      <c r="H3757" s="88"/>
      <c r="I3757" s="4"/>
    </row>
    <row r="3758" customFormat="false" ht="12.75" hidden="false" customHeight="false" outlineLevel="0" collapsed="false">
      <c r="A3758" s="88"/>
      <c r="B3758" s="4"/>
      <c r="F3758" s="19"/>
      <c r="G3758" s="19"/>
      <c r="H3758" s="88"/>
      <c r="I3758" s="4"/>
    </row>
    <row r="3759" customFormat="false" ht="12.75" hidden="false" customHeight="false" outlineLevel="0" collapsed="false">
      <c r="A3759" s="88"/>
      <c r="B3759" s="4"/>
      <c r="F3759" s="19"/>
      <c r="G3759" s="19"/>
      <c r="H3759" s="88"/>
      <c r="I3759" s="4"/>
    </row>
    <row r="3760" customFormat="false" ht="12.75" hidden="false" customHeight="false" outlineLevel="0" collapsed="false">
      <c r="A3760" s="88"/>
      <c r="B3760" s="4"/>
      <c r="F3760" s="19"/>
      <c r="G3760" s="19"/>
      <c r="H3760" s="88"/>
      <c r="I3760" s="4"/>
    </row>
    <row r="3761" customFormat="false" ht="12.75" hidden="false" customHeight="false" outlineLevel="0" collapsed="false">
      <c r="A3761" s="88"/>
      <c r="B3761" s="4"/>
      <c r="F3761" s="19"/>
      <c r="G3761" s="19"/>
      <c r="H3761" s="88"/>
      <c r="I3761" s="4"/>
    </row>
    <row r="3762" customFormat="false" ht="12.75" hidden="false" customHeight="false" outlineLevel="0" collapsed="false">
      <c r="A3762" s="88"/>
      <c r="B3762" s="4"/>
      <c r="F3762" s="19"/>
      <c r="G3762" s="19"/>
      <c r="H3762" s="88"/>
      <c r="I3762" s="4"/>
    </row>
    <row r="3763" customFormat="false" ht="12.75" hidden="false" customHeight="false" outlineLevel="0" collapsed="false">
      <c r="A3763" s="88"/>
      <c r="B3763" s="4"/>
      <c r="F3763" s="19"/>
      <c r="G3763" s="19"/>
      <c r="H3763" s="88"/>
      <c r="I3763" s="4"/>
    </row>
    <row r="3764" customFormat="false" ht="12.75" hidden="false" customHeight="false" outlineLevel="0" collapsed="false">
      <c r="A3764" s="88"/>
      <c r="B3764" s="4"/>
      <c r="F3764" s="19"/>
      <c r="G3764" s="19"/>
      <c r="H3764" s="88"/>
      <c r="I3764" s="4"/>
    </row>
    <row r="3765" customFormat="false" ht="12.75" hidden="false" customHeight="false" outlineLevel="0" collapsed="false">
      <c r="A3765" s="88"/>
      <c r="B3765" s="4"/>
      <c r="F3765" s="19"/>
      <c r="G3765" s="19"/>
      <c r="H3765" s="88"/>
      <c r="I3765" s="4"/>
    </row>
    <row r="3766" customFormat="false" ht="12.75" hidden="false" customHeight="false" outlineLevel="0" collapsed="false">
      <c r="A3766" s="88"/>
      <c r="B3766" s="4"/>
      <c r="F3766" s="19"/>
      <c r="G3766" s="19"/>
      <c r="H3766" s="88"/>
      <c r="I3766" s="4"/>
    </row>
    <row r="3767" customFormat="false" ht="12.75" hidden="false" customHeight="false" outlineLevel="0" collapsed="false">
      <c r="A3767" s="88"/>
      <c r="B3767" s="4"/>
      <c r="F3767" s="19"/>
      <c r="G3767" s="19"/>
      <c r="H3767" s="88"/>
      <c r="I3767" s="4"/>
    </row>
    <row r="3768" customFormat="false" ht="12.75" hidden="false" customHeight="false" outlineLevel="0" collapsed="false">
      <c r="A3768" s="88"/>
      <c r="B3768" s="4"/>
      <c r="F3768" s="19"/>
      <c r="G3768" s="19"/>
      <c r="H3768" s="88"/>
      <c r="I3768" s="4"/>
    </row>
    <row r="3769" customFormat="false" ht="12.75" hidden="false" customHeight="false" outlineLevel="0" collapsed="false">
      <c r="A3769" s="88"/>
      <c r="B3769" s="4"/>
      <c r="F3769" s="19"/>
      <c r="G3769" s="19"/>
      <c r="H3769" s="88"/>
      <c r="I3769" s="4"/>
    </row>
    <row r="3770" customFormat="false" ht="12.75" hidden="false" customHeight="false" outlineLevel="0" collapsed="false">
      <c r="A3770" s="88"/>
      <c r="B3770" s="4"/>
      <c r="F3770" s="19"/>
      <c r="G3770" s="19"/>
      <c r="H3770" s="88"/>
      <c r="I3770" s="4"/>
    </row>
    <row r="3771" customFormat="false" ht="12.75" hidden="false" customHeight="false" outlineLevel="0" collapsed="false">
      <c r="A3771" s="88"/>
      <c r="B3771" s="4"/>
      <c r="F3771" s="19"/>
      <c r="G3771" s="19"/>
      <c r="H3771" s="88"/>
      <c r="I3771" s="4"/>
    </row>
    <row r="3772" customFormat="false" ht="12.75" hidden="false" customHeight="false" outlineLevel="0" collapsed="false">
      <c r="A3772" s="88"/>
      <c r="B3772" s="4"/>
      <c r="F3772" s="19"/>
      <c r="G3772" s="19"/>
      <c r="H3772" s="88"/>
      <c r="I3772" s="4"/>
    </row>
    <row r="3773" customFormat="false" ht="12.75" hidden="false" customHeight="false" outlineLevel="0" collapsed="false">
      <c r="A3773" s="88"/>
      <c r="B3773" s="4"/>
      <c r="F3773" s="19"/>
      <c r="G3773" s="19"/>
      <c r="H3773" s="88"/>
      <c r="I3773" s="4"/>
    </row>
    <row r="3774" customFormat="false" ht="12.75" hidden="false" customHeight="false" outlineLevel="0" collapsed="false">
      <c r="A3774" s="88"/>
      <c r="B3774" s="4"/>
      <c r="F3774" s="19"/>
      <c r="G3774" s="19"/>
      <c r="H3774" s="88"/>
      <c r="I3774" s="4"/>
    </row>
    <row r="3775" customFormat="false" ht="12.75" hidden="false" customHeight="false" outlineLevel="0" collapsed="false">
      <c r="A3775" s="88"/>
      <c r="B3775" s="4"/>
      <c r="F3775" s="19"/>
      <c r="G3775" s="19"/>
      <c r="H3775" s="88"/>
      <c r="I3775" s="4"/>
    </row>
    <row r="3776" customFormat="false" ht="12.75" hidden="false" customHeight="false" outlineLevel="0" collapsed="false">
      <c r="A3776" s="88"/>
      <c r="B3776" s="4"/>
      <c r="F3776" s="19"/>
      <c r="G3776" s="19"/>
      <c r="H3776" s="88"/>
      <c r="I3776" s="4"/>
    </row>
    <row r="3777" customFormat="false" ht="12.75" hidden="false" customHeight="false" outlineLevel="0" collapsed="false">
      <c r="A3777" s="88"/>
      <c r="B3777" s="4"/>
      <c r="F3777" s="19"/>
      <c r="G3777" s="19"/>
      <c r="H3777" s="88"/>
      <c r="I3777" s="4"/>
    </row>
    <row r="3778" customFormat="false" ht="12.75" hidden="false" customHeight="false" outlineLevel="0" collapsed="false">
      <c r="A3778" s="88"/>
      <c r="B3778" s="4"/>
      <c r="F3778" s="19"/>
      <c r="G3778" s="19"/>
      <c r="H3778" s="88"/>
      <c r="I3778" s="4"/>
    </row>
    <row r="3779" customFormat="false" ht="12.75" hidden="false" customHeight="false" outlineLevel="0" collapsed="false">
      <c r="A3779" s="88"/>
      <c r="B3779" s="4"/>
      <c r="F3779" s="19"/>
      <c r="G3779" s="19"/>
      <c r="H3779" s="88"/>
      <c r="I3779" s="4"/>
    </row>
    <row r="3780" customFormat="false" ht="12.75" hidden="false" customHeight="false" outlineLevel="0" collapsed="false">
      <c r="A3780" s="88"/>
      <c r="B3780" s="4"/>
      <c r="F3780" s="19"/>
      <c r="G3780" s="19"/>
      <c r="H3780" s="88"/>
      <c r="I3780" s="4"/>
    </row>
    <row r="3781" customFormat="false" ht="12.75" hidden="false" customHeight="false" outlineLevel="0" collapsed="false">
      <c r="A3781" s="88"/>
      <c r="B3781" s="4"/>
      <c r="F3781" s="19"/>
      <c r="G3781" s="19"/>
      <c r="H3781" s="88"/>
      <c r="I3781" s="4"/>
    </row>
    <row r="3782" customFormat="false" ht="12.75" hidden="false" customHeight="false" outlineLevel="0" collapsed="false">
      <c r="A3782" s="88"/>
      <c r="B3782" s="4"/>
      <c r="F3782" s="19"/>
      <c r="G3782" s="19"/>
      <c r="H3782" s="88"/>
      <c r="I3782" s="4"/>
    </row>
    <row r="3783" customFormat="false" ht="12.75" hidden="false" customHeight="false" outlineLevel="0" collapsed="false">
      <c r="A3783" s="88"/>
      <c r="B3783" s="4"/>
      <c r="F3783" s="19"/>
      <c r="G3783" s="19"/>
      <c r="H3783" s="88"/>
      <c r="I3783" s="4"/>
    </row>
    <row r="3784" customFormat="false" ht="12.75" hidden="false" customHeight="false" outlineLevel="0" collapsed="false">
      <c r="A3784" s="88"/>
      <c r="B3784" s="4"/>
      <c r="F3784" s="19"/>
      <c r="G3784" s="19"/>
      <c r="H3784" s="88"/>
      <c r="I3784" s="4"/>
    </row>
    <row r="3785" customFormat="false" ht="12.75" hidden="false" customHeight="false" outlineLevel="0" collapsed="false">
      <c r="A3785" s="88"/>
      <c r="B3785" s="4"/>
      <c r="F3785" s="19"/>
      <c r="G3785" s="19"/>
      <c r="H3785" s="88"/>
      <c r="I3785" s="4"/>
    </row>
    <row r="3786" customFormat="false" ht="12.75" hidden="false" customHeight="false" outlineLevel="0" collapsed="false">
      <c r="A3786" s="88"/>
      <c r="B3786" s="4"/>
      <c r="F3786" s="19"/>
      <c r="G3786" s="19"/>
      <c r="H3786" s="88"/>
      <c r="I3786" s="4"/>
    </row>
    <row r="3787" customFormat="false" ht="12.75" hidden="false" customHeight="false" outlineLevel="0" collapsed="false">
      <c r="A3787" s="88"/>
      <c r="B3787" s="4"/>
      <c r="F3787" s="19"/>
      <c r="G3787" s="19"/>
      <c r="H3787" s="88"/>
      <c r="I3787" s="4"/>
    </row>
    <row r="3788" customFormat="false" ht="12.75" hidden="false" customHeight="false" outlineLevel="0" collapsed="false">
      <c r="A3788" s="88"/>
      <c r="B3788" s="4"/>
      <c r="F3788" s="19"/>
      <c r="G3788" s="19"/>
      <c r="H3788" s="88"/>
      <c r="I3788" s="4"/>
    </row>
    <row r="3789" customFormat="false" ht="12.75" hidden="false" customHeight="false" outlineLevel="0" collapsed="false">
      <c r="A3789" s="88"/>
      <c r="B3789" s="4"/>
      <c r="F3789" s="19"/>
      <c r="G3789" s="19"/>
      <c r="H3789" s="88"/>
      <c r="I3789" s="4"/>
    </row>
    <row r="3790" customFormat="false" ht="12.75" hidden="false" customHeight="false" outlineLevel="0" collapsed="false">
      <c r="A3790" s="88"/>
      <c r="B3790" s="4"/>
      <c r="F3790" s="19"/>
      <c r="G3790" s="19"/>
      <c r="H3790" s="88"/>
      <c r="I3790" s="4"/>
    </row>
    <row r="3791" customFormat="false" ht="12.75" hidden="false" customHeight="false" outlineLevel="0" collapsed="false">
      <c r="A3791" s="88"/>
      <c r="B3791" s="4"/>
      <c r="F3791" s="19"/>
      <c r="G3791" s="19"/>
      <c r="H3791" s="88"/>
      <c r="I3791" s="4"/>
    </row>
    <row r="3792" customFormat="false" ht="12.75" hidden="false" customHeight="false" outlineLevel="0" collapsed="false">
      <c r="A3792" s="88"/>
      <c r="B3792" s="4"/>
      <c r="F3792" s="19"/>
      <c r="G3792" s="19"/>
      <c r="H3792" s="88"/>
      <c r="I3792" s="4"/>
    </row>
    <row r="3793" customFormat="false" ht="12.75" hidden="false" customHeight="false" outlineLevel="0" collapsed="false">
      <c r="A3793" s="88"/>
      <c r="B3793" s="4"/>
      <c r="F3793" s="19"/>
      <c r="G3793" s="19"/>
      <c r="H3793" s="88"/>
      <c r="I3793" s="4"/>
    </row>
    <row r="3794" customFormat="false" ht="12.75" hidden="false" customHeight="false" outlineLevel="0" collapsed="false">
      <c r="A3794" s="88"/>
      <c r="B3794" s="4"/>
      <c r="F3794" s="19"/>
      <c r="G3794" s="19"/>
      <c r="H3794" s="88"/>
      <c r="I3794" s="4"/>
    </row>
    <row r="3795" customFormat="false" ht="12.75" hidden="false" customHeight="false" outlineLevel="0" collapsed="false">
      <c r="A3795" s="88"/>
      <c r="B3795" s="4"/>
      <c r="F3795" s="19"/>
      <c r="G3795" s="19"/>
      <c r="H3795" s="88"/>
      <c r="I3795" s="4"/>
    </row>
    <row r="3796" customFormat="false" ht="12.75" hidden="false" customHeight="false" outlineLevel="0" collapsed="false">
      <c r="A3796" s="88"/>
      <c r="B3796" s="4"/>
      <c r="F3796" s="19"/>
      <c r="G3796" s="19"/>
      <c r="H3796" s="88"/>
      <c r="I3796" s="4"/>
    </row>
    <row r="3797" customFormat="false" ht="12.75" hidden="false" customHeight="false" outlineLevel="0" collapsed="false">
      <c r="A3797" s="88"/>
      <c r="B3797" s="4"/>
      <c r="F3797" s="19"/>
      <c r="G3797" s="19"/>
      <c r="H3797" s="88"/>
      <c r="I3797" s="4"/>
    </row>
    <row r="3798" customFormat="false" ht="12.75" hidden="false" customHeight="false" outlineLevel="0" collapsed="false">
      <c r="A3798" s="88"/>
      <c r="B3798" s="4"/>
      <c r="F3798" s="19"/>
      <c r="G3798" s="19"/>
      <c r="H3798" s="88"/>
      <c r="I3798" s="4"/>
    </row>
    <row r="3799" customFormat="false" ht="12.75" hidden="false" customHeight="false" outlineLevel="0" collapsed="false">
      <c r="A3799" s="88"/>
      <c r="B3799" s="4"/>
      <c r="F3799" s="19"/>
      <c r="G3799" s="19"/>
      <c r="H3799" s="88"/>
      <c r="I3799" s="4"/>
    </row>
    <row r="3800" customFormat="false" ht="12.75" hidden="false" customHeight="false" outlineLevel="0" collapsed="false">
      <c r="A3800" s="88"/>
      <c r="B3800" s="4"/>
      <c r="F3800" s="19"/>
      <c r="G3800" s="19"/>
      <c r="H3800" s="88"/>
      <c r="I3800" s="4"/>
    </row>
    <row r="3801" customFormat="false" ht="12.75" hidden="false" customHeight="false" outlineLevel="0" collapsed="false">
      <c r="A3801" s="88"/>
      <c r="B3801" s="4"/>
      <c r="F3801" s="19"/>
      <c r="G3801" s="19"/>
      <c r="H3801" s="88"/>
      <c r="I3801" s="4"/>
    </row>
    <row r="3802" customFormat="false" ht="12.75" hidden="false" customHeight="false" outlineLevel="0" collapsed="false">
      <c r="A3802" s="88"/>
      <c r="B3802" s="4"/>
      <c r="F3802" s="19"/>
      <c r="G3802" s="19"/>
      <c r="H3802" s="88"/>
      <c r="I3802" s="4"/>
    </row>
    <row r="3803" customFormat="false" ht="12.75" hidden="false" customHeight="false" outlineLevel="0" collapsed="false">
      <c r="A3803" s="88"/>
      <c r="B3803" s="4"/>
      <c r="F3803" s="19"/>
      <c r="G3803" s="19"/>
      <c r="H3803" s="88"/>
      <c r="I3803" s="4"/>
    </row>
    <row r="3804" customFormat="false" ht="12.75" hidden="false" customHeight="false" outlineLevel="0" collapsed="false">
      <c r="A3804" s="88"/>
      <c r="B3804" s="4"/>
      <c r="F3804" s="19"/>
      <c r="G3804" s="19"/>
      <c r="H3804" s="88"/>
      <c r="I3804" s="4"/>
    </row>
    <row r="3805" customFormat="false" ht="12.75" hidden="false" customHeight="false" outlineLevel="0" collapsed="false">
      <c r="A3805" s="88"/>
      <c r="B3805" s="4"/>
      <c r="F3805" s="19"/>
      <c r="G3805" s="19"/>
      <c r="H3805" s="88"/>
      <c r="I3805" s="4"/>
    </row>
    <row r="3806" customFormat="false" ht="12.75" hidden="false" customHeight="false" outlineLevel="0" collapsed="false">
      <c r="A3806" s="88"/>
      <c r="B3806" s="4"/>
      <c r="F3806" s="19"/>
      <c r="G3806" s="19"/>
      <c r="H3806" s="88"/>
      <c r="I3806" s="4"/>
    </row>
    <row r="3807" customFormat="false" ht="12.75" hidden="false" customHeight="false" outlineLevel="0" collapsed="false">
      <c r="A3807" s="88"/>
      <c r="B3807" s="4"/>
      <c r="F3807" s="19"/>
      <c r="G3807" s="19"/>
      <c r="H3807" s="88"/>
      <c r="I3807" s="4"/>
    </row>
    <row r="3808" customFormat="false" ht="12.75" hidden="false" customHeight="false" outlineLevel="0" collapsed="false">
      <c r="A3808" s="88"/>
      <c r="B3808" s="4"/>
      <c r="F3808" s="19"/>
      <c r="G3808" s="19"/>
      <c r="H3808" s="88"/>
      <c r="I3808" s="4"/>
    </row>
    <row r="3809" customFormat="false" ht="12.75" hidden="false" customHeight="false" outlineLevel="0" collapsed="false">
      <c r="A3809" s="88"/>
      <c r="B3809" s="4"/>
      <c r="F3809" s="19"/>
      <c r="G3809" s="19"/>
      <c r="H3809" s="88"/>
      <c r="I3809" s="4"/>
    </row>
    <row r="3810" customFormat="false" ht="12.75" hidden="false" customHeight="false" outlineLevel="0" collapsed="false">
      <c r="A3810" s="88"/>
      <c r="B3810" s="4"/>
      <c r="F3810" s="19"/>
      <c r="G3810" s="19"/>
      <c r="H3810" s="88"/>
      <c r="I3810" s="4"/>
    </row>
    <row r="3811" customFormat="false" ht="12.75" hidden="false" customHeight="false" outlineLevel="0" collapsed="false">
      <c r="A3811" s="88"/>
      <c r="B3811" s="4"/>
      <c r="F3811" s="19"/>
      <c r="G3811" s="19"/>
      <c r="H3811" s="88"/>
      <c r="I3811" s="4"/>
    </row>
    <row r="3812" customFormat="false" ht="12.75" hidden="false" customHeight="false" outlineLevel="0" collapsed="false">
      <c r="A3812" s="88"/>
      <c r="B3812" s="4"/>
      <c r="F3812" s="19"/>
      <c r="G3812" s="19"/>
      <c r="H3812" s="88"/>
      <c r="I3812" s="4"/>
    </row>
    <row r="3813" customFormat="false" ht="12.75" hidden="false" customHeight="false" outlineLevel="0" collapsed="false">
      <c r="A3813" s="88"/>
      <c r="B3813" s="4"/>
      <c r="F3813" s="19"/>
      <c r="G3813" s="19"/>
      <c r="H3813" s="88"/>
      <c r="I3813" s="4"/>
    </row>
    <row r="3814" customFormat="false" ht="12.75" hidden="false" customHeight="false" outlineLevel="0" collapsed="false">
      <c r="A3814" s="88"/>
      <c r="B3814" s="4"/>
      <c r="F3814" s="19"/>
      <c r="G3814" s="19"/>
      <c r="H3814" s="88"/>
      <c r="I3814" s="4"/>
    </row>
    <row r="3815" customFormat="false" ht="12.75" hidden="false" customHeight="false" outlineLevel="0" collapsed="false">
      <c r="A3815" s="88"/>
      <c r="B3815" s="4"/>
      <c r="F3815" s="19"/>
      <c r="G3815" s="19"/>
      <c r="H3815" s="88"/>
      <c r="I3815" s="4"/>
    </row>
    <row r="3816" customFormat="false" ht="12.75" hidden="false" customHeight="false" outlineLevel="0" collapsed="false">
      <c r="A3816" s="88"/>
      <c r="B3816" s="4"/>
      <c r="F3816" s="19"/>
      <c r="G3816" s="19"/>
      <c r="H3816" s="88"/>
      <c r="I3816" s="4"/>
    </row>
    <row r="3817" customFormat="false" ht="12.75" hidden="false" customHeight="false" outlineLevel="0" collapsed="false">
      <c r="A3817" s="88"/>
      <c r="B3817" s="4"/>
      <c r="F3817" s="19"/>
      <c r="G3817" s="19"/>
      <c r="H3817" s="88"/>
      <c r="I3817" s="4"/>
    </row>
    <row r="3818" customFormat="false" ht="12.75" hidden="false" customHeight="false" outlineLevel="0" collapsed="false">
      <c r="A3818" s="88"/>
      <c r="B3818" s="4"/>
      <c r="F3818" s="19"/>
      <c r="G3818" s="19"/>
      <c r="H3818" s="88"/>
      <c r="I3818" s="4"/>
    </row>
    <row r="3819" customFormat="false" ht="12.75" hidden="false" customHeight="false" outlineLevel="0" collapsed="false">
      <c r="A3819" s="88"/>
      <c r="B3819" s="4"/>
      <c r="F3819" s="19"/>
      <c r="G3819" s="19"/>
      <c r="H3819" s="88"/>
      <c r="I3819" s="4"/>
    </row>
    <row r="3820" customFormat="false" ht="12.75" hidden="false" customHeight="false" outlineLevel="0" collapsed="false">
      <c r="A3820" s="88"/>
      <c r="B3820" s="4"/>
      <c r="F3820" s="19"/>
      <c r="G3820" s="19"/>
      <c r="H3820" s="88"/>
      <c r="I3820" s="4"/>
    </row>
    <row r="3821" customFormat="false" ht="12.75" hidden="false" customHeight="false" outlineLevel="0" collapsed="false">
      <c r="A3821" s="88"/>
      <c r="B3821" s="4"/>
      <c r="F3821" s="19"/>
      <c r="G3821" s="19"/>
      <c r="H3821" s="88"/>
      <c r="I3821" s="4"/>
    </row>
    <row r="3822" customFormat="false" ht="12.75" hidden="false" customHeight="false" outlineLevel="0" collapsed="false">
      <c r="A3822" s="88"/>
      <c r="B3822" s="4"/>
      <c r="F3822" s="19"/>
      <c r="G3822" s="19"/>
      <c r="H3822" s="88"/>
      <c r="I3822" s="4"/>
    </row>
    <row r="3823" customFormat="false" ht="12.75" hidden="false" customHeight="false" outlineLevel="0" collapsed="false">
      <c r="A3823" s="88"/>
      <c r="B3823" s="4"/>
      <c r="F3823" s="19"/>
      <c r="G3823" s="19"/>
      <c r="H3823" s="88"/>
      <c r="I3823" s="4"/>
    </row>
    <row r="3824" customFormat="false" ht="12.75" hidden="false" customHeight="false" outlineLevel="0" collapsed="false">
      <c r="A3824" s="88"/>
      <c r="B3824" s="4"/>
      <c r="F3824" s="19"/>
      <c r="G3824" s="19"/>
      <c r="H3824" s="88"/>
      <c r="I3824" s="4"/>
    </row>
    <row r="3825" customFormat="false" ht="12.75" hidden="false" customHeight="false" outlineLevel="0" collapsed="false">
      <c r="A3825" s="88"/>
      <c r="B3825" s="4"/>
      <c r="F3825" s="19"/>
      <c r="G3825" s="19"/>
      <c r="H3825" s="88"/>
      <c r="I3825" s="4"/>
    </row>
    <row r="3826" customFormat="false" ht="12.75" hidden="false" customHeight="false" outlineLevel="0" collapsed="false">
      <c r="A3826" s="88"/>
      <c r="B3826" s="4"/>
      <c r="F3826" s="19"/>
      <c r="G3826" s="19"/>
      <c r="H3826" s="88"/>
      <c r="I3826" s="4"/>
    </row>
    <row r="3827" customFormat="false" ht="12.75" hidden="false" customHeight="false" outlineLevel="0" collapsed="false">
      <c r="A3827" s="88"/>
      <c r="B3827" s="4"/>
      <c r="F3827" s="19"/>
      <c r="G3827" s="19"/>
      <c r="H3827" s="88"/>
      <c r="I3827" s="4"/>
    </row>
    <row r="3828" customFormat="false" ht="12.75" hidden="false" customHeight="false" outlineLevel="0" collapsed="false">
      <c r="A3828" s="88"/>
      <c r="B3828" s="4"/>
      <c r="F3828" s="19"/>
      <c r="G3828" s="19"/>
      <c r="H3828" s="88"/>
      <c r="I3828" s="4"/>
    </row>
    <row r="3829" customFormat="false" ht="12.75" hidden="false" customHeight="false" outlineLevel="0" collapsed="false">
      <c r="A3829" s="88"/>
      <c r="B3829" s="4"/>
      <c r="F3829" s="19"/>
      <c r="G3829" s="19"/>
      <c r="H3829" s="88"/>
      <c r="I3829" s="4"/>
    </row>
    <row r="3830" customFormat="false" ht="12.75" hidden="false" customHeight="false" outlineLevel="0" collapsed="false">
      <c r="A3830" s="88"/>
      <c r="B3830" s="4"/>
      <c r="F3830" s="19"/>
      <c r="G3830" s="19"/>
      <c r="H3830" s="88"/>
      <c r="I3830" s="4"/>
    </row>
    <row r="3831" customFormat="false" ht="12.75" hidden="false" customHeight="false" outlineLevel="0" collapsed="false">
      <c r="A3831" s="88"/>
      <c r="B3831" s="4"/>
      <c r="F3831" s="19"/>
      <c r="G3831" s="19"/>
      <c r="H3831" s="88"/>
      <c r="I3831" s="4"/>
    </row>
    <row r="3832" customFormat="false" ht="12.75" hidden="false" customHeight="false" outlineLevel="0" collapsed="false">
      <c r="A3832" s="88"/>
      <c r="B3832" s="4"/>
      <c r="F3832" s="19"/>
      <c r="G3832" s="19"/>
      <c r="H3832" s="88"/>
      <c r="I3832" s="4"/>
    </row>
    <row r="3833" customFormat="false" ht="12.75" hidden="false" customHeight="false" outlineLevel="0" collapsed="false">
      <c r="A3833" s="88"/>
      <c r="B3833" s="4"/>
      <c r="F3833" s="19"/>
      <c r="G3833" s="19"/>
      <c r="H3833" s="88"/>
      <c r="I3833" s="4"/>
    </row>
    <row r="3834" customFormat="false" ht="12.75" hidden="false" customHeight="false" outlineLevel="0" collapsed="false">
      <c r="A3834" s="88"/>
      <c r="B3834" s="4"/>
      <c r="F3834" s="19"/>
      <c r="G3834" s="19"/>
      <c r="H3834" s="88"/>
      <c r="I3834" s="4"/>
    </row>
    <row r="3835" customFormat="false" ht="12.75" hidden="false" customHeight="false" outlineLevel="0" collapsed="false">
      <c r="A3835" s="88"/>
      <c r="B3835" s="4"/>
      <c r="F3835" s="19"/>
      <c r="G3835" s="19"/>
      <c r="H3835" s="88"/>
      <c r="I3835" s="4"/>
    </row>
    <row r="3836" customFormat="false" ht="12.75" hidden="false" customHeight="false" outlineLevel="0" collapsed="false">
      <c r="A3836" s="88"/>
      <c r="B3836" s="4"/>
      <c r="F3836" s="19"/>
      <c r="G3836" s="19"/>
      <c r="H3836" s="88"/>
      <c r="I3836" s="4"/>
    </row>
    <row r="3837" customFormat="false" ht="12.75" hidden="false" customHeight="false" outlineLevel="0" collapsed="false">
      <c r="A3837" s="88"/>
      <c r="B3837" s="4"/>
      <c r="F3837" s="19"/>
      <c r="G3837" s="19"/>
      <c r="H3837" s="88"/>
      <c r="I3837" s="4"/>
    </row>
    <row r="3838" customFormat="false" ht="12.75" hidden="false" customHeight="false" outlineLevel="0" collapsed="false">
      <c r="A3838" s="88"/>
      <c r="B3838" s="4"/>
      <c r="F3838" s="19"/>
      <c r="G3838" s="19"/>
      <c r="H3838" s="88"/>
      <c r="I3838" s="4"/>
    </row>
    <row r="3839" customFormat="false" ht="12.75" hidden="false" customHeight="false" outlineLevel="0" collapsed="false">
      <c r="A3839" s="88"/>
      <c r="B3839" s="4"/>
      <c r="F3839" s="19"/>
      <c r="G3839" s="19"/>
      <c r="H3839" s="88"/>
      <c r="I3839" s="4"/>
    </row>
    <row r="3840" customFormat="false" ht="12.75" hidden="false" customHeight="false" outlineLevel="0" collapsed="false">
      <c r="A3840" s="88"/>
      <c r="B3840" s="4"/>
      <c r="F3840" s="19"/>
      <c r="G3840" s="19"/>
      <c r="H3840" s="88"/>
      <c r="I3840" s="4"/>
    </row>
    <row r="3841" customFormat="false" ht="12.75" hidden="false" customHeight="false" outlineLevel="0" collapsed="false">
      <c r="A3841" s="88"/>
      <c r="B3841" s="4"/>
      <c r="F3841" s="19"/>
      <c r="G3841" s="19"/>
      <c r="H3841" s="88"/>
      <c r="I3841" s="4"/>
    </row>
    <row r="3842" customFormat="false" ht="12.75" hidden="false" customHeight="false" outlineLevel="0" collapsed="false">
      <c r="A3842" s="88"/>
      <c r="B3842" s="4"/>
      <c r="F3842" s="19"/>
      <c r="G3842" s="19"/>
      <c r="H3842" s="88"/>
      <c r="I3842" s="4"/>
    </row>
    <row r="3843" customFormat="false" ht="12.75" hidden="false" customHeight="false" outlineLevel="0" collapsed="false">
      <c r="A3843" s="88"/>
      <c r="B3843" s="4"/>
      <c r="F3843" s="19"/>
      <c r="G3843" s="19"/>
      <c r="H3843" s="88"/>
      <c r="I3843" s="4"/>
    </row>
    <row r="3844" customFormat="false" ht="12.75" hidden="false" customHeight="false" outlineLevel="0" collapsed="false">
      <c r="A3844" s="88"/>
      <c r="B3844" s="4"/>
      <c r="F3844" s="19"/>
      <c r="G3844" s="19"/>
      <c r="H3844" s="88"/>
      <c r="I3844" s="4"/>
    </row>
    <row r="3845" customFormat="false" ht="12.75" hidden="false" customHeight="false" outlineLevel="0" collapsed="false">
      <c r="A3845" s="88"/>
      <c r="B3845" s="4"/>
      <c r="F3845" s="19"/>
      <c r="G3845" s="19"/>
      <c r="H3845" s="88"/>
      <c r="I3845" s="4"/>
    </row>
    <row r="3846" customFormat="false" ht="12.75" hidden="false" customHeight="false" outlineLevel="0" collapsed="false">
      <c r="A3846" s="88"/>
      <c r="B3846" s="4"/>
      <c r="F3846" s="19"/>
      <c r="G3846" s="19"/>
      <c r="H3846" s="88"/>
      <c r="I3846" s="4"/>
    </row>
    <row r="3847" customFormat="false" ht="12.75" hidden="false" customHeight="false" outlineLevel="0" collapsed="false">
      <c r="A3847" s="88"/>
      <c r="B3847" s="4"/>
      <c r="F3847" s="19"/>
      <c r="G3847" s="19"/>
      <c r="H3847" s="88"/>
      <c r="I3847" s="4"/>
    </row>
    <row r="3848" customFormat="false" ht="12.75" hidden="false" customHeight="false" outlineLevel="0" collapsed="false">
      <c r="A3848" s="88"/>
      <c r="B3848" s="4"/>
      <c r="F3848" s="19"/>
      <c r="G3848" s="19"/>
      <c r="H3848" s="88"/>
      <c r="I3848" s="4"/>
    </row>
    <row r="3849" customFormat="false" ht="12.75" hidden="false" customHeight="false" outlineLevel="0" collapsed="false">
      <c r="A3849" s="88"/>
      <c r="B3849" s="4"/>
      <c r="F3849" s="19"/>
      <c r="G3849" s="19"/>
      <c r="H3849" s="88"/>
      <c r="I3849" s="4"/>
    </row>
    <row r="3850" customFormat="false" ht="12.75" hidden="false" customHeight="false" outlineLevel="0" collapsed="false">
      <c r="A3850" s="88"/>
      <c r="B3850" s="4"/>
      <c r="F3850" s="19"/>
      <c r="G3850" s="19"/>
      <c r="H3850" s="88"/>
      <c r="I3850" s="4"/>
    </row>
    <row r="3851" customFormat="false" ht="12.75" hidden="false" customHeight="false" outlineLevel="0" collapsed="false">
      <c r="A3851" s="88"/>
      <c r="B3851" s="4"/>
      <c r="F3851" s="19"/>
      <c r="G3851" s="19"/>
      <c r="H3851" s="88"/>
      <c r="I3851" s="4"/>
    </row>
    <row r="3852" customFormat="false" ht="12.75" hidden="false" customHeight="false" outlineLevel="0" collapsed="false">
      <c r="A3852" s="88"/>
      <c r="B3852" s="4"/>
      <c r="F3852" s="19"/>
      <c r="G3852" s="19"/>
      <c r="H3852" s="88"/>
      <c r="I3852" s="4"/>
    </row>
    <row r="3853" customFormat="false" ht="12.75" hidden="false" customHeight="false" outlineLevel="0" collapsed="false">
      <c r="A3853" s="88"/>
      <c r="B3853" s="4"/>
      <c r="F3853" s="19"/>
      <c r="G3853" s="19"/>
      <c r="H3853" s="88"/>
      <c r="I3853" s="4"/>
    </row>
    <row r="3854" customFormat="false" ht="12.75" hidden="false" customHeight="false" outlineLevel="0" collapsed="false">
      <c r="A3854" s="88"/>
      <c r="B3854" s="4"/>
      <c r="F3854" s="19"/>
      <c r="G3854" s="19"/>
      <c r="H3854" s="88"/>
      <c r="I3854" s="4"/>
    </row>
    <row r="3855" customFormat="false" ht="12.75" hidden="false" customHeight="false" outlineLevel="0" collapsed="false">
      <c r="A3855" s="88"/>
      <c r="B3855" s="4"/>
      <c r="F3855" s="19"/>
      <c r="G3855" s="19"/>
      <c r="H3855" s="88"/>
      <c r="I3855" s="4"/>
    </row>
    <row r="3856" customFormat="false" ht="12.75" hidden="false" customHeight="false" outlineLevel="0" collapsed="false">
      <c r="A3856" s="88"/>
      <c r="B3856" s="4"/>
      <c r="F3856" s="19"/>
      <c r="G3856" s="19"/>
      <c r="H3856" s="88"/>
      <c r="I3856" s="4"/>
    </row>
    <row r="3857" customFormat="false" ht="12.75" hidden="false" customHeight="false" outlineLevel="0" collapsed="false">
      <c r="A3857" s="88"/>
      <c r="B3857" s="4"/>
      <c r="F3857" s="19"/>
      <c r="G3857" s="19"/>
      <c r="H3857" s="88"/>
      <c r="I3857" s="4"/>
    </row>
    <row r="3858" customFormat="false" ht="12.75" hidden="false" customHeight="false" outlineLevel="0" collapsed="false">
      <c r="A3858" s="88"/>
      <c r="B3858" s="4"/>
      <c r="F3858" s="19"/>
      <c r="G3858" s="19"/>
      <c r="H3858" s="88"/>
      <c r="I3858" s="4"/>
    </row>
    <row r="3859" customFormat="false" ht="12.75" hidden="false" customHeight="false" outlineLevel="0" collapsed="false">
      <c r="A3859" s="88"/>
      <c r="B3859" s="4"/>
      <c r="F3859" s="19"/>
      <c r="G3859" s="19"/>
      <c r="H3859" s="88"/>
      <c r="I3859" s="4"/>
    </row>
    <row r="3860" customFormat="false" ht="12.75" hidden="false" customHeight="false" outlineLevel="0" collapsed="false">
      <c r="A3860" s="88"/>
      <c r="B3860" s="4"/>
      <c r="F3860" s="19"/>
      <c r="G3860" s="19"/>
      <c r="H3860" s="88"/>
      <c r="I3860" s="4"/>
    </row>
    <row r="3861" customFormat="false" ht="12.75" hidden="false" customHeight="false" outlineLevel="0" collapsed="false">
      <c r="A3861" s="88"/>
      <c r="B3861" s="4"/>
      <c r="F3861" s="19"/>
      <c r="G3861" s="19"/>
      <c r="H3861" s="88"/>
      <c r="I3861" s="4"/>
    </row>
    <row r="3862" customFormat="false" ht="12.75" hidden="false" customHeight="false" outlineLevel="0" collapsed="false">
      <c r="A3862" s="88"/>
      <c r="B3862" s="4"/>
      <c r="F3862" s="19"/>
      <c r="G3862" s="19"/>
      <c r="H3862" s="88"/>
      <c r="I3862" s="4"/>
    </row>
    <row r="3863" customFormat="false" ht="12.75" hidden="false" customHeight="false" outlineLevel="0" collapsed="false">
      <c r="A3863" s="88"/>
      <c r="B3863" s="4"/>
      <c r="F3863" s="19"/>
      <c r="G3863" s="19"/>
      <c r="H3863" s="88"/>
      <c r="I3863" s="4"/>
    </row>
    <row r="3864" customFormat="false" ht="12.75" hidden="false" customHeight="false" outlineLevel="0" collapsed="false">
      <c r="A3864" s="88"/>
      <c r="B3864" s="4"/>
      <c r="F3864" s="19"/>
      <c r="G3864" s="19"/>
      <c r="H3864" s="88"/>
      <c r="I3864" s="4"/>
    </row>
    <row r="3865" customFormat="false" ht="12.75" hidden="false" customHeight="false" outlineLevel="0" collapsed="false">
      <c r="A3865" s="88"/>
      <c r="B3865" s="4"/>
      <c r="F3865" s="19"/>
      <c r="G3865" s="19"/>
      <c r="H3865" s="88"/>
      <c r="I3865" s="4"/>
    </row>
    <row r="3866" customFormat="false" ht="12.75" hidden="false" customHeight="false" outlineLevel="0" collapsed="false">
      <c r="A3866" s="88"/>
      <c r="B3866" s="4"/>
      <c r="F3866" s="19"/>
      <c r="G3866" s="19"/>
      <c r="H3866" s="88"/>
      <c r="I3866" s="4"/>
    </row>
    <row r="3867" customFormat="false" ht="12.75" hidden="false" customHeight="false" outlineLevel="0" collapsed="false">
      <c r="A3867" s="88"/>
      <c r="B3867" s="4"/>
      <c r="F3867" s="19"/>
      <c r="G3867" s="19"/>
      <c r="H3867" s="88"/>
      <c r="I3867" s="4"/>
    </row>
    <row r="3868" customFormat="false" ht="12.75" hidden="false" customHeight="false" outlineLevel="0" collapsed="false">
      <c r="A3868" s="88"/>
      <c r="B3868" s="4"/>
      <c r="F3868" s="19"/>
      <c r="G3868" s="19"/>
      <c r="H3868" s="88"/>
      <c r="I3868" s="4"/>
    </row>
    <row r="3869" customFormat="false" ht="12.75" hidden="false" customHeight="false" outlineLevel="0" collapsed="false">
      <c r="A3869" s="88"/>
      <c r="B3869" s="4"/>
      <c r="F3869" s="19"/>
      <c r="G3869" s="19"/>
      <c r="H3869" s="88"/>
      <c r="I3869" s="4"/>
    </row>
    <row r="3870" customFormat="false" ht="12.75" hidden="false" customHeight="false" outlineLevel="0" collapsed="false">
      <c r="A3870" s="88"/>
      <c r="B3870" s="4"/>
      <c r="F3870" s="19"/>
      <c r="G3870" s="19"/>
      <c r="H3870" s="88"/>
      <c r="I3870" s="4"/>
    </row>
    <row r="3871" customFormat="false" ht="12.75" hidden="false" customHeight="false" outlineLevel="0" collapsed="false">
      <c r="A3871" s="88"/>
      <c r="B3871" s="4"/>
      <c r="F3871" s="19"/>
      <c r="G3871" s="19"/>
      <c r="H3871" s="88"/>
      <c r="I3871" s="4"/>
    </row>
    <row r="3872" customFormat="false" ht="12.75" hidden="false" customHeight="false" outlineLevel="0" collapsed="false">
      <c r="A3872" s="88"/>
      <c r="B3872" s="4"/>
      <c r="F3872" s="19"/>
      <c r="G3872" s="19"/>
      <c r="H3872" s="88"/>
      <c r="I3872" s="4"/>
    </row>
    <row r="3873" customFormat="false" ht="12.75" hidden="false" customHeight="false" outlineLevel="0" collapsed="false">
      <c r="A3873" s="88"/>
      <c r="B3873" s="4"/>
      <c r="F3873" s="19"/>
      <c r="G3873" s="19"/>
      <c r="H3873" s="88"/>
      <c r="I3873" s="4"/>
    </row>
    <row r="3874" customFormat="false" ht="12.75" hidden="false" customHeight="false" outlineLevel="0" collapsed="false">
      <c r="A3874" s="88"/>
      <c r="B3874" s="4"/>
      <c r="F3874" s="19"/>
      <c r="G3874" s="19"/>
      <c r="H3874" s="88"/>
      <c r="I3874" s="4"/>
    </row>
    <row r="3875" customFormat="false" ht="12.75" hidden="false" customHeight="false" outlineLevel="0" collapsed="false">
      <c r="A3875" s="88"/>
      <c r="B3875" s="4"/>
      <c r="F3875" s="19"/>
      <c r="G3875" s="19"/>
      <c r="H3875" s="88"/>
      <c r="I3875" s="4"/>
    </row>
    <row r="3876" customFormat="false" ht="12.75" hidden="false" customHeight="false" outlineLevel="0" collapsed="false">
      <c r="A3876" s="88"/>
      <c r="B3876" s="4"/>
      <c r="F3876" s="19"/>
      <c r="G3876" s="19"/>
      <c r="H3876" s="88"/>
      <c r="I3876" s="4"/>
    </row>
    <row r="3877" customFormat="false" ht="12.75" hidden="false" customHeight="false" outlineLevel="0" collapsed="false">
      <c r="A3877" s="88"/>
      <c r="B3877" s="4"/>
      <c r="F3877" s="19"/>
      <c r="G3877" s="19"/>
      <c r="H3877" s="88"/>
      <c r="I3877" s="4"/>
    </row>
    <row r="3878" customFormat="false" ht="12.75" hidden="false" customHeight="false" outlineLevel="0" collapsed="false">
      <c r="A3878" s="88"/>
      <c r="B3878" s="4"/>
      <c r="F3878" s="19"/>
      <c r="G3878" s="19"/>
      <c r="H3878" s="88"/>
      <c r="I3878" s="4"/>
    </row>
    <row r="3879" customFormat="false" ht="12.75" hidden="false" customHeight="false" outlineLevel="0" collapsed="false">
      <c r="A3879" s="88"/>
      <c r="B3879" s="4"/>
      <c r="F3879" s="19"/>
      <c r="G3879" s="19"/>
      <c r="H3879" s="88"/>
      <c r="I3879" s="4"/>
    </row>
    <row r="3880" customFormat="false" ht="12.75" hidden="false" customHeight="false" outlineLevel="0" collapsed="false">
      <c r="A3880" s="88"/>
      <c r="B3880" s="4"/>
      <c r="F3880" s="19"/>
      <c r="G3880" s="19"/>
      <c r="H3880" s="88"/>
      <c r="I3880" s="4"/>
    </row>
    <row r="3881" customFormat="false" ht="12.75" hidden="false" customHeight="false" outlineLevel="0" collapsed="false">
      <c r="A3881" s="88"/>
      <c r="B3881" s="4"/>
      <c r="F3881" s="19"/>
      <c r="G3881" s="19"/>
      <c r="H3881" s="88"/>
      <c r="I3881" s="4"/>
    </row>
    <row r="3882" customFormat="false" ht="12.75" hidden="false" customHeight="false" outlineLevel="0" collapsed="false">
      <c r="A3882" s="88"/>
      <c r="B3882" s="4"/>
      <c r="F3882" s="19"/>
      <c r="G3882" s="19"/>
      <c r="H3882" s="88"/>
      <c r="I3882" s="4"/>
    </row>
    <row r="3883" customFormat="false" ht="12.75" hidden="false" customHeight="false" outlineLevel="0" collapsed="false">
      <c r="A3883" s="88"/>
      <c r="B3883" s="4"/>
      <c r="F3883" s="19"/>
      <c r="G3883" s="19"/>
      <c r="H3883" s="88"/>
      <c r="I3883" s="4"/>
    </row>
    <row r="3884" customFormat="false" ht="12.75" hidden="false" customHeight="false" outlineLevel="0" collapsed="false">
      <c r="A3884" s="88"/>
      <c r="B3884" s="4"/>
      <c r="F3884" s="19"/>
      <c r="G3884" s="19"/>
      <c r="H3884" s="88"/>
      <c r="I3884" s="4"/>
    </row>
    <row r="3885" customFormat="false" ht="12.75" hidden="false" customHeight="false" outlineLevel="0" collapsed="false">
      <c r="A3885" s="88"/>
      <c r="B3885" s="4"/>
      <c r="F3885" s="19"/>
      <c r="G3885" s="19"/>
      <c r="H3885" s="88"/>
      <c r="I3885" s="4"/>
    </row>
    <row r="3886" customFormat="false" ht="12.75" hidden="false" customHeight="false" outlineLevel="0" collapsed="false">
      <c r="A3886" s="88"/>
      <c r="B3886" s="4"/>
      <c r="F3886" s="19"/>
      <c r="G3886" s="19"/>
      <c r="H3886" s="88"/>
      <c r="I3886" s="4"/>
    </row>
    <row r="3887" customFormat="false" ht="12.75" hidden="false" customHeight="false" outlineLevel="0" collapsed="false">
      <c r="A3887" s="88"/>
      <c r="B3887" s="4"/>
      <c r="F3887" s="19"/>
      <c r="G3887" s="19"/>
      <c r="H3887" s="88"/>
      <c r="I3887" s="4"/>
    </row>
    <row r="3888" customFormat="false" ht="12.75" hidden="false" customHeight="false" outlineLevel="0" collapsed="false">
      <c r="A3888" s="88"/>
      <c r="B3888" s="4"/>
      <c r="F3888" s="19"/>
      <c r="G3888" s="19"/>
      <c r="H3888" s="88"/>
      <c r="I3888" s="4"/>
    </row>
    <row r="3889" customFormat="false" ht="12.75" hidden="false" customHeight="false" outlineLevel="0" collapsed="false">
      <c r="A3889" s="88"/>
      <c r="B3889" s="4"/>
      <c r="F3889" s="19"/>
      <c r="G3889" s="19"/>
      <c r="H3889" s="88"/>
      <c r="I3889" s="4"/>
    </row>
    <row r="3890" customFormat="false" ht="12.75" hidden="false" customHeight="false" outlineLevel="0" collapsed="false">
      <c r="A3890" s="88"/>
      <c r="B3890" s="4"/>
      <c r="F3890" s="19"/>
      <c r="G3890" s="19"/>
      <c r="H3890" s="88"/>
      <c r="I3890" s="4"/>
    </row>
    <row r="3891" customFormat="false" ht="12.75" hidden="false" customHeight="false" outlineLevel="0" collapsed="false">
      <c r="A3891" s="88"/>
      <c r="B3891" s="4"/>
      <c r="F3891" s="19"/>
      <c r="G3891" s="19"/>
      <c r="H3891" s="88"/>
      <c r="I3891" s="4"/>
    </row>
    <row r="3892" customFormat="false" ht="12.75" hidden="false" customHeight="false" outlineLevel="0" collapsed="false">
      <c r="A3892" s="88"/>
      <c r="B3892" s="4"/>
      <c r="F3892" s="19"/>
      <c r="G3892" s="19"/>
      <c r="H3892" s="88"/>
      <c r="I3892" s="4"/>
    </row>
    <row r="3893" customFormat="false" ht="12.75" hidden="false" customHeight="false" outlineLevel="0" collapsed="false">
      <c r="A3893" s="88"/>
      <c r="B3893" s="4"/>
      <c r="F3893" s="19"/>
      <c r="G3893" s="19"/>
      <c r="H3893" s="88"/>
      <c r="I3893" s="4"/>
    </row>
    <row r="3894" customFormat="false" ht="12.75" hidden="false" customHeight="false" outlineLevel="0" collapsed="false">
      <c r="A3894" s="88"/>
      <c r="B3894" s="4"/>
      <c r="F3894" s="19"/>
      <c r="G3894" s="19"/>
      <c r="H3894" s="88"/>
      <c r="I3894" s="4"/>
    </row>
    <row r="3895" customFormat="false" ht="12.75" hidden="false" customHeight="false" outlineLevel="0" collapsed="false">
      <c r="A3895" s="88"/>
      <c r="B3895" s="4"/>
      <c r="F3895" s="19"/>
      <c r="G3895" s="19"/>
      <c r="H3895" s="88"/>
      <c r="I3895" s="4"/>
    </row>
    <row r="3896" customFormat="false" ht="12.75" hidden="false" customHeight="false" outlineLevel="0" collapsed="false">
      <c r="A3896" s="88"/>
      <c r="B3896" s="4"/>
      <c r="F3896" s="19"/>
      <c r="G3896" s="19"/>
      <c r="H3896" s="88"/>
      <c r="I3896" s="4"/>
    </row>
    <row r="3897" customFormat="false" ht="12.75" hidden="false" customHeight="false" outlineLevel="0" collapsed="false">
      <c r="A3897" s="88"/>
      <c r="B3897" s="4"/>
      <c r="F3897" s="19"/>
      <c r="G3897" s="19"/>
      <c r="H3897" s="88"/>
      <c r="I3897" s="4"/>
    </row>
    <row r="3898" customFormat="false" ht="12.75" hidden="false" customHeight="false" outlineLevel="0" collapsed="false">
      <c r="A3898" s="88"/>
      <c r="B3898" s="4"/>
      <c r="F3898" s="19"/>
      <c r="G3898" s="19"/>
      <c r="H3898" s="88"/>
      <c r="I3898" s="4"/>
    </row>
    <row r="3899" customFormat="false" ht="12.75" hidden="false" customHeight="false" outlineLevel="0" collapsed="false">
      <c r="A3899" s="88"/>
      <c r="B3899" s="4"/>
      <c r="F3899" s="19"/>
      <c r="G3899" s="19"/>
      <c r="H3899" s="88"/>
      <c r="I3899" s="4"/>
    </row>
    <row r="3900" customFormat="false" ht="12.75" hidden="false" customHeight="false" outlineLevel="0" collapsed="false">
      <c r="A3900" s="88"/>
      <c r="B3900" s="4"/>
      <c r="F3900" s="19"/>
      <c r="G3900" s="19"/>
      <c r="H3900" s="88"/>
      <c r="I3900" s="4"/>
    </row>
    <row r="3901" customFormat="false" ht="12.75" hidden="false" customHeight="false" outlineLevel="0" collapsed="false">
      <c r="A3901" s="88"/>
      <c r="B3901" s="4"/>
      <c r="F3901" s="19"/>
      <c r="G3901" s="19"/>
      <c r="H3901" s="88"/>
      <c r="I3901" s="4"/>
    </row>
    <row r="3902" customFormat="false" ht="12.75" hidden="false" customHeight="false" outlineLevel="0" collapsed="false">
      <c r="A3902" s="88"/>
      <c r="B3902" s="4"/>
      <c r="F3902" s="19"/>
      <c r="G3902" s="19"/>
      <c r="H3902" s="88"/>
      <c r="I3902" s="4"/>
    </row>
    <row r="3903" customFormat="false" ht="12.75" hidden="false" customHeight="false" outlineLevel="0" collapsed="false">
      <c r="A3903" s="88"/>
      <c r="B3903" s="4"/>
      <c r="F3903" s="19"/>
      <c r="G3903" s="19"/>
      <c r="H3903" s="88"/>
      <c r="I3903" s="4"/>
    </row>
    <row r="3904" customFormat="false" ht="12.75" hidden="false" customHeight="false" outlineLevel="0" collapsed="false">
      <c r="A3904" s="88"/>
      <c r="B3904" s="4"/>
      <c r="F3904" s="19"/>
      <c r="G3904" s="19"/>
      <c r="H3904" s="88"/>
      <c r="I3904" s="4"/>
    </row>
    <row r="3905" customFormat="false" ht="12.75" hidden="false" customHeight="false" outlineLevel="0" collapsed="false">
      <c r="A3905" s="88"/>
      <c r="B3905" s="4"/>
      <c r="F3905" s="19"/>
      <c r="G3905" s="19"/>
      <c r="H3905" s="88"/>
      <c r="I3905" s="4"/>
    </row>
    <row r="3906" customFormat="false" ht="12.75" hidden="false" customHeight="false" outlineLevel="0" collapsed="false">
      <c r="A3906" s="88"/>
      <c r="B3906" s="4"/>
      <c r="F3906" s="19"/>
      <c r="G3906" s="19"/>
      <c r="H3906" s="88"/>
      <c r="I3906" s="4"/>
    </row>
    <row r="3907" customFormat="false" ht="12.75" hidden="false" customHeight="false" outlineLevel="0" collapsed="false">
      <c r="A3907" s="88"/>
      <c r="B3907" s="4"/>
      <c r="F3907" s="19"/>
      <c r="G3907" s="19"/>
      <c r="H3907" s="88"/>
      <c r="I3907" s="4"/>
    </row>
    <row r="3908" customFormat="false" ht="12.75" hidden="false" customHeight="false" outlineLevel="0" collapsed="false">
      <c r="A3908" s="88"/>
      <c r="B3908" s="4"/>
      <c r="F3908" s="19"/>
      <c r="G3908" s="19"/>
      <c r="H3908" s="88"/>
      <c r="I3908" s="4"/>
    </row>
    <row r="3909" customFormat="false" ht="12.75" hidden="false" customHeight="false" outlineLevel="0" collapsed="false">
      <c r="A3909" s="88"/>
      <c r="B3909" s="4"/>
      <c r="F3909" s="19"/>
      <c r="G3909" s="19"/>
      <c r="H3909" s="88"/>
      <c r="I3909" s="4"/>
    </row>
    <row r="3910" customFormat="false" ht="12.75" hidden="false" customHeight="false" outlineLevel="0" collapsed="false">
      <c r="A3910" s="88"/>
      <c r="B3910" s="4"/>
      <c r="F3910" s="19"/>
      <c r="G3910" s="19"/>
      <c r="H3910" s="88"/>
      <c r="I3910" s="4"/>
    </row>
    <row r="3911" customFormat="false" ht="12.75" hidden="false" customHeight="false" outlineLevel="0" collapsed="false">
      <c r="A3911" s="88"/>
      <c r="B3911" s="4"/>
      <c r="F3911" s="19"/>
      <c r="G3911" s="19"/>
      <c r="H3911" s="88"/>
      <c r="I3911" s="4"/>
    </row>
    <row r="3912" customFormat="false" ht="12.75" hidden="false" customHeight="false" outlineLevel="0" collapsed="false">
      <c r="A3912" s="88"/>
      <c r="B3912" s="4"/>
      <c r="F3912" s="19"/>
      <c r="G3912" s="19"/>
      <c r="H3912" s="88"/>
      <c r="I3912" s="4"/>
    </row>
    <row r="3913" customFormat="false" ht="12.75" hidden="false" customHeight="false" outlineLevel="0" collapsed="false">
      <c r="A3913" s="88"/>
      <c r="B3913" s="4"/>
      <c r="F3913" s="19"/>
      <c r="G3913" s="19"/>
      <c r="H3913" s="88"/>
      <c r="I3913" s="4"/>
    </row>
    <row r="3914" customFormat="false" ht="12.75" hidden="false" customHeight="false" outlineLevel="0" collapsed="false">
      <c r="A3914" s="88"/>
      <c r="B3914" s="4"/>
      <c r="F3914" s="19"/>
      <c r="G3914" s="19"/>
      <c r="H3914" s="88"/>
      <c r="I3914" s="4"/>
    </row>
    <row r="3915" customFormat="false" ht="12.75" hidden="false" customHeight="false" outlineLevel="0" collapsed="false">
      <c r="A3915" s="88"/>
      <c r="B3915" s="4"/>
      <c r="F3915" s="19"/>
      <c r="G3915" s="19"/>
      <c r="H3915" s="88"/>
      <c r="I3915" s="4"/>
    </row>
    <row r="3916" customFormat="false" ht="12.75" hidden="false" customHeight="false" outlineLevel="0" collapsed="false">
      <c r="A3916" s="88"/>
      <c r="B3916" s="4"/>
      <c r="F3916" s="19"/>
      <c r="G3916" s="19"/>
      <c r="H3916" s="88"/>
      <c r="I3916" s="4"/>
    </row>
    <row r="3917" customFormat="false" ht="12.75" hidden="false" customHeight="false" outlineLevel="0" collapsed="false">
      <c r="A3917" s="88"/>
      <c r="B3917" s="4"/>
      <c r="F3917" s="19"/>
      <c r="G3917" s="19"/>
      <c r="H3917" s="88"/>
      <c r="I3917" s="4"/>
    </row>
    <row r="3918" customFormat="false" ht="12.75" hidden="false" customHeight="false" outlineLevel="0" collapsed="false">
      <c r="A3918" s="88"/>
      <c r="B3918" s="4"/>
      <c r="F3918" s="19"/>
      <c r="G3918" s="19"/>
      <c r="H3918" s="88"/>
      <c r="I3918" s="4"/>
    </row>
    <row r="3919" customFormat="false" ht="12.75" hidden="false" customHeight="false" outlineLevel="0" collapsed="false">
      <c r="A3919" s="88"/>
      <c r="B3919" s="4"/>
      <c r="F3919" s="19"/>
      <c r="G3919" s="19"/>
      <c r="H3919" s="88"/>
      <c r="I3919" s="4"/>
    </row>
    <row r="3920" customFormat="false" ht="12.75" hidden="false" customHeight="false" outlineLevel="0" collapsed="false">
      <c r="A3920" s="88"/>
      <c r="B3920" s="4"/>
      <c r="F3920" s="19"/>
      <c r="G3920" s="19"/>
      <c r="H3920" s="88"/>
      <c r="I3920" s="4"/>
    </row>
    <row r="3921" customFormat="false" ht="12.75" hidden="false" customHeight="false" outlineLevel="0" collapsed="false">
      <c r="A3921" s="88"/>
      <c r="B3921" s="4"/>
      <c r="F3921" s="19"/>
      <c r="G3921" s="19"/>
      <c r="H3921" s="88"/>
      <c r="I3921" s="4"/>
    </row>
    <row r="3922" customFormat="false" ht="12.75" hidden="false" customHeight="false" outlineLevel="0" collapsed="false">
      <c r="A3922" s="88"/>
      <c r="B3922" s="4"/>
      <c r="F3922" s="19"/>
      <c r="G3922" s="19"/>
      <c r="H3922" s="88"/>
      <c r="I3922" s="4"/>
    </row>
    <row r="3923" customFormat="false" ht="12.75" hidden="false" customHeight="false" outlineLevel="0" collapsed="false">
      <c r="A3923" s="88"/>
      <c r="B3923" s="4"/>
      <c r="F3923" s="19"/>
      <c r="G3923" s="19"/>
      <c r="H3923" s="88"/>
      <c r="I3923" s="4"/>
    </row>
    <row r="3924" customFormat="false" ht="12.75" hidden="false" customHeight="false" outlineLevel="0" collapsed="false">
      <c r="A3924" s="88"/>
      <c r="B3924" s="4"/>
      <c r="F3924" s="19"/>
      <c r="G3924" s="19"/>
      <c r="H3924" s="88"/>
      <c r="I3924" s="4"/>
    </row>
    <row r="3925" customFormat="false" ht="12.75" hidden="false" customHeight="false" outlineLevel="0" collapsed="false">
      <c r="A3925" s="88"/>
      <c r="B3925" s="4"/>
      <c r="F3925" s="19"/>
      <c r="G3925" s="19"/>
      <c r="H3925" s="88"/>
      <c r="I3925" s="4"/>
    </row>
    <row r="3926" customFormat="false" ht="12.75" hidden="false" customHeight="false" outlineLevel="0" collapsed="false">
      <c r="A3926" s="88"/>
      <c r="B3926" s="4"/>
      <c r="F3926" s="19"/>
      <c r="G3926" s="19"/>
      <c r="H3926" s="88"/>
      <c r="I3926" s="4"/>
    </row>
    <row r="3927" customFormat="false" ht="12.75" hidden="false" customHeight="false" outlineLevel="0" collapsed="false">
      <c r="A3927" s="88"/>
      <c r="B3927" s="4"/>
      <c r="F3927" s="19"/>
      <c r="G3927" s="19"/>
      <c r="H3927" s="88"/>
      <c r="I3927" s="4"/>
    </row>
    <row r="3928" customFormat="false" ht="12.75" hidden="false" customHeight="false" outlineLevel="0" collapsed="false">
      <c r="A3928" s="88"/>
      <c r="B3928" s="4"/>
      <c r="F3928" s="19"/>
      <c r="G3928" s="19"/>
      <c r="H3928" s="88"/>
      <c r="I3928" s="4"/>
    </row>
    <row r="3929" customFormat="false" ht="12.75" hidden="false" customHeight="false" outlineLevel="0" collapsed="false">
      <c r="A3929" s="88"/>
      <c r="B3929" s="4"/>
      <c r="F3929" s="19"/>
      <c r="G3929" s="19"/>
      <c r="H3929" s="88"/>
      <c r="I3929" s="4"/>
    </row>
    <row r="3930" customFormat="false" ht="12.75" hidden="false" customHeight="false" outlineLevel="0" collapsed="false">
      <c r="A3930" s="88"/>
      <c r="B3930" s="4"/>
      <c r="F3930" s="19"/>
      <c r="G3930" s="19"/>
      <c r="H3930" s="88"/>
      <c r="I3930" s="4"/>
    </row>
    <row r="3931" customFormat="false" ht="12.75" hidden="false" customHeight="false" outlineLevel="0" collapsed="false">
      <c r="A3931" s="88"/>
      <c r="B3931" s="4"/>
      <c r="F3931" s="19"/>
      <c r="G3931" s="19"/>
      <c r="H3931" s="88"/>
      <c r="I3931" s="4"/>
    </row>
    <row r="3932" customFormat="false" ht="12.75" hidden="false" customHeight="false" outlineLevel="0" collapsed="false">
      <c r="A3932" s="88"/>
      <c r="B3932" s="4"/>
      <c r="F3932" s="19"/>
      <c r="G3932" s="19"/>
      <c r="H3932" s="88"/>
      <c r="I3932" s="4"/>
    </row>
    <row r="3933" customFormat="false" ht="12.75" hidden="false" customHeight="false" outlineLevel="0" collapsed="false">
      <c r="A3933" s="88"/>
      <c r="B3933" s="4"/>
      <c r="F3933" s="19"/>
      <c r="G3933" s="19"/>
      <c r="H3933" s="88"/>
      <c r="I3933" s="4"/>
    </row>
    <row r="3934" customFormat="false" ht="12.75" hidden="false" customHeight="false" outlineLevel="0" collapsed="false">
      <c r="A3934" s="88"/>
      <c r="B3934" s="4"/>
      <c r="F3934" s="19"/>
      <c r="G3934" s="19"/>
      <c r="H3934" s="88"/>
      <c r="I3934" s="4"/>
    </row>
    <row r="3935" customFormat="false" ht="12.75" hidden="false" customHeight="false" outlineLevel="0" collapsed="false">
      <c r="A3935" s="88"/>
      <c r="B3935" s="4"/>
      <c r="F3935" s="19"/>
      <c r="G3935" s="19"/>
      <c r="H3935" s="88"/>
      <c r="I3935" s="4"/>
    </row>
    <row r="3936" customFormat="false" ht="12.75" hidden="false" customHeight="false" outlineLevel="0" collapsed="false">
      <c r="A3936" s="88"/>
      <c r="B3936" s="4"/>
      <c r="F3936" s="19"/>
      <c r="G3936" s="19"/>
      <c r="H3936" s="88"/>
      <c r="I3936" s="4"/>
    </row>
    <row r="3937" customFormat="false" ht="12.75" hidden="false" customHeight="false" outlineLevel="0" collapsed="false">
      <c r="A3937" s="88"/>
      <c r="B3937" s="4"/>
      <c r="F3937" s="19"/>
      <c r="G3937" s="19"/>
      <c r="H3937" s="88"/>
      <c r="I3937" s="4"/>
    </row>
    <row r="3938" customFormat="false" ht="12.75" hidden="false" customHeight="false" outlineLevel="0" collapsed="false">
      <c r="A3938" s="88"/>
      <c r="B3938" s="4"/>
      <c r="F3938" s="19"/>
      <c r="G3938" s="19"/>
      <c r="H3938" s="88"/>
      <c r="I3938" s="4"/>
    </row>
    <row r="3939" customFormat="false" ht="12.75" hidden="false" customHeight="false" outlineLevel="0" collapsed="false">
      <c r="A3939" s="88"/>
      <c r="B3939" s="4"/>
      <c r="F3939" s="19"/>
      <c r="G3939" s="19"/>
      <c r="H3939" s="88"/>
      <c r="I3939" s="4"/>
    </row>
    <row r="3940" customFormat="false" ht="12.75" hidden="false" customHeight="false" outlineLevel="0" collapsed="false">
      <c r="A3940" s="88"/>
      <c r="B3940" s="4"/>
      <c r="F3940" s="19"/>
      <c r="G3940" s="19"/>
      <c r="H3940" s="88"/>
      <c r="I3940" s="4"/>
    </row>
    <row r="3941" customFormat="false" ht="12.75" hidden="false" customHeight="false" outlineLevel="0" collapsed="false">
      <c r="A3941" s="88"/>
      <c r="B3941" s="4"/>
      <c r="F3941" s="19"/>
      <c r="G3941" s="19"/>
      <c r="H3941" s="88"/>
      <c r="I3941" s="4"/>
    </row>
    <row r="3942" customFormat="false" ht="12.75" hidden="false" customHeight="false" outlineLevel="0" collapsed="false">
      <c r="A3942" s="88"/>
      <c r="B3942" s="4"/>
      <c r="F3942" s="19"/>
      <c r="G3942" s="19"/>
      <c r="H3942" s="88"/>
      <c r="I3942" s="4"/>
    </row>
    <row r="3943" customFormat="false" ht="12.75" hidden="false" customHeight="false" outlineLevel="0" collapsed="false">
      <c r="A3943" s="88"/>
      <c r="B3943" s="4"/>
      <c r="F3943" s="19"/>
      <c r="G3943" s="19"/>
      <c r="H3943" s="88"/>
      <c r="I3943" s="4"/>
    </row>
    <row r="3944" customFormat="false" ht="12.75" hidden="false" customHeight="false" outlineLevel="0" collapsed="false">
      <c r="A3944" s="88"/>
      <c r="B3944" s="4"/>
      <c r="F3944" s="19"/>
      <c r="G3944" s="19"/>
      <c r="H3944" s="88"/>
      <c r="I3944" s="4"/>
    </row>
    <row r="3945" customFormat="false" ht="12.75" hidden="false" customHeight="false" outlineLevel="0" collapsed="false">
      <c r="A3945" s="88"/>
      <c r="B3945" s="4"/>
      <c r="F3945" s="19"/>
      <c r="G3945" s="19"/>
      <c r="H3945" s="88"/>
      <c r="I3945" s="4"/>
    </row>
    <row r="3946" customFormat="false" ht="12.75" hidden="false" customHeight="false" outlineLevel="0" collapsed="false">
      <c r="A3946" s="88"/>
      <c r="B3946" s="4"/>
      <c r="F3946" s="19"/>
      <c r="G3946" s="19"/>
      <c r="H3946" s="88"/>
      <c r="I3946" s="4"/>
    </row>
    <row r="3947" customFormat="false" ht="12.75" hidden="false" customHeight="false" outlineLevel="0" collapsed="false">
      <c r="A3947" s="88"/>
      <c r="B3947" s="4"/>
      <c r="F3947" s="19"/>
      <c r="G3947" s="19"/>
      <c r="H3947" s="88"/>
      <c r="I3947" s="4"/>
    </row>
    <row r="3948" customFormat="false" ht="12.75" hidden="false" customHeight="false" outlineLevel="0" collapsed="false">
      <c r="A3948" s="88"/>
      <c r="B3948" s="4"/>
      <c r="F3948" s="19"/>
      <c r="G3948" s="19"/>
      <c r="H3948" s="88"/>
      <c r="I3948" s="4"/>
    </row>
    <row r="3949" customFormat="false" ht="12.75" hidden="false" customHeight="false" outlineLevel="0" collapsed="false">
      <c r="A3949" s="88"/>
      <c r="B3949" s="4"/>
      <c r="F3949" s="19"/>
      <c r="G3949" s="19"/>
      <c r="H3949" s="88"/>
      <c r="I3949" s="4"/>
    </row>
    <row r="3950" customFormat="false" ht="12.75" hidden="false" customHeight="false" outlineLevel="0" collapsed="false">
      <c r="A3950" s="88"/>
      <c r="B3950" s="4"/>
      <c r="F3950" s="19"/>
      <c r="G3950" s="19"/>
      <c r="H3950" s="88"/>
      <c r="I3950" s="4"/>
    </row>
    <row r="3951" customFormat="false" ht="12.75" hidden="false" customHeight="false" outlineLevel="0" collapsed="false">
      <c r="A3951" s="88"/>
      <c r="B3951" s="4"/>
      <c r="F3951" s="19"/>
      <c r="G3951" s="19"/>
      <c r="H3951" s="88"/>
      <c r="I3951" s="4"/>
    </row>
    <row r="3952" customFormat="false" ht="12.75" hidden="false" customHeight="false" outlineLevel="0" collapsed="false">
      <c r="A3952" s="88"/>
      <c r="B3952" s="4"/>
      <c r="F3952" s="19"/>
      <c r="G3952" s="19"/>
      <c r="H3952" s="88"/>
      <c r="I3952" s="4"/>
    </row>
    <row r="3953" customFormat="false" ht="12.75" hidden="false" customHeight="false" outlineLevel="0" collapsed="false">
      <c r="A3953" s="88"/>
      <c r="B3953" s="4"/>
      <c r="F3953" s="19"/>
      <c r="G3953" s="19"/>
      <c r="H3953" s="88"/>
      <c r="I3953" s="4"/>
    </row>
    <row r="3954" customFormat="false" ht="12.75" hidden="false" customHeight="false" outlineLevel="0" collapsed="false">
      <c r="A3954" s="88"/>
      <c r="B3954" s="4"/>
      <c r="F3954" s="19"/>
      <c r="G3954" s="19"/>
      <c r="H3954" s="88"/>
      <c r="I3954" s="4"/>
    </row>
    <row r="3955" customFormat="false" ht="12.75" hidden="false" customHeight="false" outlineLevel="0" collapsed="false">
      <c r="A3955" s="88"/>
      <c r="B3955" s="4"/>
      <c r="F3955" s="19"/>
      <c r="G3955" s="19"/>
      <c r="H3955" s="88"/>
      <c r="I3955" s="4"/>
    </row>
    <row r="3956" customFormat="false" ht="12.75" hidden="false" customHeight="false" outlineLevel="0" collapsed="false">
      <c r="A3956" s="88"/>
      <c r="B3956" s="4"/>
      <c r="F3956" s="19"/>
      <c r="G3956" s="19"/>
      <c r="H3956" s="88"/>
      <c r="I3956" s="4"/>
    </row>
    <row r="3957" customFormat="false" ht="12.75" hidden="false" customHeight="false" outlineLevel="0" collapsed="false">
      <c r="A3957" s="88"/>
      <c r="B3957" s="4"/>
      <c r="F3957" s="19"/>
      <c r="G3957" s="19"/>
      <c r="H3957" s="88"/>
      <c r="I3957" s="4"/>
    </row>
    <row r="3958" customFormat="false" ht="12.75" hidden="false" customHeight="false" outlineLevel="0" collapsed="false">
      <c r="A3958" s="88"/>
      <c r="B3958" s="4"/>
      <c r="F3958" s="19"/>
      <c r="G3958" s="19"/>
      <c r="H3958" s="88"/>
      <c r="I3958" s="4"/>
    </row>
    <row r="3959" customFormat="false" ht="12.75" hidden="false" customHeight="false" outlineLevel="0" collapsed="false">
      <c r="A3959" s="88"/>
      <c r="B3959" s="4"/>
      <c r="F3959" s="19"/>
      <c r="G3959" s="19"/>
      <c r="H3959" s="88"/>
      <c r="I3959" s="4"/>
    </row>
    <row r="3960" customFormat="false" ht="12.75" hidden="false" customHeight="false" outlineLevel="0" collapsed="false">
      <c r="A3960" s="88"/>
      <c r="B3960" s="4"/>
      <c r="F3960" s="19"/>
      <c r="G3960" s="19"/>
      <c r="H3960" s="88"/>
      <c r="I3960" s="4"/>
    </row>
    <row r="3961" customFormat="false" ht="12.75" hidden="false" customHeight="false" outlineLevel="0" collapsed="false">
      <c r="A3961" s="88"/>
      <c r="B3961" s="4"/>
      <c r="F3961" s="19"/>
      <c r="G3961" s="19"/>
      <c r="H3961" s="88"/>
      <c r="I3961" s="4"/>
    </row>
    <row r="3962" customFormat="false" ht="12.75" hidden="false" customHeight="false" outlineLevel="0" collapsed="false">
      <c r="A3962" s="88"/>
      <c r="B3962" s="4"/>
      <c r="F3962" s="19"/>
      <c r="G3962" s="19"/>
      <c r="H3962" s="88"/>
      <c r="I3962" s="4"/>
    </row>
    <row r="3963" customFormat="false" ht="12.75" hidden="false" customHeight="false" outlineLevel="0" collapsed="false">
      <c r="A3963" s="88"/>
      <c r="B3963" s="4"/>
      <c r="F3963" s="19"/>
      <c r="G3963" s="19"/>
      <c r="H3963" s="88"/>
      <c r="I3963" s="4"/>
    </row>
    <row r="3964" customFormat="false" ht="12.75" hidden="false" customHeight="false" outlineLevel="0" collapsed="false">
      <c r="A3964" s="88"/>
      <c r="B3964" s="4"/>
      <c r="F3964" s="19"/>
      <c r="G3964" s="19"/>
      <c r="H3964" s="88"/>
      <c r="I3964" s="4"/>
    </row>
    <row r="3965" customFormat="false" ht="12.75" hidden="false" customHeight="false" outlineLevel="0" collapsed="false">
      <c r="A3965" s="88"/>
      <c r="B3965" s="4"/>
      <c r="F3965" s="19"/>
      <c r="G3965" s="19"/>
      <c r="H3965" s="88"/>
      <c r="I3965" s="4"/>
    </row>
    <row r="3966" customFormat="false" ht="12.75" hidden="false" customHeight="false" outlineLevel="0" collapsed="false">
      <c r="A3966" s="88"/>
      <c r="B3966" s="4"/>
      <c r="F3966" s="19"/>
      <c r="G3966" s="19"/>
      <c r="H3966" s="88"/>
      <c r="I3966" s="4"/>
    </row>
    <row r="3967" customFormat="false" ht="12.75" hidden="false" customHeight="false" outlineLevel="0" collapsed="false">
      <c r="A3967" s="88"/>
      <c r="B3967" s="4"/>
      <c r="F3967" s="19"/>
      <c r="G3967" s="19"/>
      <c r="H3967" s="88"/>
      <c r="I3967" s="4"/>
    </row>
    <row r="3968" customFormat="false" ht="12.75" hidden="false" customHeight="false" outlineLevel="0" collapsed="false">
      <c r="A3968" s="88"/>
      <c r="B3968" s="4"/>
      <c r="F3968" s="19"/>
      <c r="G3968" s="19"/>
      <c r="H3968" s="88"/>
      <c r="I3968" s="4"/>
    </row>
    <row r="3969" customFormat="false" ht="12.75" hidden="false" customHeight="false" outlineLevel="0" collapsed="false">
      <c r="A3969" s="88"/>
      <c r="B3969" s="4"/>
      <c r="F3969" s="19"/>
      <c r="G3969" s="19"/>
      <c r="H3969" s="88"/>
      <c r="I3969" s="4"/>
    </row>
    <row r="3970" customFormat="false" ht="12.75" hidden="false" customHeight="false" outlineLevel="0" collapsed="false">
      <c r="A3970" s="88"/>
      <c r="B3970" s="4"/>
      <c r="F3970" s="19"/>
      <c r="G3970" s="19"/>
      <c r="H3970" s="88"/>
      <c r="I3970" s="4"/>
    </row>
    <row r="3971" customFormat="false" ht="12.75" hidden="false" customHeight="false" outlineLevel="0" collapsed="false">
      <c r="A3971" s="88"/>
      <c r="B3971" s="4"/>
      <c r="F3971" s="19"/>
      <c r="G3971" s="19"/>
      <c r="H3971" s="88"/>
      <c r="I3971" s="4"/>
    </row>
    <row r="3972" customFormat="false" ht="12.75" hidden="false" customHeight="false" outlineLevel="0" collapsed="false">
      <c r="A3972" s="88"/>
      <c r="B3972" s="4"/>
      <c r="F3972" s="19"/>
      <c r="G3972" s="19"/>
      <c r="H3972" s="88"/>
      <c r="I3972" s="4"/>
    </row>
    <row r="3973" customFormat="false" ht="12.75" hidden="false" customHeight="false" outlineLevel="0" collapsed="false">
      <c r="A3973" s="88"/>
      <c r="B3973" s="4"/>
      <c r="F3973" s="19"/>
      <c r="G3973" s="19"/>
      <c r="H3973" s="88"/>
      <c r="I3973" s="4"/>
    </row>
    <row r="3974" customFormat="false" ht="12.75" hidden="false" customHeight="false" outlineLevel="0" collapsed="false">
      <c r="A3974" s="88"/>
      <c r="B3974" s="4"/>
      <c r="F3974" s="19"/>
      <c r="G3974" s="19"/>
      <c r="H3974" s="88"/>
      <c r="I3974" s="4"/>
    </row>
    <row r="3975" customFormat="false" ht="12.75" hidden="false" customHeight="false" outlineLevel="0" collapsed="false">
      <c r="A3975" s="88"/>
      <c r="B3975" s="4"/>
      <c r="F3975" s="19"/>
      <c r="G3975" s="19"/>
      <c r="H3975" s="88"/>
      <c r="I3975" s="4"/>
    </row>
    <row r="3976" customFormat="false" ht="12.75" hidden="false" customHeight="false" outlineLevel="0" collapsed="false">
      <c r="A3976" s="88"/>
      <c r="B3976" s="4"/>
      <c r="F3976" s="19"/>
      <c r="G3976" s="19"/>
      <c r="H3976" s="88"/>
      <c r="I3976" s="4"/>
    </row>
    <row r="3977" customFormat="false" ht="12.75" hidden="false" customHeight="false" outlineLevel="0" collapsed="false">
      <c r="A3977" s="88"/>
      <c r="B3977" s="4"/>
      <c r="F3977" s="19"/>
      <c r="G3977" s="19"/>
      <c r="H3977" s="88"/>
      <c r="I3977" s="4"/>
    </row>
    <row r="3978" customFormat="false" ht="12.75" hidden="false" customHeight="false" outlineLevel="0" collapsed="false">
      <c r="A3978" s="88"/>
      <c r="B3978" s="4"/>
      <c r="F3978" s="19"/>
      <c r="G3978" s="19"/>
      <c r="H3978" s="88"/>
      <c r="I3978" s="4"/>
    </row>
    <row r="3979" customFormat="false" ht="12.75" hidden="false" customHeight="false" outlineLevel="0" collapsed="false">
      <c r="A3979" s="88"/>
      <c r="B3979" s="4"/>
      <c r="F3979" s="19"/>
      <c r="G3979" s="19"/>
      <c r="H3979" s="88"/>
      <c r="I3979" s="4"/>
    </row>
    <row r="3980" customFormat="false" ht="12.75" hidden="false" customHeight="false" outlineLevel="0" collapsed="false">
      <c r="A3980" s="88"/>
      <c r="B3980" s="4"/>
      <c r="F3980" s="19"/>
      <c r="G3980" s="19"/>
      <c r="H3980" s="88"/>
      <c r="I3980" s="4"/>
    </row>
    <row r="3981" customFormat="false" ht="12.75" hidden="false" customHeight="false" outlineLevel="0" collapsed="false">
      <c r="A3981" s="88"/>
      <c r="B3981" s="4"/>
      <c r="F3981" s="19"/>
      <c r="G3981" s="19"/>
      <c r="H3981" s="88"/>
      <c r="I3981" s="4"/>
    </row>
    <row r="3982" customFormat="false" ht="12.75" hidden="false" customHeight="false" outlineLevel="0" collapsed="false">
      <c r="A3982" s="88"/>
      <c r="B3982" s="4"/>
      <c r="F3982" s="19"/>
      <c r="G3982" s="19"/>
      <c r="H3982" s="88"/>
      <c r="I3982" s="4"/>
    </row>
    <row r="3983" customFormat="false" ht="12.75" hidden="false" customHeight="false" outlineLevel="0" collapsed="false">
      <c r="A3983" s="88"/>
      <c r="B3983" s="4"/>
      <c r="F3983" s="19"/>
      <c r="G3983" s="19"/>
      <c r="H3983" s="88"/>
      <c r="I3983" s="4"/>
    </row>
    <row r="3984" customFormat="false" ht="12.75" hidden="false" customHeight="false" outlineLevel="0" collapsed="false">
      <c r="A3984" s="88"/>
      <c r="B3984" s="4"/>
      <c r="F3984" s="19"/>
      <c r="G3984" s="19"/>
      <c r="H3984" s="88"/>
      <c r="I3984" s="4"/>
    </row>
    <row r="3985" customFormat="false" ht="12.75" hidden="false" customHeight="false" outlineLevel="0" collapsed="false">
      <c r="A3985" s="88"/>
      <c r="B3985" s="4"/>
      <c r="F3985" s="19"/>
      <c r="G3985" s="19"/>
      <c r="H3985" s="88"/>
      <c r="I3985" s="4"/>
    </row>
    <row r="3986" customFormat="false" ht="12.75" hidden="false" customHeight="false" outlineLevel="0" collapsed="false">
      <c r="A3986" s="88"/>
      <c r="B3986" s="4"/>
      <c r="F3986" s="19"/>
      <c r="G3986" s="19"/>
      <c r="H3986" s="88"/>
      <c r="I3986" s="4"/>
    </row>
    <row r="3987" customFormat="false" ht="12.75" hidden="false" customHeight="false" outlineLevel="0" collapsed="false">
      <c r="A3987" s="88"/>
      <c r="B3987" s="4"/>
      <c r="F3987" s="19"/>
      <c r="G3987" s="19"/>
      <c r="H3987" s="88"/>
      <c r="I3987" s="4"/>
    </row>
    <row r="3988" customFormat="false" ht="12.75" hidden="false" customHeight="false" outlineLevel="0" collapsed="false">
      <c r="A3988" s="88"/>
      <c r="B3988" s="4"/>
      <c r="F3988" s="19"/>
      <c r="G3988" s="19"/>
      <c r="H3988" s="88"/>
      <c r="I3988" s="4"/>
    </row>
    <row r="3989" customFormat="false" ht="12.75" hidden="false" customHeight="false" outlineLevel="0" collapsed="false">
      <c r="A3989" s="88"/>
      <c r="B3989" s="4"/>
      <c r="F3989" s="19"/>
      <c r="G3989" s="19"/>
      <c r="H3989" s="88"/>
      <c r="I3989" s="4"/>
    </row>
    <row r="3990" customFormat="false" ht="12.75" hidden="false" customHeight="false" outlineLevel="0" collapsed="false">
      <c r="A3990" s="88"/>
      <c r="B3990" s="4"/>
      <c r="F3990" s="19"/>
      <c r="G3990" s="19"/>
      <c r="H3990" s="88"/>
      <c r="I3990" s="4"/>
    </row>
    <row r="3991" customFormat="false" ht="12.75" hidden="false" customHeight="false" outlineLevel="0" collapsed="false">
      <c r="A3991" s="88"/>
      <c r="B3991" s="4"/>
      <c r="F3991" s="19"/>
      <c r="G3991" s="19"/>
      <c r="H3991" s="88"/>
      <c r="I3991" s="4"/>
    </row>
    <row r="3992" customFormat="false" ht="12.75" hidden="false" customHeight="false" outlineLevel="0" collapsed="false">
      <c r="A3992" s="88"/>
      <c r="B3992" s="4"/>
      <c r="F3992" s="19"/>
      <c r="G3992" s="19"/>
      <c r="H3992" s="88"/>
      <c r="I3992" s="4"/>
    </row>
    <row r="3993" customFormat="false" ht="12.75" hidden="false" customHeight="false" outlineLevel="0" collapsed="false">
      <c r="A3993" s="88"/>
      <c r="B3993" s="4"/>
      <c r="F3993" s="19"/>
      <c r="G3993" s="19"/>
      <c r="H3993" s="88"/>
      <c r="I3993" s="4"/>
    </row>
    <row r="3994" customFormat="false" ht="12.75" hidden="false" customHeight="false" outlineLevel="0" collapsed="false">
      <c r="A3994" s="88"/>
      <c r="B3994" s="4"/>
      <c r="F3994" s="19"/>
      <c r="G3994" s="19"/>
      <c r="H3994" s="88"/>
      <c r="I3994" s="4"/>
    </row>
    <row r="3995" customFormat="false" ht="12.75" hidden="false" customHeight="false" outlineLevel="0" collapsed="false">
      <c r="A3995" s="88"/>
      <c r="B3995" s="4"/>
      <c r="F3995" s="19"/>
      <c r="G3995" s="19"/>
      <c r="H3995" s="88"/>
      <c r="I3995" s="4"/>
    </row>
    <row r="3996" customFormat="false" ht="12.75" hidden="false" customHeight="false" outlineLevel="0" collapsed="false">
      <c r="A3996" s="88"/>
      <c r="B3996" s="4"/>
      <c r="F3996" s="19"/>
      <c r="G3996" s="19"/>
      <c r="H3996" s="88"/>
      <c r="I3996" s="4"/>
    </row>
    <row r="3997" customFormat="false" ht="12.75" hidden="false" customHeight="false" outlineLevel="0" collapsed="false">
      <c r="A3997" s="88"/>
      <c r="B3997" s="4"/>
      <c r="F3997" s="19"/>
      <c r="G3997" s="19"/>
      <c r="H3997" s="88"/>
      <c r="I3997" s="4"/>
    </row>
    <row r="3998" customFormat="false" ht="12.75" hidden="false" customHeight="false" outlineLevel="0" collapsed="false">
      <c r="A3998" s="88"/>
      <c r="B3998" s="4"/>
      <c r="F3998" s="19"/>
      <c r="G3998" s="19"/>
      <c r="H3998" s="88"/>
      <c r="I3998" s="4"/>
    </row>
    <row r="3999" customFormat="false" ht="12.75" hidden="false" customHeight="false" outlineLevel="0" collapsed="false">
      <c r="A3999" s="88"/>
      <c r="B3999" s="4"/>
      <c r="F3999" s="19"/>
      <c r="G3999" s="19"/>
      <c r="H3999" s="88"/>
      <c r="I3999" s="4"/>
    </row>
    <row r="4000" customFormat="false" ht="12.75" hidden="false" customHeight="false" outlineLevel="0" collapsed="false">
      <c r="A4000" s="88"/>
      <c r="B4000" s="4"/>
      <c r="F4000" s="19"/>
      <c r="G4000" s="19"/>
      <c r="H4000" s="88"/>
      <c r="I4000" s="4"/>
    </row>
    <row r="4001" customFormat="false" ht="12.75" hidden="false" customHeight="false" outlineLevel="0" collapsed="false">
      <c r="A4001" s="88"/>
      <c r="B4001" s="4"/>
      <c r="F4001" s="19"/>
      <c r="G4001" s="19"/>
      <c r="H4001" s="88"/>
      <c r="I4001" s="4"/>
    </row>
    <row r="4002" customFormat="false" ht="12.75" hidden="false" customHeight="false" outlineLevel="0" collapsed="false">
      <c r="A4002" s="88"/>
      <c r="B4002" s="4"/>
      <c r="F4002" s="19"/>
      <c r="G4002" s="19"/>
      <c r="H4002" s="88"/>
      <c r="I4002" s="4"/>
    </row>
    <row r="4003" customFormat="false" ht="12.75" hidden="false" customHeight="false" outlineLevel="0" collapsed="false">
      <c r="A4003" s="88"/>
      <c r="B4003" s="4"/>
      <c r="F4003" s="19"/>
      <c r="G4003" s="19"/>
      <c r="H4003" s="88"/>
      <c r="I4003" s="4"/>
    </row>
    <row r="4004" customFormat="false" ht="12.75" hidden="false" customHeight="false" outlineLevel="0" collapsed="false">
      <c r="A4004" s="88"/>
      <c r="B4004" s="4"/>
      <c r="F4004" s="19"/>
      <c r="G4004" s="19"/>
      <c r="H4004" s="88"/>
      <c r="I4004" s="4"/>
    </row>
    <row r="4005" customFormat="false" ht="12.75" hidden="false" customHeight="false" outlineLevel="0" collapsed="false">
      <c r="A4005" s="88"/>
      <c r="B4005" s="4"/>
      <c r="F4005" s="19"/>
      <c r="G4005" s="19"/>
      <c r="H4005" s="88"/>
      <c r="I4005" s="4"/>
    </row>
    <row r="4006" customFormat="false" ht="12.75" hidden="false" customHeight="false" outlineLevel="0" collapsed="false">
      <c r="A4006" s="88"/>
      <c r="B4006" s="4"/>
      <c r="F4006" s="19"/>
      <c r="G4006" s="19"/>
      <c r="H4006" s="88"/>
      <c r="I4006" s="4"/>
    </row>
    <row r="4007" customFormat="false" ht="12.75" hidden="false" customHeight="false" outlineLevel="0" collapsed="false">
      <c r="A4007" s="88"/>
      <c r="B4007" s="4"/>
      <c r="F4007" s="19"/>
      <c r="G4007" s="19"/>
      <c r="H4007" s="88"/>
      <c r="I4007" s="4"/>
    </row>
    <row r="4008" customFormat="false" ht="12.75" hidden="false" customHeight="false" outlineLevel="0" collapsed="false">
      <c r="A4008" s="88"/>
      <c r="B4008" s="4"/>
      <c r="F4008" s="19"/>
      <c r="G4008" s="19"/>
      <c r="H4008" s="88"/>
      <c r="I4008" s="4"/>
    </row>
    <row r="4009" customFormat="false" ht="12.75" hidden="false" customHeight="false" outlineLevel="0" collapsed="false">
      <c r="A4009" s="88"/>
      <c r="B4009" s="4"/>
      <c r="F4009" s="19"/>
      <c r="G4009" s="19"/>
      <c r="H4009" s="88"/>
      <c r="I4009" s="4"/>
    </row>
    <row r="4010" customFormat="false" ht="12.75" hidden="false" customHeight="false" outlineLevel="0" collapsed="false">
      <c r="A4010" s="88"/>
      <c r="B4010" s="4"/>
      <c r="F4010" s="19"/>
      <c r="G4010" s="19"/>
      <c r="H4010" s="88"/>
      <c r="I4010" s="4"/>
    </row>
    <row r="4011" customFormat="false" ht="12.75" hidden="false" customHeight="false" outlineLevel="0" collapsed="false">
      <c r="A4011" s="88"/>
      <c r="B4011" s="4"/>
      <c r="F4011" s="19"/>
      <c r="G4011" s="19"/>
      <c r="H4011" s="88"/>
      <c r="I4011" s="4"/>
    </row>
    <row r="4012" customFormat="false" ht="12.75" hidden="false" customHeight="false" outlineLevel="0" collapsed="false">
      <c r="A4012" s="88"/>
      <c r="B4012" s="4"/>
      <c r="F4012" s="19"/>
      <c r="G4012" s="19"/>
      <c r="H4012" s="88"/>
      <c r="I4012" s="4"/>
    </row>
    <row r="4013" customFormat="false" ht="12.75" hidden="false" customHeight="false" outlineLevel="0" collapsed="false">
      <c r="A4013" s="88"/>
      <c r="B4013" s="4"/>
      <c r="F4013" s="19"/>
      <c r="G4013" s="19"/>
      <c r="H4013" s="88"/>
      <c r="I4013" s="4"/>
    </row>
    <row r="4014" customFormat="false" ht="12.75" hidden="false" customHeight="false" outlineLevel="0" collapsed="false">
      <c r="A4014" s="88"/>
      <c r="B4014" s="4"/>
      <c r="F4014" s="19"/>
      <c r="G4014" s="19"/>
      <c r="H4014" s="88"/>
      <c r="I4014" s="4"/>
    </row>
    <row r="4015" customFormat="false" ht="12.75" hidden="false" customHeight="false" outlineLevel="0" collapsed="false">
      <c r="A4015" s="88"/>
      <c r="B4015" s="4"/>
      <c r="F4015" s="19"/>
      <c r="G4015" s="19"/>
      <c r="H4015" s="88"/>
      <c r="I4015" s="4"/>
    </row>
    <row r="4016" customFormat="false" ht="12.75" hidden="false" customHeight="false" outlineLevel="0" collapsed="false">
      <c r="A4016" s="88"/>
      <c r="B4016" s="4"/>
      <c r="F4016" s="19"/>
      <c r="G4016" s="19"/>
      <c r="H4016" s="88"/>
      <c r="I4016" s="4"/>
    </row>
    <row r="4017" customFormat="false" ht="12.75" hidden="false" customHeight="false" outlineLevel="0" collapsed="false">
      <c r="A4017" s="88"/>
      <c r="B4017" s="4"/>
      <c r="F4017" s="19"/>
      <c r="G4017" s="19"/>
      <c r="H4017" s="88"/>
      <c r="I4017" s="4"/>
    </row>
    <row r="4018" customFormat="false" ht="12.75" hidden="false" customHeight="false" outlineLevel="0" collapsed="false">
      <c r="A4018" s="88"/>
      <c r="B4018" s="4"/>
      <c r="F4018" s="19"/>
      <c r="G4018" s="19"/>
      <c r="H4018" s="88"/>
      <c r="I4018" s="4"/>
    </row>
    <row r="4019" customFormat="false" ht="12.75" hidden="false" customHeight="false" outlineLevel="0" collapsed="false">
      <c r="A4019" s="88"/>
      <c r="B4019" s="4"/>
      <c r="F4019" s="19"/>
      <c r="G4019" s="19"/>
      <c r="H4019" s="88"/>
      <c r="I4019" s="4"/>
    </row>
    <row r="4020" customFormat="false" ht="12.75" hidden="false" customHeight="false" outlineLevel="0" collapsed="false">
      <c r="A4020" s="88"/>
      <c r="B4020" s="4"/>
      <c r="F4020" s="19"/>
      <c r="G4020" s="19"/>
      <c r="H4020" s="88"/>
      <c r="I4020" s="4"/>
    </row>
    <row r="4021" customFormat="false" ht="12.75" hidden="false" customHeight="false" outlineLevel="0" collapsed="false">
      <c r="A4021" s="88"/>
      <c r="B4021" s="4"/>
      <c r="F4021" s="19"/>
      <c r="G4021" s="19"/>
      <c r="H4021" s="88"/>
      <c r="I4021" s="4"/>
    </row>
    <row r="4022" customFormat="false" ht="12.75" hidden="false" customHeight="false" outlineLevel="0" collapsed="false">
      <c r="A4022" s="88"/>
      <c r="B4022" s="4"/>
      <c r="F4022" s="19"/>
      <c r="G4022" s="19"/>
      <c r="H4022" s="88"/>
      <c r="I4022" s="4"/>
    </row>
    <row r="4023" customFormat="false" ht="12.75" hidden="false" customHeight="false" outlineLevel="0" collapsed="false">
      <c r="A4023" s="88"/>
      <c r="B4023" s="4"/>
      <c r="F4023" s="19"/>
      <c r="G4023" s="19"/>
      <c r="H4023" s="88"/>
      <c r="I4023" s="4"/>
    </row>
    <row r="4024" customFormat="false" ht="12.75" hidden="false" customHeight="false" outlineLevel="0" collapsed="false">
      <c r="A4024" s="88"/>
      <c r="B4024" s="4"/>
      <c r="F4024" s="19"/>
      <c r="G4024" s="19"/>
      <c r="H4024" s="88"/>
      <c r="I4024" s="4"/>
    </row>
    <row r="4025" customFormat="false" ht="12.75" hidden="false" customHeight="false" outlineLevel="0" collapsed="false">
      <c r="A4025" s="88"/>
      <c r="B4025" s="4"/>
      <c r="F4025" s="19"/>
      <c r="G4025" s="19"/>
      <c r="H4025" s="88"/>
      <c r="I4025" s="4"/>
    </row>
    <row r="4026" customFormat="false" ht="12.75" hidden="false" customHeight="false" outlineLevel="0" collapsed="false">
      <c r="A4026" s="88"/>
      <c r="B4026" s="4"/>
      <c r="F4026" s="19"/>
      <c r="G4026" s="19"/>
      <c r="H4026" s="88"/>
      <c r="I4026" s="4"/>
    </row>
    <row r="4027" customFormat="false" ht="12.75" hidden="false" customHeight="false" outlineLevel="0" collapsed="false">
      <c r="A4027" s="88"/>
      <c r="B4027" s="4"/>
      <c r="F4027" s="19"/>
      <c r="G4027" s="19"/>
      <c r="H4027" s="88"/>
      <c r="I4027" s="4"/>
    </row>
    <row r="4028" customFormat="false" ht="12.75" hidden="false" customHeight="false" outlineLevel="0" collapsed="false">
      <c r="A4028" s="88"/>
      <c r="B4028" s="4"/>
      <c r="F4028" s="19"/>
      <c r="G4028" s="19"/>
      <c r="H4028" s="88"/>
      <c r="I4028" s="4"/>
    </row>
    <row r="4029" customFormat="false" ht="12.75" hidden="false" customHeight="false" outlineLevel="0" collapsed="false">
      <c r="A4029" s="88"/>
      <c r="B4029" s="4"/>
      <c r="F4029" s="19"/>
      <c r="G4029" s="19"/>
      <c r="H4029" s="88"/>
      <c r="I4029" s="4"/>
    </row>
    <row r="4030" customFormat="false" ht="12.75" hidden="false" customHeight="false" outlineLevel="0" collapsed="false">
      <c r="A4030" s="88"/>
      <c r="B4030" s="4"/>
      <c r="F4030" s="19"/>
      <c r="G4030" s="19"/>
      <c r="H4030" s="88"/>
      <c r="I4030" s="4"/>
    </row>
    <row r="4031" customFormat="false" ht="12.75" hidden="false" customHeight="false" outlineLevel="0" collapsed="false">
      <c r="A4031" s="88"/>
      <c r="B4031" s="4"/>
      <c r="F4031" s="19"/>
      <c r="G4031" s="19"/>
      <c r="H4031" s="88"/>
      <c r="I4031" s="4"/>
    </row>
    <row r="4032" customFormat="false" ht="12.75" hidden="false" customHeight="false" outlineLevel="0" collapsed="false">
      <c r="A4032" s="88"/>
      <c r="B4032" s="4"/>
      <c r="F4032" s="19"/>
      <c r="G4032" s="19"/>
      <c r="H4032" s="88"/>
      <c r="I4032" s="4"/>
    </row>
    <row r="4033" customFormat="false" ht="12.75" hidden="false" customHeight="false" outlineLevel="0" collapsed="false">
      <c r="A4033" s="88"/>
      <c r="B4033" s="4"/>
      <c r="F4033" s="19"/>
      <c r="G4033" s="19"/>
      <c r="H4033" s="88"/>
      <c r="I4033" s="4"/>
    </row>
    <row r="4034" customFormat="false" ht="12.75" hidden="false" customHeight="false" outlineLevel="0" collapsed="false">
      <c r="A4034" s="88"/>
      <c r="B4034" s="4"/>
      <c r="F4034" s="19"/>
      <c r="G4034" s="19"/>
      <c r="H4034" s="88"/>
      <c r="I4034" s="4"/>
    </row>
    <row r="4035" customFormat="false" ht="12.75" hidden="false" customHeight="false" outlineLevel="0" collapsed="false">
      <c r="A4035" s="88"/>
      <c r="B4035" s="4"/>
      <c r="F4035" s="19"/>
      <c r="G4035" s="19"/>
      <c r="H4035" s="88"/>
      <c r="I4035" s="4"/>
    </row>
    <row r="4036" customFormat="false" ht="12.75" hidden="false" customHeight="false" outlineLevel="0" collapsed="false">
      <c r="A4036" s="88"/>
      <c r="B4036" s="4"/>
      <c r="F4036" s="19"/>
      <c r="G4036" s="19"/>
      <c r="H4036" s="88"/>
      <c r="I4036" s="4"/>
    </row>
    <row r="4037" customFormat="false" ht="12.75" hidden="false" customHeight="false" outlineLevel="0" collapsed="false">
      <c r="A4037" s="88"/>
      <c r="B4037" s="4"/>
      <c r="F4037" s="19"/>
      <c r="G4037" s="19"/>
      <c r="H4037" s="88"/>
      <c r="I4037" s="4"/>
    </row>
    <row r="4038" customFormat="false" ht="12.75" hidden="false" customHeight="false" outlineLevel="0" collapsed="false">
      <c r="A4038" s="88"/>
      <c r="B4038" s="4"/>
      <c r="F4038" s="19"/>
      <c r="G4038" s="19"/>
      <c r="H4038" s="88"/>
      <c r="I4038" s="4"/>
    </row>
    <row r="4039" customFormat="false" ht="12.75" hidden="false" customHeight="false" outlineLevel="0" collapsed="false">
      <c r="A4039" s="88"/>
      <c r="B4039" s="4"/>
      <c r="F4039" s="19"/>
      <c r="G4039" s="19"/>
      <c r="H4039" s="88"/>
      <c r="I4039" s="4"/>
    </row>
    <row r="4040" customFormat="false" ht="12.75" hidden="false" customHeight="false" outlineLevel="0" collapsed="false">
      <c r="A4040" s="88"/>
      <c r="B4040" s="4"/>
      <c r="F4040" s="19"/>
      <c r="G4040" s="19"/>
      <c r="H4040" s="88"/>
      <c r="I4040" s="4"/>
    </row>
    <row r="4041" customFormat="false" ht="12.75" hidden="false" customHeight="false" outlineLevel="0" collapsed="false">
      <c r="A4041" s="88"/>
      <c r="B4041" s="4"/>
      <c r="F4041" s="19"/>
      <c r="G4041" s="19"/>
      <c r="H4041" s="88"/>
      <c r="I4041" s="4"/>
    </row>
    <row r="4042" customFormat="false" ht="12.75" hidden="false" customHeight="false" outlineLevel="0" collapsed="false">
      <c r="A4042" s="88"/>
      <c r="B4042" s="4"/>
      <c r="F4042" s="19"/>
      <c r="G4042" s="19"/>
      <c r="H4042" s="88"/>
      <c r="I4042" s="4"/>
    </row>
    <row r="4043" customFormat="false" ht="12.75" hidden="false" customHeight="false" outlineLevel="0" collapsed="false">
      <c r="A4043" s="88"/>
      <c r="B4043" s="4"/>
      <c r="F4043" s="19"/>
      <c r="G4043" s="19"/>
      <c r="H4043" s="88"/>
      <c r="I4043" s="4"/>
    </row>
    <row r="4044" customFormat="false" ht="12.75" hidden="false" customHeight="false" outlineLevel="0" collapsed="false">
      <c r="A4044" s="88"/>
      <c r="B4044" s="4"/>
      <c r="F4044" s="19"/>
      <c r="G4044" s="19"/>
      <c r="H4044" s="88"/>
      <c r="I4044" s="4"/>
    </row>
    <row r="4045" customFormat="false" ht="12.75" hidden="false" customHeight="false" outlineLevel="0" collapsed="false">
      <c r="A4045" s="88"/>
      <c r="B4045" s="4"/>
      <c r="F4045" s="19"/>
      <c r="G4045" s="19"/>
      <c r="H4045" s="88"/>
      <c r="I4045" s="4"/>
    </row>
    <row r="4046" customFormat="false" ht="12.75" hidden="false" customHeight="false" outlineLevel="0" collapsed="false">
      <c r="A4046" s="88"/>
      <c r="B4046" s="4"/>
      <c r="F4046" s="19"/>
      <c r="G4046" s="19"/>
      <c r="H4046" s="88"/>
      <c r="I4046" s="4"/>
    </row>
    <row r="4047" customFormat="false" ht="12.75" hidden="false" customHeight="false" outlineLevel="0" collapsed="false">
      <c r="A4047" s="88"/>
      <c r="B4047" s="4"/>
      <c r="F4047" s="19"/>
      <c r="G4047" s="19"/>
      <c r="H4047" s="88"/>
      <c r="I4047" s="4"/>
    </row>
    <row r="4048" customFormat="false" ht="12.75" hidden="false" customHeight="false" outlineLevel="0" collapsed="false">
      <c r="A4048" s="88"/>
      <c r="B4048" s="4"/>
      <c r="F4048" s="19"/>
      <c r="G4048" s="19"/>
      <c r="H4048" s="88"/>
      <c r="I4048" s="4"/>
    </row>
    <row r="4049" customFormat="false" ht="12.75" hidden="false" customHeight="false" outlineLevel="0" collapsed="false">
      <c r="A4049" s="88"/>
      <c r="B4049" s="4"/>
      <c r="F4049" s="19"/>
      <c r="G4049" s="19"/>
      <c r="H4049" s="88"/>
      <c r="I4049" s="4"/>
    </row>
    <row r="4050" customFormat="false" ht="12.75" hidden="false" customHeight="false" outlineLevel="0" collapsed="false">
      <c r="A4050" s="88"/>
      <c r="B4050" s="4"/>
      <c r="F4050" s="19"/>
      <c r="G4050" s="19"/>
      <c r="H4050" s="88"/>
      <c r="I4050" s="4"/>
    </row>
    <row r="4051" customFormat="false" ht="12.75" hidden="false" customHeight="false" outlineLevel="0" collapsed="false">
      <c r="A4051" s="88"/>
      <c r="B4051" s="4"/>
      <c r="F4051" s="19"/>
      <c r="G4051" s="19"/>
      <c r="H4051" s="88"/>
      <c r="I4051" s="4"/>
    </row>
    <row r="4052" customFormat="false" ht="12.75" hidden="false" customHeight="false" outlineLevel="0" collapsed="false">
      <c r="A4052" s="88"/>
      <c r="B4052" s="4"/>
      <c r="F4052" s="19"/>
      <c r="G4052" s="19"/>
      <c r="H4052" s="88"/>
      <c r="I4052" s="4"/>
    </row>
    <row r="4053" customFormat="false" ht="12.75" hidden="false" customHeight="false" outlineLevel="0" collapsed="false">
      <c r="A4053" s="88"/>
      <c r="B4053" s="4"/>
      <c r="F4053" s="19"/>
      <c r="G4053" s="19"/>
      <c r="H4053" s="88"/>
      <c r="I4053" s="4"/>
    </row>
    <row r="4054" customFormat="false" ht="12.75" hidden="false" customHeight="false" outlineLevel="0" collapsed="false">
      <c r="A4054" s="88"/>
      <c r="B4054" s="4"/>
      <c r="F4054" s="19"/>
      <c r="G4054" s="19"/>
      <c r="H4054" s="88"/>
      <c r="I4054" s="4"/>
    </row>
    <row r="4055" customFormat="false" ht="12.75" hidden="false" customHeight="false" outlineLevel="0" collapsed="false">
      <c r="A4055" s="88"/>
      <c r="B4055" s="4"/>
      <c r="F4055" s="19"/>
      <c r="G4055" s="19"/>
      <c r="H4055" s="88"/>
      <c r="I4055" s="4"/>
    </row>
    <row r="4056" customFormat="false" ht="12.75" hidden="false" customHeight="false" outlineLevel="0" collapsed="false">
      <c r="A4056" s="88"/>
      <c r="B4056" s="4"/>
      <c r="F4056" s="19"/>
      <c r="G4056" s="19"/>
      <c r="H4056" s="88"/>
      <c r="I4056" s="4"/>
    </row>
    <row r="4057" customFormat="false" ht="12.75" hidden="false" customHeight="false" outlineLevel="0" collapsed="false">
      <c r="A4057" s="88"/>
      <c r="B4057" s="4"/>
      <c r="F4057" s="19"/>
      <c r="G4057" s="19"/>
      <c r="H4057" s="88"/>
      <c r="I4057" s="4"/>
    </row>
    <row r="4058" customFormat="false" ht="12.75" hidden="false" customHeight="false" outlineLevel="0" collapsed="false">
      <c r="A4058" s="88"/>
      <c r="B4058" s="4"/>
      <c r="F4058" s="19"/>
      <c r="G4058" s="19"/>
      <c r="H4058" s="88"/>
      <c r="I4058" s="4"/>
    </row>
    <row r="4059" customFormat="false" ht="12.75" hidden="false" customHeight="false" outlineLevel="0" collapsed="false">
      <c r="A4059" s="88"/>
      <c r="B4059" s="4"/>
      <c r="F4059" s="19"/>
      <c r="G4059" s="19"/>
      <c r="H4059" s="88"/>
      <c r="I4059" s="4"/>
    </row>
    <row r="4060" customFormat="false" ht="12.75" hidden="false" customHeight="false" outlineLevel="0" collapsed="false">
      <c r="A4060" s="88"/>
      <c r="B4060" s="4"/>
      <c r="F4060" s="19"/>
      <c r="G4060" s="19"/>
      <c r="H4060" s="88"/>
      <c r="I4060" s="4"/>
    </row>
    <row r="4061" customFormat="false" ht="12.75" hidden="false" customHeight="false" outlineLevel="0" collapsed="false">
      <c r="A4061" s="88"/>
      <c r="B4061" s="4"/>
      <c r="F4061" s="19"/>
      <c r="G4061" s="19"/>
      <c r="H4061" s="88"/>
      <c r="I4061" s="4"/>
    </row>
    <row r="4062" customFormat="false" ht="12.75" hidden="false" customHeight="false" outlineLevel="0" collapsed="false">
      <c r="A4062" s="88"/>
      <c r="B4062" s="4"/>
      <c r="F4062" s="19"/>
      <c r="G4062" s="19"/>
      <c r="H4062" s="88"/>
      <c r="I4062" s="4"/>
    </row>
    <row r="4063" customFormat="false" ht="12.75" hidden="false" customHeight="false" outlineLevel="0" collapsed="false">
      <c r="A4063" s="88"/>
      <c r="B4063" s="4"/>
      <c r="F4063" s="19"/>
      <c r="G4063" s="19"/>
      <c r="H4063" s="88"/>
      <c r="I4063" s="4"/>
    </row>
    <row r="4064" customFormat="false" ht="12.75" hidden="false" customHeight="false" outlineLevel="0" collapsed="false">
      <c r="A4064" s="88"/>
      <c r="B4064" s="4"/>
      <c r="F4064" s="19"/>
      <c r="G4064" s="19"/>
      <c r="H4064" s="88"/>
      <c r="I4064" s="4"/>
    </row>
    <row r="4065" customFormat="false" ht="12.75" hidden="false" customHeight="false" outlineLevel="0" collapsed="false">
      <c r="A4065" s="88"/>
      <c r="B4065" s="4"/>
      <c r="F4065" s="19"/>
      <c r="G4065" s="19"/>
      <c r="H4065" s="88"/>
      <c r="I4065" s="4"/>
    </row>
    <row r="4066" customFormat="false" ht="12.75" hidden="false" customHeight="false" outlineLevel="0" collapsed="false">
      <c r="A4066" s="88"/>
      <c r="B4066" s="4"/>
      <c r="F4066" s="19"/>
      <c r="G4066" s="19"/>
      <c r="H4066" s="88"/>
      <c r="I4066" s="4"/>
    </row>
    <row r="4067" customFormat="false" ht="12.75" hidden="false" customHeight="false" outlineLevel="0" collapsed="false">
      <c r="A4067" s="88"/>
      <c r="B4067" s="4"/>
      <c r="F4067" s="19"/>
      <c r="G4067" s="19"/>
      <c r="H4067" s="88"/>
      <c r="I4067" s="4"/>
    </row>
    <row r="4068" customFormat="false" ht="12.75" hidden="false" customHeight="false" outlineLevel="0" collapsed="false">
      <c r="A4068" s="88"/>
      <c r="B4068" s="4"/>
      <c r="F4068" s="19"/>
      <c r="G4068" s="19"/>
      <c r="H4068" s="88"/>
      <c r="I4068" s="4"/>
    </row>
    <row r="4069" customFormat="false" ht="12.75" hidden="false" customHeight="false" outlineLevel="0" collapsed="false">
      <c r="A4069" s="88"/>
      <c r="B4069" s="4"/>
      <c r="F4069" s="19"/>
      <c r="G4069" s="19"/>
      <c r="H4069" s="88"/>
      <c r="I4069" s="4"/>
    </row>
    <row r="4070" customFormat="false" ht="12.75" hidden="false" customHeight="false" outlineLevel="0" collapsed="false">
      <c r="A4070" s="88"/>
      <c r="B4070" s="4"/>
      <c r="F4070" s="19"/>
      <c r="G4070" s="19"/>
      <c r="H4070" s="88"/>
      <c r="I4070" s="4"/>
    </row>
    <row r="4071" customFormat="false" ht="12.75" hidden="false" customHeight="false" outlineLevel="0" collapsed="false">
      <c r="A4071" s="88"/>
      <c r="B4071" s="4"/>
      <c r="F4071" s="19"/>
      <c r="G4071" s="19"/>
      <c r="H4071" s="88"/>
      <c r="I4071" s="4"/>
    </row>
    <row r="4072" customFormat="false" ht="12.75" hidden="false" customHeight="false" outlineLevel="0" collapsed="false">
      <c r="A4072" s="88"/>
      <c r="B4072" s="4"/>
      <c r="F4072" s="19"/>
      <c r="G4072" s="19"/>
      <c r="H4072" s="88"/>
      <c r="I4072" s="4"/>
    </row>
    <row r="4073" customFormat="false" ht="12.75" hidden="false" customHeight="false" outlineLevel="0" collapsed="false">
      <c r="A4073" s="88"/>
      <c r="B4073" s="4"/>
      <c r="F4073" s="19"/>
      <c r="G4073" s="19"/>
      <c r="H4073" s="88"/>
      <c r="I4073" s="4"/>
    </row>
    <row r="4074" customFormat="false" ht="12.75" hidden="false" customHeight="false" outlineLevel="0" collapsed="false">
      <c r="A4074" s="88"/>
      <c r="B4074" s="4"/>
      <c r="F4074" s="19"/>
      <c r="G4074" s="19"/>
      <c r="H4074" s="88"/>
      <c r="I4074" s="4"/>
    </row>
    <row r="4075" customFormat="false" ht="12.75" hidden="false" customHeight="false" outlineLevel="0" collapsed="false">
      <c r="A4075" s="88"/>
      <c r="B4075" s="4"/>
      <c r="F4075" s="19"/>
      <c r="G4075" s="19"/>
      <c r="H4075" s="88"/>
      <c r="I4075" s="4"/>
    </row>
    <row r="4076" customFormat="false" ht="12.75" hidden="false" customHeight="false" outlineLevel="0" collapsed="false">
      <c r="A4076" s="88"/>
      <c r="B4076" s="4"/>
      <c r="F4076" s="19"/>
      <c r="G4076" s="19"/>
      <c r="H4076" s="88"/>
      <c r="I4076" s="4"/>
    </row>
    <row r="4077" customFormat="false" ht="12.75" hidden="false" customHeight="false" outlineLevel="0" collapsed="false">
      <c r="A4077" s="88"/>
      <c r="B4077" s="4"/>
      <c r="F4077" s="19"/>
      <c r="G4077" s="19"/>
      <c r="H4077" s="88"/>
      <c r="I4077" s="4"/>
    </row>
    <row r="4078" customFormat="false" ht="12.75" hidden="false" customHeight="false" outlineLevel="0" collapsed="false">
      <c r="A4078" s="88"/>
      <c r="B4078" s="4"/>
      <c r="F4078" s="19"/>
      <c r="G4078" s="19"/>
      <c r="H4078" s="88"/>
      <c r="I4078" s="4"/>
    </row>
    <row r="4079" customFormat="false" ht="12.75" hidden="false" customHeight="false" outlineLevel="0" collapsed="false">
      <c r="A4079" s="88"/>
      <c r="B4079" s="4"/>
      <c r="F4079" s="19"/>
      <c r="G4079" s="19"/>
      <c r="H4079" s="88"/>
      <c r="I4079" s="4"/>
    </row>
    <row r="4080" customFormat="false" ht="12.75" hidden="false" customHeight="false" outlineLevel="0" collapsed="false">
      <c r="A4080" s="88"/>
      <c r="B4080" s="4"/>
      <c r="F4080" s="19"/>
      <c r="G4080" s="19"/>
      <c r="H4080" s="88"/>
      <c r="I4080" s="4"/>
    </row>
    <row r="4081" customFormat="false" ht="12.75" hidden="false" customHeight="false" outlineLevel="0" collapsed="false">
      <c r="A4081" s="88"/>
      <c r="B4081" s="4"/>
      <c r="F4081" s="19"/>
      <c r="G4081" s="19"/>
      <c r="H4081" s="88"/>
      <c r="I4081" s="4"/>
    </row>
    <row r="4082" customFormat="false" ht="12.75" hidden="false" customHeight="false" outlineLevel="0" collapsed="false">
      <c r="A4082" s="88"/>
      <c r="B4082" s="4"/>
      <c r="F4082" s="19"/>
      <c r="G4082" s="19"/>
      <c r="H4082" s="88"/>
      <c r="I4082" s="4"/>
    </row>
    <row r="4083" customFormat="false" ht="12.75" hidden="false" customHeight="false" outlineLevel="0" collapsed="false">
      <c r="A4083" s="88"/>
      <c r="B4083" s="4"/>
      <c r="F4083" s="19"/>
      <c r="G4083" s="19"/>
      <c r="H4083" s="88"/>
      <c r="I4083" s="4"/>
    </row>
    <row r="4084" customFormat="false" ht="12.75" hidden="false" customHeight="false" outlineLevel="0" collapsed="false">
      <c r="A4084" s="88"/>
      <c r="B4084" s="4"/>
      <c r="F4084" s="19"/>
      <c r="G4084" s="19"/>
      <c r="H4084" s="88"/>
      <c r="I4084" s="4"/>
    </row>
    <row r="4085" customFormat="false" ht="12.75" hidden="false" customHeight="false" outlineLevel="0" collapsed="false">
      <c r="A4085" s="88"/>
      <c r="B4085" s="4"/>
      <c r="F4085" s="19"/>
      <c r="G4085" s="19"/>
      <c r="H4085" s="88"/>
      <c r="I4085" s="4"/>
    </row>
    <row r="4086" customFormat="false" ht="12.75" hidden="false" customHeight="false" outlineLevel="0" collapsed="false">
      <c r="A4086" s="88"/>
      <c r="B4086" s="4"/>
      <c r="F4086" s="19"/>
      <c r="G4086" s="19"/>
      <c r="H4086" s="88"/>
      <c r="I4086" s="4"/>
    </row>
    <row r="4087" customFormat="false" ht="12.75" hidden="false" customHeight="false" outlineLevel="0" collapsed="false">
      <c r="A4087" s="88"/>
      <c r="B4087" s="4"/>
      <c r="F4087" s="19"/>
      <c r="G4087" s="19"/>
      <c r="H4087" s="88"/>
      <c r="I4087" s="4"/>
    </row>
    <row r="4088" customFormat="false" ht="12.75" hidden="false" customHeight="false" outlineLevel="0" collapsed="false">
      <c r="A4088" s="88"/>
      <c r="B4088" s="4"/>
      <c r="F4088" s="19"/>
      <c r="G4088" s="19"/>
      <c r="H4088" s="88"/>
      <c r="I4088" s="4"/>
    </row>
    <row r="4089" customFormat="false" ht="12.75" hidden="false" customHeight="false" outlineLevel="0" collapsed="false">
      <c r="A4089" s="88"/>
      <c r="B4089" s="4"/>
      <c r="F4089" s="19"/>
      <c r="G4089" s="19"/>
      <c r="H4089" s="88"/>
      <c r="I4089" s="4"/>
    </row>
    <row r="4090" customFormat="false" ht="12.75" hidden="false" customHeight="false" outlineLevel="0" collapsed="false">
      <c r="A4090" s="88"/>
      <c r="B4090" s="4"/>
      <c r="F4090" s="19"/>
      <c r="G4090" s="19"/>
      <c r="H4090" s="88"/>
      <c r="I4090" s="4"/>
    </row>
    <row r="4091" customFormat="false" ht="12.75" hidden="false" customHeight="false" outlineLevel="0" collapsed="false">
      <c r="A4091" s="88"/>
      <c r="B4091" s="4"/>
      <c r="F4091" s="19"/>
      <c r="G4091" s="19"/>
      <c r="H4091" s="88"/>
      <c r="I4091" s="4"/>
    </row>
    <row r="4092" customFormat="false" ht="12.75" hidden="false" customHeight="false" outlineLevel="0" collapsed="false">
      <c r="A4092" s="88"/>
      <c r="B4092" s="4"/>
      <c r="F4092" s="19"/>
      <c r="G4092" s="19"/>
      <c r="H4092" s="88"/>
      <c r="I4092" s="4"/>
    </row>
    <row r="4093" customFormat="false" ht="12.75" hidden="false" customHeight="false" outlineLevel="0" collapsed="false">
      <c r="A4093" s="88"/>
      <c r="B4093" s="4"/>
      <c r="F4093" s="19"/>
      <c r="G4093" s="19"/>
      <c r="H4093" s="88"/>
      <c r="I4093" s="4"/>
    </row>
    <row r="4094" customFormat="false" ht="12.75" hidden="false" customHeight="false" outlineLevel="0" collapsed="false">
      <c r="A4094" s="88"/>
      <c r="B4094" s="4"/>
      <c r="F4094" s="19"/>
      <c r="G4094" s="19"/>
      <c r="H4094" s="88"/>
      <c r="I4094" s="4"/>
    </row>
    <row r="4095" customFormat="false" ht="12.75" hidden="false" customHeight="false" outlineLevel="0" collapsed="false">
      <c r="A4095" s="88"/>
      <c r="B4095" s="4"/>
      <c r="F4095" s="19"/>
      <c r="G4095" s="19"/>
      <c r="H4095" s="88"/>
      <c r="I4095" s="4"/>
    </row>
    <row r="4096" customFormat="false" ht="12.75" hidden="false" customHeight="false" outlineLevel="0" collapsed="false">
      <c r="A4096" s="88"/>
      <c r="B4096" s="4"/>
      <c r="F4096" s="19"/>
      <c r="G4096" s="19"/>
      <c r="H4096" s="88"/>
      <c r="I4096" s="4"/>
    </row>
    <row r="4097" customFormat="false" ht="12.75" hidden="false" customHeight="false" outlineLevel="0" collapsed="false">
      <c r="A4097" s="88"/>
      <c r="B4097" s="4"/>
      <c r="F4097" s="19"/>
      <c r="G4097" s="19"/>
      <c r="H4097" s="88"/>
      <c r="I4097" s="4"/>
    </row>
    <row r="4098" customFormat="false" ht="12.75" hidden="false" customHeight="false" outlineLevel="0" collapsed="false">
      <c r="A4098" s="88"/>
      <c r="B4098" s="4"/>
      <c r="F4098" s="19"/>
      <c r="G4098" s="19"/>
      <c r="H4098" s="88"/>
      <c r="I4098" s="4"/>
    </row>
    <row r="4099" customFormat="false" ht="12.75" hidden="false" customHeight="false" outlineLevel="0" collapsed="false">
      <c r="A4099" s="88"/>
      <c r="B4099" s="4"/>
      <c r="F4099" s="19"/>
      <c r="G4099" s="19"/>
      <c r="H4099" s="88"/>
      <c r="I4099" s="4"/>
    </row>
    <row r="4100" customFormat="false" ht="12.75" hidden="false" customHeight="false" outlineLevel="0" collapsed="false">
      <c r="A4100" s="88"/>
      <c r="B4100" s="4"/>
      <c r="F4100" s="19"/>
      <c r="G4100" s="19"/>
      <c r="H4100" s="88"/>
      <c r="I4100" s="4"/>
    </row>
    <row r="4101" customFormat="false" ht="12.75" hidden="false" customHeight="false" outlineLevel="0" collapsed="false">
      <c r="A4101" s="88"/>
      <c r="B4101" s="4"/>
      <c r="F4101" s="19"/>
      <c r="G4101" s="19"/>
      <c r="H4101" s="88"/>
      <c r="I4101" s="4"/>
    </row>
    <row r="4102" customFormat="false" ht="12.75" hidden="false" customHeight="false" outlineLevel="0" collapsed="false">
      <c r="A4102" s="88"/>
      <c r="B4102" s="4"/>
      <c r="F4102" s="19"/>
      <c r="G4102" s="19"/>
      <c r="H4102" s="88"/>
      <c r="I4102" s="4"/>
    </row>
    <row r="4103" customFormat="false" ht="12.75" hidden="false" customHeight="false" outlineLevel="0" collapsed="false">
      <c r="A4103" s="88"/>
      <c r="B4103" s="4"/>
      <c r="F4103" s="19"/>
      <c r="G4103" s="19"/>
      <c r="H4103" s="88"/>
      <c r="I4103" s="4"/>
    </row>
    <row r="4104" customFormat="false" ht="12.75" hidden="false" customHeight="false" outlineLevel="0" collapsed="false">
      <c r="A4104" s="88"/>
      <c r="B4104" s="4"/>
      <c r="F4104" s="19"/>
      <c r="G4104" s="19"/>
      <c r="H4104" s="88"/>
      <c r="I4104" s="4"/>
    </row>
    <row r="4105" customFormat="false" ht="12.75" hidden="false" customHeight="false" outlineLevel="0" collapsed="false">
      <c r="A4105" s="88"/>
      <c r="B4105" s="4"/>
      <c r="F4105" s="19"/>
      <c r="G4105" s="19"/>
      <c r="H4105" s="88"/>
      <c r="I4105" s="4"/>
    </row>
    <row r="4106" customFormat="false" ht="12.75" hidden="false" customHeight="false" outlineLevel="0" collapsed="false">
      <c r="A4106" s="88"/>
      <c r="B4106" s="4"/>
      <c r="F4106" s="19"/>
      <c r="G4106" s="19"/>
      <c r="H4106" s="88"/>
      <c r="I4106" s="4"/>
    </row>
    <row r="4107" customFormat="false" ht="12.75" hidden="false" customHeight="false" outlineLevel="0" collapsed="false">
      <c r="A4107" s="88"/>
      <c r="B4107" s="4"/>
      <c r="F4107" s="19"/>
      <c r="G4107" s="19"/>
      <c r="H4107" s="88"/>
      <c r="I4107" s="4"/>
    </row>
    <row r="4108" customFormat="false" ht="12.75" hidden="false" customHeight="false" outlineLevel="0" collapsed="false">
      <c r="A4108" s="88"/>
      <c r="B4108" s="4"/>
      <c r="F4108" s="19"/>
      <c r="G4108" s="19"/>
      <c r="H4108" s="88"/>
      <c r="I4108" s="4"/>
    </row>
    <row r="4109" customFormat="false" ht="12.75" hidden="false" customHeight="false" outlineLevel="0" collapsed="false">
      <c r="A4109" s="88"/>
      <c r="B4109" s="4"/>
      <c r="F4109" s="19"/>
      <c r="G4109" s="19"/>
      <c r="H4109" s="88"/>
      <c r="I4109" s="4"/>
    </row>
    <row r="4110" customFormat="false" ht="12.75" hidden="false" customHeight="false" outlineLevel="0" collapsed="false">
      <c r="A4110" s="88"/>
      <c r="B4110" s="4"/>
      <c r="F4110" s="19"/>
      <c r="G4110" s="19"/>
      <c r="H4110" s="88"/>
      <c r="I4110" s="4"/>
    </row>
    <row r="4111" customFormat="false" ht="12.75" hidden="false" customHeight="false" outlineLevel="0" collapsed="false">
      <c r="A4111" s="88"/>
      <c r="B4111" s="4"/>
      <c r="F4111" s="19"/>
      <c r="G4111" s="19"/>
      <c r="H4111" s="88"/>
      <c r="I4111" s="4"/>
    </row>
    <row r="4112" customFormat="false" ht="12.75" hidden="false" customHeight="false" outlineLevel="0" collapsed="false">
      <c r="A4112" s="88"/>
      <c r="B4112" s="4"/>
      <c r="F4112" s="19"/>
      <c r="G4112" s="19"/>
      <c r="H4112" s="88"/>
      <c r="I4112" s="4"/>
    </row>
    <row r="4113" customFormat="false" ht="12.75" hidden="false" customHeight="false" outlineLevel="0" collapsed="false">
      <c r="A4113" s="88"/>
      <c r="B4113" s="4"/>
      <c r="F4113" s="19"/>
      <c r="G4113" s="19"/>
      <c r="H4113" s="88"/>
      <c r="I4113" s="4"/>
    </row>
    <row r="4114" customFormat="false" ht="12.75" hidden="false" customHeight="false" outlineLevel="0" collapsed="false">
      <c r="A4114" s="88"/>
      <c r="B4114" s="4"/>
      <c r="F4114" s="19"/>
      <c r="G4114" s="19"/>
      <c r="H4114" s="88"/>
      <c r="I4114" s="4"/>
    </row>
    <row r="4115" customFormat="false" ht="12.75" hidden="false" customHeight="false" outlineLevel="0" collapsed="false">
      <c r="A4115" s="88"/>
      <c r="B4115" s="4"/>
      <c r="F4115" s="19"/>
      <c r="G4115" s="19"/>
      <c r="H4115" s="88"/>
      <c r="I4115" s="4"/>
    </row>
    <row r="4116" customFormat="false" ht="12.75" hidden="false" customHeight="false" outlineLevel="0" collapsed="false">
      <c r="A4116" s="88"/>
      <c r="B4116" s="4"/>
      <c r="F4116" s="19"/>
      <c r="G4116" s="19"/>
      <c r="H4116" s="88"/>
      <c r="I4116" s="4"/>
    </row>
    <row r="4117" customFormat="false" ht="12.75" hidden="false" customHeight="false" outlineLevel="0" collapsed="false">
      <c r="A4117" s="88"/>
      <c r="B4117" s="4"/>
      <c r="F4117" s="19"/>
      <c r="G4117" s="19"/>
      <c r="H4117" s="88"/>
      <c r="I4117" s="4"/>
    </row>
    <row r="4118" customFormat="false" ht="12.75" hidden="false" customHeight="false" outlineLevel="0" collapsed="false">
      <c r="A4118" s="88"/>
      <c r="B4118" s="4"/>
      <c r="F4118" s="19"/>
      <c r="G4118" s="19"/>
      <c r="H4118" s="88"/>
      <c r="I4118" s="4"/>
    </row>
    <row r="4119" customFormat="false" ht="12.75" hidden="false" customHeight="false" outlineLevel="0" collapsed="false">
      <c r="A4119" s="88"/>
      <c r="B4119" s="4"/>
      <c r="F4119" s="19"/>
      <c r="G4119" s="19"/>
      <c r="H4119" s="88"/>
      <c r="I4119" s="4"/>
    </row>
    <row r="4120" customFormat="false" ht="12.75" hidden="false" customHeight="false" outlineLevel="0" collapsed="false">
      <c r="A4120" s="88"/>
      <c r="B4120" s="4"/>
      <c r="F4120" s="19"/>
      <c r="G4120" s="19"/>
      <c r="H4120" s="88"/>
      <c r="I4120" s="4"/>
    </row>
    <row r="4121" customFormat="false" ht="12.75" hidden="false" customHeight="false" outlineLevel="0" collapsed="false">
      <c r="A4121" s="88"/>
      <c r="B4121" s="4"/>
      <c r="F4121" s="19"/>
      <c r="G4121" s="19"/>
      <c r="H4121" s="88"/>
      <c r="I4121" s="4"/>
    </row>
    <row r="4122" customFormat="false" ht="12.75" hidden="false" customHeight="false" outlineLevel="0" collapsed="false">
      <c r="A4122" s="88"/>
      <c r="B4122" s="4"/>
      <c r="F4122" s="19"/>
      <c r="G4122" s="19"/>
      <c r="H4122" s="88"/>
      <c r="I4122" s="4"/>
    </row>
    <row r="4123" customFormat="false" ht="12.75" hidden="false" customHeight="false" outlineLevel="0" collapsed="false">
      <c r="A4123" s="88"/>
      <c r="B4123" s="4"/>
      <c r="F4123" s="19"/>
      <c r="G4123" s="19"/>
      <c r="H4123" s="88"/>
      <c r="I4123" s="4"/>
    </row>
    <row r="4124" customFormat="false" ht="12.75" hidden="false" customHeight="false" outlineLevel="0" collapsed="false">
      <c r="A4124" s="88"/>
      <c r="B4124" s="4"/>
      <c r="F4124" s="19"/>
      <c r="G4124" s="19"/>
      <c r="H4124" s="88"/>
      <c r="I4124" s="4"/>
    </row>
    <row r="4125" customFormat="false" ht="12.75" hidden="false" customHeight="false" outlineLevel="0" collapsed="false">
      <c r="A4125" s="88"/>
      <c r="B4125" s="4"/>
      <c r="F4125" s="19"/>
      <c r="G4125" s="19"/>
      <c r="H4125" s="88"/>
      <c r="I4125" s="4"/>
    </row>
    <row r="4126" customFormat="false" ht="12.75" hidden="false" customHeight="false" outlineLevel="0" collapsed="false">
      <c r="A4126" s="88"/>
      <c r="B4126" s="4"/>
      <c r="F4126" s="19"/>
      <c r="G4126" s="19"/>
      <c r="H4126" s="88"/>
      <c r="I4126" s="4"/>
    </row>
    <row r="4127" customFormat="false" ht="12.75" hidden="false" customHeight="false" outlineLevel="0" collapsed="false">
      <c r="A4127" s="88"/>
      <c r="B4127" s="4"/>
      <c r="F4127" s="19"/>
      <c r="G4127" s="19"/>
      <c r="H4127" s="88"/>
      <c r="I4127" s="4"/>
    </row>
    <row r="4128" customFormat="false" ht="12.75" hidden="false" customHeight="false" outlineLevel="0" collapsed="false">
      <c r="A4128" s="88"/>
      <c r="B4128" s="4"/>
      <c r="F4128" s="19"/>
      <c r="G4128" s="19"/>
      <c r="H4128" s="88"/>
      <c r="I4128" s="4"/>
    </row>
    <row r="4129" customFormat="false" ht="12.75" hidden="false" customHeight="false" outlineLevel="0" collapsed="false">
      <c r="A4129" s="88"/>
      <c r="B4129" s="4"/>
      <c r="F4129" s="19"/>
      <c r="G4129" s="19"/>
      <c r="H4129" s="88"/>
      <c r="I4129" s="4"/>
    </row>
    <row r="4130" customFormat="false" ht="12.75" hidden="false" customHeight="false" outlineLevel="0" collapsed="false">
      <c r="A4130" s="88"/>
      <c r="B4130" s="4"/>
      <c r="F4130" s="19"/>
      <c r="G4130" s="19"/>
      <c r="H4130" s="88"/>
      <c r="I4130" s="4"/>
    </row>
    <row r="4131" customFormat="false" ht="12.75" hidden="false" customHeight="false" outlineLevel="0" collapsed="false">
      <c r="A4131" s="88"/>
      <c r="B4131" s="4"/>
      <c r="F4131" s="19"/>
      <c r="G4131" s="19"/>
      <c r="H4131" s="88"/>
      <c r="I4131" s="4"/>
    </row>
    <row r="4132" customFormat="false" ht="12.75" hidden="false" customHeight="false" outlineLevel="0" collapsed="false">
      <c r="A4132" s="88"/>
      <c r="B4132" s="4"/>
      <c r="F4132" s="19"/>
      <c r="G4132" s="19"/>
      <c r="H4132" s="88"/>
      <c r="I4132" s="4"/>
    </row>
    <row r="4133" customFormat="false" ht="12.75" hidden="false" customHeight="false" outlineLevel="0" collapsed="false">
      <c r="A4133" s="88"/>
      <c r="B4133" s="4"/>
      <c r="F4133" s="19"/>
      <c r="G4133" s="19"/>
      <c r="H4133" s="88"/>
      <c r="I4133" s="4"/>
    </row>
    <row r="4134" customFormat="false" ht="12.75" hidden="false" customHeight="false" outlineLevel="0" collapsed="false">
      <c r="A4134" s="88"/>
      <c r="B4134" s="4"/>
      <c r="F4134" s="19"/>
      <c r="G4134" s="19"/>
      <c r="H4134" s="88"/>
      <c r="I4134" s="4"/>
    </row>
    <row r="4135" customFormat="false" ht="12.75" hidden="false" customHeight="false" outlineLevel="0" collapsed="false">
      <c r="A4135" s="88"/>
      <c r="B4135" s="4"/>
      <c r="F4135" s="19"/>
      <c r="G4135" s="19"/>
      <c r="H4135" s="88"/>
      <c r="I4135" s="4"/>
    </row>
    <row r="4136" customFormat="false" ht="12.75" hidden="false" customHeight="false" outlineLevel="0" collapsed="false">
      <c r="A4136" s="88"/>
      <c r="B4136" s="4"/>
      <c r="F4136" s="19"/>
      <c r="G4136" s="19"/>
      <c r="H4136" s="88"/>
      <c r="I4136" s="4"/>
    </row>
    <row r="4137" customFormat="false" ht="12.75" hidden="false" customHeight="false" outlineLevel="0" collapsed="false">
      <c r="A4137" s="88"/>
      <c r="B4137" s="4"/>
      <c r="F4137" s="19"/>
      <c r="G4137" s="19"/>
      <c r="H4137" s="88"/>
      <c r="I4137" s="4"/>
    </row>
    <row r="4138" customFormat="false" ht="12.75" hidden="false" customHeight="false" outlineLevel="0" collapsed="false">
      <c r="A4138" s="88"/>
      <c r="B4138" s="4"/>
      <c r="F4138" s="19"/>
      <c r="G4138" s="19"/>
      <c r="H4138" s="88"/>
      <c r="I4138" s="4"/>
    </row>
    <row r="4139" customFormat="false" ht="12.75" hidden="false" customHeight="false" outlineLevel="0" collapsed="false">
      <c r="A4139" s="88"/>
      <c r="B4139" s="4"/>
      <c r="F4139" s="19"/>
      <c r="G4139" s="19"/>
      <c r="H4139" s="88"/>
      <c r="I4139" s="4"/>
    </row>
    <row r="4140" customFormat="false" ht="12.75" hidden="false" customHeight="false" outlineLevel="0" collapsed="false">
      <c r="A4140" s="88"/>
      <c r="B4140" s="4"/>
      <c r="F4140" s="19"/>
      <c r="G4140" s="19"/>
      <c r="H4140" s="88"/>
      <c r="I4140" s="4"/>
    </row>
    <row r="4141" customFormat="false" ht="12.75" hidden="false" customHeight="false" outlineLevel="0" collapsed="false">
      <c r="A4141" s="88"/>
      <c r="B4141" s="4"/>
      <c r="F4141" s="19"/>
      <c r="G4141" s="19"/>
      <c r="H4141" s="88"/>
      <c r="I4141" s="4"/>
    </row>
    <row r="4142" customFormat="false" ht="12.75" hidden="false" customHeight="false" outlineLevel="0" collapsed="false">
      <c r="A4142" s="88"/>
      <c r="B4142" s="4"/>
      <c r="F4142" s="19"/>
      <c r="G4142" s="19"/>
      <c r="H4142" s="88"/>
      <c r="I4142" s="4"/>
    </row>
    <row r="4143" customFormat="false" ht="12.75" hidden="false" customHeight="false" outlineLevel="0" collapsed="false">
      <c r="A4143" s="88"/>
      <c r="B4143" s="4"/>
      <c r="F4143" s="19"/>
      <c r="G4143" s="19"/>
      <c r="H4143" s="88"/>
      <c r="I4143" s="4"/>
    </row>
    <row r="4144" customFormat="false" ht="12.75" hidden="false" customHeight="false" outlineLevel="0" collapsed="false">
      <c r="A4144" s="88"/>
      <c r="B4144" s="4"/>
      <c r="F4144" s="19"/>
      <c r="G4144" s="19"/>
      <c r="H4144" s="88"/>
      <c r="I4144" s="4"/>
    </row>
    <row r="4145" customFormat="false" ht="12.75" hidden="false" customHeight="false" outlineLevel="0" collapsed="false">
      <c r="A4145" s="88"/>
      <c r="B4145" s="4"/>
      <c r="F4145" s="19"/>
      <c r="G4145" s="19"/>
      <c r="H4145" s="88"/>
      <c r="I4145" s="4"/>
    </row>
    <row r="4146" customFormat="false" ht="12.75" hidden="false" customHeight="false" outlineLevel="0" collapsed="false">
      <c r="A4146" s="88"/>
      <c r="B4146" s="4"/>
      <c r="F4146" s="19"/>
      <c r="G4146" s="19"/>
      <c r="H4146" s="88"/>
      <c r="I4146" s="4"/>
    </row>
    <row r="4147" customFormat="false" ht="12.75" hidden="false" customHeight="false" outlineLevel="0" collapsed="false">
      <c r="A4147" s="88"/>
      <c r="B4147" s="4"/>
      <c r="F4147" s="19"/>
      <c r="G4147" s="19"/>
      <c r="H4147" s="88"/>
      <c r="I4147" s="4"/>
    </row>
    <row r="4148" customFormat="false" ht="12.75" hidden="false" customHeight="false" outlineLevel="0" collapsed="false">
      <c r="A4148" s="88"/>
      <c r="B4148" s="4"/>
      <c r="F4148" s="19"/>
      <c r="G4148" s="19"/>
      <c r="H4148" s="88"/>
      <c r="I4148" s="4"/>
    </row>
    <row r="4149" customFormat="false" ht="12.75" hidden="false" customHeight="false" outlineLevel="0" collapsed="false">
      <c r="A4149" s="88"/>
      <c r="B4149" s="4"/>
      <c r="F4149" s="19"/>
      <c r="G4149" s="19"/>
      <c r="H4149" s="88"/>
      <c r="I4149" s="4"/>
    </row>
    <row r="4150" customFormat="false" ht="12.75" hidden="false" customHeight="false" outlineLevel="0" collapsed="false">
      <c r="A4150" s="88"/>
      <c r="B4150" s="4"/>
      <c r="F4150" s="19"/>
      <c r="G4150" s="19"/>
      <c r="H4150" s="88"/>
      <c r="I4150" s="4"/>
    </row>
    <row r="4151" customFormat="false" ht="12.75" hidden="false" customHeight="false" outlineLevel="0" collapsed="false">
      <c r="A4151" s="88"/>
      <c r="B4151" s="4"/>
      <c r="F4151" s="19"/>
      <c r="G4151" s="19"/>
      <c r="H4151" s="88"/>
      <c r="I4151" s="4"/>
    </row>
    <row r="4152" customFormat="false" ht="12.75" hidden="false" customHeight="false" outlineLevel="0" collapsed="false">
      <c r="A4152" s="88"/>
      <c r="B4152" s="4"/>
      <c r="F4152" s="19"/>
      <c r="G4152" s="19"/>
      <c r="H4152" s="88"/>
      <c r="I4152" s="4"/>
    </row>
    <row r="4153" customFormat="false" ht="12.75" hidden="false" customHeight="false" outlineLevel="0" collapsed="false">
      <c r="A4153" s="88"/>
      <c r="B4153" s="4"/>
      <c r="F4153" s="19"/>
      <c r="G4153" s="19"/>
      <c r="H4153" s="88"/>
      <c r="I4153" s="4"/>
    </row>
    <row r="4154" customFormat="false" ht="12.75" hidden="false" customHeight="false" outlineLevel="0" collapsed="false">
      <c r="A4154" s="88"/>
      <c r="B4154" s="4"/>
      <c r="F4154" s="19"/>
      <c r="G4154" s="19"/>
      <c r="H4154" s="88"/>
      <c r="I4154" s="4"/>
    </row>
    <row r="4155" customFormat="false" ht="12.75" hidden="false" customHeight="false" outlineLevel="0" collapsed="false">
      <c r="A4155" s="88"/>
      <c r="B4155" s="4"/>
      <c r="F4155" s="19"/>
      <c r="G4155" s="19"/>
      <c r="H4155" s="88"/>
      <c r="I4155" s="4"/>
    </row>
    <row r="4156" customFormat="false" ht="12.75" hidden="false" customHeight="false" outlineLevel="0" collapsed="false">
      <c r="A4156" s="88"/>
      <c r="B4156" s="4"/>
      <c r="F4156" s="19"/>
      <c r="G4156" s="19"/>
      <c r="H4156" s="88"/>
      <c r="I4156" s="4"/>
    </row>
    <row r="4157" customFormat="false" ht="12.75" hidden="false" customHeight="false" outlineLevel="0" collapsed="false">
      <c r="A4157" s="88"/>
      <c r="B4157" s="4"/>
      <c r="F4157" s="19"/>
      <c r="G4157" s="19"/>
      <c r="H4157" s="88"/>
      <c r="I4157" s="4"/>
    </row>
    <row r="4158" customFormat="false" ht="12.75" hidden="false" customHeight="false" outlineLevel="0" collapsed="false">
      <c r="A4158" s="88"/>
      <c r="B4158" s="4"/>
      <c r="F4158" s="19"/>
      <c r="G4158" s="19"/>
      <c r="H4158" s="88"/>
      <c r="I4158" s="4"/>
    </row>
    <row r="4159" customFormat="false" ht="12.75" hidden="false" customHeight="false" outlineLevel="0" collapsed="false">
      <c r="A4159" s="88"/>
      <c r="B4159" s="4"/>
      <c r="F4159" s="19"/>
      <c r="G4159" s="19"/>
      <c r="H4159" s="88"/>
      <c r="I4159" s="4"/>
    </row>
    <row r="4160" customFormat="false" ht="12.75" hidden="false" customHeight="false" outlineLevel="0" collapsed="false">
      <c r="A4160" s="88"/>
      <c r="B4160" s="4"/>
      <c r="F4160" s="19"/>
      <c r="G4160" s="19"/>
      <c r="H4160" s="88"/>
      <c r="I4160" s="4"/>
    </row>
    <row r="4161" customFormat="false" ht="12.75" hidden="false" customHeight="false" outlineLevel="0" collapsed="false">
      <c r="A4161" s="88"/>
      <c r="B4161" s="4"/>
      <c r="F4161" s="19"/>
      <c r="G4161" s="19"/>
      <c r="H4161" s="88"/>
      <c r="I4161" s="4"/>
    </row>
    <row r="4162" customFormat="false" ht="12.75" hidden="false" customHeight="false" outlineLevel="0" collapsed="false">
      <c r="A4162" s="88"/>
      <c r="B4162" s="4"/>
      <c r="F4162" s="19"/>
      <c r="G4162" s="19"/>
      <c r="H4162" s="88"/>
      <c r="I4162" s="4"/>
    </row>
    <row r="4163" customFormat="false" ht="12.75" hidden="false" customHeight="false" outlineLevel="0" collapsed="false">
      <c r="A4163" s="88"/>
      <c r="B4163" s="4"/>
      <c r="F4163" s="19"/>
      <c r="G4163" s="19"/>
      <c r="H4163" s="88"/>
      <c r="I4163" s="4"/>
    </row>
    <row r="4164" customFormat="false" ht="12.75" hidden="false" customHeight="false" outlineLevel="0" collapsed="false">
      <c r="A4164" s="88"/>
      <c r="B4164" s="4"/>
      <c r="F4164" s="19"/>
      <c r="G4164" s="19"/>
      <c r="H4164" s="88"/>
      <c r="I4164" s="4"/>
    </row>
    <row r="4165" customFormat="false" ht="12.75" hidden="false" customHeight="false" outlineLevel="0" collapsed="false">
      <c r="A4165" s="88"/>
      <c r="B4165" s="4"/>
      <c r="F4165" s="19"/>
      <c r="G4165" s="19"/>
      <c r="H4165" s="88"/>
      <c r="I4165" s="4"/>
    </row>
    <row r="4166" customFormat="false" ht="12.75" hidden="false" customHeight="false" outlineLevel="0" collapsed="false">
      <c r="A4166" s="88"/>
      <c r="B4166" s="4"/>
      <c r="F4166" s="19"/>
      <c r="G4166" s="19"/>
      <c r="H4166" s="88"/>
      <c r="I4166" s="4"/>
    </row>
    <row r="4167" customFormat="false" ht="12.75" hidden="false" customHeight="false" outlineLevel="0" collapsed="false">
      <c r="A4167" s="88"/>
      <c r="B4167" s="4"/>
      <c r="F4167" s="19"/>
      <c r="G4167" s="19"/>
      <c r="H4167" s="88"/>
      <c r="I4167" s="4"/>
    </row>
    <row r="4168" customFormat="false" ht="12.75" hidden="false" customHeight="false" outlineLevel="0" collapsed="false">
      <c r="A4168" s="88"/>
      <c r="B4168" s="4"/>
      <c r="F4168" s="19"/>
      <c r="G4168" s="19"/>
      <c r="H4168" s="88"/>
      <c r="I4168" s="4"/>
    </row>
    <row r="4169" customFormat="false" ht="12.75" hidden="false" customHeight="false" outlineLevel="0" collapsed="false">
      <c r="A4169" s="88"/>
      <c r="B4169" s="4"/>
      <c r="F4169" s="19"/>
      <c r="G4169" s="19"/>
      <c r="H4169" s="88"/>
      <c r="I4169" s="4"/>
    </row>
    <row r="4170" customFormat="false" ht="12.75" hidden="false" customHeight="false" outlineLevel="0" collapsed="false">
      <c r="A4170" s="88"/>
      <c r="B4170" s="4"/>
      <c r="F4170" s="19"/>
      <c r="G4170" s="19"/>
      <c r="H4170" s="88"/>
      <c r="I4170" s="4"/>
    </row>
    <row r="4171" customFormat="false" ht="12.75" hidden="false" customHeight="false" outlineLevel="0" collapsed="false">
      <c r="A4171" s="88"/>
      <c r="B4171" s="4"/>
      <c r="F4171" s="19"/>
      <c r="G4171" s="19"/>
      <c r="H4171" s="88"/>
      <c r="I4171" s="4"/>
    </row>
    <row r="4172" customFormat="false" ht="12.75" hidden="false" customHeight="false" outlineLevel="0" collapsed="false">
      <c r="A4172" s="88"/>
      <c r="B4172" s="4"/>
      <c r="F4172" s="19"/>
      <c r="G4172" s="19"/>
      <c r="H4172" s="88"/>
      <c r="I4172" s="4"/>
    </row>
    <row r="4173" customFormat="false" ht="12.75" hidden="false" customHeight="false" outlineLevel="0" collapsed="false">
      <c r="A4173" s="88"/>
      <c r="B4173" s="4"/>
      <c r="F4173" s="19"/>
      <c r="G4173" s="19"/>
      <c r="H4173" s="88"/>
      <c r="I4173" s="4"/>
    </row>
    <row r="4174" customFormat="false" ht="12.75" hidden="false" customHeight="false" outlineLevel="0" collapsed="false">
      <c r="A4174" s="88"/>
      <c r="B4174" s="4"/>
      <c r="F4174" s="19"/>
      <c r="G4174" s="19"/>
      <c r="H4174" s="88"/>
      <c r="I4174" s="4"/>
    </row>
    <row r="4175" customFormat="false" ht="12.75" hidden="false" customHeight="false" outlineLevel="0" collapsed="false">
      <c r="A4175" s="88"/>
      <c r="B4175" s="4"/>
      <c r="F4175" s="19"/>
      <c r="G4175" s="19"/>
      <c r="H4175" s="88"/>
      <c r="I4175" s="4"/>
    </row>
    <row r="4176" customFormat="false" ht="12.75" hidden="false" customHeight="false" outlineLevel="0" collapsed="false">
      <c r="A4176" s="88"/>
      <c r="B4176" s="4"/>
      <c r="F4176" s="19"/>
      <c r="G4176" s="19"/>
      <c r="H4176" s="88"/>
      <c r="I4176" s="4"/>
    </row>
    <row r="4177" customFormat="false" ht="12.75" hidden="false" customHeight="false" outlineLevel="0" collapsed="false">
      <c r="A4177" s="88"/>
      <c r="B4177" s="4"/>
      <c r="F4177" s="19"/>
      <c r="G4177" s="19"/>
      <c r="H4177" s="88"/>
      <c r="I4177" s="4"/>
    </row>
    <row r="4178" customFormat="false" ht="12.75" hidden="false" customHeight="false" outlineLevel="0" collapsed="false">
      <c r="A4178" s="88"/>
      <c r="B4178" s="4"/>
      <c r="F4178" s="19"/>
      <c r="G4178" s="19"/>
      <c r="H4178" s="88"/>
      <c r="I4178" s="4"/>
    </row>
    <row r="4179" customFormat="false" ht="12.75" hidden="false" customHeight="false" outlineLevel="0" collapsed="false">
      <c r="A4179" s="88"/>
      <c r="B4179" s="4"/>
      <c r="F4179" s="19"/>
      <c r="G4179" s="19"/>
      <c r="H4179" s="88"/>
      <c r="I4179" s="4"/>
    </row>
    <row r="4180" customFormat="false" ht="12.75" hidden="false" customHeight="false" outlineLevel="0" collapsed="false">
      <c r="A4180" s="88"/>
      <c r="B4180" s="4"/>
      <c r="F4180" s="19"/>
      <c r="G4180" s="19"/>
      <c r="H4180" s="88"/>
      <c r="I4180" s="4"/>
    </row>
    <row r="4181" customFormat="false" ht="12.75" hidden="false" customHeight="false" outlineLevel="0" collapsed="false">
      <c r="A4181" s="88"/>
      <c r="B4181" s="4"/>
      <c r="F4181" s="19"/>
      <c r="G4181" s="19"/>
      <c r="H4181" s="88"/>
      <c r="I4181" s="4"/>
    </row>
    <row r="4182" customFormat="false" ht="12.75" hidden="false" customHeight="false" outlineLevel="0" collapsed="false">
      <c r="A4182" s="88"/>
      <c r="B4182" s="4"/>
      <c r="F4182" s="19"/>
      <c r="G4182" s="19"/>
      <c r="H4182" s="88"/>
      <c r="I4182" s="4"/>
    </row>
    <row r="4183" customFormat="false" ht="12.75" hidden="false" customHeight="false" outlineLevel="0" collapsed="false">
      <c r="A4183" s="88"/>
      <c r="B4183" s="4"/>
      <c r="F4183" s="19"/>
      <c r="G4183" s="19"/>
      <c r="H4183" s="88"/>
      <c r="I4183" s="4"/>
    </row>
    <row r="4184" customFormat="false" ht="12.75" hidden="false" customHeight="false" outlineLevel="0" collapsed="false">
      <c r="A4184" s="88"/>
      <c r="B4184" s="4"/>
      <c r="F4184" s="19"/>
      <c r="G4184" s="19"/>
      <c r="H4184" s="88"/>
      <c r="I4184" s="4"/>
    </row>
    <row r="4185" customFormat="false" ht="12.75" hidden="false" customHeight="false" outlineLevel="0" collapsed="false">
      <c r="A4185" s="88"/>
      <c r="B4185" s="4"/>
      <c r="F4185" s="19"/>
      <c r="G4185" s="19"/>
      <c r="H4185" s="88"/>
      <c r="I4185" s="4"/>
    </row>
    <row r="4186" customFormat="false" ht="12.75" hidden="false" customHeight="false" outlineLevel="0" collapsed="false">
      <c r="A4186" s="88"/>
      <c r="B4186" s="4"/>
      <c r="F4186" s="19"/>
      <c r="G4186" s="19"/>
      <c r="H4186" s="88"/>
      <c r="I4186" s="4"/>
    </row>
    <row r="4187" customFormat="false" ht="12.75" hidden="false" customHeight="false" outlineLevel="0" collapsed="false">
      <c r="A4187" s="88"/>
      <c r="B4187" s="4"/>
      <c r="F4187" s="19"/>
      <c r="G4187" s="19"/>
      <c r="H4187" s="88"/>
      <c r="I4187" s="4"/>
    </row>
    <row r="4188" customFormat="false" ht="12.75" hidden="false" customHeight="false" outlineLevel="0" collapsed="false">
      <c r="A4188" s="88"/>
      <c r="B4188" s="4"/>
      <c r="F4188" s="19"/>
      <c r="G4188" s="19"/>
      <c r="H4188" s="88"/>
      <c r="I4188" s="4"/>
    </row>
    <row r="4189" customFormat="false" ht="12.75" hidden="false" customHeight="false" outlineLevel="0" collapsed="false">
      <c r="A4189" s="88"/>
      <c r="B4189" s="4"/>
      <c r="F4189" s="19"/>
      <c r="G4189" s="19"/>
      <c r="H4189" s="88"/>
      <c r="I4189" s="4"/>
    </row>
    <row r="4190" customFormat="false" ht="12.75" hidden="false" customHeight="false" outlineLevel="0" collapsed="false">
      <c r="A4190" s="88"/>
      <c r="B4190" s="4"/>
      <c r="F4190" s="19"/>
      <c r="G4190" s="19"/>
      <c r="H4190" s="88"/>
      <c r="I4190" s="4"/>
    </row>
    <row r="4191" customFormat="false" ht="12.75" hidden="false" customHeight="false" outlineLevel="0" collapsed="false">
      <c r="A4191" s="88"/>
      <c r="B4191" s="4"/>
      <c r="F4191" s="19"/>
      <c r="G4191" s="19"/>
      <c r="H4191" s="88"/>
      <c r="I4191" s="4"/>
    </row>
    <row r="4192" customFormat="false" ht="12.75" hidden="false" customHeight="false" outlineLevel="0" collapsed="false">
      <c r="A4192" s="88"/>
      <c r="B4192" s="4"/>
      <c r="F4192" s="19"/>
      <c r="G4192" s="19"/>
      <c r="H4192" s="88"/>
      <c r="I4192" s="4"/>
    </row>
    <row r="4193" customFormat="false" ht="12.75" hidden="false" customHeight="false" outlineLevel="0" collapsed="false">
      <c r="A4193" s="88"/>
      <c r="B4193" s="4"/>
      <c r="F4193" s="19"/>
      <c r="G4193" s="19"/>
      <c r="H4193" s="88"/>
      <c r="I4193" s="4"/>
    </row>
    <row r="4194" customFormat="false" ht="12.75" hidden="false" customHeight="false" outlineLevel="0" collapsed="false">
      <c r="A4194" s="88"/>
      <c r="B4194" s="4"/>
      <c r="F4194" s="19"/>
      <c r="G4194" s="19"/>
      <c r="H4194" s="88"/>
      <c r="I4194" s="4"/>
    </row>
    <row r="4195" customFormat="false" ht="12.75" hidden="false" customHeight="false" outlineLevel="0" collapsed="false">
      <c r="A4195" s="88"/>
      <c r="B4195" s="4"/>
      <c r="F4195" s="19"/>
      <c r="G4195" s="19"/>
      <c r="H4195" s="88"/>
      <c r="I4195" s="4"/>
    </row>
    <row r="4196" customFormat="false" ht="12.75" hidden="false" customHeight="false" outlineLevel="0" collapsed="false">
      <c r="A4196" s="88"/>
      <c r="B4196" s="4"/>
      <c r="F4196" s="19"/>
      <c r="G4196" s="19"/>
      <c r="H4196" s="88"/>
      <c r="I4196" s="4"/>
    </row>
    <row r="4197" customFormat="false" ht="12.75" hidden="false" customHeight="false" outlineLevel="0" collapsed="false">
      <c r="A4197" s="88"/>
      <c r="B4197" s="4"/>
      <c r="F4197" s="19"/>
      <c r="G4197" s="19"/>
      <c r="H4197" s="88"/>
      <c r="I4197" s="4"/>
    </row>
    <row r="4198" customFormat="false" ht="12.75" hidden="false" customHeight="false" outlineLevel="0" collapsed="false">
      <c r="A4198" s="88"/>
      <c r="B4198" s="4"/>
      <c r="F4198" s="19"/>
      <c r="G4198" s="19"/>
      <c r="H4198" s="88"/>
      <c r="I4198" s="4"/>
    </row>
    <row r="4199" customFormat="false" ht="12.75" hidden="false" customHeight="false" outlineLevel="0" collapsed="false">
      <c r="A4199" s="88"/>
      <c r="B4199" s="4"/>
      <c r="F4199" s="19"/>
      <c r="G4199" s="19"/>
      <c r="H4199" s="88"/>
      <c r="I4199" s="4"/>
    </row>
    <row r="4200" customFormat="false" ht="12.75" hidden="false" customHeight="false" outlineLevel="0" collapsed="false">
      <c r="A4200" s="88"/>
      <c r="B4200" s="4"/>
      <c r="F4200" s="19"/>
      <c r="G4200" s="19"/>
      <c r="H4200" s="88"/>
      <c r="I4200" s="4"/>
    </row>
    <row r="4201" customFormat="false" ht="12.75" hidden="false" customHeight="false" outlineLevel="0" collapsed="false">
      <c r="A4201" s="88"/>
      <c r="B4201" s="4"/>
      <c r="F4201" s="19"/>
      <c r="G4201" s="19"/>
      <c r="H4201" s="88"/>
      <c r="I4201" s="4"/>
    </row>
    <row r="4202" customFormat="false" ht="12.75" hidden="false" customHeight="false" outlineLevel="0" collapsed="false">
      <c r="A4202" s="88"/>
      <c r="B4202" s="4"/>
      <c r="F4202" s="19"/>
      <c r="G4202" s="19"/>
      <c r="H4202" s="88"/>
      <c r="I4202" s="4"/>
    </row>
    <row r="4203" customFormat="false" ht="12.75" hidden="false" customHeight="false" outlineLevel="0" collapsed="false">
      <c r="A4203" s="88"/>
      <c r="B4203" s="4"/>
      <c r="F4203" s="19"/>
      <c r="G4203" s="19"/>
      <c r="H4203" s="88"/>
      <c r="I4203" s="4"/>
    </row>
    <row r="4204" customFormat="false" ht="12.75" hidden="false" customHeight="false" outlineLevel="0" collapsed="false">
      <c r="A4204" s="88"/>
      <c r="B4204" s="4"/>
      <c r="F4204" s="19"/>
      <c r="G4204" s="19"/>
      <c r="H4204" s="88"/>
      <c r="I4204" s="4"/>
    </row>
    <row r="4205" customFormat="false" ht="12.75" hidden="false" customHeight="false" outlineLevel="0" collapsed="false">
      <c r="A4205" s="88"/>
      <c r="B4205" s="4"/>
      <c r="F4205" s="19"/>
      <c r="G4205" s="19"/>
      <c r="H4205" s="88"/>
      <c r="I4205" s="4"/>
    </row>
    <row r="4206" customFormat="false" ht="12.75" hidden="false" customHeight="false" outlineLevel="0" collapsed="false">
      <c r="A4206" s="88"/>
      <c r="B4206" s="4"/>
      <c r="F4206" s="19"/>
      <c r="G4206" s="19"/>
      <c r="H4206" s="88"/>
      <c r="I4206" s="4"/>
    </row>
    <row r="4207" customFormat="false" ht="12.75" hidden="false" customHeight="false" outlineLevel="0" collapsed="false">
      <c r="A4207" s="88"/>
      <c r="B4207" s="4"/>
      <c r="F4207" s="19"/>
      <c r="G4207" s="19"/>
      <c r="H4207" s="88"/>
      <c r="I4207" s="4"/>
    </row>
    <row r="4208" customFormat="false" ht="12.75" hidden="false" customHeight="false" outlineLevel="0" collapsed="false">
      <c r="A4208" s="88"/>
      <c r="B4208" s="4"/>
      <c r="F4208" s="19"/>
      <c r="G4208" s="19"/>
      <c r="H4208" s="88"/>
      <c r="I4208" s="4"/>
    </row>
    <row r="4209" customFormat="false" ht="12.75" hidden="false" customHeight="false" outlineLevel="0" collapsed="false">
      <c r="A4209" s="88"/>
      <c r="B4209" s="4"/>
      <c r="F4209" s="19"/>
      <c r="G4209" s="19"/>
      <c r="H4209" s="88"/>
      <c r="I4209" s="4"/>
    </row>
    <row r="4210" customFormat="false" ht="12.75" hidden="false" customHeight="false" outlineLevel="0" collapsed="false">
      <c r="A4210" s="88"/>
      <c r="B4210" s="4"/>
      <c r="F4210" s="19"/>
      <c r="G4210" s="19"/>
      <c r="H4210" s="88"/>
      <c r="I4210" s="4"/>
    </row>
    <row r="4211" customFormat="false" ht="12.75" hidden="false" customHeight="false" outlineLevel="0" collapsed="false">
      <c r="A4211" s="88"/>
      <c r="B4211" s="4"/>
      <c r="F4211" s="19"/>
      <c r="G4211" s="19"/>
      <c r="H4211" s="88"/>
      <c r="I4211" s="4"/>
    </row>
    <row r="4212" customFormat="false" ht="12.75" hidden="false" customHeight="false" outlineLevel="0" collapsed="false">
      <c r="A4212" s="88"/>
      <c r="B4212" s="4"/>
      <c r="F4212" s="19"/>
      <c r="G4212" s="19"/>
      <c r="H4212" s="88"/>
      <c r="I4212" s="4"/>
    </row>
    <row r="4213" customFormat="false" ht="12.75" hidden="false" customHeight="false" outlineLevel="0" collapsed="false">
      <c r="A4213" s="88"/>
      <c r="B4213" s="4"/>
      <c r="F4213" s="19"/>
      <c r="G4213" s="19"/>
      <c r="H4213" s="88"/>
      <c r="I4213" s="4"/>
    </row>
    <row r="4214" customFormat="false" ht="12.75" hidden="false" customHeight="false" outlineLevel="0" collapsed="false">
      <c r="A4214" s="88"/>
      <c r="B4214" s="4"/>
      <c r="F4214" s="19"/>
      <c r="G4214" s="19"/>
      <c r="H4214" s="88"/>
      <c r="I4214" s="4"/>
    </row>
    <row r="4215" customFormat="false" ht="12.75" hidden="false" customHeight="false" outlineLevel="0" collapsed="false">
      <c r="A4215" s="88"/>
      <c r="B4215" s="4"/>
      <c r="F4215" s="19"/>
      <c r="G4215" s="19"/>
      <c r="H4215" s="88"/>
      <c r="I4215" s="4"/>
    </row>
    <row r="4216" customFormat="false" ht="12.75" hidden="false" customHeight="false" outlineLevel="0" collapsed="false">
      <c r="A4216" s="88"/>
      <c r="B4216" s="4"/>
      <c r="F4216" s="19"/>
      <c r="G4216" s="19"/>
      <c r="H4216" s="88"/>
      <c r="I4216" s="4"/>
    </row>
    <row r="4217" customFormat="false" ht="12.75" hidden="false" customHeight="false" outlineLevel="0" collapsed="false">
      <c r="A4217" s="88"/>
      <c r="B4217" s="4"/>
      <c r="F4217" s="19"/>
      <c r="G4217" s="19"/>
      <c r="H4217" s="88"/>
      <c r="I4217" s="4"/>
    </row>
    <row r="4218" customFormat="false" ht="12.75" hidden="false" customHeight="false" outlineLevel="0" collapsed="false">
      <c r="A4218" s="88"/>
      <c r="B4218" s="4"/>
      <c r="F4218" s="19"/>
      <c r="G4218" s="19"/>
      <c r="H4218" s="88"/>
      <c r="I4218" s="4"/>
    </row>
    <row r="4219" customFormat="false" ht="12.75" hidden="false" customHeight="false" outlineLevel="0" collapsed="false">
      <c r="A4219" s="88"/>
      <c r="B4219" s="4"/>
      <c r="F4219" s="19"/>
      <c r="G4219" s="19"/>
      <c r="H4219" s="88"/>
      <c r="I4219" s="4"/>
    </row>
    <row r="4220" customFormat="false" ht="12.75" hidden="false" customHeight="false" outlineLevel="0" collapsed="false">
      <c r="A4220" s="88"/>
      <c r="B4220" s="4"/>
      <c r="F4220" s="19"/>
      <c r="G4220" s="19"/>
      <c r="H4220" s="88"/>
      <c r="I4220" s="4"/>
    </row>
    <row r="4221" customFormat="false" ht="12.75" hidden="false" customHeight="false" outlineLevel="0" collapsed="false">
      <c r="A4221" s="88"/>
      <c r="B4221" s="4"/>
      <c r="F4221" s="19"/>
      <c r="G4221" s="19"/>
      <c r="H4221" s="88"/>
      <c r="I4221" s="4"/>
    </row>
    <row r="4222" customFormat="false" ht="12.75" hidden="false" customHeight="false" outlineLevel="0" collapsed="false">
      <c r="A4222" s="88"/>
      <c r="B4222" s="4"/>
      <c r="F4222" s="19"/>
      <c r="G4222" s="19"/>
      <c r="H4222" s="88"/>
      <c r="I4222" s="4"/>
    </row>
    <row r="4223" customFormat="false" ht="12.75" hidden="false" customHeight="false" outlineLevel="0" collapsed="false">
      <c r="A4223" s="88"/>
      <c r="B4223" s="4"/>
      <c r="F4223" s="19"/>
      <c r="G4223" s="19"/>
      <c r="H4223" s="88"/>
      <c r="I4223" s="4"/>
    </row>
    <row r="4224" customFormat="false" ht="12.75" hidden="false" customHeight="false" outlineLevel="0" collapsed="false">
      <c r="A4224" s="88"/>
      <c r="B4224" s="4"/>
      <c r="F4224" s="19"/>
      <c r="G4224" s="19"/>
      <c r="H4224" s="88"/>
      <c r="I4224" s="4"/>
    </row>
    <row r="4225" customFormat="false" ht="12.75" hidden="false" customHeight="false" outlineLevel="0" collapsed="false">
      <c r="A4225" s="88"/>
      <c r="B4225" s="4"/>
      <c r="F4225" s="19"/>
      <c r="G4225" s="19"/>
      <c r="H4225" s="88"/>
      <c r="I4225" s="4"/>
    </row>
    <row r="4226" customFormat="false" ht="12.75" hidden="false" customHeight="false" outlineLevel="0" collapsed="false">
      <c r="A4226" s="88"/>
      <c r="B4226" s="4"/>
      <c r="F4226" s="19"/>
      <c r="G4226" s="19"/>
      <c r="H4226" s="88"/>
      <c r="I4226" s="4"/>
    </row>
    <row r="4227" customFormat="false" ht="12.75" hidden="false" customHeight="false" outlineLevel="0" collapsed="false">
      <c r="A4227" s="88"/>
      <c r="B4227" s="4"/>
      <c r="F4227" s="19"/>
      <c r="G4227" s="19"/>
      <c r="H4227" s="88"/>
      <c r="I4227" s="4"/>
    </row>
    <row r="4228" customFormat="false" ht="12.75" hidden="false" customHeight="false" outlineLevel="0" collapsed="false">
      <c r="A4228" s="88"/>
      <c r="B4228" s="4"/>
      <c r="F4228" s="19"/>
      <c r="G4228" s="19"/>
      <c r="H4228" s="88"/>
      <c r="I4228" s="4"/>
    </row>
    <row r="4229" customFormat="false" ht="12.75" hidden="false" customHeight="false" outlineLevel="0" collapsed="false">
      <c r="A4229" s="88"/>
      <c r="B4229" s="4"/>
      <c r="F4229" s="19"/>
      <c r="G4229" s="19"/>
      <c r="H4229" s="88"/>
      <c r="I4229" s="4"/>
    </row>
    <row r="4230" customFormat="false" ht="12.75" hidden="false" customHeight="false" outlineLevel="0" collapsed="false">
      <c r="A4230" s="88"/>
      <c r="B4230" s="4"/>
      <c r="F4230" s="19"/>
      <c r="G4230" s="19"/>
      <c r="H4230" s="88"/>
      <c r="I4230" s="4"/>
    </row>
    <row r="4231" customFormat="false" ht="12.75" hidden="false" customHeight="false" outlineLevel="0" collapsed="false">
      <c r="A4231" s="88"/>
      <c r="B4231" s="4"/>
      <c r="F4231" s="19"/>
      <c r="G4231" s="19"/>
      <c r="H4231" s="88"/>
      <c r="I4231" s="4"/>
    </row>
    <row r="4232" customFormat="false" ht="12.75" hidden="false" customHeight="false" outlineLevel="0" collapsed="false">
      <c r="A4232" s="88"/>
      <c r="B4232" s="4"/>
      <c r="F4232" s="19"/>
      <c r="G4232" s="19"/>
      <c r="H4232" s="88"/>
      <c r="I4232" s="4"/>
    </row>
    <row r="4233" customFormat="false" ht="12.75" hidden="false" customHeight="false" outlineLevel="0" collapsed="false">
      <c r="A4233" s="88"/>
      <c r="B4233" s="4"/>
      <c r="F4233" s="19"/>
      <c r="G4233" s="19"/>
      <c r="H4233" s="88"/>
      <c r="I4233" s="4"/>
    </row>
    <row r="4234" customFormat="false" ht="12.75" hidden="false" customHeight="false" outlineLevel="0" collapsed="false">
      <c r="A4234" s="88"/>
      <c r="B4234" s="4"/>
      <c r="F4234" s="19"/>
      <c r="G4234" s="19"/>
      <c r="H4234" s="88"/>
      <c r="I4234" s="4"/>
    </row>
    <row r="4235" customFormat="false" ht="12.75" hidden="false" customHeight="false" outlineLevel="0" collapsed="false">
      <c r="A4235" s="88"/>
      <c r="B4235" s="4"/>
      <c r="F4235" s="19"/>
      <c r="G4235" s="19"/>
      <c r="H4235" s="88"/>
      <c r="I4235" s="4"/>
    </row>
    <row r="4236" customFormat="false" ht="12.75" hidden="false" customHeight="false" outlineLevel="0" collapsed="false">
      <c r="A4236" s="88"/>
      <c r="B4236" s="4"/>
      <c r="F4236" s="19"/>
      <c r="G4236" s="19"/>
      <c r="H4236" s="88"/>
      <c r="I4236" s="4"/>
    </row>
    <row r="4237" customFormat="false" ht="12.75" hidden="false" customHeight="false" outlineLevel="0" collapsed="false">
      <c r="A4237" s="88"/>
      <c r="B4237" s="4"/>
      <c r="F4237" s="19"/>
      <c r="G4237" s="19"/>
      <c r="H4237" s="88"/>
      <c r="I4237" s="4"/>
    </row>
    <row r="4238" customFormat="false" ht="12.75" hidden="false" customHeight="false" outlineLevel="0" collapsed="false">
      <c r="A4238" s="88"/>
      <c r="B4238" s="4"/>
      <c r="F4238" s="19"/>
      <c r="G4238" s="19"/>
      <c r="H4238" s="88"/>
      <c r="I4238" s="4"/>
    </row>
    <row r="4239" customFormat="false" ht="12.75" hidden="false" customHeight="false" outlineLevel="0" collapsed="false">
      <c r="A4239" s="88"/>
      <c r="B4239" s="4"/>
      <c r="F4239" s="19"/>
      <c r="G4239" s="19"/>
      <c r="H4239" s="88"/>
      <c r="I4239" s="4"/>
    </row>
    <row r="4240" customFormat="false" ht="12.75" hidden="false" customHeight="false" outlineLevel="0" collapsed="false">
      <c r="A4240" s="88"/>
      <c r="B4240" s="4"/>
      <c r="F4240" s="19"/>
      <c r="G4240" s="19"/>
      <c r="H4240" s="88"/>
      <c r="I4240" s="4"/>
    </row>
    <row r="4241" customFormat="false" ht="12.75" hidden="false" customHeight="false" outlineLevel="0" collapsed="false">
      <c r="A4241" s="88"/>
      <c r="B4241" s="4"/>
      <c r="F4241" s="19"/>
      <c r="G4241" s="19"/>
      <c r="H4241" s="88"/>
      <c r="I4241" s="4"/>
    </row>
    <row r="4242" customFormat="false" ht="12.75" hidden="false" customHeight="false" outlineLevel="0" collapsed="false">
      <c r="A4242" s="88"/>
      <c r="B4242" s="4"/>
      <c r="F4242" s="19"/>
      <c r="G4242" s="19"/>
      <c r="H4242" s="88"/>
      <c r="I4242" s="4"/>
    </row>
    <row r="4243" customFormat="false" ht="12.75" hidden="false" customHeight="false" outlineLevel="0" collapsed="false">
      <c r="A4243" s="88"/>
      <c r="B4243" s="4"/>
      <c r="F4243" s="19"/>
      <c r="G4243" s="19"/>
      <c r="H4243" s="88"/>
      <c r="I4243" s="4"/>
    </row>
    <row r="4244" customFormat="false" ht="12.75" hidden="false" customHeight="false" outlineLevel="0" collapsed="false">
      <c r="A4244" s="88"/>
      <c r="B4244" s="4"/>
      <c r="F4244" s="19"/>
      <c r="G4244" s="19"/>
      <c r="H4244" s="88"/>
      <c r="I4244" s="4"/>
    </row>
    <row r="4245" customFormat="false" ht="12.75" hidden="false" customHeight="false" outlineLevel="0" collapsed="false">
      <c r="A4245" s="88"/>
      <c r="B4245" s="4"/>
      <c r="F4245" s="19"/>
      <c r="G4245" s="19"/>
      <c r="H4245" s="88"/>
      <c r="I4245" s="4"/>
    </row>
    <row r="4246" customFormat="false" ht="12.75" hidden="false" customHeight="false" outlineLevel="0" collapsed="false">
      <c r="A4246" s="88"/>
      <c r="B4246" s="4"/>
      <c r="F4246" s="19"/>
      <c r="G4246" s="19"/>
      <c r="H4246" s="88"/>
      <c r="I4246" s="4"/>
    </row>
    <row r="4247" customFormat="false" ht="12.75" hidden="false" customHeight="false" outlineLevel="0" collapsed="false">
      <c r="A4247" s="88"/>
      <c r="B4247" s="4"/>
      <c r="F4247" s="19"/>
      <c r="G4247" s="19"/>
      <c r="H4247" s="88"/>
      <c r="I4247" s="4"/>
    </row>
    <row r="4248" customFormat="false" ht="12.75" hidden="false" customHeight="false" outlineLevel="0" collapsed="false">
      <c r="A4248" s="88"/>
      <c r="B4248" s="4"/>
      <c r="F4248" s="19"/>
      <c r="G4248" s="19"/>
      <c r="H4248" s="88"/>
      <c r="I4248" s="4"/>
    </row>
    <row r="4249" customFormat="false" ht="12.75" hidden="false" customHeight="false" outlineLevel="0" collapsed="false">
      <c r="A4249" s="88"/>
      <c r="B4249" s="4"/>
      <c r="F4249" s="19"/>
      <c r="G4249" s="19"/>
      <c r="H4249" s="88"/>
      <c r="I4249" s="4"/>
    </row>
    <row r="4250" customFormat="false" ht="12.75" hidden="false" customHeight="false" outlineLevel="0" collapsed="false">
      <c r="A4250" s="88"/>
      <c r="B4250" s="4"/>
      <c r="F4250" s="19"/>
      <c r="G4250" s="19"/>
      <c r="H4250" s="88"/>
      <c r="I4250" s="4"/>
    </row>
    <row r="4251" customFormat="false" ht="12.75" hidden="false" customHeight="false" outlineLevel="0" collapsed="false">
      <c r="A4251" s="88"/>
      <c r="B4251" s="4"/>
      <c r="F4251" s="19"/>
      <c r="G4251" s="19"/>
      <c r="H4251" s="88"/>
      <c r="I4251" s="4"/>
    </row>
    <row r="4252" customFormat="false" ht="12.75" hidden="false" customHeight="false" outlineLevel="0" collapsed="false">
      <c r="A4252" s="88"/>
      <c r="B4252" s="4"/>
      <c r="F4252" s="19"/>
      <c r="G4252" s="19"/>
      <c r="H4252" s="88"/>
      <c r="I4252" s="4"/>
    </row>
    <row r="4253" customFormat="false" ht="12.75" hidden="false" customHeight="false" outlineLevel="0" collapsed="false">
      <c r="A4253" s="88"/>
      <c r="B4253" s="4"/>
      <c r="F4253" s="19"/>
      <c r="G4253" s="19"/>
      <c r="H4253" s="88"/>
      <c r="I4253" s="4"/>
    </row>
    <row r="4254" customFormat="false" ht="12.75" hidden="false" customHeight="false" outlineLevel="0" collapsed="false">
      <c r="A4254" s="88"/>
      <c r="B4254" s="4"/>
      <c r="F4254" s="19"/>
      <c r="G4254" s="19"/>
      <c r="H4254" s="88"/>
      <c r="I4254" s="4"/>
    </row>
    <row r="4255" customFormat="false" ht="12.75" hidden="false" customHeight="false" outlineLevel="0" collapsed="false">
      <c r="A4255" s="88"/>
      <c r="B4255" s="4"/>
      <c r="F4255" s="19"/>
      <c r="G4255" s="19"/>
      <c r="H4255" s="88"/>
      <c r="I4255" s="4"/>
    </row>
    <row r="4256" customFormat="false" ht="12.75" hidden="false" customHeight="false" outlineLevel="0" collapsed="false">
      <c r="A4256" s="88"/>
      <c r="B4256" s="4"/>
      <c r="F4256" s="19"/>
      <c r="G4256" s="19"/>
      <c r="H4256" s="88"/>
      <c r="I4256" s="4"/>
    </row>
    <row r="4257" customFormat="false" ht="12.75" hidden="false" customHeight="false" outlineLevel="0" collapsed="false">
      <c r="A4257" s="88"/>
      <c r="B4257" s="4"/>
      <c r="F4257" s="19"/>
      <c r="G4257" s="19"/>
      <c r="H4257" s="88"/>
      <c r="I4257" s="4"/>
    </row>
    <row r="4258" customFormat="false" ht="12.75" hidden="false" customHeight="false" outlineLevel="0" collapsed="false">
      <c r="A4258" s="88"/>
      <c r="B4258" s="4"/>
      <c r="F4258" s="19"/>
      <c r="G4258" s="19"/>
      <c r="H4258" s="88"/>
      <c r="I4258" s="4"/>
    </row>
    <row r="4259" customFormat="false" ht="12.75" hidden="false" customHeight="false" outlineLevel="0" collapsed="false">
      <c r="A4259" s="88"/>
      <c r="B4259" s="4"/>
      <c r="F4259" s="19"/>
      <c r="G4259" s="19"/>
      <c r="H4259" s="88"/>
      <c r="I4259" s="4"/>
    </row>
    <row r="4260" customFormat="false" ht="12.75" hidden="false" customHeight="false" outlineLevel="0" collapsed="false">
      <c r="A4260" s="88"/>
      <c r="B4260" s="4"/>
      <c r="F4260" s="19"/>
      <c r="G4260" s="19"/>
      <c r="H4260" s="88"/>
      <c r="I4260" s="4"/>
    </row>
    <row r="4261" customFormat="false" ht="12.75" hidden="false" customHeight="false" outlineLevel="0" collapsed="false">
      <c r="A4261" s="88"/>
      <c r="B4261" s="4"/>
      <c r="F4261" s="19"/>
      <c r="G4261" s="19"/>
      <c r="H4261" s="88"/>
      <c r="I4261" s="4"/>
    </row>
    <row r="4262" customFormat="false" ht="12.75" hidden="false" customHeight="false" outlineLevel="0" collapsed="false">
      <c r="A4262" s="88"/>
      <c r="B4262" s="4"/>
      <c r="F4262" s="19"/>
      <c r="G4262" s="19"/>
      <c r="H4262" s="88"/>
      <c r="I4262" s="4"/>
    </row>
    <row r="4263" customFormat="false" ht="12.75" hidden="false" customHeight="false" outlineLevel="0" collapsed="false">
      <c r="A4263" s="88"/>
      <c r="B4263" s="4"/>
      <c r="F4263" s="19"/>
      <c r="G4263" s="19"/>
      <c r="H4263" s="88"/>
      <c r="I4263" s="4"/>
    </row>
    <row r="4264" customFormat="false" ht="12.75" hidden="false" customHeight="false" outlineLevel="0" collapsed="false">
      <c r="A4264" s="88"/>
      <c r="B4264" s="4"/>
      <c r="F4264" s="19"/>
      <c r="G4264" s="19"/>
      <c r="H4264" s="88"/>
      <c r="I4264" s="4"/>
    </row>
    <row r="4265" customFormat="false" ht="12.75" hidden="false" customHeight="false" outlineLevel="0" collapsed="false">
      <c r="A4265" s="88"/>
      <c r="B4265" s="4"/>
      <c r="F4265" s="19"/>
      <c r="G4265" s="19"/>
      <c r="H4265" s="88"/>
      <c r="I4265" s="4"/>
    </row>
    <row r="4266" customFormat="false" ht="12.75" hidden="false" customHeight="false" outlineLevel="0" collapsed="false">
      <c r="A4266" s="88"/>
      <c r="B4266" s="4"/>
      <c r="F4266" s="19"/>
      <c r="G4266" s="19"/>
      <c r="H4266" s="88"/>
      <c r="I4266" s="4"/>
    </row>
    <row r="4267" customFormat="false" ht="12.75" hidden="false" customHeight="false" outlineLevel="0" collapsed="false">
      <c r="A4267" s="88"/>
      <c r="B4267" s="4"/>
      <c r="F4267" s="19"/>
      <c r="G4267" s="19"/>
      <c r="H4267" s="88"/>
      <c r="I4267" s="4"/>
    </row>
    <row r="4268" customFormat="false" ht="12.75" hidden="false" customHeight="false" outlineLevel="0" collapsed="false">
      <c r="A4268" s="88"/>
      <c r="B4268" s="4"/>
      <c r="F4268" s="19"/>
      <c r="G4268" s="19"/>
      <c r="H4268" s="88"/>
      <c r="I4268" s="4"/>
    </row>
    <row r="4269" customFormat="false" ht="12.75" hidden="false" customHeight="false" outlineLevel="0" collapsed="false">
      <c r="A4269" s="88"/>
      <c r="B4269" s="4"/>
      <c r="F4269" s="19"/>
      <c r="G4269" s="19"/>
      <c r="H4269" s="88"/>
      <c r="I4269" s="4"/>
    </row>
    <row r="4270" customFormat="false" ht="12.75" hidden="false" customHeight="false" outlineLevel="0" collapsed="false">
      <c r="A4270" s="88"/>
      <c r="B4270" s="4"/>
      <c r="F4270" s="19"/>
      <c r="G4270" s="19"/>
      <c r="H4270" s="88"/>
      <c r="I4270" s="4"/>
    </row>
    <row r="4271" customFormat="false" ht="12.75" hidden="false" customHeight="false" outlineLevel="0" collapsed="false">
      <c r="A4271" s="88"/>
      <c r="B4271" s="4"/>
      <c r="F4271" s="19"/>
      <c r="G4271" s="19"/>
      <c r="H4271" s="88"/>
      <c r="I4271" s="4"/>
    </row>
    <row r="4272" customFormat="false" ht="12.75" hidden="false" customHeight="false" outlineLevel="0" collapsed="false">
      <c r="A4272" s="88"/>
      <c r="B4272" s="4"/>
      <c r="F4272" s="19"/>
      <c r="G4272" s="19"/>
      <c r="H4272" s="88"/>
      <c r="I4272" s="4"/>
    </row>
    <row r="4273" customFormat="false" ht="12.75" hidden="false" customHeight="false" outlineLevel="0" collapsed="false">
      <c r="A4273" s="88"/>
      <c r="B4273" s="4"/>
      <c r="F4273" s="19"/>
      <c r="G4273" s="19"/>
      <c r="H4273" s="88"/>
      <c r="I4273" s="4"/>
    </row>
    <row r="4274" customFormat="false" ht="12.75" hidden="false" customHeight="false" outlineLevel="0" collapsed="false">
      <c r="A4274" s="88"/>
      <c r="B4274" s="4"/>
      <c r="F4274" s="19"/>
      <c r="G4274" s="19"/>
      <c r="H4274" s="88"/>
      <c r="I4274" s="4"/>
    </row>
    <row r="4275" customFormat="false" ht="12.75" hidden="false" customHeight="false" outlineLevel="0" collapsed="false">
      <c r="A4275" s="88"/>
      <c r="B4275" s="4"/>
      <c r="F4275" s="19"/>
      <c r="G4275" s="19"/>
      <c r="H4275" s="88"/>
      <c r="I4275" s="4"/>
    </row>
    <row r="4276" customFormat="false" ht="12.75" hidden="false" customHeight="false" outlineLevel="0" collapsed="false">
      <c r="A4276" s="88"/>
      <c r="B4276" s="4"/>
      <c r="F4276" s="19"/>
      <c r="G4276" s="19"/>
      <c r="H4276" s="88"/>
      <c r="I4276" s="4"/>
    </row>
    <row r="4277" customFormat="false" ht="12.75" hidden="false" customHeight="false" outlineLevel="0" collapsed="false">
      <c r="A4277" s="88"/>
      <c r="B4277" s="4"/>
      <c r="F4277" s="19"/>
      <c r="G4277" s="19"/>
      <c r="H4277" s="88"/>
      <c r="I4277" s="4"/>
    </row>
    <row r="4278" customFormat="false" ht="12.75" hidden="false" customHeight="false" outlineLevel="0" collapsed="false">
      <c r="A4278" s="88"/>
      <c r="B4278" s="4"/>
      <c r="F4278" s="19"/>
      <c r="G4278" s="19"/>
      <c r="H4278" s="88"/>
      <c r="I4278" s="4"/>
    </row>
    <row r="4279" customFormat="false" ht="12.75" hidden="false" customHeight="false" outlineLevel="0" collapsed="false">
      <c r="A4279" s="88"/>
      <c r="B4279" s="4"/>
      <c r="F4279" s="19"/>
      <c r="G4279" s="19"/>
      <c r="H4279" s="88"/>
      <c r="I4279" s="4"/>
    </row>
    <row r="4280" customFormat="false" ht="12.75" hidden="false" customHeight="false" outlineLevel="0" collapsed="false">
      <c r="A4280" s="88"/>
      <c r="B4280" s="4"/>
      <c r="F4280" s="19"/>
      <c r="G4280" s="19"/>
      <c r="H4280" s="88"/>
      <c r="I4280" s="4"/>
    </row>
    <row r="4281" customFormat="false" ht="12.75" hidden="false" customHeight="false" outlineLevel="0" collapsed="false">
      <c r="A4281" s="88"/>
      <c r="B4281" s="4"/>
      <c r="F4281" s="19"/>
      <c r="G4281" s="19"/>
      <c r="H4281" s="88"/>
      <c r="I4281" s="4"/>
    </row>
    <row r="4282" customFormat="false" ht="12.75" hidden="false" customHeight="false" outlineLevel="0" collapsed="false">
      <c r="A4282" s="88"/>
      <c r="B4282" s="4"/>
      <c r="F4282" s="19"/>
      <c r="G4282" s="19"/>
      <c r="H4282" s="88"/>
      <c r="I4282" s="4"/>
    </row>
    <row r="4283" customFormat="false" ht="12.75" hidden="false" customHeight="false" outlineLevel="0" collapsed="false">
      <c r="A4283" s="88"/>
      <c r="B4283" s="4"/>
      <c r="F4283" s="19"/>
      <c r="G4283" s="19"/>
      <c r="H4283" s="88"/>
      <c r="I4283" s="4"/>
    </row>
    <row r="4284" customFormat="false" ht="12.75" hidden="false" customHeight="false" outlineLevel="0" collapsed="false">
      <c r="A4284" s="88"/>
      <c r="B4284" s="4"/>
      <c r="F4284" s="19"/>
      <c r="G4284" s="19"/>
      <c r="H4284" s="88"/>
      <c r="I4284" s="4"/>
    </row>
    <row r="4285" customFormat="false" ht="12.75" hidden="false" customHeight="false" outlineLevel="0" collapsed="false">
      <c r="A4285" s="88"/>
      <c r="B4285" s="4"/>
      <c r="F4285" s="19"/>
      <c r="G4285" s="19"/>
      <c r="H4285" s="88"/>
      <c r="I4285" s="4"/>
    </row>
    <row r="4286" customFormat="false" ht="12.75" hidden="false" customHeight="false" outlineLevel="0" collapsed="false">
      <c r="A4286" s="88"/>
      <c r="B4286" s="4"/>
      <c r="F4286" s="19"/>
      <c r="G4286" s="19"/>
      <c r="H4286" s="88"/>
      <c r="I4286" s="4"/>
    </row>
    <row r="4287" customFormat="false" ht="12.75" hidden="false" customHeight="false" outlineLevel="0" collapsed="false">
      <c r="A4287" s="88"/>
      <c r="B4287" s="4"/>
      <c r="F4287" s="19"/>
      <c r="G4287" s="19"/>
      <c r="H4287" s="88"/>
      <c r="I4287" s="4"/>
    </row>
    <row r="4288" customFormat="false" ht="12.75" hidden="false" customHeight="false" outlineLevel="0" collapsed="false">
      <c r="A4288" s="88"/>
      <c r="B4288" s="4"/>
      <c r="F4288" s="19"/>
      <c r="G4288" s="19"/>
      <c r="H4288" s="88"/>
      <c r="I4288" s="4"/>
    </row>
    <row r="4289" customFormat="false" ht="12.75" hidden="false" customHeight="false" outlineLevel="0" collapsed="false">
      <c r="A4289" s="88"/>
      <c r="B4289" s="4"/>
      <c r="F4289" s="19"/>
      <c r="G4289" s="19"/>
      <c r="H4289" s="88"/>
      <c r="I4289" s="4"/>
    </row>
    <row r="4290" customFormat="false" ht="12.75" hidden="false" customHeight="false" outlineLevel="0" collapsed="false">
      <c r="A4290" s="88"/>
      <c r="B4290" s="4"/>
      <c r="F4290" s="19"/>
      <c r="G4290" s="19"/>
      <c r="H4290" s="88"/>
      <c r="I4290" s="4"/>
    </row>
    <row r="4291" customFormat="false" ht="12.75" hidden="false" customHeight="false" outlineLevel="0" collapsed="false">
      <c r="A4291" s="88"/>
      <c r="B4291" s="4"/>
      <c r="F4291" s="19"/>
      <c r="G4291" s="19"/>
      <c r="H4291" s="88"/>
      <c r="I4291" s="4"/>
    </row>
    <row r="4292" customFormat="false" ht="12.75" hidden="false" customHeight="false" outlineLevel="0" collapsed="false">
      <c r="A4292" s="88"/>
      <c r="B4292" s="4"/>
      <c r="F4292" s="19"/>
      <c r="G4292" s="19"/>
      <c r="H4292" s="88"/>
      <c r="I4292" s="4"/>
    </row>
    <row r="4293" customFormat="false" ht="12.75" hidden="false" customHeight="false" outlineLevel="0" collapsed="false">
      <c r="A4293" s="88"/>
      <c r="B4293" s="4"/>
      <c r="F4293" s="19"/>
      <c r="G4293" s="19"/>
      <c r="H4293" s="88"/>
      <c r="I4293" s="4"/>
    </row>
    <row r="4294" customFormat="false" ht="12.75" hidden="false" customHeight="false" outlineLevel="0" collapsed="false">
      <c r="A4294" s="88"/>
      <c r="B4294" s="4"/>
      <c r="F4294" s="19"/>
      <c r="G4294" s="19"/>
      <c r="H4294" s="88"/>
      <c r="I4294" s="4"/>
    </row>
    <row r="4295" customFormat="false" ht="12.75" hidden="false" customHeight="false" outlineLevel="0" collapsed="false">
      <c r="A4295" s="88"/>
      <c r="B4295" s="4"/>
      <c r="F4295" s="19"/>
      <c r="G4295" s="19"/>
      <c r="H4295" s="88"/>
      <c r="I4295" s="4"/>
    </row>
    <row r="4296" customFormat="false" ht="12.75" hidden="false" customHeight="false" outlineLevel="0" collapsed="false">
      <c r="A4296" s="88"/>
      <c r="B4296" s="4"/>
      <c r="F4296" s="19"/>
      <c r="G4296" s="19"/>
      <c r="H4296" s="88"/>
      <c r="I4296" s="4"/>
    </row>
    <row r="4297" customFormat="false" ht="12.75" hidden="false" customHeight="false" outlineLevel="0" collapsed="false">
      <c r="A4297" s="88"/>
      <c r="B4297" s="4"/>
      <c r="F4297" s="19"/>
      <c r="G4297" s="19"/>
      <c r="H4297" s="88"/>
      <c r="I4297" s="4"/>
    </row>
    <row r="4298" customFormat="false" ht="12.75" hidden="false" customHeight="false" outlineLevel="0" collapsed="false">
      <c r="A4298" s="88"/>
      <c r="B4298" s="4"/>
      <c r="F4298" s="19"/>
      <c r="G4298" s="19"/>
      <c r="H4298" s="88"/>
      <c r="I4298" s="4"/>
    </row>
    <row r="4299" customFormat="false" ht="12.75" hidden="false" customHeight="false" outlineLevel="0" collapsed="false">
      <c r="A4299" s="88"/>
      <c r="B4299" s="4"/>
      <c r="F4299" s="19"/>
      <c r="G4299" s="19"/>
      <c r="H4299" s="88"/>
      <c r="I4299" s="4"/>
    </row>
    <row r="4300" customFormat="false" ht="12.75" hidden="false" customHeight="false" outlineLevel="0" collapsed="false">
      <c r="A4300" s="88"/>
      <c r="B4300" s="4"/>
      <c r="F4300" s="19"/>
      <c r="G4300" s="19"/>
      <c r="H4300" s="88"/>
      <c r="I4300" s="4"/>
    </row>
    <row r="4301" customFormat="false" ht="12.75" hidden="false" customHeight="false" outlineLevel="0" collapsed="false">
      <c r="A4301" s="88"/>
      <c r="B4301" s="4"/>
      <c r="F4301" s="19"/>
      <c r="G4301" s="19"/>
      <c r="H4301" s="88"/>
      <c r="I4301" s="4"/>
    </row>
    <row r="4302" customFormat="false" ht="12.75" hidden="false" customHeight="false" outlineLevel="0" collapsed="false">
      <c r="A4302" s="88"/>
      <c r="B4302" s="4"/>
      <c r="F4302" s="19"/>
      <c r="G4302" s="19"/>
      <c r="H4302" s="88"/>
      <c r="I4302" s="4"/>
    </row>
    <row r="4303" customFormat="false" ht="12.75" hidden="false" customHeight="false" outlineLevel="0" collapsed="false">
      <c r="A4303" s="88"/>
      <c r="B4303" s="4"/>
      <c r="F4303" s="19"/>
      <c r="G4303" s="19"/>
      <c r="H4303" s="88"/>
      <c r="I4303" s="4"/>
    </row>
    <row r="4304" customFormat="false" ht="12.75" hidden="false" customHeight="false" outlineLevel="0" collapsed="false">
      <c r="A4304" s="88"/>
      <c r="B4304" s="4"/>
      <c r="F4304" s="19"/>
      <c r="G4304" s="19"/>
      <c r="H4304" s="88"/>
      <c r="I4304" s="4"/>
    </row>
    <row r="4305" customFormat="false" ht="12.75" hidden="false" customHeight="false" outlineLevel="0" collapsed="false">
      <c r="A4305" s="88"/>
      <c r="B4305" s="4"/>
      <c r="F4305" s="19"/>
      <c r="G4305" s="19"/>
      <c r="H4305" s="88"/>
      <c r="I4305" s="4"/>
    </row>
    <row r="4306" customFormat="false" ht="12.75" hidden="false" customHeight="false" outlineLevel="0" collapsed="false">
      <c r="A4306" s="88"/>
      <c r="B4306" s="4"/>
      <c r="F4306" s="19"/>
      <c r="G4306" s="19"/>
      <c r="H4306" s="88"/>
      <c r="I4306" s="4"/>
    </row>
    <row r="4307" customFormat="false" ht="12.75" hidden="false" customHeight="false" outlineLevel="0" collapsed="false">
      <c r="A4307" s="88"/>
      <c r="B4307" s="4"/>
      <c r="F4307" s="19"/>
      <c r="G4307" s="19"/>
      <c r="H4307" s="88"/>
      <c r="I4307" s="4"/>
    </row>
    <row r="4308" customFormat="false" ht="12.75" hidden="false" customHeight="false" outlineLevel="0" collapsed="false">
      <c r="A4308" s="88"/>
      <c r="B4308" s="4"/>
      <c r="F4308" s="19"/>
      <c r="G4308" s="19"/>
      <c r="H4308" s="88"/>
      <c r="I4308" s="4"/>
    </row>
    <row r="4309" customFormat="false" ht="12.75" hidden="false" customHeight="false" outlineLevel="0" collapsed="false">
      <c r="A4309" s="88"/>
      <c r="B4309" s="4"/>
      <c r="F4309" s="19"/>
      <c r="G4309" s="19"/>
      <c r="H4309" s="88"/>
      <c r="I4309" s="4"/>
    </row>
    <row r="4310" customFormat="false" ht="12.75" hidden="false" customHeight="false" outlineLevel="0" collapsed="false">
      <c r="A4310" s="88"/>
      <c r="B4310" s="4"/>
      <c r="F4310" s="19"/>
      <c r="G4310" s="19"/>
      <c r="H4310" s="88"/>
      <c r="I4310" s="4"/>
    </row>
    <row r="4311" customFormat="false" ht="12.75" hidden="false" customHeight="false" outlineLevel="0" collapsed="false">
      <c r="A4311" s="88"/>
      <c r="B4311" s="4"/>
      <c r="F4311" s="19"/>
      <c r="G4311" s="19"/>
      <c r="H4311" s="88"/>
      <c r="I4311" s="4"/>
    </row>
    <row r="4312" customFormat="false" ht="12.75" hidden="false" customHeight="false" outlineLevel="0" collapsed="false">
      <c r="A4312" s="88"/>
      <c r="B4312" s="4"/>
      <c r="F4312" s="19"/>
      <c r="G4312" s="19"/>
      <c r="H4312" s="88"/>
      <c r="I4312" s="4"/>
    </row>
    <row r="4313" customFormat="false" ht="12.75" hidden="false" customHeight="false" outlineLevel="0" collapsed="false">
      <c r="A4313" s="88"/>
      <c r="B4313" s="4"/>
      <c r="F4313" s="19"/>
      <c r="G4313" s="19"/>
      <c r="H4313" s="88"/>
      <c r="I4313" s="4"/>
    </row>
    <row r="4314" customFormat="false" ht="12.75" hidden="false" customHeight="false" outlineLevel="0" collapsed="false">
      <c r="A4314" s="88"/>
      <c r="B4314" s="4"/>
      <c r="F4314" s="19"/>
      <c r="G4314" s="19"/>
      <c r="H4314" s="88"/>
      <c r="I4314" s="4"/>
    </row>
    <row r="4315" customFormat="false" ht="12.75" hidden="false" customHeight="false" outlineLevel="0" collapsed="false">
      <c r="A4315" s="88"/>
      <c r="B4315" s="4"/>
      <c r="F4315" s="19"/>
      <c r="G4315" s="19"/>
      <c r="H4315" s="88"/>
      <c r="I4315" s="4"/>
    </row>
    <row r="4316" customFormat="false" ht="12.75" hidden="false" customHeight="false" outlineLevel="0" collapsed="false">
      <c r="A4316" s="88"/>
      <c r="B4316" s="4"/>
      <c r="F4316" s="19"/>
      <c r="G4316" s="19"/>
      <c r="H4316" s="88"/>
      <c r="I4316" s="4"/>
    </row>
    <row r="4317" customFormat="false" ht="12.75" hidden="false" customHeight="false" outlineLevel="0" collapsed="false">
      <c r="A4317" s="88"/>
      <c r="B4317" s="4"/>
      <c r="F4317" s="19"/>
      <c r="G4317" s="19"/>
      <c r="H4317" s="88"/>
      <c r="I4317" s="4"/>
    </row>
    <row r="4318" customFormat="false" ht="12.75" hidden="false" customHeight="false" outlineLevel="0" collapsed="false">
      <c r="A4318" s="88"/>
      <c r="B4318" s="4"/>
      <c r="F4318" s="19"/>
      <c r="G4318" s="19"/>
      <c r="H4318" s="88"/>
      <c r="I4318" s="4"/>
    </row>
    <row r="4319" customFormat="false" ht="12.75" hidden="false" customHeight="false" outlineLevel="0" collapsed="false">
      <c r="A4319" s="88"/>
      <c r="B4319" s="4"/>
      <c r="F4319" s="19"/>
      <c r="G4319" s="19"/>
      <c r="H4319" s="88"/>
      <c r="I4319" s="4"/>
    </row>
    <row r="4320" customFormat="false" ht="12.75" hidden="false" customHeight="false" outlineLevel="0" collapsed="false">
      <c r="A4320" s="88"/>
      <c r="B4320" s="4"/>
      <c r="F4320" s="19"/>
      <c r="G4320" s="19"/>
      <c r="H4320" s="88"/>
      <c r="I4320" s="4"/>
    </row>
    <row r="4321" customFormat="false" ht="12.75" hidden="false" customHeight="false" outlineLevel="0" collapsed="false">
      <c r="A4321" s="88"/>
      <c r="B4321" s="4"/>
      <c r="F4321" s="19"/>
      <c r="G4321" s="19"/>
      <c r="H4321" s="88"/>
      <c r="I4321" s="4"/>
    </row>
    <row r="4322" customFormat="false" ht="12.75" hidden="false" customHeight="false" outlineLevel="0" collapsed="false">
      <c r="A4322" s="88"/>
      <c r="B4322" s="4"/>
      <c r="F4322" s="19"/>
      <c r="G4322" s="19"/>
      <c r="H4322" s="88"/>
      <c r="I4322" s="4"/>
    </row>
    <row r="4323" customFormat="false" ht="12.75" hidden="false" customHeight="false" outlineLevel="0" collapsed="false">
      <c r="A4323" s="88"/>
      <c r="B4323" s="4"/>
      <c r="F4323" s="19"/>
      <c r="G4323" s="19"/>
      <c r="H4323" s="88"/>
      <c r="I4323" s="4"/>
    </row>
    <row r="4324" customFormat="false" ht="12.75" hidden="false" customHeight="false" outlineLevel="0" collapsed="false">
      <c r="A4324" s="88"/>
      <c r="B4324" s="4"/>
      <c r="F4324" s="19"/>
      <c r="G4324" s="19"/>
      <c r="H4324" s="88"/>
      <c r="I4324" s="4"/>
    </row>
    <row r="4325" customFormat="false" ht="12.75" hidden="false" customHeight="false" outlineLevel="0" collapsed="false">
      <c r="A4325" s="88"/>
      <c r="B4325" s="4"/>
      <c r="F4325" s="19"/>
      <c r="G4325" s="19"/>
      <c r="H4325" s="88"/>
      <c r="I4325" s="4"/>
    </row>
    <row r="4326" customFormat="false" ht="12.75" hidden="false" customHeight="false" outlineLevel="0" collapsed="false">
      <c r="A4326" s="88"/>
      <c r="B4326" s="4"/>
      <c r="F4326" s="19"/>
      <c r="G4326" s="19"/>
      <c r="H4326" s="88"/>
      <c r="I4326" s="4"/>
    </row>
    <row r="4327" customFormat="false" ht="12.75" hidden="false" customHeight="false" outlineLevel="0" collapsed="false">
      <c r="A4327" s="88"/>
      <c r="B4327" s="4"/>
      <c r="F4327" s="19"/>
      <c r="G4327" s="19"/>
      <c r="H4327" s="88"/>
      <c r="I4327" s="4"/>
    </row>
    <row r="4328" customFormat="false" ht="12.75" hidden="false" customHeight="false" outlineLevel="0" collapsed="false">
      <c r="A4328" s="88"/>
      <c r="B4328" s="4"/>
      <c r="F4328" s="19"/>
      <c r="G4328" s="19"/>
      <c r="H4328" s="88"/>
      <c r="I4328" s="4"/>
    </row>
    <row r="4329" customFormat="false" ht="12.75" hidden="false" customHeight="false" outlineLevel="0" collapsed="false">
      <c r="A4329" s="88"/>
      <c r="B4329" s="4"/>
      <c r="F4329" s="19"/>
      <c r="G4329" s="19"/>
      <c r="H4329" s="88"/>
      <c r="I4329" s="4"/>
    </row>
    <row r="4330" customFormat="false" ht="12.75" hidden="false" customHeight="false" outlineLevel="0" collapsed="false">
      <c r="A4330" s="88"/>
      <c r="B4330" s="4"/>
      <c r="F4330" s="19"/>
      <c r="G4330" s="19"/>
      <c r="H4330" s="88"/>
      <c r="I4330" s="4"/>
    </row>
    <row r="4331" customFormat="false" ht="12.75" hidden="false" customHeight="false" outlineLevel="0" collapsed="false">
      <c r="A4331" s="88"/>
      <c r="B4331" s="4"/>
      <c r="F4331" s="19"/>
      <c r="G4331" s="19"/>
      <c r="H4331" s="88"/>
      <c r="I4331" s="4"/>
    </row>
    <row r="4332" customFormat="false" ht="12.75" hidden="false" customHeight="false" outlineLevel="0" collapsed="false">
      <c r="A4332" s="88"/>
      <c r="B4332" s="4"/>
      <c r="F4332" s="19"/>
      <c r="G4332" s="19"/>
      <c r="H4332" s="88"/>
      <c r="I4332" s="4"/>
    </row>
    <row r="4333" customFormat="false" ht="12.75" hidden="false" customHeight="false" outlineLevel="0" collapsed="false">
      <c r="A4333" s="88"/>
      <c r="B4333" s="4"/>
      <c r="F4333" s="19"/>
      <c r="G4333" s="19"/>
      <c r="H4333" s="88"/>
      <c r="I4333" s="4"/>
    </row>
    <row r="4334" customFormat="false" ht="12.75" hidden="false" customHeight="false" outlineLevel="0" collapsed="false">
      <c r="A4334" s="88"/>
      <c r="B4334" s="4"/>
      <c r="F4334" s="19"/>
      <c r="G4334" s="19"/>
      <c r="H4334" s="88"/>
      <c r="I4334" s="4"/>
    </row>
    <row r="4335" customFormat="false" ht="12.75" hidden="false" customHeight="false" outlineLevel="0" collapsed="false">
      <c r="A4335" s="88"/>
      <c r="B4335" s="4"/>
      <c r="F4335" s="19"/>
      <c r="G4335" s="19"/>
      <c r="H4335" s="88"/>
      <c r="I4335" s="4"/>
    </row>
    <row r="4336" customFormat="false" ht="12.75" hidden="false" customHeight="false" outlineLevel="0" collapsed="false">
      <c r="A4336" s="88"/>
      <c r="B4336" s="4"/>
      <c r="F4336" s="19"/>
      <c r="G4336" s="19"/>
      <c r="H4336" s="88"/>
      <c r="I4336" s="4"/>
    </row>
    <row r="4337" customFormat="false" ht="12.75" hidden="false" customHeight="false" outlineLevel="0" collapsed="false">
      <c r="A4337" s="88"/>
      <c r="B4337" s="4"/>
      <c r="F4337" s="19"/>
      <c r="G4337" s="19"/>
      <c r="H4337" s="88"/>
      <c r="I4337" s="4"/>
    </row>
    <row r="4338" customFormat="false" ht="12.75" hidden="false" customHeight="false" outlineLevel="0" collapsed="false">
      <c r="A4338" s="88"/>
      <c r="B4338" s="4"/>
      <c r="F4338" s="19"/>
      <c r="G4338" s="19"/>
      <c r="H4338" s="88"/>
      <c r="I4338" s="4"/>
    </row>
    <row r="4339" customFormat="false" ht="12.75" hidden="false" customHeight="false" outlineLevel="0" collapsed="false">
      <c r="A4339" s="88"/>
      <c r="B4339" s="4"/>
      <c r="F4339" s="19"/>
      <c r="G4339" s="19"/>
      <c r="H4339" s="88"/>
      <c r="I4339" s="4"/>
    </row>
    <row r="4340" customFormat="false" ht="12.75" hidden="false" customHeight="false" outlineLevel="0" collapsed="false">
      <c r="A4340" s="88"/>
      <c r="B4340" s="4"/>
      <c r="F4340" s="19"/>
      <c r="G4340" s="19"/>
      <c r="H4340" s="88"/>
      <c r="I4340" s="4"/>
    </row>
    <row r="4341" customFormat="false" ht="12.75" hidden="false" customHeight="false" outlineLevel="0" collapsed="false">
      <c r="A4341" s="88"/>
      <c r="B4341" s="4"/>
      <c r="F4341" s="19"/>
      <c r="G4341" s="19"/>
      <c r="H4341" s="88"/>
      <c r="I4341" s="4"/>
    </row>
    <row r="4342" customFormat="false" ht="12.75" hidden="false" customHeight="false" outlineLevel="0" collapsed="false">
      <c r="A4342" s="88"/>
      <c r="B4342" s="4"/>
      <c r="F4342" s="19"/>
      <c r="G4342" s="19"/>
      <c r="H4342" s="88"/>
      <c r="I4342" s="4"/>
    </row>
    <row r="4343" customFormat="false" ht="12.75" hidden="false" customHeight="false" outlineLevel="0" collapsed="false">
      <c r="A4343" s="88"/>
      <c r="B4343" s="4"/>
      <c r="F4343" s="19"/>
      <c r="G4343" s="19"/>
      <c r="H4343" s="88"/>
      <c r="I4343" s="4"/>
    </row>
    <row r="4344" customFormat="false" ht="12.75" hidden="false" customHeight="false" outlineLevel="0" collapsed="false">
      <c r="A4344" s="88"/>
      <c r="B4344" s="4"/>
      <c r="F4344" s="19"/>
      <c r="G4344" s="19"/>
      <c r="H4344" s="88"/>
      <c r="I4344" s="4"/>
    </row>
    <row r="4345" customFormat="false" ht="12.75" hidden="false" customHeight="false" outlineLevel="0" collapsed="false">
      <c r="A4345" s="88"/>
      <c r="B4345" s="4"/>
      <c r="F4345" s="19"/>
      <c r="G4345" s="19"/>
      <c r="H4345" s="88"/>
      <c r="I4345" s="4"/>
    </row>
    <row r="4346" customFormat="false" ht="12.75" hidden="false" customHeight="false" outlineLevel="0" collapsed="false">
      <c r="A4346" s="88"/>
      <c r="B4346" s="4"/>
      <c r="F4346" s="19"/>
      <c r="G4346" s="19"/>
      <c r="H4346" s="88"/>
      <c r="I4346" s="4"/>
    </row>
    <row r="4347" customFormat="false" ht="12.75" hidden="false" customHeight="false" outlineLevel="0" collapsed="false">
      <c r="A4347" s="88"/>
      <c r="B4347" s="4"/>
      <c r="F4347" s="19"/>
      <c r="G4347" s="19"/>
      <c r="H4347" s="88"/>
      <c r="I4347" s="4"/>
    </row>
    <row r="4348" customFormat="false" ht="12.75" hidden="false" customHeight="false" outlineLevel="0" collapsed="false">
      <c r="A4348" s="88"/>
      <c r="B4348" s="4"/>
      <c r="F4348" s="19"/>
      <c r="G4348" s="19"/>
      <c r="H4348" s="88"/>
      <c r="I4348" s="4"/>
    </row>
    <row r="4349" customFormat="false" ht="12.75" hidden="false" customHeight="false" outlineLevel="0" collapsed="false">
      <c r="A4349" s="88"/>
      <c r="B4349" s="4"/>
      <c r="F4349" s="19"/>
      <c r="G4349" s="19"/>
      <c r="H4349" s="88"/>
      <c r="I4349" s="4"/>
    </row>
    <row r="4350" customFormat="false" ht="12.75" hidden="false" customHeight="false" outlineLevel="0" collapsed="false">
      <c r="A4350" s="88"/>
      <c r="B4350" s="4"/>
      <c r="F4350" s="19"/>
      <c r="G4350" s="19"/>
      <c r="H4350" s="88"/>
      <c r="I4350" s="4"/>
    </row>
    <row r="4351" customFormat="false" ht="12.75" hidden="false" customHeight="false" outlineLevel="0" collapsed="false">
      <c r="A4351" s="88"/>
      <c r="B4351" s="4"/>
      <c r="F4351" s="19"/>
      <c r="G4351" s="19"/>
      <c r="H4351" s="88"/>
      <c r="I4351" s="4"/>
    </row>
    <row r="4352" customFormat="false" ht="12.75" hidden="false" customHeight="false" outlineLevel="0" collapsed="false">
      <c r="A4352" s="88"/>
      <c r="B4352" s="4"/>
      <c r="F4352" s="19"/>
      <c r="G4352" s="19"/>
      <c r="H4352" s="88"/>
      <c r="I4352" s="4"/>
    </row>
    <row r="4353" customFormat="false" ht="12.75" hidden="false" customHeight="false" outlineLevel="0" collapsed="false">
      <c r="A4353" s="88"/>
      <c r="B4353" s="4"/>
      <c r="F4353" s="19"/>
      <c r="G4353" s="19"/>
      <c r="H4353" s="88"/>
      <c r="I4353" s="4"/>
    </row>
    <row r="4354" customFormat="false" ht="12.75" hidden="false" customHeight="false" outlineLevel="0" collapsed="false">
      <c r="A4354" s="88"/>
      <c r="B4354" s="4"/>
      <c r="F4354" s="19"/>
      <c r="G4354" s="19"/>
      <c r="H4354" s="88"/>
      <c r="I4354" s="4"/>
    </row>
    <row r="4355" customFormat="false" ht="12.75" hidden="false" customHeight="false" outlineLevel="0" collapsed="false">
      <c r="A4355" s="88"/>
      <c r="B4355" s="4"/>
      <c r="F4355" s="19"/>
      <c r="G4355" s="19"/>
      <c r="H4355" s="88"/>
      <c r="I4355" s="4"/>
    </row>
    <row r="4356" customFormat="false" ht="12.75" hidden="false" customHeight="false" outlineLevel="0" collapsed="false">
      <c r="A4356" s="88"/>
      <c r="B4356" s="4"/>
      <c r="F4356" s="19"/>
      <c r="G4356" s="19"/>
      <c r="H4356" s="88"/>
      <c r="I4356" s="4"/>
    </row>
    <row r="4357" customFormat="false" ht="12.75" hidden="false" customHeight="false" outlineLevel="0" collapsed="false">
      <c r="A4357" s="88"/>
      <c r="B4357" s="4"/>
      <c r="F4357" s="19"/>
      <c r="G4357" s="19"/>
      <c r="H4357" s="88"/>
      <c r="I4357" s="4"/>
    </row>
    <row r="4358" customFormat="false" ht="12.75" hidden="false" customHeight="false" outlineLevel="0" collapsed="false">
      <c r="A4358" s="88"/>
      <c r="B4358" s="4"/>
      <c r="F4358" s="19"/>
      <c r="G4358" s="19"/>
      <c r="H4358" s="88"/>
      <c r="I4358" s="4"/>
    </row>
    <row r="4359" customFormat="false" ht="12.75" hidden="false" customHeight="false" outlineLevel="0" collapsed="false">
      <c r="A4359" s="88"/>
      <c r="B4359" s="4"/>
      <c r="F4359" s="19"/>
      <c r="G4359" s="19"/>
      <c r="H4359" s="88"/>
      <c r="I4359" s="4"/>
    </row>
    <row r="4360" customFormat="false" ht="12.75" hidden="false" customHeight="false" outlineLevel="0" collapsed="false">
      <c r="A4360" s="88"/>
      <c r="B4360" s="4"/>
      <c r="F4360" s="19"/>
      <c r="G4360" s="19"/>
      <c r="H4360" s="88"/>
      <c r="I4360" s="4"/>
    </row>
    <row r="4361" customFormat="false" ht="12.75" hidden="false" customHeight="false" outlineLevel="0" collapsed="false">
      <c r="A4361" s="88"/>
      <c r="B4361" s="4"/>
      <c r="F4361" s="19"/>
      <c r="G4361" s="19"/>
      <c r="H4361" s="88"/>
      <c r="I4361" s="4"/>
    </row>
    <row r="4362" customFormat="false" ht="12.75" hidden="false" customHeight="false" outlineLevel="0" collapsed="false">
      <c r="A4362" s="88"/>
      <c r="B4362" s="4"/>
      <c r="F4362" s="19"/>
      <c r="G4362" s="19"/>
      <c r="H4362" s="88"/>
      <c r="I4362" s="4"/>
    </row>
    <row r="4363" customFormat="false" ht="12.75" hidden="false" customHeight="false" outlineLevel="0" collapsed="false">
      <c r="A4363" s="88"/>
      <c r="B4363" s="4"/>
      <c r="F4363" s="19"/>
      <c r="G4363" s="19"/>
      <c r="H4363" s="88"/>
      <c r="I4363" s="4"/>
    </row>
    <row r="4364" customFormat="false" ht="12.75" hidden="false" customHeight="false" outlineLevel="0" collapsed="false">
      <c r="A4364" s="88"/>
      <c r="B4364" s="4"/>
      <c r="F4364" s="19"/>
      <c r="G4364" s="19"/>
      <c r="H4364" s="88"/>
      <c r="I4364" s="4"/>
    </row>
    <row r="4365" customFormat="false" ht="12.75" hidden="false" customHeight="false" outlineLevel="0" collapsed="false">
      <c r="A4365" s="88"/>
      <c r="B4365" s="4"/>
      <c r="F4365" s="19"/>
      <c r="G4365" s="19"/>
      <c r="H4365" s="88"/>
      <c r="I4365" s="4"/>
    </row>
    <row r="4366" customFormat="false" ht="12.75" hidden="false" customHeight="false" outlineLevel="0" collapsed="false">
      <c r="A4366" s="88"/>
      <c r="B4366" s="4"/>
      <c r="F4366" s="19"/>
      <c r="G4366" s="19"/>
      <c r="H4366" s="88"/>
      <c r="I4366" s="4"/>
    </row>
    <row r="4367" customFormat="false" ht="12.75" hidden="false" customHeight="false" outlineLevel="0" collapsed="false">
      <c r="A4367" s="88"/>
      <c r="B4367" s="4"/>
      <c r="F4367" s="19"/>
      <c r="G4367" s="19"/>
      <c r="H4367" s="88"/>
      <c r="I4367" s="4"/>
    </row>
    <row r="4368" customFormat="false" ht="12.75" hidden="false" customHeight="false" outlineLevel="0" collapsed="false">
      <c r="A4368" s="88"/>
      <c r="B4368" s="4"/>
      <c r="F4368" s="19"/>
      <c r="G4368" s="19"/>
      <c r="H4368" s="88"/>
      <c r="I4368" s="4"/>
    </row>
    <row r="4369" customFormat="false" ht="12.75" hidden="false" customHeight="false" outlineLevel="0" collapsed="false">
      <c r="A4369" s="88"/>
      <c r="B4369" s="4"/>
      <c r="F4369" s="19"/>
      <c r="G4369" s="19"/>
      <c r="H4369" s="88"/>
      <c r="I4369" s="4"/>
    </row>
    <row r="4370" customFormat="false" ht="12.75" hidden="false" customHeight="false" outlineLevel="0" collapsed="false">
      <c r="A4370" s="88"/>
      <c r="B4370" s="4"/>
      <c r="F4370" s="19"/>
      <c r="G4370" s="19"/>
      <c r="H4370" s="88"/>
      <c r="I4370" s="4"/>
    </row>
    <row r="4371" customFormat="false" ht="12.75" hidden="false" customHeight="false" outlineLevel="0" collapsed="false">
      <c r="A4371" s="88"/>
      <c r="B4371" s="4"/>
      <c r="F4371" s="19"/>
      <c r="G4371" s="19"/>
      <c r="H4371" s="88"/>
      <c r="I4371" s="4"/>
    </row>
    <row r="4372" customFormat="false" ht="12.75" hidden="false" customHeight="false" outlineLevel="0" collapsed="false">
      <c r="A4372" s="88"/>
      <c r="B4372" s="4"/>
      <c r="F4372" s="19"/>
      <c r="G4372" s="19"/>
      <c r="H4372" s="88"/>
      <c r="I4372" s="4"/>
    </row>
    <row r="4373" customFormat="false" ht="12.75" hidden="false" customHeight="false" outlineLevel="0" collapsed="false">
      <c r="A4373" s="88"/>
      <c r="B4373" s="4"/>
      <c r="F4373" s="19"/>
      <c r="G4373" s="19"/>
      <c r="H4373" s="88"/>
      <c r="I4373" s="4"/>
    </row>
    <row r="4374" customFormat="false" ht="12.75" hidden="false" customHeight="false" outlineLevel="0" collapsed="false">
      <c r="A4374" s="88"/>
      <c r="B4374" s="4"/>
      <c r="F4374" s="19"/>
      <c r="G4374" s="19"/>
      <c r="H4374" s="88"/>
      <c r="I4374" s="4"/>
    </row>
    <row r="4375" customFormat="false" ht="12.75" hidden="false" customHeight="false" outlineLevel="0" collapsed="false">
      <c r="A4375" s="88"/>
      <c r="B4375" s="4"/>
      <c r="F4375" s="19"/>
      <c r="G4375" s="19"/>
      <c r="H4375" s="88"/>
      <c r="I4375" s="4"/>
    </row>
    <row r="4376" customFormat="false" ht="12.75" hidden="false" customHeight="false" outlineLevel="0" collapsed="false">
      <c r="A4376" s="88"/>
      <c r="B4376" s="4"/>
      <c r="F4376" s="19"/>
      <c r="G4376" s="19"/>
      <c r="H4376" s="88"/>
      <c r="I4376" s="4"/>
    </row>
    <row r="4377" customFormat="false" ht="12.75" hidden="false" customHeight="false" outlineLevel="0" collapsed="false">
      <c r="A4377" s="88"/>
      <c r="B4377" s="4"/>
      <c r="F4377" s="19"/>
      <c r="G4377" s="19"/>
      <c r="H4377" s="88"/>
      <c r="I4377" s="4"/>
    </row>
    <row r="4378" customFormat="false" ht="12.75" hidden="false" customHeight="false" outlineLevel="0" collapsed="false">
      <c r="A4378" s="88"/>
      <c r="B4378" s="4"/>
      <c r="F4378" s="19"/>
      <c r="G4378" s="19"/>
      <c r="H4378" s="88"/>
      <c r="I4378" s="4"/>
    </row>
    <row r="4379" customFormat="false" ht="12.75" hidden="false" customHeight="false" outlineLevel="0" collapsed="false">
      <c r="A4379" s="88"/>
      <c r="B4379" s="4"/>
      <c r="F4379" s="19"/>
      <c r="G4379" s="19"/>
      <c r="H4379" s="88"/>
      <c r="I4379" s="4"/>
    </row>
    <row r="4380" customFormat="false" ht="12.75" hidden="false" customHeight="false" outlineLevel="0" collapsed="false">
      <c r="A4380" s="88"/>
      <c r="B4380" s="4"/>
      <c r="F4380" s="19"/>
      <c r="G4380" s="19"/>
      <c r="H4380" s="88"/>
      <c r="I4380" s="4"/>
    </row>
    <row r="4381" customFormat="false" ht="12.75" hidden="false" customHeight="false" outlineLevel="0" collapsed="false">
      <c r="A4381" s="88"/>
      <c r="B4381" s="4"/>
      <c r="F4381" s="19"/>
      <c r="G4381" s="19"/>
      <c r="H4381" s="88"/>
      <c r="I4381" s="4"/>
    </row>
    <row r="4382" customFormat="false" ht="12.75" hidden="false" customHeight="false" outlineLevel="0" collapsed="false">
      <c r="A4382" s="88"/>
      <c r="B4382" s="4"/>
      <c r="F4382" s="19"/>
      <c r="G4382" s="19"/>
      <c r="H4382" s="88"/>
      <c r="I4382" s="4"/>
    </row>
    <row r="4383" customFormat="false" ht="12.75" hidden="false" customHeight="false" outlineLevel="0" collapsed="false">
      <c r="A4383" s="88"/>
      <c r="B4383" s="4"/>
      <c r="F4383" s="19"/>
      <c r="G4383" s="19"/>
      <c r="H4383" s="88"/>
      <c r="I4383" s="4"/>
    </row>
    <row r="4384" customFormat="false" ht="12.75" hidden="false" customHeight="false" outlineLevel="0" collapsed="false">
      <c r="A4384" s="88"/>
      <c r="B4384" s="4"/>
      <c r="F4384" s="19"/>
      <c r="G4384" s="19"/>
      <c r="H4384" s="88"/>
      <c r="I4384" s="4"/>
    </row>
    <row r="4385" customFormat="false" ht="12.75" hidden="false" customHeight="false" outlineLevel="0" collapsed="false">
      <c r="A4385" s="88"/>
      <c r="B4385" s="4"/>
      <c r="F4385" s="19"/>
      <c r="G4385" s="19"/>
      <c r="H4385" s="88"/>
      <c r="I4385" s="4"/>
    </row>
    <row r="4386" customFormat="false" ht="12.75" hidden="false" customHeight="false" outlineLevel="0" collapsed="false">
      <c r="A4386" s="88"/>
      <c r="B4386" s="4"/>
      <c r="F4386" s="19"/>
      <c r="G4386" s="19"/>
      <c r="H4386" s="88"/>
      <c r="I4386" s="4"/>
    </row>
    <row r="4387" customFormat="false" ht="12.75" hidden="false" customHeight="false" outlineLevel="0" collapsed="false">
      <c r="A4387" s="88"/>
      <c r="B4387" s="4"/>
      <c r="F4387" s="19"/>
      <c r="G4387" s="19"/>
      <c r="H4387" s="88"/>
      <c r="I4387" s="4"/>
    </row>
    <row r="4388" customFormat="false" ht="12.75" hidden="false" customHeight="false" outlineLevel="0" collapsed="false">
      <c r="A4388" s="88"/>
      <c r="B4388" s="4"/>
      <c r="F4388" s="19"/>
      <c r="G4388" s="19"/>
      <c r="H4388" s="88"/>
      <c r="I4388" s="4"/>
    </row>
    <row r="4389" customFormat="false" ht="12.75" hidden="false" customHeight="false" outlineLevel="0" collapsed="false">
      <c r="A4389" s="88"/>
      <c r="B4389" s="4"/>
      <c r="F4389" s="19"/>
      <c r="G4389" s="19"/>
      <c r="H4389" s="88"/>
      <c r="I4389" s="4"/>
    </row>
    <row r="4390" customFormat="false" ht="12.75" hidden="false" customHeight="false" outlineLevel="0" collapsed="false">
      <c r="A4390" s="88"/>
      <c r="B4390" s="4"/>
      <c r="F4390" s="19"/>
      <c r="G4390" s="19"/>
      <c r="H4390" s="88"/>
      <c r="I4390" s="4"/>
    </row>
    <row r="4391" customFormat="false" ht="12.75" hidden="false" customHeight="false" outlineLevel="0" collapsed="false">
      <c r="A4391" s="88"/>
      <c r="B4391" s="4"/>
      <c r="F4391" s="19"/>
      <c r="G4391" s="19"/>
      <c r="H4391" s="88"/>
      <c r="I4391" s="4"/>
    </row>
    <row r="4392" customFormat="false" ht="12.75" hidden="false" customHeight="false" outlineLevel="0" collapsed="false">
      <c r="A4392" s="88"/>
      <c r="B4392" s="4"/>
      <c r="F4392" s="19"/>
      <c r="G4392" s="19"/>
      <c r="H4392" s="88"/>
      <c r="I4392" s="4"/>
    </row>
    <row r="4393" customFormat="false" ht="12.75" hidden="false" customHeight="false" outlineLevel="0" collapsed="false">
      <c r="A4393" s="88"/>
      <c r="B4393" s="4"/>
      <c r="F4393" s="19"/>
      <c r="G4393" s="19"/>
      <c r="H4393" s="88"/>
      <c r="I4393" s="4"/>
    </row>
    <row r="4394" customFormat="false" ht="12.75" hidden="false" customHeight="false" outlineLevel="0" collapsed="false">
      <c r="A4394" s="88"/>
      <c r="B4394" s="4"/>
      <c r="F4394" s="19"/>
      <c r="G4394" s="19"/>
      <c r="H4394" s="88"/>
      <c r="I4394" s="4"/>
    </row>
    <row r="4395" customFormat="false" ht="12.75" hidden="false" customHeight="false" outlineLevel="0" collapsed="false">
      <c r="A4395" s="88"/>
      <c r="B4395" s="4"/>
      <c r="F4395" s="19"/>
      <c r="G4395" s="19"/>
      <c r="H4395" s="88"/>
      <c r="I4395" s="4"/>
    </row>
    <row r="4396" customFormat="false" ht="12.75" hidden="false" customHeight="false" outlineLevel="0" collapsed="false">
      <c r="A4396" s="88"/>
      <c r="B4396" s="4"/>
      <c r="F4396" s="19"/>
      <c r="G4396" s="19"/>
      <c r="H4396" s="88"/>
      <c r="I4396" s="4"/>
    </row>
    <row r="4397" customFormat="false" ht="12.75" hidden="false" customHeight="false" outlineLevel="0" collapsed="false">
      <c r="A4397" s="88"/>
      <c r="B4397" s="4"/>
      <c r="F4397" s="19"/>
      <c r="G4397" s="19"/>
      <c r="H4397" s="88"/>
      <c r="I4397" s="4"/>
    </row>
    <row r="4398" customFormat="false" ht="12.75" hidden="false" customHeight="false" outlineLevel="0" collapsed="false">
      <c r="A4398" s="88"/>
      <c r="B4398" s="4"/>
      <c r="F4398" s="19"/>
      <c r="G4398" s="19"/>
      <c r="H4398" s="88"/>
      <c r="I4398" s="4"/>
    </row>
    <row r="4399" customFormat="false" ht="12.75" hidden="false" customHeight="false" outlineLevel="0" collapsed="false">
      <c r="A4399" s="88"/>
      <c r="B4399" s="4"/>
      <c r="F4399" s="19"/>
      <c r="G4399" s="19"/>
      <c r="H4399" s="88"/>
      <c r="I4399" s="4"/>
    </row>
    <row r="4400" customFormat="false" ht="12.75" hidden="false" customHeight="false" outlineLevel="0" collapsed="false">
      <c r="A4400" s="88"/>
      <c r="B4400" s="4"/>
      <c r="F4400" s="19"/>
      <c r="G4400" s="19"/>
      <c r="H4400" s="88"/>
      <c r="I4400" s="4"/>
    </row>
    <row r="4401" customFormat="false" ht="12.75" hidden="false" customHeight="false" outlineLevel="0" collapsed="false">
      <c r="A4401" s="88"/>
      <c r="B4401" s="4"/>
      <c r="F4401" s="19"/>
      <c r="G4401" s="19"/>
      <c r="H4401" s="88"/>
      <c r="I4401" s="4"/>
    </row>
    <row r="4402" customFormat="false" ht="12.75" hidden="false" customHeight="false" outlineLevel="0" collapsed="false">
      <c r="A4402" s="88"/>
      <c r="B4402" s="4"/>
      <c r="F4402" s="19"/>
      <c r="G4402" s="19"/>
      <c r="H4402" s="88"/>
      <c r="I4402" s="4"/>
    </row>
    <row r="4403" customFormat="false" ht="12.75" hidden="false" customHeight="false" outlineLevel="0" collapsed="false">
      <c r="A4403" s="88"/>
      <c r="B4403" s="4"/>
      <c r="F4403" s="19"/>
      <c r="G4403" s="19"/>
      <c r="H4403" s="88"/>
      <c r="I4403" s="4"/>
    </row>
    <row r="4404" customFormat="false" ht="12.75" hidden="false" customHeight="false" outlineLevel="0" collapsed="false">
      <c r="A4404" s="88"/>
      <c r="B4404" s="4"/>
      <c r="F4404" s="19"/>
      <c r="G4404" s="19"/>
      <c r="H4404" s="88"/>
      <c r="I4404" s="4"/>
    </row>
    <row r="4405" customFormat="false" ht="12.75" hidden="false" customHeight="false" outlineLevel="0" collapsed="false">
      <c r="A4405" s="88"/>
      <c r="B4405" s="4"/>
      <c r="F4405" s="19"/>
      <c r="G4405" s="19"/>
      <c r="H4405" s="88"/>
      <c r="I4405" s="4"/>
    </row>
    <row r="4406" customFormat="false" ht="12.75" hidden="false" customHeight="false" outlineLevel="0" collapsed="false">
      <c r="A4406" s="88"/>
      <c r="B4406" s="4"/>
      <c r="F4406" s="19"/>
      <c r="G4406" s="19"/>
      <c r="H4406" s="88"/>
      <c r="I4406" s="4"/>
    </row>
    <row r="4407" customFormat="false" ht="12.75" hidden="false" customHeight="false" outlineLevel="0" collapsed="false">
      <c r="A4407" s="88"/>
      <c r="B4407" s="4"/>
      <c r="F4407" s="19"/>
      <c r="G4407" s="19"/>
      <c r="H4407" s="88"/>
      <c r="I4407" s="4"/>
    </row>
    <row r="4408" customFormat="false" ht="12.75" hidden="false" customHeight="false" outlineLevel="0" collapsed="false">
      <c r="A4408" s="88"/>
      <c r="B4408" s="4"/>
      <c r="F4408" s="19"/>
      <c r="G4408" s="19"/>
      <c r="H4408" s="88"/>
      <c r="I4408" s="4"/>
    </row>
    <row r="4409" customFormat="false" ht="12.75" hidden="false" customHeight="false" outlineLevel="0" collapsed="false">
      <c r="A4409" s="88"/>
      <c r="B4409" s="4"/>
      <c r="F4409" s="19"/>
      <c r="G4409" s="19"/>
      <c r="H4409" s="88"/>
      <c r="I4409" s="4"/>
    </row>
    <row r="4410" customFormat="false" ht="12.75" hidden="false" customHeight="false" outlineLevel="0" collapsed="false">
      <c r="A4410" s="88"/>
      <c r="B4410" s="4"/>
      <c r="F4410" s="19"/>
      <c r="G4410" s="19"/>
      <c r="H4410" s="88"/>
      <c r="I4410" s="4"/>
    </row>
    <row r="4411" customFormat="false" ht="12.75" hidden="false" customHeight="false" outlineLevel="0" collapsed="false">
      <c r="A4411" s="88"/>
      <c r="B4411" s="4"/>
      <c r="F4411" s="19"/>
      <c r="G4411" s="19"/>
      <c r="H4411" s="88"/>
      <c r="I4411" s="4"/>
    </row>
    <row r="4412" customFormat="false" ht="12.75" hidden="false" customHeight="false" outlineLevel="0" collapsed="false">
      <c r="A4412" s="88"/>
      <c r="B4412" s="4"/>
      <c r="F4412" s="19"/>
      <c r="G4412" s="19"/>
      <c r="H4412" s="88"/>
      <c r="I4412" s="4"/>
    </row>
    <row r="4413" customFormat="false" ht="12.75" hidden="false" customHeight="false" outlineLevel="0" collapsed="false">
      <c r="A4413" s="88"/>
      <c r="B4413" s="4"/>
      <c r="F4413" s="19"/>
      <c r="G4413" s="19"/>
      <c r="H4413" s="88"/>
      <c r="I4413" s="4"/>
    </row>
    <row r="4414" customFormat="false" ht="12.75" hidden="false" customHeight="false" outlineLevel="0" collapsed="false">
      <c r="A4414" s="88"/>
      <c r="B4414" s="4"/>
      <c r="F4414" s="19"/>
      <c r="G4414" s="19"/>
      <c r="H4414" s="88"/>
      <c r="I4414" s="4"/>
    </row>
    <row r="4415" customFormat="false" ht="12.75" hidden="false" customHeight="false" outlineLevel="0" collapsed="false">
      <c r="A4415" s="88"/>
      <c r="B4415" s="4"/>
      <c r="F4415" s="19"/>
      <c r="G4415" s="19"/>
      <c r="H4415" s="88"/>
      <c r="I4415" s="4"/>
    </row>
    <row r="4416" customFormat="false" ht="12.75" hidden="false" customHeight="false" outlineLevel="0" collapsed="false">
      <c r="A4416" s="88"/>
      <c r="B4416" s="4"/>
      <c r="F4416" s="19"/>
      <c r="G4416" s="19"/>
      <c r="H4416" s="88"/>
      <c r="I4416" s="4"/>
    </row>
    <row r="4417" customFormat="false" ht="12.75" hidden="false" customHeight="false" outlineLevel="0" collapsed="false">
      <c r="A4417" s="88"/>
      <c r="B4417" s="4"/>
      <c r="F4417" s="19"/>
      <c r="G4417" s="19"/>
      <c r="H4417" s="88"/>
      <c r="I4417" s="4"/>
    </row>
    <row r="4418" customFormat="false" ht="12.75" hidden="false" customHeight="false" outlineLevel="0" collapsed="false">
      <c r="A4418" s="88"/>
      <c r="B4418" s="4"/>
      <c r="F4418" s="19"/>
      <c r="G4418" s="19"/>
      <c r="H4418" s="88"/>
      <c r="I4418" s="4"/>
    </row>
    <row r="4419" customFormat="false" ht="12.75" hidden="false" customHeight="false" outlineLevel="0" collapsed="false">
      <c r="A4419" s="88"/>
      <c r="B4419" s="4"/>
      <c r="F4419" s="19"/>
      <c r="G4419" s="19"/>
      <c r="H4419" s="88"/>
      <c r="I4419" s="4"/>
    </row>
    <row r="4420" customFormat="false" ht="12.75" hidden="false" customHeight="false" outlineLevel="0" collapsed="false">
      <c r="A4420" s="88"/>
      <c r="B4420" s="4"/>
      <c r="F4420" s="19"/>
      <c r="G4420" s="19"/>
      <c r="H4420" s="88"/>
      <c r="I4420" s="4"/>
    </row>
    <row r="4421" customFormat="false" ht="12.75" hidden="false" customHeight="false" outlineLevel="0" collapsed="false">
      <c r="A4421" s="88"/>
      <c r="B4421" s="4"/>
      <c r="F4421" s="19"/>
      <c r="G4421" s="19"/>
      <c r="H4421" s="88"/>
      <c r="I4421" s="4"/>
    </row>
    <row r="4422" customFormat="false" ht="12.75" hidden="false" customHeight="false" outlineLevel="0" collapsed="false">
      <c r="A4422" s="88"/>
      <c r="B4422" s="4"/>
      <c r="F4422" s="19"/>
      <c r="G4422" s="19"/>
      <c r="H4422" s="88"/>
      <c r="I4422" s="4"/>
    </row>
    <row r="4423" customFormat="false" ht="12.75" hidden="false" customHeight="false" outlineLevel="0" collapsed="false">
      <c r="A4423" s="88"/>
      <c r="B4423" s="4"/>
      <c r="F4423" s="19"/>
      <c r="G4423" s="19"/>
      <c r="H4423" s="88"/>
      <c r="I4423" s="4"/>
    </row>
    <row r="4424" customFormat="false" ht="12.75" hidden="false" customHeight="false" outlineLevel="0" collapsed="false">
      <c r="A4424" s="88"/>
      <c r="B4424" s="4"/>
      <c r="F4424" s="19"/>
      <c r="G4424" s="19"/>
      <c r="H4424" s="88"/>
      <c r="I4424" s="4"/>
    </row>
    <row r="4425" customFormat="false" ht="12.75" hidden="false" customHeight="false" outlineLevel="0" collapsed="false">
      <c r="A4425" s="88"/>
      <c r="B4425" s="4"/>
      <c r="F4425" s="19"/>
      <c r="G4425" s="19"/>
      <c r="H4425" s="88"/>
      <c r="I4425" s="4"/>
    </row>
    <row r="4426" customFormat="false" ht="12.75" hidden="false" customHeight="false" outlineLevel="0" collapsed="false">
      <c r="A4426" s="88"/>
      <c r="B4426" s="4"/>
      <c r="F4426" s="19"/>
      <c r="G4426" s="19"/>
      <c r="H4426" s="88"/>
      <c r="I4426" s="4"/>
    </row>
    <row r="4427" customFormat="false" ht="12.75" hidden="false" customHeight="false" outlineLevel="0" collapsed="false">
      <c r="A4427" s="88"/>
      <c r="B4427" s="4"/>
      <c r="F4427" s="19"/>
      <c r="G4427" s="19"/>
      <c r="H4427" s="88"/>
      <c r="I4427" s="4"/>
    </row>
    <row r="4428" customFormat="false" ht="12.75" hidden="false" customHeight="false" outlineLevel="0" collapsed="false">
      <c r="A4428" s="88"/>
      <c r="B4428" s="4"/>
      <c r="F4428" s="19"/>
      <c r="G4428" s="19"/>
      <c r="H4428" s="88"/>
      <c r="I4428" s="4"/>
    </row>
    <row r="4429" customFormat="false" ht="12.75" hidden="false" customHeight="false" outlineLevel="0" collapsed="false">
      <c r="A4429" s="88"/>
      <c r="B4429" s="4"/>
      <c r="F4429" s="19"/>
      <c r="G4429" s="19"/>
      <c r="H4429" s="88"/>
      <c r="I4429" s="4"/>
    </row>
    <row r="4430" customFormat="false" ht="12.75" hidden="false" customHeight="false" outlineLevel="0" collapsed="false">
      <c r="A4430" s="88"/>
      <c r="B4430" s="4"/>
      <c r="F4430" s="19"/>
      <c r="G4430" s="19"/>
      <c r="H4430" s="88"/>
      <c r="I4430" s="4"/>
    </row>
    <row r="4431" customFormat="false" ht="12.75" hidden="false" customHeight="false" outlineLevel="0" collapsed="false">
      <c r="A4431" s="88"/>
      <c r="B4431" s="4"/>
      <c r="F4431" s="19"/>
      <c r="G4431" s="19"/>
      <c r="H4431" s="88"/>
      <c r="I4431" s="4"/>
    </row>
    <row r="4432" customFormat="false" ht="12.75" hidden="false" customHeight="false" outlineLevel="0" collapsed="false">
      <c r="A4432" s="88"/>
      <c r="B4432" s="4"/>
      <c r="F4432" s="19"/>
      <c r="G4432" s="19"/>
      <c r="H4432" s="88"/>
      <c r="I4432" s="4"/>
    </row>
    <row r="4433" customFormat="false" ht="12.75" hidden="false" customHeight="false" outlineLevel="0" collapsed="false">
      <c r="A4433" s="88"/>
      <c r="B4433" s="4"/>
      <c r="F4433" s="19"/>
      <c r="G4433" s="19"/>
      <c r="H4433" s="88"/>
      <c r="I4433" s="4"/>
    </row>
    <row r="4434" customFormat="false" ht="12.75" hidden="false" customHeight="false" outlineLevel="0" collapsed="false">
      <c r="A4434" s="88"/>
      <c r="B4434" s="4"/>
      <c r="F4434" s="19"/>
      <c r="G4434" s="19"/>
      <c r="H4434" s="88"/>
      <c r="I4434" s="4"/>
    </row>
    <row r="4435" customFormat="false" ht="12.75" hidden="false" customHeight="false" outlineLevel="0" collapsed="false">
      <c r="A4435" s="88"/>
      <c r="B4435" s="4"/>
      <c r="F4435" s="19"/>
      <c r="G4435" s="19"/>
      <c r="H4435" s="88"/>
      <c r="I4435" s="4"/>
    </row>
    <row r="4436" customFormat="false" ht="12.75" hidden="false" customHeight="false" outlineLevel="0" collapsed="false">
      <c r="A4436" s="88"/>
      <c r="B4436" s="4"/>
      <c r="F4436" s="19"/>
      <c r="G4436" s="19"/>
      <c r="H4436" s="88"/>
      <c r="I4436" s="4"/>
    </row>
    <row r="4437" customFormat="false" ht="12.75" hidden="false" customHeight="false" outlineLevel="0" collapsed="false">
      <c r="A4437" s="88"/>
      <c r="B4437" s="4"/>
      <c r="F4437" s="19"/>
      <c r="G4437" s="19"/>
      <c r="H4437" s="88"/>
      <c r="I4437" s="4"/>
    </row>
    <row r="4438" customFormat="false" ht="12.75" hidden="false" customHeight="false" outlineLevel="0" collapsed="false">
      <c r="A4438" s="88"/>
      <c r="B4438" s="4"/>
      <c r="F4438" s="19"/>
      <c r="G4438" s="19"/>
      <c r="H4438" s="88"/>
      <c r="I4438" s="4"/>
    </row>
    <row r="4439" customFormat="false" ht="12.75" hidden="false" customHeight="false" outlineLevel="0" collapsed="false">
      <c r="A4439" s="88"/>
      <c r="B4439" s="4"/>
      <c r="F4439" s="19"/>
      <c r="G4439" s="19"/>
      <c r="H4439" s="88"/>
      <c r="I4439" s="4"/>
    </row>
    <row r="4440" customFormat="false" ht="12.75" hidden="false" customHeight="false" outlineLevel="0" collapsed="false">
      <c r="A4440" s="88"/>
      <c r="B4440" s="4"/>
      <c r="F4440" s="19"/>
      <c r="G4440" s="19"/>
      <c r="H4440" s="88"/>
      <c r="I4440" s="4"/>
    </row>
    <row r="4441" customFormat="false" ht="12.75" hidden="false" customHeight="false" outlineLevel="0" collapsed="false">
      <c r="A4441" s="88"/>
      <c r="B4441" s="4"/>
      <c r="F4441" s="19"/>
      <c r="G4441" s="19"/>
      <c r="H4441" s="88"/>
      <c r="I4441" s="4"/>
    </row>
    <row r="4442" customFormat="false" ht="12.75" hidden="false" customHeight="false" outlineLevel="0" collapsed="false">
      <c r="A4442" s="88"/>
      <c r="B4442" s="4"/>
      <c r="F4442" s="19"/>
      <c r="G4442" s="19"/>
      <c r="H4442" s="88"/>
      <c r="I4442" s="4"/>
    </row>
    <row r="4443" customFormat="false" ht="12.75" hidden="false" customHeight="false" outlineLevel="0" collapsed="false">
      <c r="A4443" s="88"/>
      <c r="B4443" s="4"/>
      <c r="F4443" s="19"/>
      <c r="G4443" s="19"/>
      <c r="H4443" s="88"/>
      <c r="I4443" s="4"/>
    </row>
    <row r="4444" customFormat="false" ht="12.75" hidden="false" customHeight="false" outlineLevel="0" collapsed="false">
      <c r="A4444" s="88"/>
      <c r="B4444" s="4"/>
      <c r="F4444" s="19"/>
      <c r="G4444" s="19"/>
      <c r="H4444" s="88"/>
      <c r="I4444" s="4"/>
    </row>
    <row r="4445" customFormat="false" ht="12.75" hidden="false" customHeight="false" outlineLevel="0" collapsed="false">
      <c r="A4445" s="88"/>
      <c r="B4445" s="4"/>
      <c r="F4445" s="19"/>
      <c r="G4445" s="19"/>
      <c r="H4445" s="88"/>
      <c r="I4445" s="4"/>
    </row>
    <row r="4446" customFormat="false" ht="12.75" hidden="false" customHeight="false" outlineLevel="0" collapsed="false">
      <c r="A4446" s="88"/>
      <c r="B4446" s="4"/>
      <c r="F4446" s="19"/>
      <c r="G4446" s="19"/>
      <c r="H4446" s="88"/>
      <c r="I4446" s="4"/>
    </row>
    <row r="4447" customFormat="false" ht="12.75" hidden="false" customHeight="false" outlineLevel="0" collapsed="false">
      <c r="A4447" s="88"/>
      <c r="B4447" s="4"/>
      <c r="F4447" s="19"/>
      <c r="G4447" s="19"/>
      <c r="H4447" s="88"/>
      <c r="I4447" s="4"/>
    </row>
    <row r="4448" customFormat="false" ht="12.75" hidden="false" customHeight="false" outlineLevel="0" collapsed="false">
      <c r="A4448" s="88"/>
      <c r="B4448" s="4"/>
      <c r="F4448" s="19"/>
      <c r="G4448" s="19"/>
      <c r="H4448" s="88"/>
      <c r="I4448" s="4"/>
    </row>
    <row r="4449" customFormat="false" ht="12.75" hidden="false" customHeight="false" outlineLevel="0" collapsed="false">
      <c r="A4449" s="88"/>
      <c r="B4449" s="4"/>
      <c r="F4449" s="19"/>
      <c r="G4449" s="19"/>
      <c r="H4449" s="88"/>
      <c r="I4449" s="4"/>
    </row>
    <row r="4450" customFormat="false" ht="12.75" hidden="false" customHeight="false" outlineLevel="0" collapsed="false">
      <c r="A4450" s="88"/>
      <c r="B4450" s="4"/>
      <c r="F4450" s="19"/>
      <c r="G4450" s="19"/>
      <c r="H4450" s="88"/>
      <c r="I4450" s="4"/>
    </row>
    <row r="4451" customFormat="false" ht="12.75" hidden="false" customHeight="false" outlineLevel="0" collapsed="false">
      <c r="A4451" s="88"/>
      <c r="B4451" s="4"/>
      <c r="F4451" s="19"/>
      <c r="G4451" s="19"/>
      <c r="H4451" s="88"/>
      <c r="I4451" s="4"/>
    </row>
    <row r="4452" customFormat="false" ht="12.75" hidden="false" customHeight="false" outlineLevel="0" collapsed="false">
      <c r="A4452" s="88"/>
      <c r="B4452" s="4"/>
      <c r="F4452" s="19"/>
      <c r="G4452" s="19"/>
      <c r="H4452" s="88"/>
      <c r="I4452" s="4"/>
    </row>
    <row r="4453" customFormat="false" ht="12.75" hidden="false" customHeight="false" outlineLevel="0" collapsed="false">
      <c r="A4453" s="88"/>
      <c r="B4453" s="4"/>
      <c r="F4453" s="19"/>
      <c r="G4453" s="19"/>
      <c r="H4453" s="88"/>
      <c r="I4453" s="4"/>
    </row>
    <row r="4454" customFormat="false" ht="12.75" hidden="false" customHeight="false" outlineLevel="0" collapsed="false">
      <c r="A4454" s="88"/>
      <c r="B4454" s="4"/>
      <c r="F4454" s="19"/>
      <c r="G4454" s="19"/>
      <c r="H4454" s="88"/>
      <c r="I4454" s="4"/>
    </row>
    <row r="4455" customFormat="false" ht="12.75" hidden="false" customHeight="false" outlineLevel="0" collapsed="false">
      <c r="A4455" s="88"/>
      <c r="B4455" s="4"/>
      <c r="F4455" s="19"/>
      <c r="G4455" s="19"/>
      <c r="H4455" s="88"/>
      <c r="I4455" s="4"/>
    </row>
    <row r="4456" customFormat="false" ht="12.75" hidden="false" customHeight="false" outlineLevel="0" collapsed="false">
      <c r="A4456" s="88"/>
      <c r="B4456" s="4"/>
      <c r="F4456" s="19"/>
      <c r="G4456" s="19"/>
      <c r="H4456" s="88"/>
      <c r="I4456" s="4"/>
    </row>
    <row r="4457" customFormat="false" ht="12.75" hidden="false" customHeight="false" outlineLevel="0" collapsed="false">
      <c r="A4457" s="88"/>
      <c r="B4457" s="4"/>
      <c r="F4457" s="19"/>
      <c r="G4457" s="19"/>
      <c r="H4457" s="88"/>
      <c r="I4457" s="4"/>
    </row>
    <row r="4458" customFormat="false" ht="12.75" hidden="false" customHeight="false" outlineLevel="0" collapsed="false">
      <c r="A4458" s="88"/>
      <c r="B4458" s="4"/>
      <c r="F4458" s="19"/>
      <c r="G4458" s="19"/>
      <c r="H4458" s="88"/>
      <c r="I4458" s="4"/>
    </row>
    <row r="4459" customFormat="false" ht="12.75" hidden="false" customHeight="false" outlineLevel="0" collapsed="false">
      <c r="A4459" s="88"/>
      <c r="B4459" s="4"/>
      <c r="F4459" s="19"/>
      <c r="G4459" s="19"/>
      <c r="H4459" s="88"/>
      <c r="I4459" s="4"/>
    </row>
    <row r="4460" customFormat="false" ht="12.75" hidden="false" customHeight="false" outlineLevel="0" collapsed="false">
      <c r="A4460" s="88"/>
      <c r="B4460" s="4"/>
      <c r="F4460" s="19"/>
      <c r="G4460" s="19"/>
      <c r="H4460" s="88"/>
      <c r="I4460" s="4"/>
    </row>
    <row r="4461" customFormat="false" ht="12.75" hidden="false" customHeight="false" outlineLevel="0" collapsed="false">
      <c r="A4461" s="88"/>
      <c r="B4461" s="4"/>
      <c r="F4461" s="19"/>
      <c r="G4461" s="19"/>
      <c r="H4461" s="88"/>
      <c r="I4461" s="4"/>
    </row>
    <row r="4462" customFormat="false" ht="12.75" hidden="false" customHeight="false" outlineLevel="0" collapsed="false">
      <c r="A4462" s="88"/>
      <c r="B4462" s="4"/>
      <c r="F4462" s="19"/>
      <c r="G4462" s="19"/>
      <c r="H4462" s="88"/>
      <c r="I4462" s="4"/>
    </row>
    <row r="4463" customFormat="false" ht="12.75" hidden="false" customHeight="false" outlineLevel="0" collapsed="false">
      <c r="A4463" s="88"/>
      <c r="B4463" s="4"/>
      <c r="F4463" s="19"/>
      <c r="G4463" s="19"/>
      <c r="H4463" s="88"/>
      <c r="I4463" s="4"/>
    </row>
    <row r="4464" customFormat="false" ht="12.75" hidden="false" customHeight="false" outlineLevel="0" collapsed="false">
      <c r="A4464" s="88"/>
      <c r="B4464" s="4"/>
      <c r="F4464" s="19"/>
      <c r="G4464" s="19"/>
      <c r="H4464" s="88"/>
      <c r="I4464" s="4"/>
    </row>
    <row r="4465" customFormat="false" ht="12.75" hidden="false" customHeight="false" outlineLevel="0" collapsed="false">
      <c r="A4465" s="88"/>
      <c r="B4465" s="4"/>
      <c r="F4465" s="19"/>
      <c r="G4465" s="19"/>
      <c r="H4465" s="88"/>
      <c r="I4465" s="4"/>
    </row>
    <row r="4466" customFormat="false" ht="12.75" hidden="false" customHeight="false" outlineLevel="0" collapsed="false">
      <c r="A4466" s="88"/>
      <c r="B4466" s="4"/>
      <c r="F4466" s="19"/>
      <c r="G4466" s="19"/>
      <c r="H4466" s="88"/>
      <c r="I4466" s="4"/>
    </row>
    <row r="4467" customFormat="false" ht="12.75" hidden="false" customHeight="false" outlineLevel="0" collapsed="false">
      <c r="A4467" s="88"/>
      <c r="B4467" s="4"/>
      <c r="F4467" s="19"/>
      <c r="G4467" s="19"/>
      <c r="H4467" s="88"/>
      <c r="I4467" s="4"/>
    </row>
    <row r="4468" customFormat="false" ht="12.75" hidden="false" customHeight="false" outlineLevel="0" collapsed="false">
      <c r="A4468" s="88"/>
      <c r="B4468" s="4"/>
      <c r="F4468" s="19"/>
      <c r="G4468" s="19"/>
      <c r="H4468" s="88"/>
      <c r="I4468" s="4"/>
    </row>
    <row r="4469" customFormat="false" ht="12.75" hidden="false" customHeight="false" outlineLevel="0" collapsed="false">
      <c r="A4469" s="88"/>
      <c r="B4469" s="4"/>
      <c r="F4469" s="19"/>
      <c r="G4469" s="19"/>
      <c r="H4469" s="88"/>
      <c r="I4469" s="4"/>
    </row>
    <row r="4470" customFormat="false" ht="12.75" hidden="false" customHeight="false" outlineLevel="0" collapsed="false">
      <c r="A4470" s="88"/>
      <c r="B4470" s="4"/>
      <c r="F4470" s="19"/>
      <c r="G4470" s="19"/>
      <c r="H4470" s="88"/>
      <c r="I4470" s="4"/>
    </row>
    <row r="4471" customFormat="false" ht="12.75" hidden="false" customHeight="false" outlineLevel="0" collapsed="false">
      <c r="A4471" s="88"/>
      <c r="B4471" s="4"/>
      <c r="F4471" s="19"/>
      <c r="G4471" s="19"/>
      <c r="H4471" s="88"/>
      <c r="I4471" s="4"/>
    </row>
    <row r="4472" customFormat="false" ht="12.75" hidden="false" customHeight="false" outlineLevel="0" collapsed="false">
      <c r="A4472" s="88"/>
      <c r="B4472" s="4"/>
      <c r="F4472" s="19"/>
      <c r="G4472" s="19"/>
      <c r="H4472" s="88"/>
      <c r="I4472" s="4"/>
    </row>
    <row r="4473" customFormat="false" ht="12.75" hidden="false" customHeight="false" outlineLevel="0" collapsed="false">
      <c r="A4473" s="88"/>
      <c r="B4473" s="4"/>
      <c r="F4473" s="19"/>
      <c r="G4473" s="19"/>
      <c r="H4473" s="88"/>
      <c r="I4473" s="4"/>
    </row>
    <row r="4474" customFormat="false" ht="12.75" hidden="false" customHeight="false" outlineLevel="0" collapsed="false">
      <c r="A4474" s="88"/>
      <c r="B4474" s="4"/>
      <c r="F4474" s="19"/>
      <c r="G4474" s="19"/>
      <c r="H4474" s="88"/>
      <c r="I4474" s="4"/>
    </row>
    <row r="4475" customFormat="false" ht="12.75" hidden="false" customHeight="false" outlineLevel="0" collapsed="false">
      <c r="A4475" s="88"/>
      <c r="B4475" s="4"/>
      <c r="F4475" s="19"/>
      <c r="G4475" s="19"/>
      <c r="H4475" s="88"/>
      <c r="I4475" s="4"/>
    </row>
    <row r="4476" customFormat="false" ht="12.75" hidden="false" customHeight="false" outlineLevel="0" collapsed="false">
      <c r="A4476" s="88"/>
      <c r="B4476" s="4"/>
      <c r="F4476" s="19"/>
      <c r="G4476" s="19"/>
      <c r="H4476" s="88"/>
      <c r="I4476" s="4"/>
    </row>
    <row r="4477" customFormat="false" ht="12.75" hidden="false" customHeight="false" outlineLevel="0" collapsed="false">
      <c r="A4477" s="88"/>
      <c r="B4477" s="4"/>
      <c r="F4477" s="19"/>
      <c r="G4477" s="19"/>
      <c r="H4477" s="88"/>
      <c r="I4477" s="4"/>
    </row>
    <row r="4478" customFormat="false" ht="12.75" hidden="false" customHeight="false" outlineLevel="0" collapsed="false">
      <c r="A4478" s="88"/>
      <c r="B4478" s="4"/>
      <c r="F4478" s="19"/>
      <c r="G4478" s="19"/>
      <c r="H4478" s="88"/>
      <c r="I4478" s="4"/>
    </row>
    <row r="4479" customFormat="false" ht="12.75" hidden="false" customHeight="false" outlineLevel="0" collapsed="false">
      <c r="A4479" s="88"/>
      <c r="B4479" s="4"/>
      <c r="F4479" s="19"/>
      <c r="G4479" s="19"/>
      <c r="H4479" s="88"/>
      <c r="I4479" s="4"/>
    </row>
    <row r="4480" customFormat="false" ht="12.75" hidden="false" customHeight="false" outlineLevel="0" collapsed="false">
      <c r="A4480" s="88"/>
      <c r="B4480" s="4"/>
      <c r="F4480" s="19"/>
      <c r="G4480" s="19"/>
      <c r="H4480" s="88"/>
      <c r="I4480" s="4"/>
    </row>
    <row r="4481" customFormat="false" ht="12.75" hidden="false" customHeight="false" outlineLevel="0" collapsed="false">
      <c r="A4481" s="88"/>
      <c r="B4481" s="4"/>
      <c r="F4481" s="19"/>
      <c r="G4481" s="19"/>
      <c r="H4481" s="88"/>
      <c r="I4481" s="4"/>
    </row>
    <row r="4482" customFormat="false" ht="12.75" hidden="false" customHeight="false" outlineLevel="0" collapsed="false">
      <c r="A4482" s="88"/>
      <c r="B4482" s="4"/>
      <c r="F4482" s="19"/>
      <c r="G4482" s="19"/>
      <c r="H4482" s="88"/>
      <c r="I4482" s="4"/>
    </row>
    <row r="4483" customFormat="false" ht="12.75" hidden="false" customHeight="false" outlineLevel="0" collapsed="false">
      <c r="A4483" s="88"/>
      <c r="B4483" s="4"/>
      <c r="F4483" s="19"/>
      <c r="G4483" s="19"/>
      <c r="H4483" s="88"/>
      <c r="I4483" s="4"/>
    </row>
    <row r="4484" customFormat="false" ht="12.75" hidden="false" customHeight="false" outlineLevel="0" collapsed="false">
      <c r="A4484" s="88"/>
      <c r="B4484" s="4"/>
      <c r="F4484" s="19"/>
      <c r="G4484" s="19"/>
      <c r="H4484" s="88"/>
      <c r="I4484" s="4"/>
    </row>
    <row r="4485" customFormat="false" ht="12.75" hidden="false" customHeight="false" outlineLevel="0" collapsed="false">
      <c r="A4485" s="88"/>
      <c r="B4485" s="4"/>
      <c r="F4485" s="19"/>
      <c r="G4485" s="19"/>
      <c r="H4485" s="88"/>
      <c r="I4485" s="4"/>
    </row>
    <row r="4486" customFormat="false" ht="12.75" hidden="false" customHeight="false" outlineLevel="0" collapsed="false">
      <c r="A4486" s="88"/>
      <c r="B4486" s="4"/>
      <c r="F4486" s="19"/>
      <c r="G4486" s="19"/>
      <c r="H4486" s="88"/>
      <c r="I4486" s="4"/>
    </row>
    <row r="4487" customFormat="false" ht="12.75" hidden="false" customHeight="false" outlineLevel="0" collapsed="false">
      <c r="A4487" s="88"/>
      <c r="B4487" s="4"/>
      <c r="F4487" s="19"/>
      <c r="G4487" s="19"/>
      <c r="H4487" s="88"/>
      <c r="I4487" s="4"/>
    </row>
    <row r="4488" customFormat="false" ht="12.75" hidden="false" customHeight="false" outlineLevel="0" collapsed="false">
      <c r="A4488" s="88"/>
      <c r="B4488" s="4"/>
      <c r="F4488" s="19"/>
      <c r="G4488" s="19"/>
      <c r="H4488" s="88"/>
      <c r="I4488" s="4"/>
    </row>
    <row r="4489" customFormat="false" ht="12.75" hidden="false" customHeight="false" outlineLevel="0" collapsed="false">
      <c r="A4489" s="88"/>
      <c r="B4489" s="4"/>
      <c r="F4489" s="19"/>
      <c r="G4489" s="19"/>
      <c r="H4489" s="88"/>
      <c r="I4489" s="4"/>
    </row>
    <row r="4490" customFormat="false" ht="12.75" hidden="false" customHeight="false" outlineLevel="0" collapsed="false">
      <c r="A4490" s="88"/>
      <c r="B4490" s="4"/>
      <c r="F4490" s="19"/>
      <c r="G4490" s="19"/>
      <c r="H4490" s="88"/>
      <c r="I4490" s="4"/>
    </row>
    <row r="4491" customFormat="false" ht="12.75" hidden="false" customHeight="false" outlineLevel="0" collapsed="false">
      <c r="A4491" s="88"/>
      <c r="B4491" s="4"/>
      <c r="F4491" s="19"/>
      <c r="G4491" s="19"/>
      <c r="H4491" s="88"/>
      <c r="I4491" s="4"/>
    </row>
    <row r="4492" customFormat="false" ht="12.75" hidden="false" customHeight="false" outlineLevel="0" collapsed="false">
      <c r="A4492" s="88"/>
      <c r="B4492" s="4"/>
      <c r="F4492" s="19"/>
      <c r="G4492" s="19"/>
      <c r="H4492" s="88"/>
      <c r="I4492" s="4"/>
    </row>
    <row r="4493" customFormat="false" ht="12.75" hidden="false" customHeight="false" outlineLevel="0" collapsed="false">
      <c r="A4493" s="88"/>
      <c r="B4493" s="4"/>
      <c r="F4493" s="19"/>
      <c r="G4493" s="19"/>
      <c r="H4493" s="88"/>
      <c r="I4493" s="4"/>
    </row>
    <row r="4494" customFormat="false" ht="12.75" hidden="false" customHeight="false" outlineLevel="0" collapsed="false">
      <c r="A4494" s="88"/>
      <c r="B4494" s="4"/>
      <c r="F4494" s="19"/>
      <c r="G4494" s="19"/>
      <c r="H4494" s="88"/>
      <c r="I4494" s="4"/>
    </row>
    <row r="4495" customFormat="false" ht="12.75" hidden="false" customHeight="false" outlineLevel="0" collapsed="false">
      <c r="A4495" s="88"/>
      <c r="B4495" s="4"/>
      <c r="F4495" s="19"/>
      <c r="G4495" s="19"/>
      <c r="H4495" s="88"/>
      <c r="I4495" s="4"/>
    </row>
    <row r="4496" customFormat="false" ht="12.75" hidden="false" customHeight="false" outlineLevel="0" collapsed="false">
      <c r="A4496" s="88"/>
      <c r="B4496" s="4"/>
      <c r="F4496" s="19"/>
      <c r="G4496" s="19"/>
      <c r="H4496" s="88"/>
      <c r="I4496" s="4"/>
    </row>
    <row r="4497" customFormat="false" ht="12.75" hidden="false" customHeight="false" outlineLevel="0" collapsed="false">
      <c r="A4497" s="88"/>
      <c r="B4497" s="4"/>
      <c r="F4497" s="19"/>
      <c r="G4497" s="19"/>
      <c r="H4497" s="88"/>
      <c r="I4497" s="4"/>
    </row>
    <row r="4498" customFormat="false" ht="12.75" hidden="false" customHeight="false" outlineLevel="0" collapsed="false">
      <c r="A4498" s="88"/>
      <c r="B4498" s="4"/>
      <c r="F4498" s="19"/>
      <c r="G4498" s="19"/>
      <c r="H4498" s="88"/>
      <c r="I4498" s="4"/>
    </row>
    <row r="4499" customFormat="false" ht="12.75" hidden="false" customHeight="false" outlineLevel="0" collapsed="false">
      <c r="A4499" s="88"/>
      <c r="B4499" s="4"/>
      <c r="F4499" s="19"/>
      <c r="G4499" s="19"/>
      <c r="H4499" s="88"/>
      <c r="I4499" s="4"/>
    </row>
    <row r="4500" customFormat="false" ht="12.75" hidden="false" customHeight="false" outlineLevel="0" collapsed="false">
      <c r="A4500" s="88"/>
      <c r="B4500" s="4"/>
      <c r="F4500" s="19"/>
      <c r="G4500" s="19"/>
      <c r="H4500" s="88"/>
      <c r="I4500" s="4"/>
    </row>
    <row r="4501" customFormat="false" ht="12.75" hidden="false" customHeight="false" outlineLevel="0" collapsed="false">
      <c r="A4501" s="88"/>
      <c r="B4501" s="4"/>
      <c r="F4501" s="19"/>
      <c r="G4501" s="19"/>
      <c r="H4501" s="88"/>
      <c r="I4501" s="4"/>
    </row>
    <row r="4502" customFormat="false" ht="12.75" hidden="false" customHeight="false" outlineLevel="0" collapsed="false">
      <c r="A4502" s="88"/>
      <c r="B4502" s="4"/>
      <c r="F4502" s="19"/>
      <c r="G4502" s="19"/>
      <c r="H4502" s="88"/>
      <c r="I4502" s="4"/>
    </row>
    <row r="4503" customFormat="false" ht="12.75" hidden="false" customHeight="false" outlineLevel="0" collapsed="false">
      <c r="A4503" s="88"/>
      <c r="B4503" s="4"/>
      <c r="F4503" s="19"/>
      <c r="G4503" s="19"/>
      <c r="H4503" s="88"/>
      <c r="I4503" s="4"/>
    </row>
    <row r="4504" customFormat="false" ht="12.75" hidden="false" customHeight="false" outlineLevel="0" collapsed="false">
      <c r="A4504" s="88"/>
      <c r="B4504" s="4"/>
      <c r="F4504" s="19"/>
      <c r="G4504" s="19"/>
      <c r="H4504" s="88"/>
      <c r="I4504" s="4"/>
    </row>
    <row r="4505" customFormat="false" ht="12.75" hidden="false" customHeight="false" outlineLevel="0" collapsed="false">
      <c r="A4505" s="88"/>
      <c r="B4505" s="4"/>
      <c r="F4505" s="19"/>
      <c r="G4505" s="19"/>
      <c r="H4505" s="88"/>
      <c r="I4505" s="4"/>
    </row>
    <row r="4506" customFormat="false" ht="12.75" hidden="false" customHeight="false" outlineLevel="0" collapsed="false">
      <c r="A4506" s="88"/>
      <c r="B4506" s="4"/>
      <c r="F4506" s="19"/>
      <c r="G4506" s="19"/>
      <c r="H4506" s="88"/>
      <c r="I4506" s="4"/>
    </row>
    <row r="4507" customFormat="false" ht="12.75" hidden="false" customHeight="false" outlineLevel="0" collapsed="false">
      <c r="A4507" s="88"/>
      <c r="B4507" s="4"/>
      <c r="F4507" s="19"/>
      <c r="G4507" s="19"/>
      <c r="H4507" s="88"/>
      <c r="I4507" s="4"/>
    </row>
    <row r="4508" customFormat="false" ht="12.75" hidden="false" customHeight="false" outlineLevel="0" collapsed="false">
      <c r="A4508" s="88"/>
      <c r="B4508" s="4"/>
      <c r="F4508" s="19"/>
      <c r="G4508" s="19"/>
      <c r="H4508" s="88"/>
      <c r="I4508" s="4"/>
    </row>
    <row r="4509" customFormat="false" ht="12.75" hidden="false" customHeight="false" outlineLevel="0" collapsed="false">
      <c r="A4509" s="88"/>
      <c r="B4509" s="4"/>
      <c r="F4509" s="19"/>
      <c r="G4509" s="19"/>
      <c r="H4509" s="88"/>
      <c r="I4509" s="4"/>
    </row>
    <row r="4510" customFormat="false" ht="12.75" hidden="false" customHeight="false" outlineLevel="0" collapsed="false">
      <c r="A4510" s="88"/>
      <c r="B4510" s="4"/>
      <c r="F4510" s="19"/>
      <c r="G4510" s="19"/>
      <c r="H4510" s="88"/>
      <c r="I4510" s="4"/>
    </row>
    <row r="4511" customFormat="false" ht="12.75" hidden="false" customHeight="false" outlineLevel="0" collapsed="false">
      <c r="A4511" s="88"/>
      <c r="B4511" s="4"/>
      <c r="F4511" s="19"/>
      <c r="G4511" s="19"/>
      <c r="H4511" s="88"/>
      <c r="I4511" s="4"/>
    </row>
    <row r="4512" customFormat="false" ht="12.75" hidden="false" customHeight="false" outlineLevel="0" collapsed="false">
      <c r="A4512" s="88"/>
      <c r="B4512" s="4"/>
      <c r="F4512" s="19"/>
      <c r="G4512" s="19"/>
      <c r="H4512" s="88"/>
      <c r="I4512" s="4"/>
    </row>
    <row r="4513" customFormat="false" ht="12.75" hidden="false" customHeight="false" outlineLevel="0" collapsed="false">
      <c r="A4513" s="88"/>
      <c r="B4513" s="4"/>
      <c r="F4513" s="19"/>
      <c r="G4513" s="19"/>
      <c r="H4513" s="88"/>
      <c r="I4513" s="4"/>
    </row>
    <row r="4514" customFormat="false" ht="12.75" hidden="false" customHeight="false" outlineLevel="0" collapsed="false">
      <c r="A4514" s="88"/>
      <c r="B4514" s="4"/>
      <c r="F4514" s="19"/>
      <c r="G4514" s="19"/>
      <c r="H4514" s="88"/>
      <c r="I4514" s="4"/>
    </row>
    <row r="4515" customFormat="false" ht="12.75" hidden="false" customHeight="false" outlineLevel="0" collapsed="false">
      <c r="A4515" s="88"/>
      <c r="B4515" s="4"/>
      <c r="F4515" s="19"/>
      <c r="G4515" s="19"/>
      <c r="H4515" s="88"/>
      <c r="I4515" s="4"/>
    </row>
    <row r="4516" customFormat="false" ht="12.75" hidden="false" customHeight="false" outlineLevel="0" collapsed="false">
      <c r="A4516" s="88"/>
      <c r="B4516" s="4"/>
      <c r="F4516" s="19"/>
      <c r="G4516" s="19"/>
      <c r="H4516" s="88"/>
      <c r="I4516" s="4"/>
    </row>
    <row r="4517" customFormat="false" ht="12.75" hidden="false" customHeight="false" outlineLevel="0" collapsed="false">
      <c r="A4517" s="88"/>
      <c r="B4517" s="4"/>
      <c r="F4517" s="19"/>
      <c r="G4517" s="19"/>
      <c r="H4517" s="88"/>
      <c r="I4517" s="4"/>
    </row>
    <row r="4518" customFormat="false" ht="12.75" hidden="false" customHeight="false" outlineLevel="0" collapsed="false">
      <c r="A4518" s="88"/>
      <c r="B4518" s="4"/>
      <c r="F4518" s="19"/>
      <c r="G4518" s="19"/>
      <c r="H4518" s="88"/>
      <c r="I4518" s="4"/>
    </row>
    <row r="4519" customFormat="false" ht="12.75" hidden="false" customHeight="false" outlineLevel="0" collapsed="false">
      <c r="A4519" s="88"/>
      <c r="B4519" s="4"/>
      <c r="F4519" s="19"/>
      <c r="G4519" s="19"/>
      <c r="H4519" s="88"/>
      <c r="I4519" s="4"/>
    </row>
    <row r="4520" customFormat="false" ht="12.75" hidden="false" customHeight="false" outlineLevel="0" collapsed="false">
      <c r="A4520" s="88"/>
      <c r="B4520" s="4"/>
      <c r="F4520" s="19"/>
      <c r="G4520" s="19"/>
      <c r="H4520" s="88"/>
      <c r="I4520" s="4"/>
    </row>
    <row r="4521" customFormat="false" ht="12.75" hidden="false" customHeight="false" outlineLevel="0" collapsed="false">
      <c r="A4521" s="88"/>
      <c r="B4521" s="4"/>
      <c r="F4521" s="19"/>
      <c r="G4521" s="19"/>
      <c r="H4521" s="88"/>
      <c r="I4521" s="4"/>
    </row>
    <row r="4522" customFormat="false" ht="12.75" hidden="false" customHeight="false" outlineLevel="0" collapsed="false">
      <c r="A4522" s="88"/>
      <c r="B4522" s="4"/>
      <c r="F4522" s="19"/>
      <c r="G4522" s="19"/>
      <c r="H4522" s="88"/>
      <c r="I4522" s="4"/>
    </row>
    <row r="4523" customFormat="false" ht="12.75" hidden="false" customHeight="false" outlineLevel="0" collapsed="false">
      <c r="A4523" s="88"/>
      <c r="B4523" s="4"/>
      <c r="F4523" s="19"/>
      <c r="G4523" s="19"/>
      <c r="H4523" s="88"/>
      <c r="I4523" s="4"/>
    </row>
    <row r="4524" customFormat="false" ht="12.75" hidden="false" customHeight="false" outlineLevel="0" collapsed="false">
      <c r="A4524" s="88"/>
      <c r="B4524" s="4"/>
      <c r="F4524" s="19"/>
      <c r="G4524" s="19"/>
      <c r="H4524" s="88"/>
      <c r="I4524" s="4"/>
    </row>
    <row r="4525" customFormat="false" ht="12.75" hidden="false" customHeight="false" outlineLevel="0" collapsed="false">
      <c r="A4525" s="88"/>
      <c r="B4525" s="4"/>
      <c r="F4525" s="19"/>
      <c r="G4525" s="19"/>
      <c r="H4525" s="88"/>
      <c r="I4525" s="4"/>
    </row>
    <row r="4526" customFormat="false" ht="12.75" hidden="false" customHeight="false" outlineLevel="0" collapsed="false">
      <c r="A4526" s="88"/>
      <c r="B4526" s="4"/>
      <c r="F4526" s="19"/>
      <c r="G4526" s="19"/>
      <c r="H4526" s="88"/>
      <c r="I4526" s="4"/>
    </row>
    <row r="4527" customFormat="false" ht="12.75" hidden="false" customHeight="false" outlineLevel="0" collapsed="false">
      <c r="A4527" s="88"/>
      <c r="B4527" s="4"/>
      <c r="F4527" s="19"/>
      <c r="G4527" s="19"/>
      <c r="H4527" s="88"/>
      <c r="I4527" s="4"/>
    </row>
    <row r="4528" customFormat="false" ht="12.75" hidden="false" customHeight="false" outlineLevel="0" collapsed="false">
      <c r="A4528" s="88"/>
      <c r="B4528" s="4"/>
      <c r="F4528" s="19"/>
      <c r="G4528" s="19"/>
      <c r="H4528" s="88"/>
      <c r="I4528" s="4"/>
    </row>
    <row r="4529" customFormat="false" ht="12.75" hidden="false" customHeight="false" outlineLevel="0" collapsed="false">
      <c r="A4529" s="88"/>
      <c r="B4529" s="4"/>
      <c r="F4529" s="19"/>
      <c r="G4529" s="19"/>
      <c r="H4529" s="88"/>
      <c r="I4529" s="4"/>
    </row>
    <row r="4530" customFormat="false" ht="12.75" hidden="false" customHeight="false" outlineLevel="0" collapsed="false">
      <c r="A4530" s="88"/>
      <c r="B4530" s="4"/>
      <c r="F4530" s="19"/>
      <c r="G4530" s="19"/>
      <c r="H4530" s="88"/>
      <c r="I4530" s="4"/>
    </row>
    <row r="4531" customFormat="false" ht="12.75" hidden="false" customHeight="false" outlineLevel="0" collapsed="false">
      <c r="A4531" s="88"/>
      <c r="B4531" s="4"/>
      <c r="F4531" s="19"/>
      <c r="G4531" s="19"/>
      <c r="H4531" s="88"/>
      <c r="I4531" s="4"/>
    </row>
    <row r="4532" customFormat="false" ht="12.75" hidden="false" customHeight="false" outlineLevel="0" collapsed="false">
      <c r="A4532" s="88"/>
      <c r="B4532" s="4"/>
      <c r="F4532" s="19"/>
      <c r="G4532" s="19"/>
      <c r="H4532" s="88"/>
      <c r="I4532" s="4"/>
    </row>
    <row r="4533" customFormat="false" ht="12.75" hidden="false" customHeight="false" outlineLevel="0" collapsed="false">
      <c r="A4533" s="88"/>
      <c r="B4533" s="4"/>
      <c r="F4533" s="19"/>
      <c r="G4533" s="19"/>
      <c r="H4533" s="88"/>
      <c r="I4533" s="4"/>
    </row>
    <row r="4534" customFormat="false" ht="12.75" hidden="false" customHeight="false" outlineLevel="0" collapsed="false">
      <c r="A4534" s="88"/>
      <c r="B4534" s="4"/>
      <c r="F4534" s="19"/>
      <c r="G4534" s="19"/>
      <c r="H4534" s="88"/>
      <c r="I4534" s="4"/>
    </row>
    <row r="4535" customFormat="false" ht="12.75" hidden="false" customHeight="false" outlineLevel="0" collapsed="false">
      <c r="A4535" s="88"/>
      <c r="B4535" s="4"/>
      <c r="F4535" s="19"/>
      <c r="G4535" s="19"/>
      <c r="H4535" s="88"/>
      <c r="I4535" s="4"/>
    </row>
    <row r="4536" customFormat="false" ht="12.75" hidden="false" customHeight="false" outlineLevel="0" collapsed="false">
      <c r="A4536" s="88"/>
      <c r="B4536" s="4"/>
      <c r="F4536" s="19"/>
      <c r="G4536" s="19"/>
      <c r="H4536" s="88"/>
      <c r="I4536" s="4"/>
    </row>
    <row r="4537" customFormat="false" ht="12.75" hidden="false" customHeight="false" outlineLevel="0" collapsed="false">
      <c r="A4537" s="88"/>
      <c r="B4537" s="4"/>
      <c r="F4537" s="19"/>
      <c r="G4537" s="19"/>
      <c r="H4537" s="88"/>
      <c r="I4537" s="4"/>
    </row>
    <row r="4538" customFormat="false" ht="12.75" hidden="false" customHeight="false" outlineLevel="0" collapsed="false">
      <c r="A4538" s="88"/>
      <c r="B4538" s="4"/>
      <c r="F4538" s="19"/>
      <c r="G4538" s="19"/>
      <c r="H4538" s="88"/>
      <c r="I4538" s="4"/>
    </row>
    <row r="4539" customFormat="false" ht="12.75" hidden="false" customHeight="false" outlineLevel="0" collapsed="false">
      <c r="A4539" s="88"/>
      <c r="B4539" s="4"/>
      <c r="F4539" s="19"/>
      <c r="G4539" s="19"/>
      <c r="H4539" s="88"/>
      <c r="I4539" s="4"/>
    </row>
    <row r="4540" customFormat="false" ht="12.75" hidden="false" customHeight="false" outlineLevel="0" collapsed="false">
      <c r="A4540" s="88"/>
      <c r="B4540" s="4"/>
      <c r="F4540" s="19"/>
      <c r="G4540" s="19"/>
      <c r="H4540" s="88"/>
      <c r="I4540" s="4"/>
    </row>
    <row r="4541" customFormat="false" ht="12.75" hidden="false" customHeight="false" outlineLevel="0" collapsed="false">
      <c r="A4541" s="88"/>
      <c r="B4541" s="4"/>
      <c r="F4541" s="19"/>
      <c r="G4541" s="19"/>
      <c r="H4541" s="88"/>
      <c r="I4541" s="4"/>
    </row>
    <row r="4542" customFormat="false" ht="12.75" hidden="false" customHeight="false" outlineLevel="0" collapsed="false">
      <c r="A4542" s="88"/>
      <c r="B4542" s="4"/>
      <c r="F4542" s="19"/>
      <c r="G4542" s="19"/>
      <c r="H4542" s="88"/>
      <c r="I4542" s="4"/>
    </row>
    <row r="4543" customFormat="false" ht="12.75" hidden="false" customHeight="false" outlineLevel="0" collapsed="false">
      <c r="A4543" s="88"/>
      <c r="B4543" s="4"/>
      <c r="F4543" s="19"/>
      <c r="G4543" s="19"/>
      <c r="H4543" s="88"/>
      <c r="I4543" s="4"/>
    </row>
    <row r="4544" customFormat="false" ht="12.75" hidden="false" customHeight="false" outlineLevel="0" collapsed="false">
      <c r="A4544" s="88"/>
      <c r="B4544" s="4"/>
      <c r="F4544" s="19"/>
      <c r="G4544" s="19"/>
      <c r="H4544" s="88"/>
      <c r="I4544" s="4"/>
    </row>
    <row r="4545" customFormat="false" ht="12.75" hidden="false" customHeight="false" outlineLevel="0" collapsed="false">
      <c r="A4545" s="88"/>
      <c r="B4545" s="4"/>
      <c r="F4545" s="19"/>
      <c r="G4545" s="19"/>
      <c r="H4545" s="88"/>
      <c r="I4545" s="4"/>
    </row>
    <row r="4546" customFormat="false" ht="12.75" hidden="false" customHeight="false" outlineLevel="0" collapsed="false">
      <c r="A4546" s="88"/>
      <c r="B4546" s="4"/>
      <c r="F4546" s="19"/>
      <c r="G4546" s="19"/>
      <c r="H4546" s="88"/>
      <c r="I4546" s="4"/>
    </row>
    <row r="4547" customFormat="false" ht="12.75" hidden="false" customHeight="false" outlineLevel="0" collapsed="false">
      <c r="A4547" s="88"/>
      <c r="B4547" s="4"/>
      <c r="F4547" s="19"/>
      <c r="G4547" s="19"/>
      <c r="H4547" s="88"/>
      <c r="I4547" s="4"/>
    </row>
    <row r="4548" customFormat="false" ht="12.75" hidden="false" customHeight="false" outlineLevel="0" collapsed="false">
      <c r="A4548" s="88"/>
      <c r="B4548" s="4"/>
      <c r="F4548" s="19"/>
      <c r="G4548" s="19"/>
      <c r="H4548" s="88"/>
      <c r="I4548" s="4"/>
    </row>
    <row r="4549" customFormat="false" ht="12.75" hidden="false" customHeight="false" outlineLevel="0" collapsed="false">
      <c r="A4549" s="88"/>
      <c r="B4549" s="4"/>
      <c r="F4549" s="19"/>
      <c r="G4549" s="19"/>
      <c r="H4549" s="88"/>
      <c r="I4549" s="4"/>
    </row>
    <row r="4550" customFormat="false" ht="12.75" hidden="false" customHeight="false" outlineLevel="0" collapsed="false">
      <c r="A4550" s="88"/>
      <c r="B4550" s="4"/>
      <c r="F4550" s="19"/>
      <c r="G4550" s="19"/>
      <c r="H4550" s="88"/>
      <c r="I4550" s="4"/>
    </row>
    <row r="4551" customFormat="false" ht="12.75" hidden="false" customHeight="false" outlineLevel="0" collapsed="false">
      <c r="A4551" s="88"/>
      <c r="B4551" s="4"/>
      <c r="F4551" s="19"/>
      <c r="G4551" s="19"/>
      <c r="H4551" s="88"/>
      <c r="I4551" s="4"/>
    </row>
    <row r="4552" customFormat="false" ht="12.75" hidden="false" customHeight="false" outlineLevel="0" collapsed="false">
      <c r="A4552" s="88"/>
      <c r="B4552" s="4"/>
      <c r="F4552" s="19"/>
      <c r="G4552" s="19"/>
      <c r="H4552" s="88"/>
      <c r="I4552" s="4"/>
    </row>
    <row r="4553" customFormat="false" ht="12.75" hidden="false" customHeight="false" outlineLevel="0" collapsed="false">
      <c r="A4553" s="88"/>
      <c r="B4553" s="4"/>
      <c r="F4553" s="19"/>
      <c r="G4553" s="19"/>
      <c r="H4553" s="88"/>
      <c r="I4553" s="4"/>
    </row>
    <row r="4554" customFormat="false" ht="12.75" hidden="false" customHeight="false" outlineLevel="0" collapsed="false">
      <c r="A4554" s="88"/>
      <c r="B4554" s="4"/>
      <c r="F4554" s="19"/>
      <c r="G4554" s="19"/>
      <c r="H4554" s="88"/>
      <c r="I4554" s="4"/>
    </row>
    <row r="4555" customFormat="false" ht="12.75" hidden="false" customHeight="false" outlineLevel="0" collapsed="false">
      <c r="A4555" s="88"/>
      <c r="B4555" s="4"/>
      <c r="F4555" s="19"/>
      <c r="G4555" s="19"/>
      <c r="H4555" s="88"/>
      <c r="I4555" s="4"/>
    </row>
    <row r="4556" customFormat="false" ht="12.75" hidden="false" customHeight="false" outlineLevel="0" collapsed="false">
      <c r="A4556" s="88"/>
      <c r="B4556" s="4"/>
      <c r="F4556" s="19"/>
      <c r="G4556" s="19"/>
      <c r="H4556" s="88"/>
      <c r="I4556" s="4"/>
    </row>
    <row r="4557" customFormat="false" ht="12.75" hidden="false" customHeight="false" outlineLevel="0" collapsed="false">
      <c r="A4557" s="88"/>
      <c r="B4557" s="4"/>
      <c r="F4557" s="19"/>
      <c r="G4557" s="19"/>
      <c r="H4557" s="88"/>
      <c r="I4557" s="4"/>
    </row>
    <row r="4558" customFormat="false" ht="12.75" hidden="false" customHeight="false" outlineLevel="0" collapsed="false">
      <c r="A4558" s="88"/>
      <c r="B4558" s="4"/>
      <c r="F4558" s="19"/>
      <c r="G4558" s="19"/>
      <c r="H4558" s="88"/>
      <c r="I4558" s="4"/>
    </row>
    <row r="4559" customFormat="false" ht="12.75" hidden="false" customHeight="false" outlineLevel="0" collapsed="false">
      <c r="A4559" s="88"/>
      <c r="B4559" s="4"/>
      <c r="F4559" s="19"/>
      <c r="G4559" s="19"/>
      <c r="H4559" s="88"/>
      <c r="I4559" s="4"/>
    </row>
    <row r="4560" customFormat="false" ht="12.75" hidden="false" customHeight="false" outlineLevel="0" collapsed="false">
      <c r="A4560" s="88"/>
      <c r="B4560" s="4"/>
      <c r="F4560" s="19"/>
      <c r="G4560" s="19"/>
      <c r="H4560" s="88"/>
      <c r="I4560" s="4"/>
    </row>
    <row r="4561" customFormat="false" ht="12.75" hidden="false" customHeight="false" outlineLevel="0" collapsed="false">
      <c r="A4561" s="88"/>
      <c r="B4561" s="4"/>
      <c r="F4561" s="19"/>
      <c r="G4561" s="19"/>
      <c r="H4561" s="88"/>
      <c r="I4561" s="4"/>
    </row>
    <row r="4562" customFormat="false" ht="12.75" hidden="false" customHeight="false" outlineLevel="0" collapsed="false">
      <c r="A4562" s="88"/>
      <c r="B4562" s="4"/>
      <c r="F4562" s="19"/>
      <c r="G4562" s="19"/>
      <c r="H4562" s="88"/>
      <c r="I4562" s="4"/>
    </row>
    <row r="4563" customFormat="false" ht="12.75" hidden="false" customHeight="false" outlineLevel="0" collapsed="false">
      <c r="A4563" s="88"/>
      <c r="B4563" s="4"/>
      <c r="F4563" s="19"/>
      <c r="G4563" s="19"/>
      <c r="H4563" s="88"/>
      <c r="I4563" s="4"/>
    </row>
    <row r="4564" customFormat="false" ht="12.75" hidden="false" customHeight="false" outlineLevel="0" collapsed="false">
      <c r="A4564" s="88"/>
      <c r="B4564" s="4"/>
      <c r="F4564" s="19"/>
      <c r="G4564" s="19"/>
      <c r="H4564" s="88"/>
      <c r="I4564" s="4"/>
    </row>
    <row r="4565" customFormat="false" ht="12.75" hidden="false" customHeight="false" outlineLevel="0" collapsed="false">
      <c r="A4565" s="88"/>
      <c r="B4565" s="4"/>
      <c r="F4565" s="19"/>
      <c r="G4565" s="19"/>
      <c r="H4565" s="88"/>
      <c r="I4565" s="4"/>
    </row>
    <row r="4566" customFormat="false" ht="12.75" hidden="false" customHeight="false" outlineLevel="0" collapsed="false">
      <c r="A4566" s="88"/>
      <c r="B4566" s="4"/>
      <c r="F4566" s="19"/>
      <c r="G4566" s="19"/>
      <c r="H4566" s="88"/>
      <c r="I4566" s="4"/>
    </row>
    <row r="4567" customFormat="false" ht="12.75" hidden="false" customHeight="false" outlineLevel="0" collapsed="false">
      <c r="A4567" s="88"/>
      <c r="B4567" s="4"/>
      <c r="F4567" s="19"/>
      <c r="G4567" s="19"/>
      <c r="H4567" s="88"/>
      <c r="I4567" s="4"/>
    </row>
    <row r="4568" customFormat="false" ht="12.75" hidden="false" customHeight="false" outlineLevel="0" collapsed="false">
      <c r="A4568" s="88"/>
      <c r="B4568" s="4"/>
      <c r="F4568" s="19"/>
      <c r="G4568" s="19"/>
      <c r="H4568" s="88"/>
      <c r="I4568" s="4"/>
    </row>
    <row r="4569" customFormat="false" ht="12.75" hidden="false" customHeight="false" outlineLevel="0" collapsed="false">
      <c r="A4569" s="88"/>
      <c r="B4569" s="4"/>
      <c r="F4569" s="19"/>
      <c r="G4569" s="19"/>
      <c r="H4569" s="88"/>
      <c r="I4569" s="4"/>
    </row>
    <row r="4570" customFormat="false" ht="12.75" hidden="false" customHeight="false" outlineLevel="0" collapsed="false">
      <c r="A4570" s="88"/>
      <c r="B4570" s="4"/>
      <c r="F4570" s="19"/>
      <c r="G4570" s="19"/>
      <c r="H4570" s="88"/>
      <c r="I4570" s="4"/>
    </row>
    <row r="4571" customFormat="false" ht="12.75" hidden="false" customHeight="false" outlineLevel="0" collapsed="false">
      <c r="A4571" s="88"/>
      <c r="B4571" s="4"/>
      <c r="F4571" s="19"/>
      <c r="G4571" s="19"/>
      <c r="H4571" s="88"/>
      <c r="I4571" s="4"/>
    </row>
    <row r="4572" customFormat="false" ht="12.75" hidden="false" customHeight="false" outlineLevel="0" collapsed="false">
      <c r="A4572" s="88"/>
      <c r="B4572" s="4"/>
      <c r="F4572" s="19"/>
      <c r="G4572" s="19"/>
      <c r="H4572" s="88"/>
      <c r="I4572" s="4"/>
    </row>
    <row r="4573" customFormat="false" ht="12.75" hidden="false" customHeight="false" outlineLevel="0" collapsed="false">
      <c r="A4573" s="88"/>
      <c r="B4573" s="4"/>
      <c r="F4573" s="19"/>
      <c r="G4573" s="19"/>
      <c r="H4573" s="88"/>
      <c r="I4573" s="4"/>
    </row>
    <row r="4574" customFormat="false" ht="12.75" hidden="false" customHeight="false" outlineLevel="0" collapsed="false">
      <c r="A4574" s="88"/>
      <c r="B4574" s="4"/>
      <c r="F4574" s="19"/>
      <c r="G4574" s="19"/>
      <c r="H4574" s="88"/>
      <c r="I4574" s="4"/>
    </row>
    <row r="4575" customFormat="false" ht="12.75" hidden="false" customHeight="false" outlineLevel="0" collapsed="false">
      <c r="A4575" s="88"/>
      <c r="B4575" s="4"/>
      <c r="F4575" s="19"/>
      <c r="G4575" s="19"/>
      <c r="H4575" s="88"/>
      <c r="I4575" s="4"/>
    </row>
    <row r="4576" customFormat="false" ht="12.75" hidden="false" customHeight="false" outlineLevel="0" collapsed="false">
      <c r="A4576" s="88"/>
      <c r="B4576" s="4"/>
      <c r="F4576" s="19"/>
      <c r="G4576" s="19"/>
      <c r="H4576" s="88"/>
      <c r="I4576" s="4"/>
    </row>
    <row r="4577" customFormat="false" ht="12.75" hidden="false" customHeight="false" outlineLevel="0" collapsed="false">
      <c r="A4577" s="88"/>
      <c r="B4577" s="4"/>
      <c r="F4577" s="19"/>
      <c r="G4577" s="19"/>
      <c r="H4577" s="88"/>
      <c r="I4577" s="4"/>
    </row>
    <row r="4578" customFormat="false" ht="12.75" hidden="false" customHeight="false" outlineLevel="0" collapsed="false">
      <c r="A4578" s="88"/>
      <c r="B4578" s="4"/>
      <c r="F4578" s="19"/>
      <c r="G4578" s="19"/>
      <c r="H4578" s="88"/>
      <c r="I4578" s="4"/>
    </row>
    <row r="4579" customFormat="false" ht="12.75" hidden="false" customHeight="false" outlineLevel="0" collapsed="false">
      <c r="A4579" s="88"/>
      <c r="B4579" s="4"/>
      <c r="F4579" s="19"/>
      <c r="G4579" s="19"/>
      <c r="H4579" s="88"/>
      <c r="I4579" s="4"/>
    </row>
    <row r="4580" customFormat="false" ht="12.75" hidden="false" customHeight="false" outlineLevel="0" collapsed="false">
      <c r="A4580" s="88"/>
      <c r="B4580" s="4"/>
      <c r="F4580" s="19"/>
      <c r="G4580" s="19"/>
      <c r="H4580" s="88"/>
      <c r="I4580" s="4"/>
    </row>
    <row r="4581" customFormat="false" ht="12.75" hidden="false" customHeight="false" outlineLevel="0" collapsed="false">
      <c r="A4581" s="88"/>
      <c r="B4581" s="4"/>
      <c r="F4581" s="19"/>
      <c r="G4581" s="19"/>
      <c r="H4581" s="88"/>
      <c r="I4581" s="4"/>
    </row>
    <row r="4582" customFormat="false" ht="12.75" hidden="false" customHeight="false" outlineLevel="0" collapsed="false">
      <c r="A4582" s="88"/>
      <c r="B4582" s="4"/>
      <c r="F4582" s="19"/>
      <c r="G4582" s="19"/>
      <c r="H4582" s="88"/>
      <c r="I4582" s="4"/>
    </row>
    <row r="4583" customFormat="false" ht="12.75" hidden="false" customHeight="false" outlineLevel="0" collapsed="false">
      <c r="A4583" s="88"/>
      <c r="B4583" s="4"/>
      <c r="F4583" s="19"/>
      <c r="G4583" s="19"/>
      <c r="H4583" s="88"/>
      <c r="I4583" s="4"/>
    </row>
    <row r="4584" customFormat="false" ht="12.75" hidden="false" customHeight="false" outlineLevel="0" collapsed="false">
      <c r="A4584" s="88"/>
      <c r="B4584" s="4"/>
      <c r="F4584" s="19"/>
      <c r="G4584" s="19"/>
      <c r="H4584" s="88"/>
      <c r="I4584" s="4"/>
    </row>
    <row r="4585" customFormat="false" ht="12.75" hidden="false" customHeight="false" outlineLevel="0" collapsed="false">
      <c r="A4585" s="88"/>
      <c r="B4585" s="4"/>
      <c r="F4585" s="19"/>
      <c r="G4585" s="19"/>
      <c r="H4585" s="88"/>
      <c r="I4585" s="4"/>
    </row>
    <row r="4586" customFormat="false" ht="12.75" hidden="false" customHeight="false" outlineLevel="0" collapsed="false">
      <c r="A4586" s="88"/>
      <c r="B4586" s="4"/>
      <c r="F4586" s="19"/>
      <c r="G4586" s="19"/>
      <c r="H4586" s="88"/>
      <c r="I4586" s="4"/>
    </row>
    <row r="4587" customFormat="false" ht="12.75" hidden="false" customHeight="false" outlineLevel="0" collapsed="false">
      <c r="A4587" s="88"/>
      <c r="B4587" s="4"/>
      <c r="F4587" s="19"/>
      <c r="G4587" s="19"/>
      <c r="H4587" s="88"/>
      <c r="I4587" s="4"/>
    </row>
    <row r="4588" customFormat="false" ht="12.75" hidden="false" customHeight="false" outlineLevel="0" collapsed="false">
      <c r="A4588" s="88"/>
      <c r="B4588" s="4"/>
      <c r="F4588" s="19"/>
      <c r="G4588" s="19"/>
      <c r="H4588" s="88"/>
      <c r="I4588" s="4"/>
    </row>
    <row r="4589" customFormat="false" ht="12.75" hidden="false" customHeight="false" outlineLevel="0" collapsed="false">
      <c r="A4589" s="88"/>
      <c r="B4589" s="4"/>
      <c r="F4589" s="19"/>
      <c r="G4589" s="19"/>
      <c r="H4589" s="88"/>
      <c r="I4589" s="4"/>
    </row>
    <row r="4590" customFormat="false" ht="12.75" hidden="false" customHeight="false" outlineLevel="0" collapsed="false">
      <c r="A4590" s="88"/>
      <c r="B4590" s="4"/>
      <c r="F4590" s="19"/>
      <c r="G4590" s="19"/>
      <c r="H4590" s="88"/>
      <c r="I4590" s="4"/>
    </row>
    <row r="4591" customFormat="false" ht="12.75" hidden="false" customHeight="false" outlineLevel="0" collapsed="false">
      <c r="A4591" s="88"/>
      <c r="B4591" s="4"/>
      <c r="F4591" s="19"/>
      <c r="G4591" s="19"/>
      <c r="H4591" s="88"/>
      <c r="I4591" s="4"/>
    </row>
    <row r="4592" customFormat="false" ht="12.75" hidden="false" customHeight="false" outlineLevel="0" collapsed="false">
      <c r="A4592" s="88"/>
      <c r="B4592" s="4"/>
      <c r="F4592" s="19"/>
      <c r="G4592" s="19"/>
      <c r="H4592" s="88"/>
      <c r="I4592" s="4"/>
    </row>
    <row r="4593" customFormat="false" ht="12.75" hidden="false" customHeight="false" outlineLevel="0" collapsed="false">
      <c r="A4593" s="88"/>
      <c r="B4593" s="4"/>
      <c r="F4593" s="19"/>
      <c r="G4593" s="19"/>
      <c r="H4593" s="88"/>
      <c r="I4593" s="4"/>
    </row>
    <row r="4594" customFormat="false" ht="12.75" hidden="false" customHeight="false" outlineLevel="0" collapsed="false">
      <c r="A4594" s="88"/>
      <c r="B4594" s="4"/>
      <c r="F4594" s="19"/>
      <c r="G4594" s="19"/>
      <c r="H4594" s="88"/>
      <c r="I4594" s="4"/>
    </row>
    <row r="4595" customFormat="false" ht="12.75" hidden="false" customHeight="false" outlineLevel="0" collapsed="false">
      <c r="A4595" s="88"/>
      <c r="B4595" s="4"/>
      <c r="F4595" s="19"/>
      <c r="G4595" s="19"/>
      <c r="H4595" s="88"/>
      <c r="I4595" s="4"/>
    </row>
    <row r="4596" customFormat="false" ht="12.75" hidden="false" customHeight="false" outlineLevel="0" collapsed="false">
      <c r="A4596" s="88"/>
      <c r="B4596" s="4"/>
      <c r="F4596" s="19"/>
      <c r="G4596" s="19"/>
      <c r="H4596" s="88"/>
      <c r="I4596" s="4"/>
    </row>
    <row r="4597" customFormat="false" ht="12.75" hidden="false" customHeight="false" outlineLevel="0" collapsed="false">
      <c r="A4597" s="88"/>
      <c r="B4597" s="4"/>
      <c r="F4597" s="19"/>
      <c r="G4597" s="19"/>
      <c r="H4597" s="88"/>
      <c r="I4597" s="4"/>
    </row>
    <row r="4598" customFormat="false" ht="12.75" hidden="false" customHeight="false" outlineLevel="0" collapsed="false">
      <c r="A4598" s="88"/>
      <c r="B4598" s="4"/>
      <c r="F4598" s="19"/>
      <c r="G4598" s="19"/>
      <c r="H4598" s="88"/>
      <c r="I4598" s="4"/>
    </row>
    <row r="4599" customFormat="false" ht="12.75" hidden="false" customHeight="false" outlineLevel="0" collapsed="false">
      <c r="A4599" s="88"/>
      <c r="B4599" s="4"/>
      <c r="F4599" s="19"/>
      <c r="G4599" s="19"/>
      <c r="H4599" s="88"/>
      <c r="I4599" s="4"/>
    </row>
    <row r="4600" customFormat="false" ht="12.75" hidden="false" customHeight="false" outlineLevel="0" collapsed="false">
      <c r="A4600" s="88"/>
      <c r="B4600" s="4"/>
      <c r="F4600" s="19"/>
      <c r="G4600" s="19"/>
      <c r="H4600" s="88"/>
      <c r="I4600" s="4"/>
    </row>
    <row r="4601" customFormat="false" ht="12.75" hidden="false" customHeight="false" outlineLevel="0" collapsed="false">
      <c r="A4601" s="88"/>
      <c r="B4601" s="4"/>
      <c r="F4601" s="19"/>
      <c r="G4601" s="19"/>
      <c r="H4601" s="88"/>
      <c r="I4601" s="4"/>
    </row>
    <row r="4602" customFormat="false" ht="12.75" hidden="false" customHeight="false" outlineLevel="0" collapsed="false">
      <c r="A4602" s="88"/>
      <c r="B4602" s="4"/>
      <c r="F4602" s="19"/>
      <c r="G4602" s="19"/>
      <c r="H4602" s="88"/>
      <c r="I4602" s="4"/>
    </row>
    <row r="4603" customFormat="false" ht="12.75" hidden="false" customHeight="false" outlineLevel="0" collapsed="false">
      <c r="A4603" s="88"/>
      <c r="B4603" s="4"/>
      <c r="F4603" s="19"/>
      <c r="G4603" s="19"/>
      <c r="H4603" s="88"/>
      <c r="I4603" s="4"/>
    </row>
    <row r="4604" customFormat="false" ht="12.75" hidden="false" customHeight="false" outlineLevel="0" collapsed="false">
      <c r="A4604" s="88"/>
      <c r="B4604" s="4"/>
      <c r="F4604" s="19"/>
      <c r="G4604" s="19"/>
      <c r="H4604" s="88"/>
      <c r="I4604" s="4"/>
    </row>
    <row r="4605" customFormat="false" ht="12.75" hidden="false" customHeight="false" outlineLevel="0" collapsed="false">
      <c r="A4605" s="88"/>
      <c r="B4605" s="4"/>
      <c r="F4605" s="19"/>
      <c r="G4605" s="19"/>
      <c r="H4605" s="88"/>
      <c r="I4605" s="4"/>
    </row>
    <row r="4606" customFormat="false" ht="12.75" hidden="false" customHeight="false" outlineLevel="0" collapsed="false">
      <c r="A4606" s="88"/>
      <c r="B4606" s="4"/>
      <c r="F4606" s="19"/>
      <c r="G4606" s="19"/>
      <c r="H4606" s="88"/>
      <c r="I4606" s="4"/>
    </row>
    <row r="4607" customFormat="false" ht="12.75" hidden="false" customHeight="false" outlineLevel="0" collapsed="false">
      <c r="A4607" s="88"/>
      <c r="B4607" s="4"/>
      <c r="F4607" s="19"/>
      <c r="G4607" s="19"/>
      <c r="H4607" s="88"/>
      <c r="I4607" s="4"/>
    </row>
    <row r="4608" customFormat="false" ht="12.75" hidden="false" customHeight="false" outlineLevel="0" collapsed="false">
      <c r="A4608" s="88"/>
      <c r="B4608" s="4"/>
      <c r="F4608" s="19"/>
      <c r="G4608" s="19"/>
      <c r="H4608" s="88"/>
      <c r="I4608" s="4"/>
    </row>
    <row r="4609" customFormat="false" ht="12.75" hidden="false" customHeight="false" outlineLevel="0" collapsed="false">
      <c r="A4609" s="88"/>
      <c r="B4609" s="4"/>
      <c r="F4609" s="19"/>
      <c r="G4609" s="19"/>
      <c r="H4609" s="88"/>
      <c r="I4609" s="4"/>
    </row>
    <row r="4610" customFormat="false" ht="12.75" hidden="false" customHeight="false" outlineLevel="0" collapsed="false">
      <c r="A4610" s="88"/>
      <c r="B4610" s="4"/>
      <c r="F4610" s="19"/>
      <c r="G4610" s="19"/>
      <c r="H4610" s="88"/>
      <c r="I4610" s="4"/>
    </row>
    <row r="4611" customFormat="false" ht="12.75" hidden="false" customHeight="false" outlineLevel="0" collapsed="false">
      <c r="A4611" s="88"/>
      <c r="B4611" s="4"/>
      <c r="F4611" s="19"/>
      <c r="G4611" s="19"/>
      <c r="H4611" s="88"/>
      <c r="I4611" s="4"/>
    </row>
    <row r="4612" customFormat="false" ht="12.75" hidden="false" customHeight="false" outlineLevel="0" collapsed="false">
      <c r="A4612" s="88"/>
      <c r="B4612" s="4"/>
      <c r="F4612" s="19"/>
      <c r="G4612" s="19"/>
      <c r="H4612" s="88"/>
      <c r="I4612" s="4"/>
    </row>
    <row r="4613" customFormat="false" ht="12.75" hidden="false" customHeight="false" outlineLevel="0" collapsed="false">
      <c r="A4613" s="88"/>
      <c r="B4613" s="4"/>
      <c r="F4613" s="19"/>
      <c r="G4613" s="19"/>
      <c r="H4613" s="88"/>
      <c r="I4613" s="4"/>
    </row>
    <row r="4614" customFormat="false" ht="12.75" hidden="false" customHeight="false" outlineLevel="0" collapsed="false">
      <c r="A4614" s="88"/>
      <c r="B4614" s="4"/>
      <c r="F4614" s="19"/>
      <c r="G4614" s="19"/>
      <c r="H4614" s="88"/>
      <c r="I4614" s="4"/>
    </row>
    <row r="4615" customFormat="false" ht="12.75" hidden="false" customHeight="false" outlineLevel="0" collapsed="false">
      <c r="A4615" s="88"/>
      <c r="B4615" s="4"/>
      <c r="F4615" s="19"/>
      <c r="G4615" s="19"/>
      <c r="H4615" s="88"/>
      <c r="I4615" s="4"/>
    </row>
    <row r="4616" customFormat="false" ht="12.75" hidden="false" customHeight="false" outlineLevel="0" collapsed="false">
      <c r="A4616" s="88"/>
      <c r="B4616" s="4"/>
      <c r="F4616" s="19"/>
      <c r="G4616" s="19"/>
      <c r="H4616" s="88"/>
      <c r="I4616" s="4"/>
    </row>
    <row r="4617" customFormat="false" ht="12.75" hidden="false" customHeight="false" outlineLevel="0" collapsed="false">
      <c r="A4617" s="88"/>
      <c r="B4617" s="4"/>
      <c r="F4617" s="19"/>
      <c r="G4617" s="19"/>
      <c r="H4617" s="88"/>
      <c r="I4617" s="4"/>
    </row>
    <row r="4618" customFormat="false" ht="12.75" hidden="false" customHeight="false" outlineLevel="0" collapsed="false">
      <c r="A4618" s="88"/>
      <c r="B4618" s="4"/>
      <c r="F4618" s="19"/>
      <c r="G4618" s="19"/>
      <c r="H4618" s="88"/>
      <c r="I4618" s="4"/>
    </row>
    <row r="4619" customFormat="false" ht="12.75" hidden="false" customHeight="false" outlineLevel="0" collapsed="false">
      <c r="A4619" s="88"/>
      <c r="B4619" s="4"/>
      <c r="F4619" s="19"/>
      <c r="G4619" s="19"/>
      <c r="H4619" s="88"/>
      <c r="I4619" s="4"/>
    </row>
    <row r="4620" customFormat="false" ht="12.75" hidden="false" customHeight="false" outlineLevel="0" collapsed="false">
      <c r="A4620" s="88"/>
      <c r="B4620" s="4"/>
      <c r="F4620" s="19"/>
      <c r="G4620" s="19"/>
      <c r="H4620" s="88"/>
      <c r="I4620" s="4"/>
    </row>
    <row r="4621" customFormat="false" ht="12.75" hidden="false" customHeight="false" outlineLevel="0" collapsed="false">
      <c r="A4621" s="88"/>
      <c r="B4621" s="4"/>
      <c r="F4621" s="19"/>
      <c r="G4621" s="19"/>
      <c r="H4621" s="88"/>
      <c r="I4621" s="4"/>
    </row>
    <row r="4622" customFormat="false" ht="12.75" hidden="false" customHeight="false" outlineLevel="0" collapsed="false">
      <c r="A4622" s="88"/>
      <c r="B4622" s="4"/>
      <c r="F4622" s="19"/>
      <c r="G4622" s="19"/>
      <c r="H4622" s="88"/>
      <c r="I4622" s="4"/>
    </row>
    <row r="4623" customFormat="false" ht="12.75" hidden="false" customHeight="false" outlineLevel="0" collapsed="false">
      <c r="A4623" s="88"/>
      <c r="B4623" s="4"/>
      <c r="F4623" s="19"/>
      <c r="G4623" s="19"/>
      <c r="H4623" s="88"/>
      <c r="I4623" s="4"/>
    </row>
    <row r="4624" customFormat="false" ht="12.75" hidden="false" customHeight="false" outlineLevel="0" collapsed="false">
      <c r="A4624" s="88"/>
      <c r="B4624" s="4"/>
      <c r="F4624" s="19"/>
      <c r="G4624" s="19"/>
      <c r="H4624" s="88"/>
      <c r="I4624" s="4"/>
    </row>
    <row r="4625" customFormat="false" ht="12.75" hidden="false" customHeight="false" outlineLevel="0" collapsed="false">
      <c r="A4625" s="88"/>
      <c r="B4625" s="4"/>
      <c r="F4625" s="19"/>
      <c r="G4625" s="19"/>
      <c r="H4625" s="88"/>
      <c r="I4625" s="4"/>
    </row>
    <row r="4626" customFormat="false" ht="12.75" hidden="false" customHeight="false" outlineLevel="0" collapsed="false">
      <c r="A4626" s="88"/>
      <c r="B4626" s="4"/>
      <c r="F4626" s="19"/>
      <c r="G4626" s="19"/>
      <c r="H4626" s="88"/>
      <c r="I4626" s="4"/>
    </row>
    <row r="4627" customFormat="false" ht="12.75" hidden="false" customHeight="false" outlineLevel="0" collapsed="false">
      <c r="A4627" s="88"/>
      <c r="B4627" s="4"/>
      <c r="F4627" s="19"/>
      <c r="G4627" s="19"/>
      <c r="H4627" s="88"/>
      <c r="I4627" s="4"/>
    </row>
    <row r="4628" customFormat="false" ht="12.75" hidden="false" customHeight="false" outlineLevel="0" collapsed="false">
      <c r="A4628" s="88"/>
      <c r="B4628" s="4"/>
      <c r="F4628" s="19"/>
      <c r="G4628" s="19"/>
      <c r="H4628" s="88"/>
      <c r="I4628" s="4"/>
    </row>
    <row r="4629" customFormat="false" ht="12.75" hidden="false" customHeight="false" outlineLevel="0" collapsed="false">
      <c r="A4629" s="88"/>
      <c r="B4629" s="4"/>
      <c r="F4629" s="19"/>
      <c r="G4629" s="19"/>
      <c r="H4629" s="88"/>
      <c r="I4629" s="4"/>
    </row>
    <row r="4630" customFormat="false" ht="12.75" hidden="false" customHeight="false" outlineLevel="0" collapsed="false">
      <c r="A4630" s="88"/>
      <c r="B4630" s="4"/>
      <c r="F4630" s="19"/>
      <c r="G4630" s="19"/>
      <c r="H4630" s="88"/>
      <c r="I4630" s="4"/>
    </row>
    <row r="4631" customFormat="false" ht="12.75" hidden="false" customHeight="false" outlineLevel="0" collapsed="false">
      <c r="A4631" s="88"/>
      <c r="B4631" s="4"/>
      <c r="F4631" s="19"/>
      <c r="G4631" s="19"/>
      <c r="H4631" s="88"/>
      <c r="I4631" s="4"/>
    </row>
    <row r="4632" customFormat="false" ht="12.75" hidden="false" customHeight="false" outlineLevel="0" collapsed="false">
      <c r="A4632" s="88"/>
      <c r="B4632" s="4"/>
      <c r="F4632" s="19"/>
      <c r="G4632" s="19"/>
      <c r="H4632" s="88"/>
      <c r="I4632" s="4"/>
    </row>
    <row r="4633" customFormat="false" ht="12.75" hidden="false" customHeight="false" outlineLevel="0" collapsed="false">
      <c r="A4633" s="88"/>
      <c r="B4633" s="4"/>
      <c r="F4633" s="19"/>
      <c r="G4633" s="19"/>
      <c r="H4633" s="88"/>
      <c r="I4633" s="4"/>
    </row>
    <row r="4634" customFormat="false" ht="12.75" hidden="false" customHeight="false" outlineLevel="0" collapsed="false">
      <c r="A4634" s="88"/>
      <c r="B4634" s="4"/>
      <c r="F4634" s="19"/>
      <c r="G4634" s="19"/>
      <c r="H4634" s="88"/>
      <c r="I4634" s="4"/>
    </row>
    <row r="4635" customFormat="false" ht="12.75" hidden="false" customHeight="false" outlineLevel="0" collapsed="false">
      <c r="A4635" s="88"/>
      <c r="B4635" s="4"/>
      <c r="F4635" s="19"/>
      <c r="G4635" s="19"/>
      <c r="H4635" s="88"/>
      <c r="I4635" s="4"/>
    </row>
    <row r="4636" customFormat="false" ht="12.75" hidden="false" customHeight="false" outlineLevel="0" collapsed="false">
      <c r="A4636" s="88"/>
      <c r="B4636" s="4"/>
      <c r="F4636" s="19"/>
      <c r="G4636" s="19"/>
      <c r="H4636" s="88"/>
      <c r="I4636" s="4"/>
    </row>
    <row r="4637" customFormat="false" ht="12.75" hidden="false" customHeight="false" outlineLevel="0" collapsed="false">
      <c r="A4637" s="88"/>
      <c r="B4637" s="4"/>
      <c r="F4637" s="19"/>
      <c r="G4637" s="19"/>
      <c r="H4637" s="88"/>
      <c r="I4637" s="4"/>
    </row>
    <row r="4638" customFormat="false" ht="12.75" hidden="false" customHeight="false" outlineLevel="0" collapsed="false">
      <c r="A4638" s="88"/>
      <c r="B4638" s="4"/>
      <c r="F4638" s="19"/>
      <c r="G4638" s="19"/>
      <c r="H4638" s="88"/>
      <c r="I4638" s="4"/>
    </row>
    <row r="4639" customFormat="false" ht="12.75" hidden="false" customHeight="false" outlineLevel="0" collapsed="false">
      <c r="A4639" s="88"/>
      <c r="B4639" s="4"/>
      <c r="F4639" s="19"/>
      <c r="G4639" s="19"/>
      <c r="H4639" s="88"/>
      <c r="I4639" s="4"/>
    </row>
    <row r="4640" customFormat="false" ht="12.75" hidden="false" customHeight="false" outlineLevel="0" collapsed="false">
      <c r="A4640" s="88"/>
      <c r="B4640" s="4"/>
      <c r="F4640" s="19"/>
      <c r="G4640" s="19"/>
      <c r="H4640" s="88"/>
      <c r="I4640" s="4"/>
    </row>
    <row r="4641" customFormat="false" ht="12.75" hidden="false" customHeight="false" outlineLevel="0" collapsed="false">
      <c r="A4641" s="88"/>
      <c r="B4641" s="4"/>
      <c r="F4641" s="19"/>
      <c r="G4641" s="19"/>
      <c r="H4641" s="88"/>
      <c r="I4641" s="4"/>
    </row>
    <row r="4642" customFormat="false" ht="12.75" hidden="false" customHeight="false" outlineLevel="0" collapsed="false">
      <c r="A4642" s="88"/>
      <c r="B4642" s="4"/>
      <c r="F4642" s="19"/>
      <c r="G4642" s="19"/>
      <c r="H4642" s="88"/>
      <c r="I4642" s="4"/>
    </row>
    <row r="4643" customFormat="false" ht="12.75" hidden="false" customHeight="false" outlineLevel="0" collapsed="false">
      <c r="A4643" s="88"/>
      <c r="B4643" s="4"/>
      <c r="F4643" s="19"/>
      <c r="G4643" s="19"/>
      <c r="H4643" s="88"/>
      <c r="I4643" s="4"/>
    </row>
    <row r="4644" customFormat="false" ht="12.75" hidden="false" customHeight="false" outlineLevel="0" collapsed="false">
      <c r="A4644" s="88"/>
      <c r="B4644" s="4"/>
      <c r="F4644" s="19"/>
      <c r="G4644" s="19"/>
      <c r="H4644" s="88"/>
      <c r="I4644" s="4"/>
    </row>
    <row r="4645" customFormat="false" ht="12.75" hidden="false" customHeight="false" outlineLevel="0" collapsed="false">
      <c r="A4645" s="88"/>
      <c r="B4645" s="4"/>
      <c r="F4645" s="19"/>
      <c r="G4645" s="19"/>
      <c r="H4645" s="88"/>
      <c r="I4645" s="4"/>
    </row>
    <row r="4646" customFormat="false" ht="12.75" hidden="false" customHeight="false" outlineLevel="0" collapsed="false">
      <c r="A4646" s="88"/>
      <c r="B4646" s="4"/>
      <c r="F4646" s="19"/>
      <c r="G4646" s="19"/>
      <c r="H4646" s="88"/>
      <c r="I4646" s="4"/>
    </row>
    <row r="4647" customFormat="false" ht="12.75" hidden="false" customHeight="false" outlineLevel="0" collapsed="false">
      <c r="A4647" s="88"/>
      <c r="B4647" s="4"/>
      <c r="F4647" s="19"/>
      <c r="G4647" s="19"/>
      <c r="H4647" s="88"/>
      <c r="I4647" s="4"/>
    </row>
    <row r="4648" customFormat="false" ht="12.75" hidden="false" customHeight="false" outlineLevel="0" collapsed="false">
      <c r="A4648" s="88"/>
      <c r="B4648" s="4"/>
      <c r="F4648" s="19"/>
      <c r="G4648" s="19"/>
      <c r="H4648" s="88"/>
      <c r="I4648" s="4"/>
    </row>
    <row r="4649" customFormat="false" ht="12.75" hidden="false" customHeight="false" outlineLevel="0" collapsed="false">
      <c r="A4649" s="88"/>
      <c r="B4649" s="4"/>
      <c r="F4649" s="19"/>
      <c r="G4649" s="19"/>
      <c r="H4649" s="88"/>
      <c r="I4649" s="4"/>
    </row>
    <row r="4650" customFormat="false" ht="12.75" hidden="false" customHeight="false" outlineLevel="0" collapsed="false">
      <c r="A4650" s="88"/>
      <c r="B4650" s="4"/>
      <c r="F4650" s="19"/>
      <c r="G4650" s="19"/>
      <c r="H4650" s="88"/>
      <c r="I4650" s="4"/>
    </row>
    <row r="4651" customFormat="false" ht="12.75" hidden="false" customHeight="false" outlineLevel="0" collapsed="false">
      <c r="A4651" s="88"/>
      <c r="B4651" s="4"/>
      <c r="F4651" s="19"/>
      <c r="G4651" s="19"/>
      <c r="H4651" s="88"/>
      <c r="I4651" s="4"/>
    </row>
    <row r="4652" customFormat="false" ht="12.75" hidden="false" customHeight="false" outlineLevel="0" collapsed="false">
      <c r="A4652" s="88"/>
      <c r="B4652" s="4"/>
      <c r="F4652" s="19"/>
      <c r="G4652" s="19"/>
      <c r="H4652" s="88"/>
      <c r="I4652" s="4"/>
    </row>
    <row r="4653" customFormat="false" ht="12.75" hidden="false" customHeight="false" outlineLevel="0" collapsed="false">
      <c r="A4653" s="88"/>
      <c r="B4653" s="4"/>
      <c r="F4653" s="19"/>
      <c r="G4653" s="19"/>
      <c r="H4653" s="88"/>
      <c r="I4653" s="4"/>
    </row>
    <row r="4654" customFormat="false" ht="12.75" hidden="false" customHeight="false" outlineLevel="0" collapsed="false">
      <c r="A4654" s="88"/>
      <c r="B4654" s="4"/>
      <c r="F4654" s="19"/>
      <c r="G4654" s="19"/>
      <c r="H4654" s="88"/>
      <c r="I4654" s="4"/>
    </row>
    <row r="4655" customFormat="false" ht="12.75" hidden="false" customHeight="false" outlineLevel="0" collapsed="false">
      <c r="A4655" s="88"/>
      <c r="B4655" s="4"/>
      <c r="F4655" s="19"/>
      <c r="G4655" s="19"/>
      <c r="H4655" s="88"/>
      <c r="I4655" s="4"/>
    </row>
    <row r="4656" customFormat="false" ht="12.75" hidden="false" customHeight="false" outlineLevel="0" collapsed="false">
      <c r="A4656" s="88"/>
      <c r="B4656" s="4"/>
      <c r="F4656" s="19"/>
      <c r="G4656" s="19"/>
      <c r="H4656" s="88"/>
      <c r="I4656" s="4"/>
    </row>
    <row r="4657" customFormat="false" ht="12.75" hidden="false" customHeight="false" outlineLevel="0" collapsed="false">
      <c r="A4657" s="88"/>
      <c r="B4657" s="4"/>
      <c r="F4657" s="19"/>
      <c r="G4657" s="19"/>
      <c r="H4657" s="88"/>
      <c r="I4657" s="4"/>
    </row>
    <row r="4658" customFormat="false" ht="12.75" hidden="false" customHeight="false" outlineLevel="0" collapsed="false">
      <c r="A4658" s="88"/>
      <c r="B4658" s="4"/>
      <c r="F4658" s="19"/>
      <c r="G4658" s="19"/>
      <c r="H4658" s="88"/>
      <c r="I4658" s="4"/>
    </row>
    <row r="4659" customFormat="false" ht="12.75" hidden="false" customHeight="false" outlineLevel="0" collapsed="false">
      <c r="A4659" s="88"/>
      <c r="B4659" s="4"/>
      <c r="F4659" s="19"/>
      <c r="G4659" s="19"/>
      <c r="H4659" s="88"/>
      <c r="I4659" s="4"/>
    </row>
    <row r="4660" customFormat="false" ht="12.75" hidden="false" customHeight="false" outlineLevel="0" collapsed="false">
      <c r="A4660" s="88"/>
      <c r="B4660" s="4"/>
      <c r="F4660" s="19"/>
      <c r="G4660" s="19"/>
      <c r="H4660" s="88"/>
      <c r="I4660" s="4"/>
    </row>
    <row r="4661" customFormat="false" ht="12.75" hidden="false" customHeight="false" outlineLevel="0" collapsed="false">
      <c r="A4661" s="88"/>
      <c r="B4661" s="4"/>
      <c r="F4661" s="19"/>
      <c r="G4661" s="19"/>
      <c r="H4661" s="88"/>
      <c r="I4661" s="4"/>
    </row>
    <row r="4662" customFormat="false" ht="12.75" hidden="false" customHeight="false" outlineLevel="0" collapsed="false">
      <c r="A4662" s="88"/>
      <c r="B4662" s="4"/>
      <c r="F4662" s="19"/>
      <c r="G4662" s="19"/>
      <c r="H4662" s="88"/>
      <c r="I4662" s="4"/>
    </row>
    <row r="4663" customFormat="false" ht="12.75" hidden="false" customHeight="false" outlineLevel="0" collapsed="false">
      <c r="A4663" s="88"/>
      <c r="B4663" s="4"/>
      <c r="F4663" s="19"/>
      <c r="G4663" s="19"/>
      <c r="H4663" s="88"/>
      <c r="I4663" s="4"/>
    </row>
    <row r="4664" customFormat="false" ht="12.75" hidden="false" customHeight="false" outlineLevel="0" collapsed="false">
      <c r="A4664" s="88"/>
      <c r="B4664" s="4"/>
      <c r="F4664" s="19"/>
      <c r="G4664" s="19"/>
      <c r="H4664" s="88"/>
      <c r="I4664" s="4"/>
    </row>
    <row r="4665" customFormat="false" ht="12.75" hidden="false" customHeight="false" outlineLevel="0" collapsed="false">
      <c r="A4665" s="88"/>
      <c r="B4665" s="4"/>
      <c r="F4665" s="19"/>
      <c r="G4665" s="19"/>
      <c r="H4665" s="88"/>
      <c r="I4665" s="4"/>
    </row>
    <row r="4666" customFormat="false" ht="12.75" hidden="false" customHeight="false" outlineLevel="0" collapsed="false">
      <c r="A4666" s="88"/>
      <c r="B4666" s="4"/>
      <c r="F4666" s="19"/>
      <c r="G4666" s="19"/>
      <c r="H4666" s="88"/>
      <c r="I4666" s="4"/>
    </row>
    <row r="4667" customFormat="false" ht="12.75" hidden="false" customHeight="false" outlineLevel="0" collapsed="false">
      <c r="A4667" s="88"/>
      <c r="B4667" s="4"/>
      <c r="F4667" s="19"/>
      <c r="G4667" s="19"/>
      <c r="H4667" s="88"/>
      <c r="I4667" s="4"/>
    </row>
    <row r="4668" customFormat="false" ht="12.75" hidden="false" customHeight="false" outlineLevel="0" collapsed="false">
      <c r="A4668" s="88"/>
      <c r="B4668" s="4"/>
      <c r="F4668" s="19"/>
      <c r="G4668" s="19"/>
      <c r="H4668" s="88"/>
      <c r="I4668" s="4"/>
    </row>
    <row r="4669" customFormat="false" ht="12.75" hidden="false" customHeight="false" outlineLevel="0" collapsed="false">
      <c r="A4669" s="88"/>
      <c r="B4669" s="4"/>
      <c r="F4669" s="19"/>
      <c r="G4669" s="19"/>
      <c r="H4669" s="88"/>
      <c r="I4669" s="4"/>
    </row>
    <row r="4670" customFormat="false" ht="12.75" hidden="false" customHeight="false" outlineLevel="0" collapsed="false">
      <c r="A4670" s="88"/>
      <c r="B4670" s="4"/>
      <c r="F4670" s="19"/>
      <c r="G4670" s="19"/>
      <c r="H4670" s="88"/>
      <c r="I4670" s="4"/>
    </row>
    <row r="4671" customFormat="false" ht="12.75" hidden="false" customHeight="false" outlineLevel="0" collapsed="false">
      <c r="A4671" s="88"/>
      <c r="B4671" s="4"/>
      <c r="F4671" s="19"/>
      <c r="G4671" s="19"/>
      <c r="H4671" s="88"/>
      <c r="I4671" s="4"/>
    </row>
    <row r="4672" customFormat="false" ht="12.75" hidden="false" customHeight="false" outlineLevel="0" collapsed="false">
      <c r="A4672" s="88"/>
      <c r="B4672" s="4"/>
      <c r="F4672" s="19"/>
      <c r="G4672" s="19"/>
      <c r="H4672" s="88"/>
      <c r="I4672" s="4"/>
    </row>
    <row r="4673" customFormat="false" ht="12.75" hidden="false" customHeight="false" outlineLevel="0" collapsed="false">
      <c r="A4673" s="88"/>
      <c r="B4673" s="4"/>
      <c r="F4673" s="19"/>
      <c r="G4673" s="19"/>
      <c r="H4673" s="88"/>
      <c r="I4673" s="4"/>
    </row>
    <row r="4674" customFormat="false" ht="12.75" hidden="false" customHeight="false" outlineLevel="0" collapsed="false">
      <c r="A4674" s="88"/>
      <c r="B4674" s="4"/>
      <c r="F4674" s="19"/>
      <c r="G4674" s="19"/>
      <c r="H4674" s="88"/>
      <c r="I4674" s="4"/>
    </row>
    <row r="4675" customFormat="false" ht="12.75" hidden="false" customHeight="false" outlineLevel="0" collapsed="false">
      <c r="A4675" s="88"/>
      <c r="B4675" s="4"/>
      <c r="F4675" s="19"/>
      <c r="G4675" s="19"/>
      <c r="H4675" s="88"/>
      <c r="I4675" s="4"/>
    </row>
    <row r="4676" customFormat="false" ht="12.75" hidden="false" customHeight="false" outlineLevel="0" collapsed="false">
      <c r="A4676" s="88"/>
      <c r="B4676" s="4"/>
      <c r="F4676" s="19"/>
      <c r="G4676" s="19"/>
      <c r="H4676" s="88"/>
      <c r="I4676" s="4"/>
    </row>
    <row r="4677" customFormat="false" ht="12.75" hidden="false" customHeight="false" outlineLevel="0" collapsed="false">
      <c r="A4677" s="88"/>
      <c r="B4677" s="4"/>
      <c r="F4677" s="19"/>
      <c r="G4677" s="19"/>
      <c r="H4677" s="88"/>
      <c r="I4677" s="4"/>
    </row>
    <row r="4678" customFormat="false" ht="12.75" hidden="false" customHeight="false" outlineLevel="0" collapsed="false">
      <c r="A4678" s="88"/>
      <c r="B4678" s="4"/>
      <c r="F4678" s="19"/>
      <c r="G4678" s="19"/>
      <c r="H4678" s="88"/>
      <c r="I4678" s="4"/>
    </row>
    <row r="4679" customFormat="false" ht="12.75" hidden="false" customHeight="false" outlineLevel="0" collapsed="false">
      <c r="A4679" s="88"/>
      <c r="B4679" s="4"/>
      <c r="F4679" s="19"/>
      <c r="G4679" s="19"/>
      <c r="H4679" s="88"/>
      <c r="I4679" s="4"/>
    </row>
    <row r="4680" customFormat="false" ht="12.75" hidden="false" customHeight="false" outlineLevel="0" collapsed="false">
      <c r="A4680" s="88"/>
      <c r="B4680" s="4"/>
      <c r="F4680" s="19"/>
      <c r="G4680" s="19"/>
      <c r="H4680" s="88"/>
      <c r="I4680" s="4"/>
    </row>
    <row r="4681" customFormat="false" ht="12.75" hidden="false" customHeight="false" outlineLevel="0" collapsed="false">
      <c r="A4681" s="88"/>
      <c r="B4681" s="4"/>
      <c r="F4681" s="19"/>
      <c r="G4681" s="19"/>
      <c r="H4681" s="88"/>
      <c r="I4681" s="4"/>
    </row>
    <row r="4682" customFormat="false" ht="12.75" hidden="false" customHeight="false" outlineLevel="0" collapsed="false">
      <c r="A4682" s="88"/>
      <c r="B4682" s="4"/>
      <c r="F4682" s="19"/>
      <c r="G4682" s="19"/>
      <c r="H4682" s="88"/>
      <c r="I4682" s="4"/>
    </row>
    <row r="4683" customFormat="false" ht="12.75" hidden="false" customHeight="false" outlineLevel="0" collapsed="false">
      <c r="A4683" s="88"/>
      <c r="B4683" s="4"/>
      <c r="F4683" s="19"/>
      <c r="G4683" s="19"/>
      <c r="H4683" s="88"/>
      <c r="I4683" s="4"/>
    </row>
    <row r="4684" customFormat="false" ht="12.75" hidden="false" customHeight="false" outlineLevel="0" collapsed="false">
      <c r="A4684" s="88"/>
      <c r="B4684" s="4"/>
      <c r="F4684" s="19"/>
      <c r="G4684" s="19"/>
      <c r="H4684" s="88"/>
      <c r="I4684" s="4"/>
    </row>
    <row r="4685" customFormat="false" ht="12.75" hidden="false" customHeight="false" outlineLevel="0" collapsed="false">
      <c r="A4685" s="88"/>
      <c r="B4685" s="4"/>
      <c r="F4685" s="19"/>
      <c r="G4685" s="19"/>
      <c r="H4685" s="88"/>
      <c r="I4685" s="4"/>
    </row>
    <row r="4686" customFormat="false" ht="12.75" hidden="false" customHeight="false" outlineLevel="0" collapsed="false">
      <c r="A4686" s="88"/>
      <c r="B4686" s="4"/>
      <c r="F4686" s="19"/>
      <c r="G4686" s="19"/>
      <c r="H4686" s="88"/>
      <c r="I4686" s="4"/>
    </row>
    <row r="4687" customFormat="false" ht="12.75" hidden="false" customHeight="false" outlineLevel="0" collapsed="false">
      <c r="A4687" s="88"/>
      <c r="B4687" s="4"/>
      <c r="F4687" s="19"/>
      <c r="G4687" s="19"/>
      <c r="H4687" s="88"/>
      <c r="I4687" s="4"/>
    </row>
    <row r="4688" customFormat="false" ht="12.75" hidden="false" customHeight="false" outlineLevel="0" collapsed="false">
      <c r="A4688" s="88"/>
      <c r="B4688" s="4"/>
      <c r="F4688" s="19"/>
      <c r="G4688" s="19"/>
      <c r="H4688" s="88"/>
      <c r="I4688" s="4"/>
    </row>
    <row r="4689" customFormat="false" ht="12.75" hidden="false" customHeight="false" outlineLevel="0" collapsed="false">
      <c r="A4689" s="88"/>
      <c r="B4689" s="4"/>
      <c r="F4689" s="19"/>
      <c r="G4689" s="19"/>
      <c r="H4689" s="88"/>
      <c r="I4689" s="4"/>
    </row>
    <row r="4690" customFormat="false" ht="12.75" hidden="false" customHeight="false" outlineLevel="0" collapsed="false">
      <c r="A4690" s="88"/>
      <c r="B4690" s="4"/>
      <c r="F4690" s="19"/>
      <c r="G4690" s="19"/>
      <c r="H4690" s="88"/>
      <c r="I4690" s="4"/>
    </row>
    <row r="4691" customFormat="false" ht="12.75" hidden="false" customHeight="false" outlineLevel="0" collapsed="false">
      <c r="A4691" s="88"/>
      <c r="B4691" s="4"/>
      <c r="F4691" s="19"/>
      <c r="G4691" s="19"/>
      <c r="H4691" s="88"/>
      <c r="I4691" s="4"/>
    </row>
    <row r="4692" customFormat="false" ht="12.75" hidden="false" customHeight="false" outlineLevel="0" collapsed="false">
      <c r="A4692" s="88"/>
      <c r="B4692" s="4"/>
      <c r="F4692" s="19"/>
      <c r="G4692" s="19"/>
      <c r="H4692" s="88"/>
      <c r="I4692" s="4"/>
    </row>
    <row r="4693" customFormat="false" ht="12.75" hidden="false" customHeight="false" outlineLevel="0" collapsed="false">
      <c r="A4693" s="88"/>
      <c r="B4693" s="4"/>
      <c r="F4693" s="19"/>
      <c r="G4693" s="19"/>
      <c r="H4693" s="88"/>
      <c r="I4693" s="4"/>
    </row>
    <row r="4694" customFormat="false" ht="12.75" hidden="false" customHeight="false" outlineLevel="0" collapsed="false">
      <c r="A4694" s="88"/>
      <c r="B4694" s="4"/>
      <c r="F4694" s="19"/>
      <c r="G4694" s="19"/>
      <c r="H4694" s="88"/>
      <c r="I4694" s="4"/>
    </row>
    <row r="4695" customFormat="false" ht="12.75" hidden="false" customHeight="false" outlineLevel="0" collapsed="false">
      <c r="A4695" s="88"/>
      <c r="B4695" s="4"/>
      <c r="F4695" s="19"/>
      <c r="G4695" s="19"/>
      <c r="H4695" s="88"/>
      <c r="I4695" s="4"/>
    </row>
    <row r="4696" customFormat="false" ht="12.75" hidden="false" customHeight="false" outlineLevel="0" collapsed="false">
      <c r="A4696" s="88"/>
      <c r="B4696" s="4"/>
      <c r="F4696" s="19"/>
      <c r="G4696" s="19"/>
      <c r="H4696" s="88"/>
      <c r="I4696" s="4"/>
    </row>
    <row r="4697" customFormat="false" ht="12.75" hidden="false" customHeight="false" outlineLevel="0" collapsed="false">
      <c r="A4697" s="88"/>
      <c r="B4697" s="4"/>
      <c r="F4697" s="19"/>
      <c r="G4697" s="19"/>
      <c r="H4697" s="88"/>
      <c r="I4697" s="4"/>
    </row>
    <row r="4698" customFormat="false" ht="12.75" hidden="false" customHeight="false" outlineLevel="0" collapsed="false">
      <c r="A4698" s="88"/>
      <c r="B4698" s="4"/>
      <c r="F4698" s="19"/>
      <c r="G4698" s="19"/>
      <c r="H4698" s="88"/>
      <c r="I4698" s="4"/>
    </row>
    <row r="4699" customFormat="false" ht="12.75" hidden="false" customHeight="false" outlineLevel="0" collapsed="false">
      <c r="A4699" s="88"/>
      <c r="B4699" s="4"/>
      <c r="F4699" s="19"/>
      <c r="G4699" s="19"/>
      <c r="H4699" s="88"/>
      <c r="I4699" s="4"/>
    </row>
    <row r="4700" customFormat="false" ht="12.75" hidden="false" customHeight="false" outlineLevel="0" collapsed="false">
      <c r="A4700" s="88"/>
      <c r="B4700" s="4"/>
      <c r="F4700" s="19"/>
      <c r="G4700" s="19"/>
      <c r="H4700" s="88"/>
      <c r="I4700" s="4"/>
    </row>
    <row r="4701" customFormat="false" ht="12.75" hidden="false" customHeight="false" outlineLevel="0" collapsed="false">
      <c r="A4701" s="88"/>
      <c r="B4701" s="4"/>
      <c r="F4701" s="19"/>
      <c r="G4701" s="19"/>
      <c r="H4701" s="88"/>
      <c r="I4701" s="4"/>
    </row>
    <row r="4702" customFormat="false" ht="12.75" hidden="false" customHeight="false" outlineLevel="0" collapsed="false">
      <c r="A4702" s="88"/>
      <c r="B4702" s="4"/>
      <c r="F4702" s="19"/>
      <c r="G4702" s="19"/>
      <c r="H4702" s="88"/>
      <c r="I4702" s="4"/>
    </row>
    <row r="4703" customFormat="false" ht="12.75" hidden="false" customHeight="false" outlineLevel="0" collapsed="false">
      <c r="A4703" s="88"/>
      <c r="B4703" s="4"/>
      <c r="F4703" s="19"/>
      <c r="G4703" s="19"/>
      <c r="H4703" s="88"/>
      <c r="I4703" s="4"/>
    </row>
    <row r="4704" customFormat="false" ht="12.75" hidden="false" customHeight="false" outlineLevel="0" collapsed="false">
      <c r="A4704" s="88"/>
      <c r="B4704" s="4"/>
      <c r="F4704" s="19"/>
      <c r="G4704" s="19"/>
      <c r="H4704" s="88"/>
      <c r="I4704" s="4"/>
    </row>
    <row r="4705" customFormat="false" ht="12.75" hidden="false" customHeight="false" outlineLevel="0" collapsed="false">
      <c r="A4705" s="88"/>
      <c r="B4705" s="4"/>
      <c r="F4705" s="19"/>
      <c r="G4705" s="19"/>
      <c r="H4705" s="88"/>
      <c r="I4705" s="4"/>
    </row>
    <row r="4706" customFormat="false" ht="12.75" hidden="false" customHeight="false" outlineLevel="0" collapsed="false">
      <c r="A4706" s="88"/>
      <c r="B4706" s="4"/>
      <c r="F4706" s="19"/>
      <c r="G4706" s="19"/>
      <c r="H4706" s="88"/>
      <c r="I4706" s="4"/>
    </row>
    <row r="4707" customFormat="false" ht="12.75" hidden="false" customHeight="false" outlineLevel="0" collapsed="false">
      <c r="A4707" s="88"/>
      <c r="B4707" s="4"/>
      <c r="F4707" s="19"/>
      <c r="G4707" s="19"/>
      <c r="H4707" s="88"/>
      <c r="I4707" s="4"/>
    </row>
    <row r="4708" customFormat="false" ht="12.75" hidden="false" customHeight="false" outlineLevel="0" collapsed="false">
      <c r="A4708" s="88"/>
      <c r="B4708" s="4"/>
      <c r="F4708" s="19"/>
      <c r="G4708" s="19"/>
      <c r="H4708" s="88"/>
      <c r="I4708" s="4"/>
    </row>
    <row r="4709" customFormat="false" ht="12.75" hidden="false" customHeight="false" outlineLevel="0" collapsed="false">
      <c r="A4709" s="88"/>
      <c r="B4709" s="4"/>
      <c r="F4709" s="19"/>
      <c r="G4709" s="19"/>
      <c r="H4709" s="88"/>
      <c r="I4709" s="4"/>
    </row>
    <row r="4710" customFormat="false" ht="12.75" hidden="false" customHeight="false" outlineLevel="0" collapsed="false">
      <c r="A4710" s="88"/>
      <c r="B4710" s="4"/>
      <c r="F4710" s="19"/>
      <c r="G4710" s="19"/>
      <c r="H4710" s="88"/>
      <c r="I4710" s="4"/>
    </row>
    <row r="4711" customFormat="false" ht="12.75" hidden="false" customHeight="false" outlineLevel="0" collapsed="false">
      <c r="A4711" s="88"/>
      <c r="B4711" s="4"/>
      <c r="F4711" s="19"/>
      <c r="G4711" s="19"/>
      <c r="H4711" s="88"/>
      <c r="I4711" s="4"/>
    </row>
    <row r="4712" customFormat="false" ht="12.75" hidden="false" customHeight="false" outlineLevel="0" collapsed="false">
      <c r="A4712" s="88"/>
      <c r="B4712" s="4"/>
      <c r="F4712" s="19"/>
      <c r="G4712" s="19"/>
      <c r="H4712" s="88"/>
      <c r="I4712" s="4"/>
    </row>
    <row r="4713" customFormat="false" ht="12.75" hidden="false" customHeight="false" outlineLevel="0" collapsed="false">
      <c r="A4713" s="88"/>
      <c r="B4713" s="4"/>
      <c r="F4713" s="19"/>
      <c r="G4713" s="19"/>
      <c r="H4713" s="88"/>
      <c r="I4713" s="4"/>
    </row>
    <row r="4714" customFormat="false" ht="12.75" hidden="false" customHeight="false" outlineLevel="0" collapsed="false">
      <c r="A4714" s="88"/>
      <c r="B4714" s="4"/>
      <c r="F4714" s="19"/>
      <c r="G4714" s="19"/>
      <c r="H4714" s="88"/>
      <c r="I4714" s="4"/>
    </row>
    <row r="4715" customFormat="false" ht="12.75" hidden="false" customHeight="false" outlineLevel="0" collapsed="false">
      <c r="A4715" s="88"/>
      <c r="B4715" s="4"/>
      <c r="F4715" s="19"/>
      <c r="G4715" s="19"/>
      <c r="H4715" s="88"/>
      <c r="I4715" s="4"/>
    </row>
    <row r="4716" customFormat="false" ht="12.75" hidden="false" customHeight="false" outlineLevel="0" collapsed="false">
      <c r="A4716" s="88"/>
      <c r="B4716" s="4"/>
      <c r="F4716" s="19"/>
      <c r="G4716" s="19"/>
      <c r="H4716" s="88"/>
      <c r="I4716" s="4"/>
    </row>
    <row r="4717" customFormat="false" ht="12.75" hidden="false" customHeight="false" outlineLevel="0" collapsed="false">
      <c r="A4717" s="88"/>
      <c r="B4717" s="4"/>
      <c r="F4717" s="19"/>
      <c r="G4717" s="19"/>
      <c r="H4717" s="88"/>
      <c r="I4717" s="4"/>
    </row>
    <row r="4718" customFormat="false" ht="12.75" hidden="false" customHeight="false" outlineLevel="0" collapsed="false">
      <c r="A4718" s="88"/>
      <c r="B4718" s="4"/>
      <c r="F4718" s="19"/>
      <c r="G4718" s="19"/>
      <c r="H4718" s="88"/>
      <c r="I4718" s="4"/>
    </row>
    <row r="4719" customFormat="false" ht="12.75" hidden="false" customHeight="false" outlineLevel="0" collapsed="false">
      <c r="A4719" s="88"/>
      <c r="B4719" s="4"/>
      <c r="F4719" s="19"/>
      <c r="G4719" s="19"/>
      <c r="H4719" s="88"/>
      <c r="I4719" s="4"/>
    </row>
    <row r="4720" customFormat="false" ht="12.75" hidden="false" customHeight="false" outlineLevel="0" collapsed="false">
      <c r="A4720" s="88"/>
      <c r="B4720" s="4"/>
      <c r="F4720" s="19"/>
      <c r="G4720" s="19"/>
      <c r="H4720" s="88"/>
      <c r="I4720" s="4"/>
    </row>
    <row r="4721" customFormat="false" ht="12.75" hidden="false" customHeight="false" outlineLevel="0" collapsed="false">
      <c r="A4721" s="88"/>
      <c r="B4721" s="4"/>
      <c r="F4721" s="19"/>
      <c r="G4721" s="19"/>
      <c r="H4721" s="88"/>
      <c r="I4721" s="4"/>
    </row>
    <row r="4722" customFormat="false" ht="12.75" hidden="false" customHeight="false" outlineLevel="0" collapsed="false">
      <c r="A4722" s="88"/>
      <c r="B4722" s="4"/>
      <c r="F4722" s="19"/>
      <c r="G4722" s="19"/>
      <c r="H4722" s="88"/>
      <c r="I4722" s="4"/>
    </row>
    <row r="4723" customFormat="false" ht="12.75" hidden="false" customHeight="false" outlineLevel="0" collapsed="false">
      <c r="A4723" s="88"/>
      <c r="B4723" s="4"/>
      <c r="F4723" s="19"/>
      <c r="G4723" s="19"/>
      <c r="H4723" s="88"/>
      <c r="I4723" s="4"/>
    </row>
    <row r="4724" customFormat="false" ht="12.75" hidden="false" customHeight="false" outlineLevel="0" collapsed="false">
      <c r="A4724" s="88"/>
      <c r="B4724" s="4"/>
      <c r="F4724" s="19"/>
      <c r="G4724" s="19"/>
      <c r="H4724" s="88"/>
      <c r="I4724" s="4"/>
    </row>
    <row r="4725" customFormat="false" ht="12.75" hidden="false" customHeight="false" outlineLevel="0" collapsed="false">
      <c r="A4725" s="88"/>
      <c r="B4725" s="4"/>
      <c r="F4725" s="19"/>
      <c r="G4725" s="19"/>
      <c r="H4725" s="88"/>
      <c r="I4725" s="4"/>
    </row>
    <row r="4726" customFormat="false" ht="12.75" hidden="false" customHeight="false" outlineLevel="0" collapsed="false">
      <c r="A4726" s="88"/>
      <c r="B4726" s="4"/>
      <c r="F4726" s="19"/>
      <c r="G4726" s="19"/>
      <c r="H4726" s="88"/>
      <c r="I4726" s="4"/>
    </row>
    <row r="4727" customFormat="false" ht="12.75" hidden="false" customHeight="false" outlineLevel="0" collapsed="false">
      <c r="A4727" s="88"/>
      <c r="B4727" s="4"/>
      <c r="F4727" s="19"/>
      <c r="G4727" s="19"/>
      <c r="H4727" s="88"/>
      <c r="I4727" s="4"/>
    </row>
    <row r="4728" customFormat="false" ht="12.75" hidden="false" customHeight="false" outlineLevel="0" collapsed="false">
      <c r="A4728" s="88"/>
      <c r="B4728" s="4"/>
      <c r="F4728" s="19"/>
      <c r="G4728" s="19"/>
      <c r="H4728" s="88"/>
      <c r="I4728" s="4"/>
    </row>
    <row r="4729" customFormat="false" ht="12.75" hidden="false" customHeight="false" outlineLevel="0" collapsed="false">
      <c r="A4729" s="88"/>
      <c r="B4729" s="4"/>
      <c r="F4729" s="19"/>
      <c r="G4729" s="19"/>
      <c r="H4729" s="88"/>
      <c r="I4729" s="4"/>
    </row>
    <row r="4730" customFormat="false" ht="12.75" hidden="false" customHeight="false" outlineLevel="0" collapsed="false">
      <c r="A4730" s="88"/>
      <c r="B4730" s="4"/>
      <c r="F4730" s="19"/>
      <c r="G4730" s="19"/>
      <c r="H4730" s="88"/>
      <c r="I4730" s="4"/>
    </row>
    <row r="4731" customFormat="false" ht="12.75" hidden="false" customHeight="false" outlineLevel="0" collapsed="false">
      <c r="A4731" s="88"/>
      <c r="B4731" s="4"/>
      <c r="F4731" s="19"/>
      <c r="G4731" s="19"/>
      <c r="H4731" s="88"/>
      <c r="I4731" s="4"/>
    </row>
    <row r="4732" customFormat="false" ht="12.75" hidden="false" customHeight="false" outlineLevel="0" collapsed="false">
      <c r="A4732" s="88"/>
      <c r="B4732" s="4"/>
      <c r="F4732" s="19"/>
      <c r="G4732" s="19"/>
      <c r="H4732" s="88"/>
      <c r="I4732" s="4"/>
    </row>
    <row r="4733" customFormat="false" ht="12.75" hidden="false" customHeight="false" outlineLevel="0" collapsed="false">
      <c r="A4733" s="88"/>
      <c r="B4733" s="4"/>
      <c r="F4733" s="19"/>
      <c r="G4733" s="19"/>
      <c r="H4733" s="88"/>
      <c r="I4733" s="4"/>
    </row>
    <row r="4734" customFormat="false" ht="12.75" hidden="false" customHeight="false" outlineLevel="0" collapsed="false">
      <c r="A4734" s="88"/>
      <c r="B4734" s="4"/>
      <c r="F4734" s="19"/>
      <c r="G4734" s="19"/>
      <c r="H4734" s="88"/>
      <c r="I4734" s="4"/>
    </row>
    <row r="4735" customFormat="false" ht="12.75" hidden="false" customHeight="false" outlineLevel="0" collapsed="false">
      <c r="A4735" s="88"/>
      <c r="B4735" s="4"/>
      <c r="F4735" s="19"/>
      <c r="G4735" s="19"/>
      <c r="H4735" s="88"/>
      <c r="I4735" s="4"/>
    </row>
    <row r="4736" customFormat="false" ht="12.75" hidden="false" customHeight="false" outlineLevel="0" collapsed="false">
      <c r="A4736" s="88"/>
      <c r="B4736" s="4"/>
      <c r="F4736" s="19"/>
      <c r="G4736" s="19"/>
      <c r="H4736" s="88"/>
      <c r="I4736" s="4"/>
    </row>
    <row r="4737" customFormat="false" ht="12.75" hidden="false" customHeight="false" outlineLevel="0" collapsed="false">
      <c r="A4737" s="88"/>
      <c r="B4737" s="4"/>
      <c r="F4737" s="19"/>
      <c r="G4737" s="19"/>
      <c r="H4737" s="88"/>
      <c r="I4737" s="4"/>
    </row>
    <row r="4738" customFormat="false" ht="12.75" hidden="false" customHeight="false" outlineLevel="0" collapsed="false">
      <c r="A4738" s="88"/>
      <c r="B4738" s="4"/>
      <c r="F4738" s="19"/>
      <c r="G4738" s="19"/>
      <c r="H4738" s="88"/>
      <c r="I4738" s="4"/>
    </row>
    <row r="4739" customFormat="false" ht="12.75" hidden="false" customHeight="false" outlineLevel="0" collapsed="false">
      <c r="A4739" s="88"/>
      <c r="B4739" s="4"/>
      <c r="F4739" s="19"/>
      <c r="G4739" s="19"/>
      <c r="H4739" s="88"/>
      <c r="I4739" s="4"/>
    </row>
    <row r="4740" customFormat="false" ht="12.75" hidden="false" customHeight="false" outlineLevel="0" collapsed="false">
      <c r="A4740" s="88"/>
      <c r="B4740" s="4"/>
      <c r="F4740" s="19"/>
      <c r="G4740" s="19"/>
      <c r="H4740" s="88"/>
      <c r="I4740" s="4"/>
    </row>
    <row r="4741" customFormat="false" ht="12.75" hidden="false" customHeight="false" outlineLevel="0" collapsed="false">
      <c r="A4741" s="88"/>
      <c r="B4741" s="4"/>
      <c r="F4741" s="19"/>
      <c r="G4741" s="19"/>
      <c r="H4741" s="88"/>
      <c r="I4741" s="4"/>
    </row>
    <row r="4742" customFormat="false" ht="12.75" hidden="false" customHeight="false" outlineLevel="0" collapsed="false">
      <c r="A4742" s="88"/>
      <c r="B4742" s="4"/>
      <c r="F4742" s="19"/>
      <c r="G4742" s="19"/>
      <c r="H4742" s="88"/>
      <c r="I4742" s="4"/>
    </row>
    <row r="4743" customFormat="false" ht="12.75" hidden="false" customHeight="false" outlineLevel="0" collapsed="false">
      <c r="A4743" s="88"/>
      <c r="B4743" s="4"/>
      <c r="F4743" s="19"/>
      <c r="G4743" s="19"/>
      <c r="H4743" s="88"/>
      <c r="I4743" s="4"/>
    </row>
    <row r="4744" customFormat="false" ht="12.75" hidden="false" customHeight="false" outlineLevel="0" collapsed="false">
      <c r="A4744" s="88"/>
      <c r="B4744" s="4"/>
      <c r="F4744" s="19"/>
      <c r="G4744" s="19"/>
      <c r="H4744" s="88"/>
      <c r="I4744" s="4"/>
    </row>
    <row r="4745" customFormat="false" ht="12.75" hidden="false" customHeight="false" outlineLevel="0" collapsed="false">
      <c r="A4745" s="88"/>
      <c r="B4745" s="4"/>
      <c r="F4745" s="19"/>
      <c r="G4745" s="19"/>
      <c r="H4745" s="88"/>
      <c r="I4745" s="4"/>
    </row>
    <row r="4746" customFormat="false" ht="12.75" hidden="false" customHeight="false" outlineLevel="0" collapsed="false">
      <c r="A4746" s="88"/>
      <c r="B4746" s="4"/>
      <c r="F4746" s="19"/>
      <c r="G4746" s="19"/>
      <c r="H4746" s="88"/>
      <c r="I4746" s="4"/>
    </row>
    <row r="4747" customFormat="false" ht="12.75" hidden="false" customHeight="false" outlineLevel="0" collapsed="false">
      <c r="A4747" s="88"/>
      <c r="B4747" s="4"/>
      <c r="F4747" s="19"/>
      <c r="G4747" s="19"/>
      <c r="H4747" s="88"/>
      <c r="I4747" s="4"/>
    </row>
    <row r="4748" customFormat="false" ht="12.75" hidden="false" customHeight="false" outlineLevel="0" collapsed="false">
      <c r="A4748" s="88"/>
      <c r="B4748" s="4"/>
      <c r="F4748" s="19"/>
      <c r="G4748" s="19"/>
      <c r="H4748" s="88"/>
      <c r="I4748" s="4"/>
    </row>
    <row r="4749" customFormat="false" ht="12.75" hidden="false" customHeight="false" outlineLevel="0" collapsed="false">
      <c r="A4749" s="88"/>
      <c r="B4749" s="4"/>
      <c r="F4749" s="19"/>
      <c r="G4749" s="19"/>
      <c r="H4749" s="88"/>
      <c r="I4749" s="4"/>
    </row>
    <row r="4750" customFormat="false" ht="12.75" hidden="false" customHeight="false" outlineLevel="0" collapsed="false">
      <c r="A4750" s="88"/>
      <c r="B4750" s="4"/>
      <c r="F4750" s="19"/>
      <c r="G4750" s="19"/>
      <c r="H4750" s="88"/>
      <c r="I4750" s="4"/>
    </row>
    <row r="4751" customFormat="false" ht="12.75" hidden="false" customHeight="false" outlineLevel="0" collapsed="false">
      <c r="A4751" s="88"/>
      <c r="B4751" s="4"/>
      <c r="F4751" s="19"/>
      <c r="G4751" s="19"/>
      <c r="H4751" s="88"/>
      <c r="I4751" s="4"/>
    </row>
    <row r="4752" customFormat="false" ht="12.75" hidden="false" customHeight="false" outlineLevel="0" collapsed="false">
      <c r="A4752" s="88"/>
      <c r="B4752" s="4"/>
      <c r="F4752" s="19"/>
      <c r="G4752" s="19"/>
      <c r="H4752" s="88"/>
      <c r="I4752" s="4"/>
    </row>
    <row r="4753" customFormat="false" ht="12.75" hidden="false" customHeight="false" outlineLevel="0" collapsed="false">
      <c r="A4753" s="88"/>
      <c r="B4753" s="4"/>
      <c r="F4753" s="19"/>
      <c r="G4753" s="19"/>
      <c r="H4753" s="88"/>
      <c r="I4753" s="4"/>
    </row>
    <row r="4754" customFormat="false" ht="12.75" hidden="false" customHeight="false" outlineLevel="0" collapsed="false">
      <c r="A4754" s="88"/>
      <c r="B4754" s="4"/>
      <c r="F4754" s="19"/>
      <c r="G4754" s="19"/>
      <c r="H4754" s="88"/>
      <c r="I4754" s="4"/>
    </row>
    <row r="4755" customFormat="false" ht="12.75" hidden="false" customHeight="false" outlineLevel="0" collapsed="false">
      <c r="A4755" s="88"/>
      <c r="B4755" s="4"/>
      <c r="F4755" s="19"/>
      <c r="G4755" s="19"/>
      <c r="H4755" s="88"/>
      <c r="I4755" s="4"/>
    </row>
    <row r="4756" customFormat="false" ht="12.75" hidden="false" customHeight="false" outlineLevel="0" collapsed="false">
      <c r="A4756" s="88"/>
      <c r="B4756" s="4"/>
      <c r="F4756" s="19"/>
      <c r="G4756" s="19"/>
      <c r="H4756" s="88"/>
      <c r="I4756" s="4"/>
    </row>
    <row r="4757" customFormat="false" ht="12.75" hidden="false" customHeight="false" outlineLevel="0" collapsed="false">
      <c r="A4757" s="88"/>
      <c r="B4757" s="4"/>
      <c r="F4757" s="19"/>
      <c r="G4757" s="19"/>
      <c r="H4757" s="88"/>
      <c r="I4757" s="4"/>
    </row>
    <row r="4758" customFormat="false" ht="12.75" hidden="false" customHeight="false" outlineLevel="0" collapsed="false">
      <c r="A4758" s="88"/>
      <c r="B4758" s="4"/>
      <c r="F4758" s="19"/>
      <c r="G4758" s="19"/>
      <c r="H4758" s="88"/>
      <c r="I4758" s="4"/>
    </row>
    <row r="4759" customFormat="false" ht="12.75" hidden="false" customHeight="false" outlineLevel="0" collapsed="false">
      <c r="A4759" s="88"/>
      <c r="B4759" s="4"/>
      <c r="F4759" s="19"/>
      <c r="G4759" s="19"/>
      <c r="H4759" s="88"/>
      <c r="I4759" s="4"/>
    </row>
    <row r="4760" customFormat="false" ht="12.75" hidden="false" customHeight="false" outlineLevel="0" collapsed="false">
      <c r="A4760" s="88"/>
      <c r="B4760" s="4"/>
      <c r="F4760" s="19"/>
      <c r="G4760" s="19"/>
      <c r="H4760" s="88"/>
      <c r="I4760" s="4"/>
    </row>
    <row r="4761" customFormat="false" ht="12.75" hidden="false" customHeight="false" outlineLevel="0" collapsed="false">
      <c r="A4761" s="88"/>
      <c r="B4761" s="4"/>
      <c r="F4761" s="19"/>
      <c r="G4761" s="19"/>
      <c r="H4761" s="88"/>
      <c r="I4761" s="4"/>
    </row>
    <row r="4762" customFormat="false" ht="12.75" hidden="false" customHeight="false" outlineLevel="0" collapsed="false">
      <c r="A4762" s="88"/>
      <c r="B4762" s="4"/>
      <c r="F4762" s="19"/>
      <c r="G4762" s="19"/>
      <c r="H4762" s="88"/>
      <c r="I4762" s="4"/>
    </row>
    <row r="4763" customFormat="false" ht="12.75" hidden="false" customHeight="false" outlineLevel="0" collapsed="false">
      <c r="A4763" s="88"/>
      <c r="B4763" s="4"/>
      <c r="F4763" s="19"/>
      <c r="G4763" s="19"/>
      <c r="H4763" s="88"/>
      <c r="I4763" s="4"/>
    </row>
    <row r="4764" customFormat="false" ht="12.75" hidden="false" customHeight="false" outlineLevel="0" collapsed="false">
      <c r="A4764" s="88"/>
      <c r="B4764" s="4"/>
      <c r="F4764" s="19"/>
      <c r="G4764" s="19"/>
      <c r="H4764" s="88"/>
      <c r="I4764" s="4"/>
    </row>
    <row r="4765" customFormat="false" ht="12.75" hidden="false" customHeight="false" outlineLevel="0" collapsed="false">
      <c r="A4765" s="88"/>
      <c r="B4765" s="4"/>
      <c r="F4765" s="19"/>
      <c r="G4765" s="19"/>
      <c r="H4765" s="88"/>
      <c r="I4765" s="4"/>
    </row>
    <row r="4766" customFormat="false" ht="12.75" hidden="false" customHeight="false" outlineLevel="0" collapsed="false">
      <c r="A4766" s="88"/>
      <c r="B4766" s="4"/>
      <c r="F4766" s="19"/>
      <c r="G4766" s="19"/>
      <c r="H4766" s="88"/>
      <c r="I4766" s="4"/>
    </row>
    <row r="4767" customFormat="false" ht="12.75" hidden="false" customHeight="false" outlineLevel="0" collapsed="false">
      <c r="A4767" s="88"/>
      <c r="B4767" s="4"/>
      <c r="F4767" s="19"/>
      <c r="G4767" s="19"/>
      <c r="H4767" s="88"/>
      <c r="I4767" s="4"/>
    </row>
    <row r="4768" customFormat="false" ht="12.75" hidden="false" customHeight="false" outlineLevel="0" collapsed="false">
      <c r="A4768" s="88"/>
      <c r="B4768" s="4"/>
      <c r="F4768" s="19"/>
      <c r="G4768" s="19"/>
      <c r="H4768" s="88"/>
      <c r="I4768" s="4"/>
    </row>
    <row r="4769" customFormat="false" ht="12.75" hidden="false" customHeight="false" outlineLevel="0" collapsed="false">
      <c r="A4769" s="88"/>
      <c r="B4769" s="4"/>
      <c r="F4769" s="19"/>
      <c r="G4769" s="19"/>
      <c r="H4769" s="88"/>
      <c r="I4769" s="4"/>
    </row>
    <row r="4770" customFormat="false" ht="12.75" hidden="false" customHeight="false" outlineLevel="0" collapsed="false">
      <c r="A4770" s="88"/>
      <c r="B4770" s="4"/>
      <c r="F4770" s="19"/>
      <c r="G4770" s="19"/>
      <c r="H4770" s="88"/>
      <c r="I4770" s="4"/>
    </row>
    <row r="4771" customFormat="false" ht="12.75" hidden="false" customHeight="false" outlineLevel="0" collapsed="false">
      <c r="A4771" s="88"/>
      <c r="B4771" s="4"/>
      <c r="F4771" s="19"/>
      <c r="G4771" s="19"/>
      <c r="H4771" s="88"/>
      <c r="I4771" s="4"/>
    </row>
    <row r="4772" customFormat="false" ht="12.75" hidden="false" customHeight="false" outlineLevel="0" collapsed="false">
      <c r="A4772" s="88"/>
      <c r="B4772" s="4"/>
      <c r="F4772" s="19"/>
      <c r="G4772" s="19"/>
      <c r="H4772" s="88"/>
      <c r="I4772" s="4"/>
    </row>
    <row r="4773" customFormat="false" ht="12.75" hidden="false" customHeight="false" outlineLevel="0" collapsed="false">
      <c r="A4773" s="88"/>
      <c r="B4773" s="4"/>
      <c r="F4773" s="19"/>
      <c r="G4773" s="19"/>
      <c r="H4773" s="88"/>
      <c r="I4773" s="4"/>
    </row>
    <row r="4774" customFormat="false" ht="12.75" hidden="false" customHeight="false" outlineLevel="0" collapsed="false">
      <c r="A4774" s="88"/>
      <c r="B4774" s="4"/>
      <c r="F4774" s="19"/>
      <c r="G4774" s="19"/>
      <c r="H4774" s="88"/>
      <c r="I4774" s="4"/>
    </row>
    <row r="4775" customFormat="false" ht="12.75" hidden="false" customHeight="false" outlineLevel="0" collapsed="false">
      <c r="A4775" s="88"/>
      <c r="B4775" s="4"/>
      <c r="F4775" s="19"/>
      <c r="G4775" s="19"/>
      <c r="H4775" s="88"/>
      <c r="I4775" s="4"/>
    </row>
    <row r="4776" customFormat="false" ht="12.75" hidden="false" customHeight="false" outlineLevel="0" collapsed="false">
      <c r="A4776" s="88"/>
      <c r="B4776" s="4"/>
      <c r="F4776" s="19"/>
      <c r="G4776" s="19"/>
      <c r="H4776" s="88"/>
      <c r="I4776" s="4"/>
    </row>
    <row r="4777" customFormat="false" ht="12.75" hidden="false" customHeight="false" outlineLevel="0" collapsed="false">
      <c r="A4777" s="88"/>
      <c r="B4777" s="4"/>
      <c r="F4777" s="19"/>
      <c r="G4777" s="19"/>
      <c r="H4777" s="88"/>
      <c r="I4777" s="4"/>
    </row>
    <row r="4778" customFormat="false" ht="12.75" hidden="false" customHeight="false" outlineLevel="0" collapsed="false">
      <c r="A4778" s="88"/>
      <c r="B4778" s="4"/>
      <c r="F4778" s="19"/>
      <c r="G4778" s="19"/>
      <c r="H4778" s="88"/>
      <c r="I4778" s="4"/>
    </row>
    <row r="4779" customFormat="false" ht="12.75" hidden="false" customHeight="false" outlineLevel="0" collapsed="false">
      <c r="A4779" s="88"/>
      <c r="B4779" s="4"/>
      <c r="F4779" s="19"/>
      <c r="G4779" s="19"/>
      <c r="H4779" s="88"/>
      <c r="I4779" s="4"/>
    </row>
    <row r="4780" customFormat="false" ht="12.75" hidden="false" customHeight="false" outlineLevel="0" collapsed="false">
      <c r="A4780" s="88"/>
      <c r="B4780" s="4"/>
      <c r="F4780" s="19"/>
      <c r="G4780" s="19"/>
      <c r="H4780" s="88"/>
      <c r="I4780" s="4"/>
    </row>
    <row r="4781" customFormat="false" ht="12.75" hidden="false" customHeight="false" outlineLevel="0" collapsed="false">
      <c r="A4781" s="88"/>
      <c r="B4781" s="4"/>
      <c r="F4781" s="19"/>
      <c r="G4781" s="19"/>
      <c r="H4781" s="88"/>
      <c r="I4781" s="4"/>
    </row>
    <row r="4782" customFormat="false" ht="12.75" hidden="false" customHeight="false" outlineLevel="0" collapsed="false">
      <c r="A4782" s="88"/>
      <c r="B4782" s="4"/>
      <c r="F4782" s="19"/>
      <c r="G4782" s="19"/>
      <c r="H4782" s="88"/>
      <c r="I4782" s="4"/>
    </row>
    <row r="4783" customFormat="false" ht="12.75" hidden="false" customHeight="false" outlineLevel="0" collapsed="false">
      <c r="A4783" s="88"/>
      <c r="B4783" s="4"/>
      <c r="F4783" s="19"/>
      <c r="G4783" s="19"/>
      <c r="H4783" s="88"/>
      <c r="I4783" s="4"/>
    </row>
    <row r="4784" customFormat="false" ht="12.75" hidden="false" customHeight="false" outlineLevel="0" collapsed="false">
      <c r="A4784" s="88"/>
      <c r="B4784" s="4"/>
      <c r="F4784" s="19"/>
      <c r="G4784" s="19"/>
      <c r="H4784" s="88"/>
      <c r="I4784" s="4"/>
    </row>
    <row r="4785" customFormat="false" ht="12.75" hidden="false" customHeight="false" outlineLevel="0" collapsed="false">
      <c r="A4785" s="88"/>
      <c r="B4785" s="4"/>
      <c r="F4785" s="19"/>
      <c r="G4785" s="19"/>
      <c r="H4785" s="88"/>
      <c r="I4785" s="4"/>
    </row>
    <row r="4786" customFormat="false" ht="12.75" hidden="false" customHeight="false" outlineLevel="0" collapsed="false">
      <c r="A4786" s="88"/>
      <c r="B4786" s="4"/>
      <c r="F4786" s="19"/>
      <c r="G4786" s="19"/>
      <c r="H4786" s="88"/>
      <c r="I4786" s="4"/>
    </row>
    <row r="4787" customFormat="false" ht="12.75" hidden="false" customHeight="false" outlineLevel="0" collapsed="false">
      <c r="A4787" s="88"/>
      <c r="B4787" s="4"/>
      <c r="F4787" s="19"/>
      <c r="G4787" s="19"/>
      <c r="H4787" s="88"/>
      <c r="I4787" s="4"/>
    </row>
    <row r="4788" customFormat="false" ht="12.75" hidden="false" customHeight="false" outlineLevel="0" collapsed="false">
      <c r="A4788" s="88"/>
      <c r="B4788" s="4"/>
      <c r="F4788" s="19"/>
      <c r="G4788" s="19"/>
      <c r="H4788" s="88"/>
      <c r="I4788" s="4"/>
    </row>
    <row r="4789" customFormat="false" ht="12.75" hidden="false" customHeight="false" outlineLevel="0" collapsed="false">
      <c r="A4789" s="88"/>
      <c r="B4789" s="4"/>
      <c r="F4789" s="19"/>
      <c r="G4789" s="19"/>
      <c r="H4789" s="88"/>
      <c r="I4789" s="4"/>
    </row>
    <row r="4790" customFormat="false" ht="12.75" hidden="false" customHeight="false" outlineLevel="0" collapsed="false">
      <c r="A4790" s="88"/>
      <c r="B4790" s="4"/>
      <c r="F4790" s="19"/>
      <c r="G4790" s="19"/>
      <c r="H4790" s="88"/>
      <c r="I4790" s="4"/>
    </row>
    <row r="4791" customFormat="false" ht="12.75" hidden="false" customHeight="false" outlineLevel="0" collapsed="false">
      <c r="A4791" s="88"/>
      <c r="B4791" s="4"/>
      <c r="F4791" s="19"/>
      <c r="G4791" s="19"/>
      <c r="H4791" s="88"/>
      <c r="I4791" s="4"/>
    </row>
    <row r="4792" customFormat="false" ht="12.75" hidden="false" customHeight="false" outlineLevel="0" collapsed="false">
      <c r="A4792" s="88"/>
      <c r="B4792" s="4"/>
      <c r="F4792" s="19"/>
      <c r="G4792" s="19"/>
      <c r="H4792" s="88"/>
      <c r="I4792" s="4"/>
    </row>
    <row r="4793" customFormat="false" ht="12.75" hidden="false" customHeight="false" outlineLevel="0" collapsed="false">
      <c r="A4793" s="88"/>
      <c r="B4793" s="4"/>
      <c r="F4793" s="19"/>
      <c r="G4793" s="19"/>
      <c r="H4793" s="88"/>
      <c r="I4793" s="4"/>
    </row>
    <row r="4794" customFormat="false" ht="12.75" hidden="false" customHeight="false" outlineLevel="0" collapsed="false">
      <c r="A4794" s="88"/>
      <c r="B4794" s="4"/>
      <c r="F4794" s="19"/>
      <c r="G4794" s="19"/>
      <c r="H4794" s="88"/>
      <c r="I4794" s="4"/>
    </row>
    <row r="4795" customFormat="false" ht="12.75" hidden="false" customHeight="false" outlineLevel="0" collapsed="false">
      <c r="A4795" s="88"/>
      <c r="B4795" s="4"/>
      <c r="F4795" s="19"/>
      <c r="G4795" s="19"/>
      <c r="H4795" s="88"/>
      <c r="I4795" s="4"/>
    </row>
    <row r="4796" customFormat="false" ht="12.75" hidden="false" customHeight="false" outlineLevel="0" collapsed="false">
      <c r="A4796" s="88"/>
      <c r="B4796" s="4"/>
      <c r="F4796" s="19"/>
      <c r="G4796" s="19"/>
      <c r="H4796" s="88"/>
      <c r="I4796" s="4"/>
    </row>
    <row r="4797" customFormat="false" ht="12.75" hidden="false" customHeight="false" outlineLevel="0" collapsed="false">
      <c r="A4797" s="88"/>
      <c r="B4797" s="4"/>
      <c r="F4797" s="19"/>
      <c r="G4797" s="19"/>
      <c r="H4797" s="88"/>
      <c r="I4797" s="4"/>
    </row>
    <row r="4798" customFormat="false" ht="12.75" hidden="false" customHeight="false" outlineLevel="0" collapsed="false">
      <c r="A4798" s="88"/>
      <c r="B4798" s="4"/>
      <c r="F4798" s="19"/>
      <c r="G4798" s="19"/>
      <c r="H4798" s="88"/>
      <c r="I4798" s="4"/>
    </row>
    <row r="4799" customFormat="false" ht="12.75" hidden="false" customHeight="false" outlineLevel="0" collapsed="false">
      <c r="A4799" s="88"/>
      <c r="B4799" s="4"/>
      <c r="F4799" s="19"/>
      <c r="G4799" s="19"/>
      <c r="H4799" s="88"/>
      <c r="I4799" s="4"/>
    </row>
    <row r="4800" customFormat="false" ht="12.75" hidden="false" customHeight="false" outlineLevel="0" collapsed="false">
      <c r="A4800" s="88"/>
      <c r="B4800" s="4"/>
      <c r="F4800" s="19"/>
      <c r="G4800" s="19"/>
      <c r="H4800" s="88"/>
      <c r="I4800" s="4"/>
    </row>
    <row r="4801" customFormat="false" ht="12.75" hidden="false" customHeight="false" outlineLevel="0" collapsed="false">
      <c r="A4801" s="88"/>
      <c r="B4801" s="4"/>
      <c r="F4801" s="19"/>
      <c r="G4801" s="19"/>
      <c r="H4801" s="88"/>
      <c r="I4801" s="4"/>
    </row>
    <row r="4802" customFormat="false" ht="12.75" hidden="false" customHeight="false" outlineLevel="0" collapsed="false">
      <c r="A4802" s="88"/>
      <c r="B4802" s="4"/>
      <c r="F4802" s="19"/>
      <c r="G4802" s="19"/>
      <c r="H4802" s="88"/>
      <c r="I4802" s="4"/>
    </row>
    <row r="4803" customFormat="false" ht="12.75" hidden="false" customHeight="false" outlineLevel="0" collapsed="false">
      <c r="A4803" s="88"/>
      <c r="B4803" s="4"/>
      <c r="F4803" s="19"/>
      <c r="G4803" s="19"/>
      <c r="H4803" s="88"/>
      <c r="I4803" s="4"/>
    </row>
    <row r="4804" customFormat="false" ht="12.75" hidden="false" customHeight="false" outlineLevel="0" collapsed="false">
      <c r="A4804" s="88"/>
      <c r="B4804" s="4"/>
      <c r="F4804" s="19"/>
      <c r="G4804" s="19"/>
      <c r="H4804" s="88"/>
      <c r="I4804" s="4"/>
    </row>
    <row r="4805" customFormat="false" ht="12.75" hidden="false" customHeight="false" outlineLevel="0" collapsed="false">
      <c r="A4805" s="88"/>
      <c r="B4805" s="4"/>
      <c r="F4805" s="19"/>
      <c r="G4805" s="19"/>
      <c r="H4805" s="88"/>
      <c r="I4805" s="4"/>
    </row>
    <row r="4806" customFormat="false" ht="12.75" hidden="false" customHeight="false" outlineLevel="0" collapsed="false">
      <c r="A4806" s="88"/>
      <c r="B4806" s="4"/>
      <c r="F4806" s="19"/>
      <c r="G4806" s="19"/>
      <c r="H4806" s="88"/>
      <c r="I4806" s="4"/>
    </row>
    <row r="4807" customFormat="false" ht="12.75" hidden="false" customHeight="false" outlineLevel="0" collapsed="false">
      <c r="A4807" s="88"/>
      <c r="B4807" s="4"/>
      <c r="F4807" s="19"/>
      <c r="G4807" s="19"/>
      <c r="H4807" s="88"/>
      <c r="I4807" s="4"/>
    </row>
    <row r="4808" customFormat="false" ht="12.75" hidden="false" customHeight="false" outlineLevel="0" collapsed="false">
      <c r="A4808" s="88"/>
      <c r="B4808" s="4"/>
      <c r="F4808" s="19"/>
      <c r="G4808" s="19"/>
      <c r="H4808" s="88"/>
      <c r="I4808" s="4"/>
    </row>
    <row r="4809" customFormat="false" ht="12.75" hidden="false" customHeight="false" outlineLevel="0" collapsed="false">
      <c r="A4809" s="88"/>
      <c r="B4809" s="4"/>
      <c r="F4809" s="19"/>
      <c r="G4809" s="19"/>
      <c r="H4809" s="88"/>
      <c r="I4809" s="4"/>
    </row>
    <row r="4810" customFormat="false" ht="12.75" hidden="false" customHeight="false" outlineLevel="0" collapsed="false">
      <c r="A4810" s="88"/>
      <c r="B4810" s="4"/>
      <c r="F4810" s="19"/>
      <c r="G4810" s="19"/>
      <c r="H4810" s="88"/>
      <c r="I4810" s="4"/>
    </row>
    <row r="4811" customFormat="false" ht="12.75" hidden="false" customHeight="false" outlineLevel="0" collapsed="false">
      <c r="A4811" s="88"/>
      <c r="B4811" s="4"/>
      <c r="F4811" s="19"/>
      <c r="G4811" s="19"/>
      <c r="H4811" s="88"/>
      <c r="I4811" s="4"/>
    </row>
    <row r="4812" customFormat="false" ht="12.75" hidden="false" customHeight="false" outlineLevel="0" collapsed="false">
      <c r="A4812" s="88"/>
      <c r="B4812" s="4"/>
      <c r="F4812" s="19"/>
      <c r="G4812" s="19"/>
      <c r="H4812" s="88"/>
      <c r="I4812" s="4"/>
    </row>
    <row r="4813" customFormat="false" ht="12.75" hidden="false" customHeight="false" outlineLevel="0" collapsed="false">
      <c r="A4813" s="88"/>
      <c r="B4813" s="4"/>
      <c r="F4813" s="19"/>
      <c r="G4813" s="19"/>
      <c r="H4813" s="88"/>
      <c r="I4813" s="4"/>
    </row>
    <row r="4814" customFormat="false" ht="12.75" hidden="false" customHeight="false" outlineLevel="0" collapsed="false">
      <c r="A4814" s="88"/>
      <c r="B4814" s="4"/>
      <c r="F4814" s="19"/>
      <c r="G4814" s="19"/>
      <c r="H4814" s="88"/>
      <c r="I4814" s="4"/>
    </row>
    <row r="4815" customFormat="false" ht="12.75" hidden="false" customHeight="false" outlineLevel="0" collapsed="false">
      <c r="A4815" s="88"/>
      <c r="B4815" s="4"/>
      <c r="F4815" s="19"/>
      <c r="G4815" s="19"/>
      <c r="H4815" s="88"/>
      <c r="I4815" s="4"/>
    </row>
    <row r="4816" customFormat="false" ht="12.75" hidden="false" customHeight="false" outlineLevel="0" collapsed="false">
      <c r="A4816" s="88"/>
      <c r="B4816" s="4"/>
      <c r="F4816" s="19"/>
      <c r="G4816" s="19"/>
      <c r="H4816" s="88"/>
      <c r="I4816" s="4"/>
    </row>
    <row r="4817" customFormat="false" ht="12.75" hidden="false" customHeight="false" outlineLevel="0" collapsed="false">
      <c r="A4817" s="88"/>
      <c r="B4817" s="4"/>
      <c r="F4817" s="19"/>
      <c r="G4817" s="19"/>
      <c r="H4817" s="88"/>
      <c r="I4817" s="4"/>
    </row>
    <row r="4818" customFormat="false" ht="12.75" hidden="false" customHeight="false" outlineLevel="0" collapsed="false">
      <c r="A4818" s="88"/>
      <c r="B4818" s="4"/>
      <c r="F4818" s="19"/>
      <c r="G4818" s="19"/>
      <c r="H4818" s="88"/>
      <c r="I4818" s="4"/>
    </row>
    <row r="4819" customFormat="false" ht="12.75" hidden="false" customHeight="false" outlineLevel="0" collapsed="false">
      <c r="A4819" s="88"/>
      <c r="B4819" s="4"/>
      <c r="F4819" s="19"/>
      <c r="G4819" s="19"/>
      <c r="H4819" s="88"/>
      <c r="I4819" s="4"/>
    </row>
    <row r="4820" customFormat="false" ht="12.75" hidden="false" customHeight="false" outlineLevel="0" collapsed="false">
      <c r="A4820" s="88"/>
      <c r="B4820" s="4"/>
      <c r="F4820" s="19"/>
      <c r="G4820" s="19"/>
      <c r="H4820" s="88"/>
      <c r="I4820" s="4"/>
    </row>
    <row r="4821" customFormat="false" ht="12.75" hidden="false" customHeight="false" outlineLevel="0" collapsed="false">
      <c r="A4821" s="88"/>
      <c r="B4821" s="4"/>
      <c r="F4821" s="19"/>
      <c r="G4821" s="19"/>
      <c r="H4821" s="88"/>
      <c r="I4821" s="4"/>
    </row>
    <row r="4822" customFormat="false" ht="12.75" hidden="false" customHeight="false" outlineLevel="0" collapsed="false">
      <c r="A4822" s="88"/>
      <c r="B4822" s="4"/>
      <c r="F4822" s="19"/>
      <c r="G4822" s="19"/>
      <c r="H4822" s="88"/>
      <c r="I4822" s="4"/>
    </row>
    <row r="4823" customFormat="false" ht="12.75" hidden="false" customHeight="false" outlineLevel="0" collapsed="false">
      <c r="A4823" s="88"/>
      <c r="B4823" s="4"/>
      <c r="F4823" s="19"/>
      <c r="G4823" s="19"/>
      <c r="H4823" s="88"/>
      <c r="I4823" s="4"/>
    </row>
    <row r="4824" customFormat="false" ht="12.75" hidden="false" customHeight="false" outlineLevel="0" collapsed="false">
      <c r="A4824" s="88"/>
      <c r="B4824" s="4"/>
      <c r="F4824" s="19"/>
      <c r="G4824" s="19"/>
      <c r="H4824" s="88"/>
      <c r="I4824" s="4"/>
    </row>
    <row r="4825" customFormat="false" ht="12.75" hidden="false" customHeight="false" outlineLevel="0" collapsed="false">
      <c r="A4825" s="88"/>
      <c r="B4825" s="4"/>
      <c r="F4825" s="19"/>
      <c r="G4825" s="19"/>
      <c r="H4825" s="88"/>
      <c r="I4825" s="4"/>
    </row>
    <row r="4826" customFormat="false" ht="12.75" hidden="false" customHeight="false" outlineLevel="0" collapsed="false">
      <c r="A4826" s="88"/>
      <c r="B4826" s="4"/>
      <c r="F4826" s="19"/>
      <c r="G4826" s="19"/>
      <c r="H4826" s="88"/>
      <c r="I4826" s="4"/>
    </row>
    <row r="4827" customFormat="false" ht="12.75" hidden="false" customHeight="false" outlineLevel="0" collapsed="false">
      <c r="A4827" s="88"/>
      <c r="B4827" s="4"/>
      <c r="F4827" s="19"/>
      <c r="G4827" s="19"/>
      <c r="H4827" s="88"/>
      <c r="I4827" s="4"/>
    </row>
    <row r="4828" customFormat="false" ht="12.75" hidden="false" customHeight="false" outlineLevel="0" collapsed="false">
      <c r="A4828" s="88"/>
      <c r="B4828" s="4"/>
      <c r="F4828" s="19"/>
      <c r="G4828" s="19"/>
      <c r="H4828" s="88"/>
      <c r="I4828" s="4"/>
    </row>
    <row r="4829" customFormat="false" ht="12.75" hidden="false" customHeight="false" outlineLevel="0" collapsed="false">
      <c r="A4829" s="88"/>
      <c r="B4829" s="4"/>
      <c r="F4829" s="19"/>
      <c r="G4829" s="19"/>
      <c r="H4829" s="88"/>
      <c r="I4829" s="4"/>
    </row>
    <row r="4830" customFormat="false" ht="12.75" hidden="false" customHeight="false" outlineLevel="0" collapsed="false">
      <c r="A4830" s="88"/>
      <c r="B4830" s="4"/>
      <c r="F4830" s="19"/>
      <c r="G4830" s="19"/>
      <c r="H4830" s="88"/>
      <c r="I4830" s="4"/>
    </row>
    <row r="4831" customFormat="false" ht="12.75" hidden="false" customHeight="false" outlineLevel="0" collapsed="false">
      <c r="A4831" s="88"/>
      <c r="B4831" s="4"/>
      <c r="F4831" s="19"/>
      <c r="G4831" s="19"/>
      <c r="H4831" s="88"/>
      <c r="I4831" s="4"/>
    </row>
    <row r="4832" customFormat="false" ht="12.75" hidden="false" customHeight="false" outlineLevel="0" collapsed="false">
      <c r="A4832" s="88"/>
      <c r="B4832" s="4"/>
      <c r="F4832" s="19"/>
      <c r="G4832" s="19"/>
      <c r="H4832" s="88"/>
      <c r="I4832" s="4"/>
    </row>
    <row r="4833" customFormat="false" ht="12.75" hidden="false" customHeight="false" outlineLevel="0" collapsed="false">
      <c r="A4833" s="88"/>
      <c r="B4833" s="4"/>
      <c r="F4833" s="19"/>
      <c r="G4833" s="19"/>
      <c r="H4833" s="88"/>
      <c r="I4833" s="4"/>
    </row>
    <row r="4834" customFormat="false" ht="12.75" hidden="false" customHeight="false" outlineLevel="0" collapsed="false">
      <c r="A4834" s="88"/>
      <c r="B4834" s="4"/>
      <c r="F4834" s="19"/>
      <c r="G4834" s="19"/>
      <c r="H4834" s="88"/>
      <c r="I4834" s="4"/>
    </row>
    <row r="4835" customFormat="false" ht="12.75" hidden="false" customHeight="false" outlineLevel="0" collapsed="false">
      <c r="A4835" s="88"/>
      <c r="B4835" s="4"/>
      <c r="F4835" s="19"/>
      <c r="G4835" s="19"/>
      <c r="H4835" s="88"/>
      <c r="I4835" s="4"/>
    </row>
    <row r="4836" customFormat="false" ht="12.75" hidden="false" customHeight="false" outlineLevel="0" collapsed="false">
      <c r="A4836" s="88"/>
      <c r="B4836" s="4"/>
      <c r="F4836" s="19"/>
      <c r="G4836" s="19"/>
      <c r="H4836" s="88"/>
      <c r="I4836" s="4"/>
    </row>
    <row r="4837" customFormat="false" ht="12.75" hidden="false" customHeight="false" outlineLevel="0" collapsed="false">
      <c r="A4837" s="88"/>
      <c r="B4837" s="4"/>
      <c r="F4837" s="19"/>
      <c r="G4837" s="19"/>
      <c r="H4837" s="88"/>
      <c r="I4837" s="4"/>
    </row>
    <row r="4838" customFormat="false" ht="12.75" hidden="false" customHeight="false" outlineLevel="0" collapsed="false">
      <c r="A4838" s="88"/>
      <c r="B4838" s="4"/>
      <c r="F4838" s="19"/>
      <c r="G4838" s="19"/>
      <c r="H4838" s="88"/>
      <c r="I4838" s="4"/>
    </row>
    <row r="4839" customFormat="false" ht="12.75" hidden="false" customHeight="false" outlineLevel="0" collapsed="false">
      <c r="A4839" s="88"/>
      <c r="B4839" s="4"/>
      <c r="F4839" s="19"/>
      <c r="G4839" s="19"/>
      <c r="H4839" s="88"/>
      <c r="I4839" s="4"/>
    </row>
    <row r="4840" customFormat="false" ht="12.75" hidden="false" customHeight="false" outlineLevel="0" collapsed="false">
      <c r="A4840" s="88"/>
      <c r="B4840" s="4"/>
      <c r="F4840" s="19"/>
      <c r="G4840" s="19"/>
      <c r="H4840" s="88"/>
      <c r="I4840" s="4"/>
    </row>
    <row r="4841" customFormat="false" ht="12.75" hidden="false" customHeight="false" outlineLevel="0" collapsed="false">
      <c r="A4841" s="88"/>
      <c r="B4841" s="4"/>
      <c r="F4841" s="19"/>
      <c r="G4841" s="19"/>
      <c r="H4841" s="88"/>
      <c r="I4841" s="4"/>
    </row>
    <row r="4842" customFormat="false" ht="12.75" hidden="false" customHeight="false" outlineLevel="0" collapsed="false">
      <c r="A4842" s="88"/>
      <c r="B4842" s="4"/>
      <c r="F4842" s="19"/>
      <c r="G4842" s="19"/>
      <c r="H4842" s="88"/>
      <c r="I4842" s="4"/>
    </row>
    <row r="4843" customFormat="false" ht="12.75" hidden="false" customHeight="false" outlineLevel="0" collapsed="false">
      <c r="A4843" s="88"/>
      <c r="B4843" s="4"/>
      <c r="F4843" s="19"/>
      <c r="G4843" s="19"/>
      <c r="H4843" s="88"/>
      <c r="I4843" s="4"/>
    </row>
    <row r="4844" customFormat="false" ht="12.75" hidden="false" customHeight="false" outlineLevel="0" collapsed="false">
      <c r="A4844" s="88"/>
      <c r="B4844" s="4"/>
      <c r="F4844" s="19"/>
      <c r="G4844" s="19"/>
      <c r="H4844" s="88"/>
      <c r="I4844" s="4"/>
    </row>
    <row r="4845" customFormat="false" ht="12.75" hidden="false" customHeight="false" outlineLevel="0" collapsed="false">
      <c r="A4845" s="88"/>
      <c r="B4845" s="4"/>
      <c r="F4845" s="19"/>
      <c r="G4845" s="19"/>
      <c r="H4845" s="88"/>
      <c r="I4845" s="4"/>
    </row>
    <row r="4846" customFormat="false" ht="12.75" hidden="false" customHeight="false" outlineLevel="0" collapsed="false">
      <c r="A4846" s="88"/>
      <c r="B4846" s="4"/>
      <c r="F4846" s="19"/>
      <c r="G4846" s="19"/>
      <c r="H4846" s="88"/>
      <c r="I4846" s="4"/>
    </row>
    <row r="4847" customFormat="false" ht="12.75" hidden="false" customHeight="false" outlineLevel="0" collapsed="false">
      <c r="A4847" s="88"/>
      <c r="B4847" s="4"/>
      <c r="F4847" s="19"/>
      <c r="G4847" s="19"/>
      <c r="H4847" s="88"/>
      <c r="I4847" s="4"/>
    </row>
    <row r="4848" customFormat="false" ht="12.75" hidden="false" customHeight="false" outlineLevel="0" collapsed="false">
      <c r="A4848" s="88"/>
      <c r="B4848" s="4"/>
      <c r="F4848" s="19"/>
      <c r="G4848" s="19"/>
      <c r="H4848" s="88"/>
      <c r="I4848" s="4"/>
    </row>
    <row r="4849" customFormat="false" ht="12.75" hidden="false" customHeight="false" outlineLevel="0" collapsed="false">
      <c r="A4849" s="88"/>
      <c r="B4849" s="4"/>
      <c r="F4849" s="19"/>
      <c r="G4849" s="19"/>
      <c r="H4849" s="88"/>
      <c r="I4849" s="4"/>
    </row>
    <row r="4850" customFormat="false" ht="12.75" hidden="false" customHeight="false" outlineLevel="0" collapsed="false">
      <c r="A4850" s="88"/>
      <c r="B4850" s="4"/>
      <c r="F4850" s="19"/>
      <c r="G4850" s="19"/>
      <c r="H4850" s="88"/>
      <c r="I4850" s="4"/>
    </row>
    <row r="4851" customFormat="false" ht="12.75" hidden="false" customHeight="false" outlineLevel="0" collapsed="false">
      <c r="A4851" s="88"/>
      <c r="B4851" s="4"/>
      <c r="F4851" s="19"/>
      <c r="G4851" s="19"/>
      <c r="H4851" s="88"/>
      <c r="I4851" s="4"/>
    </row>
    <row r="4852" customFormat="false" ht="12.75" hidden="false" customHeight="false" outlineLevel="0" collapsed="false">
      <c r="A4852" s="88"/>
      <c r="B4852" s="4"/>
      <c r="F4852" s="19"/>
      <c r="G4852" s="19"/>
      <c r="H4852" s="88"/>
      <c r="I4852" s="4"/>
    </row>
    <row r="4853" customFormat="false" ht="12.75" hidden="false" customHeight="false" outlineLevel="0" collapsed="false">
      <c r="A4853" s="88"/>
      <c r="B4853" s="4"/>
      <c r="F4853" s="19"/>
      <c r="G4853" s="19"/>
      <c r="H4853" s="88"/>
      <c r="I4853" s="4"/>
    </row>
    <row r="4854" customFormat="false" ht="12.75" hidden="false" customHeight="false" outlineLevel="0" collapsed="false">
      <c r="A4854" s="88"/>
      <c r="B4854" s="4"/>
      <c r="F4854" s="19"/>
      <c r="G4854" s="19"/>
      <c r="H4854" s="88"/>
      <c r="I4854" s="4"/>
    </row>
    <row r="4855" customFormat="false" ht="12.75" hidden="false" customHeight="false" outlineLevel="0" collapsed="false">
      <c r="A4855" s="88"/>
      <c r="B4855" s="4"/>
      <c r="F4855" s="19"/>
      <c r="G4855" s="19"/>
      <c r="H4855" s="88"/>
      <c r="I4855" s="4"/>
    </row>
    <row r="4856" customFormat="false" ht="12.75" hidden="false" customHeight="false" outlineLevel="0" collapsed="false">
      <c r="A4856" s="88"/>
      <c r="B4856" s="4"/>
      <c r="F4856" s="19"/>
      <c r="G4856" s="19"/>
      <c r="H4856" s="88"/>
      <c r="I4856" s="4"/>
    </row>
    <row r="4857" customFormat="false" ht="12.75" hidden="false" customHeight="false" outlineLevel="0" collapsed="false">
      <c r="A4857" s="88"/>
      <c r="B4857" s="4"/>
      <c r="F4857" s="19"/>
      <c r="G4857" s="19"/>
      <c r="H4857" s="88"/>
      <c r="I4857" s="4"/>
    </row>
    <row r="4858" customFormat="false" ht="12.75" hidden="false" customHeight="false" outlineLevel="0" collapsed="false">
      <c r="A4858" s="88"/>
      <c r="B4858" s="4"/>
      <c r="F4858" s="19"/>
      <c r="G4858" s="19"/>
      <c r="H4858" s="88"/>
      <c r="I4858" s="4"/>
    </row>
    <row r="4859" customFormat="false" ht="12.75" hidden="false" customHeight="false" outlineLevel="0" collapsed="false">
      <c r="A4859" s="88"/>
      <c r="B4859" s="4"/>
      <c r="F4859" s="19"/>
      <c r="G4859" s="19"/>
      <c r="H4859" s="88"/>
      <c r="I4859" s="4"/>
    </row>
    <row r="4860" customFormat="false" ht="12.75" hidden="false" customHeight="false" outlineLevel="0" collapsed="false">
      <c r="A4860" s="88"/>
      <c r="B4860" s="4"/>
      <c r="F4860" s="19"/>
      <c r="G4860" s="19"/>
      <c r="H4860" s="88"/>
      <c r="I4860" s="4"/>
    </row>
    <row r="4861" customFormat="false" ht="12.75" hidden="false" customHeight="false" outlineLevel="0" collapsed="false">
      <c r="A4861" s="88"/>
      <c r="B4861" s="4"/>
      <c r="F4861" s="19"/>
      <c r="G4861" s="19"/>
      <c r="H4861" s="88"/>
      <c r="I4861" s="4"/>
    </row>
    <row r="4862" customFormat="false" ht="12.75" hidden="false" customHeight="false" outlineLevel="0" collapsed="false">
      <c r="A4862" s="88"/>
      <c r="B4862" s="4"/>
      <c r="F4862" s="19"/>
      <c r="G4862" s="19"/>
      <c r="H4862" s="88"/>
      <c r="I4862" s="4"/>
    </row>
    <row r="4863" customFormat="false" ht="12.75" hidden="false" customHeight="false" outlineLevel="0" collapsed="false">
      <c r="A4863" s="88"/>
      <c r="B4863" s="4"/>
      <c r="F4863" s="19"/>
      <c r="G4863" s="19"/>
      <c r="H4863" s="88"/>
      <c r="I4863" s="4"/>
    </row>
    <row r="4864" customFormat="false" ht="12.75" hidden="false" customHeight="false" outlineLevel="0" collapsed="false">
      <c r="A4864" s="88"/>
      <c r="B4864" s="4"/>
      <c r="F4864" s="19"/>
      <c r="G4864" s="19"/>
      <c r="H4864" s="88"/>
      <c r="I4864" s="4"/>
    </row>
    <row r="4865" customFormat="false" ht="12.75" hidden="false" customHeight="false" outlineLevel="0" collapsed="false">
      <c r="A4865" s="88"/>
      <c r="B4865" s="4"/>
      <c r="F4865" s="19"/>
      <c r="G4865" s="19"/>
      <c r="H4865" s="88"/>
      <c r="I4865" s="4"/>
    </row>
    <row r="4866" customFormat="false" ht="12.75" hidden="false" customHeight="false" outlineLevel="0" collapsed="false">
      <c r="A4866" s="88"/>
      <c r="B4866" s="4"/>
      <c r="F4866" s="19"/>
      <c r="G4866" s="19"/>
      <c r="H4866" s="88"/>
      <c r="I4866" s="4"/>
    </row>
    <row r="4867" customFormat="false" ht="12.75" hidden="false" customHeight="false" outlineLevel="0" collapsed="false">
      <c r="A4867" s="88"/>
      <c r="B4867" s="4"/>
      <c r="F4867" s="19"/>
      <c r="G4867" s="19"/>
      <c r="H4867" s="88"/>
      <c r="I4867" s="4"/>
    </row>
    <row r="4868" customFormat="false" ht="12.75" hidden="false" customHeight="false" outlineLevel="0" collapsed="false">
      <c r="A4868" s="88"/>
      <c r="B4868" s="4"/>
      <c r="F4868" s="19"/>
      <c r="G4868" s="19"/>
      <c r="H4868" s="88"/>
      <c r="I4868" s="4"/>
    </row>
    <row r="4869" customFormat="false" ht="12.75" hidden="false" customHeight="false" outlineLevel="0" collapsed="false">
      <c r="A4869" s="88"/>
      <c r="B4869" s="4"/>
      <c r="F4869" s="19"/>
      <c r="G4869" s="19"/>
      <c r="H4869" s="88"/>
      <c r="I4869" s="4"/>
    </row>
    <row r="4870" customFormat="false" ht="12.75" hidden="false" customHeight="false" outlineLevel="0" collapsed="false">
      <c r="A4870" s="88"/>
      <c r="B4870" s="4"/>
      <c r="F4870" s="19"/>
      <c r="G4870" s="19"/>
      <c r="H4870" s="88"/>
      <c r="I4870" s="4"/>
    </row>
    <row r="4871" customFormat="false" ht="12.75" hidden="false" customHeight="false" outlineLevel="0" collapsed="false">
      <c r="A4871" s="88"/>
      <c r="B4871" s="4"/>
      <c r="F4871" s="19"/>
      <c r="G4871" s="19"/>
      <c r="H4871" s="88"/>
      <c r="I4871" s="4"/>
    </row>
    <row r="4872" customFormat="false" ht="12.75" hidden="false" customHeight="false" outlineLevel="0" collapsed="false">
      <c r="A4872" s="88"/>
      <c r="B4872" s="4"/>
      <c r="F4872" s="19"/>
      <c r="G4872" s="19"/>
      <c r="H4872" s="88"/>
      <c r="I4872" s="4"/>
    </row>
    <row r="4873" customFormat="false" ht="12.75" hidden="false" customHeight="false" outlineLevel="0" collapsed="false">
      <c r="A4873" s="88"/>
      <c r="B4873" s="4"/>
      <c r="F4873" s="19"/>
      <c r="G4873" s="19"/>
      <c r="H4873" s="88"/>
      <c r="I4873" s="4"/>
    </row>
    <row r="4874" customFormat="false" ht="12.75" hidden="false" customHeight="false" outlineLevel="0" collapsed="false">
      <c r="A4874" s="88"/>
      <c r="B4874" s="4"/>
      <c r="F4874" s="19"/>
      <c r="G4874" s="19"/>
      <c r="H4874" s="88"/>
      <c r="I4874" s="4"/>
    </row>
    <row r="4875" customFormat="false" ht="12.75" hidden="false" customHeight="false" outlineLevel="0" collapsed="false">
      <c r="A4875" s="88"/>
      <c r="B4875" s="4"/>
      <c r="F4875" s="19"/>
      <c r="G4875" s="19"/>
      <c r="H4875" s="88"/>
      <c r="I4875" s="4"/>
    </row>
    <row r="4876" customFormat="false" ht="12.75" hidden="false" customHeight="false" outlineLevel="0" collapsed="false">
      <c r="A4876" s="88"/>
      <c r="B4876" s="4"/>
      <c r="F4876" s="19"/>
      <c r="G4876" s="19"/>
      <c r="H4876" s="88"/>
      <c r="I4876" s="4"/>
    </row>
    <row r="4877" customFormat="false" ht="12.75" hidden="false" customHeight="false" outlineLevel="0" collapsed="false">
      <c r="A4877" s="88"/>
      <c r="B4877" s="4"/>
      <c r="F4877" s="19"/>
      <c r="G4877" s="19"/>
      <c r="H4877" s="88"/>
      <c r="I4877" s="4"/>
    </row>
    <row r="4878" customFormat="false" ht="12.75" hidden="false" customHeight="false" outlineLevel="0" collapsed="false">
      <c r="A4878" s="88"/>
      <c r="B4878" s="4"/>
      <c r="F4878" s="19"/>
      <c r="G4878" s="19"/>
      <c r="H4878" s="88"/>
      <c r="I4878" s="4"/>
    </row>
    <row r="4879" customFormat="false" ht="12.75" hidden="false" customHeight="false" outlineLevel="0" collapsed="false">
      <c r="A4879" s="88"/>
      <c r="B4879" s="4"/>
      <c r="F4879" s="19"/>
      <c r="G4879" s="19"/>
      <c r="H4879" s="88"/>
      <c r="I4879" s="4"/>
    </row>
    <row r="4880" customFormat="false" ht="12.75" hidden="false" customHeight="false" outlineLevel="0" collapsed="false">
      <c r="A4880" s="88"/>
      <c r="B4880" s="4"/>
      <c r="F4880" s="19"/>
      <c r="G4880" s="19"/>
      <c r="H4880" s="88"/>
      <c r="I4880" s="4"/>
    </row>
    <row r="4881" customFormat="false" ht="12.75" hidden="false" customHeight="false" outlineLevel="0" collapsed="false">
      <c r="A4881" s="88"/>
      <c r="B4881" s="4"/>
      <c r="F4881" s="19"/>
      <c r="G4881" s="19"/>
      <c r="H4881" s="88"/>
      <c r="I4881" s="4"/>
    </row>
    <row r="4882" customFormat="false" ht="12.75" hidden="false" customHeight="false" outlineLevel="0" collapsed="false">
      <c r="A4882" s="88"/>
      <c r="B4882" s="4"/>
      <c r="F4882" s="19"/>
      <c r="G4882" s="19"/>
      <c r="H4882" s="88"/>
      <c r="I4882" s="4"/>
    </row>
    <row r="4883" customFormat="false" ht="12.75" hidden="false" customHeight="false" outlineLevel="0" collapsed="false">
      <c r="A4883" s="88"/>
      <c r="B4883" s="4"/>
      <c r="F4883" s="19"/>
      <c r="G4883" s="19"/>
      <c r="H4883" s="88"/>
      <c r="I4883" s="4"/>
    </row>
    <row r="4884" customFormat="false" ht="12.75" hidden="false" customHeight="false" outlineLevel="0" collapsed="false">
      <c r="A4884" s="88"/>
      <c r="B4884" s="4"/>
      <c r="F4884" s="19"/>
      <c r="G4884" s="19"/>
      <c r="H4884" s="88"/>
      <c r="I4884" s="4"/>
    </row>
    <row r="4885" customFormat="false" ht="12.75" hidden="false" customHeight="false" outlineLevel="0" collapsed="false">
      <c r="A4885" s="88"/>
      <c r="B4885" s="4"/>
      <c r="F4885" s="19"/>
      <c r="G4885" s="19"/>
      <c r="H4885" s="88"/>
      <c r="I4885" s="4"/>
    </row>
    <row r="4886" customFormat="false" ht="12.75" hidden="false" customHeight="false" outlineLevel="0" collapsed="false">
      <c r="A4886" s="88"/>
      <c r="B4886" s="4"/>
      <c r="F4886" s="19"/>
      <c r="G4886" s="19"/>
      <c r="H4886" s="88"/>
      <c r="I4886" s="4"/>
    </row>
    <row r="4887" customFormat="false" ht="12.75" hidden="false" customHeight="false" outlineLevel="0" collapsed="false">
      <c r="A4887" s="88"/>
      <c r="B4887" s="4"/>
      <c r="F4887" s="19"/>
      <c r="G4887" s="19"/>
      <c r="H4887" s="88"/>
      <c r="I4887" s="4"/>
    </row>
    <row r="4888" customFormat="false" ht="12.75" hidden="false" customHeight="false" outlineLevel="0" collapsed="false">
      <c r="A4888" s="88"/>
      <c r="B4888" s="4"/>
      <c r="F4888" s="19"/>
      <c r="G4888" s="19"/>
      <c r="H4888" s="88"/>
      <c r="I4888" s="4"/>
    </row>
    <row r="4889" customFormat="false" ht="12.75" hidden="false" customHeight="false" outlineLevel="0" collapsed="false">
      <c r="A4889" s="88"/>
      <c r="B4889" s="4"/>
      <c r="F4889" s="19"/>
      <c r="G4889" s="19"/>
      <c r="H4889" s="88"/>
      <c r="I4889" s="4"/>
    </row>
    <row r="4890" customFormat="false" ht="12.75" hidden="false" customHeight="false" outlineLevel="0" collapsed="false">
      <c r="A4890" s="88"/>
      <c r="B4890" s="4"/>
      <c r="F4890" s="19"/>
      <c r="G4890" s="19"/>
      <c r="H4890" s="88"/>
      <c r="I4890" s="4"/>
    </row>
    <row r="4891" customFormat="false" ht="12.75" hidden="false" customHeight="false" outlineLevel="0" collapsed="false">
      <c r="A4891" s="88"/>
      <c r="B4891" s="4"/>
      <c r="F4891" s="19"/>
      <c r="G4891" s="19"/>
      <c r="H4891" s="88"/>
      <c r="I4891" s="4"/>
    </row>
    <row r="4892" customFormat="false" ht="12.75" hidden="false" customHeight="false" outlineLevel="0" collapsed="false">
      <c r="A4892" s="88"/>
      <c r="B4892" s="4"/>
      <c r="F4892" s="19"/>
      <c r="G4892" s="19"/>
      <c r="H4892" s="88"/>
      <c r="I4892" s="4"/>
    </row>
    <row r="4893" customFormat="false" ht="12.75" hidden="false" customHeight="false" outlineLevel="0" collapsed="false">
      <c r="A4893" s="88"/>
      <c r="B4893" s="4"/>
      <c r="F4893" s="19"/>
      <c r="G4893" s="19"/>
      <c r="H4893" s="88"/>
      <c r="I4893" s="4"/>
    </row>
    <row r="4894" customFormat="false" ht="12.75" hidden="false" customHeight="false" outlineLevel="0" collapsed="false">
      <c r="A4894" s="88"/>
      <c r="B4894" s="4"/>
      <c r="F4894" s="19"/>
      <c r="G4894" s="19"/>
      <c r="H4894" s="88"/>
      <c r="I4894" s="4"/>
    </row>
    <row r="4895" customFormat="false" ht="12.75" hidden="false" customHeight="false" outlineLevel="0" collapsed="false">
      <c r="A4895" s="88"/>
      <c r="B4895" s="4"/>
      <c r="F4895" s="19"/>
      <c r="G4895" s="19"/>
      <c r="H4895" s="88"/>
      <c r="I4895" s="4"/>
    </row>
    <row r="4896" customFormat="false" ht="12.75" hidden="false" customHeight="false" outlineLevel="0" collapsed="false">
      <c r="A4896" s="88"/>
      <c r="B4896" s="4"/>
      <c r="F4896" s="19"/>
      <c r="G4896" s="19"/>
      <c r="H4896" s="88"/>
      <c r="I4896" s="4"/>
    </row>
    <row r="4897" customFormat="false" ht="12.75" hidden="false" customHeight="false" outlineLevel="0" collapsed="false">
      <c r="A4897" s="88"/>
      <c r="B4897" s="4"/>
      <c r="F4897" s="19"/>
      <c r="G4897" s="19"/>
      <c r="H4897" s="88"/>
      <c r="I4897" s="4"/>
    </row>
    <row r="4898" customFormat="false" ht="12.75" hidden="false" customHeight="false" outlineLevel="0" collapsed="false">
      <c r="A4898" s="88"/>
      <c r="B4898" s="4"/>
      <c r="F4898" s="19"/>
      <c r="G4898" s="19"/>
      <c r="H4898" s="88"/>
      <c r="I4898" s="4"/>
    </row>
    <row r="4899" customFormat="false" ht="12.75" hidden="false" customHeight="false" outlineLevel="0" collapsed="false">
      <c r="A4899" s="88"/>
      <c r="B4899" s="4"/>
      <c r="F4899" s="19"/>
      <c r="G4899" s="19"/>
      <c r="H4899" s="88"/>
      <c r="I4899" s="4"/>
    </row>
    <row r="4900" customFormat="false" ht="12.75" hidden="false" customHeight="false" outlineLevel="0" collapsed="false">
      <c r="A4900" s="88"/>
      <c r="B4900" s="4"/>
      <c r="F4900" s="19"/>
      <c r="G4900" s="19"/>
      <c r="H4900" s="88"/>
      <c r="I4900" s="4"/>
    </row>
    <row r="4901" customFormat="false" ht="12.75" hidden="false" customHeight="false" outlineLevel="0" collapsed="false">
      <c r="A4901" s="88"/>
      <c r="B4901" s="4"/>
      <c r="F4901" s="19"/>
      <c r="G4901" s="19"/>
      <c r="H4901" s="88"/>
      <c r="I4901" s="4"/>
    </row>
    <row r="4902" customFormat="false" ht="12.75" hidden="false" customHeight="false" outlineLevel="0" collapsed="false">
      <c r="A4902" s="88"/>
      <c r="B4902" s="4"/>
      <c r="F4902" s="19"/>
      <c r="G4902" s="19"/>
      <c r="H4902" s="88"/>
      <c r="I4902" s="4"/>
    </row>
    <row r="4903" customFormat="false" ht="12.75" hidden="false" customHeight="false" outlineLevel="0" collapsed="false">
      <c r="A4903" s="88"/>
      <c r="B4903" s="4"/>
      <c r="F4903" s="19"/>
      <c r="G4903" s="19"/>
      <c r="H4903" s="88"/>
      <c r="I4903" s="4"/>
    </row>
    <row r="4904" customFormat="false" ht="12.75" hidden="false" customHeight="false" outlineLevel="0" collapsed="false">
      <c r="A4904" s="88"/>
      <c r="B4904" s="4"/>
      <c r="F4904" s="19"/>
      <c r="G4904" s="19"/>
      <c r="H4904" s="88"/>
      <c r="I4904" s="4"/>
    </row>
    <row r="4905" customFormat="false" ht="12.75" hidden="false" customHeight="false" outlineLevel="0" collapsed="false">
      <c r="A4905" s="88"/>
      <c r="B4905" s="4"/>
      <c r="F4905" s="19"/>
      <c r="G4905" s="19"/>
      <c r="H4905" s="88"/>
      <c r="I4905" s="4"/>
    </row>
    <row r="4906" customFormat="false" ht="12.75" hidden="false" customHeight="false" outlineLevel="0" collapsed="false">
      <c r="A4906" s="88"/>
      <c r="B4906" s="4"/>
      <c r="F4906" s="19"/>
      <c r="G4906" s="19"/>
      <c r="H4906" s="88"/>
      <c r="I4906" s="4"/>
    </row>
    <row r="4907" customFormat="false" ht="12.75" hidden="false" customHeight="false" outlineLevel="0" collapsed="false">
      <c r="A4907" s="88"/>
      <c r="B4907" s="4"/>
      <c r="F4907" s="19"/>
      <c r="G4907" s="19"/>
      <c r="H4907" s="88"/>
      <c r="I4907" s="4"/>
    </row>
    <row r="4908" customFormat="false" ht="12.75" hidden="false" customHeight="false" outlineLevel="0" collapsed="false">
      <c r="A4908" s="88"/>
      <c r="B4908" s="4"/>
      <c r="F4908" s="19"/>
      <c r="G4908" s="19"/>
      <c r="H4908" s="88"/>
      <c r="I4908" s="4"/>
    </row>
    <row r="4909" customFormat="false" ht="12.75" hidden="false" customHeight="false" outlineLevel="0" collapsed="false">
      <c r="A4909" s="88"/>
      <c r="B4909" s="4"/>
      <c r="F4909" s="19"/>
      <c r="G4909" s="19"/>
      <c r="H4909" s="88"/>
      <c r="I4909" s="4"/>
    </row>
    <row r="4910" customFormat="false" ht="12.75" hidden="false" customHeight="false" outlineLevel="0" collapsed="false">
      <c r="A4910" s="88"/>
      <c r="B4910" s="4"/>
      <c r="F4910" s="19"/>
      <c r="G4910" s="19"/>
      <c r="H4910" s="88"/>
      <c r="I4910" s="4"/>
    </row>
    <row r="4911" customFormat="false" ht="12.75" hidden="false" customHeight="false" outlineLevel="0" collapsed="false">
      <c r="A4911" s="88"/>
      <c r="B4911" s="4"/>
      <c r="F4911" s="19"/>
      <c r="G4911" s="19"/>
      <c r="H4911" s="88"/>
      <c r="I4911" s="4"/>
    </row>
    <row r="4912" customFormat="false" ht="12.75" hidden="false" customHeight="false" outlineLevel="0" collapsed="false">
      <c r="A4912" s="88"/>
      <c r="B4912" s="4"/>
      <c r="F4912" s="19"/>
      <c r="G4912" s="19"/>
      <c r="H4912" s="88"/>
      <c r="I4912" s="4"/>
    </row>
    <row r="4913" customFormat="false" ht="12.75" hidden="false" customHeight="false" outlineLevel="0" collapsed="false">
      <c r="A4913" s="88"/>
      <c r="B4913" s="4"/>
      <c r="F4913" s="19"/>
      <c r="G4913" s="19"/>
      <c r="H4913" s="88"/>
      <c r="I4913" s="4"/>
    </row>
    <row r="4914" customFormat="false" ht="12.75" hidden="false" customHeight="false" outlineLevel="0" collapsed="false">
      <c r="A4914" s="88"/>
      <c r="B4914" s="4"/>
      <c r="F4914" s="19"/>
      <c r="G4914" s="19"/>
      <c r="H4914" s="88"/>
      <c r="I4914" s="4"/>
    </row>
    <row r="4915" customFormat="false" ht="12.75" hidden="false" customHeight="false" outlineLevel="0" collapsed="false">
      <c r="A4915" s="88"/>
      <c r="B4915" s="4"/>
      <c r="F4915" s="19"/>
      <c r="G4915" s="19"/>
      <c r="H4915" s="88"/>
      <c r="I4915" s="4"/>
    </row>
    <row r="4916" customFormat="false" ht="12.75" hidden="false" customHeight="false" outlineLevel="0" collapsed="false">
      <c r="A4916" s="88"/>
      <c r="B4916" s="4"/>
      <c r="F4916" s="19"/>
      <c r="G4916" s="19"/>
      <c r="H4916" s="88"/>
      <c r="I4916" s="4"/>
    </row>
    <row r="4917" customFormat="false" ht="12.75" hidden="false" customHeight="false" outlineLevel="0" collapsed="false">
      <c r="A4917" s="88"/>
      <c r="B4917" s="4"/>
      <c r="F4917" s="19"/>
      <c r="G4917" s="19"/>
      <c r="H4917" s="88"/>
      <c r="I4917" s="4"/>
    </row>
    <row r="4918" customFormat="false" ht="12.75" hidden="false" customHeight="false" outlineLevel="0" collapsed="false">
      <c r="A4918" s="88"/>
      <c r="B4918" s="4"/>
      <c r="F4918" s="19"/>
      <c r="G4918" s="19"/>
      <c r="H4918" s="88"/>
      <c r="I4918" s="4"/>
    </row>
    <row r="4919" customFormat="false" ht="12.75" hidden="false" customHeight="false" outlineLevel="0" collapsed="false">
      <c r="A4919" s="88"/>
      <c r="B4919" s="4"/>
      <c r="F4919" s="19"/>
      <c r="G4919" s="19"/>
      <c r="H4919" s="88"/>
      <c r="I4919" s="4"/>
    </row>
    <row r="4920" customFormat="false" ht="12.75" hidden="false" customHeight="false" outlineLevel="0" collapsed="false">
      <c r="A4920" s="88"/>
      <c r="B4920" s="4"/>
      <c r="F4920" s="19"/>
      <c r="G4920" s="19"/>
      <c r="H4920" s="88"/>
      <c r="I4920" s="4"/>
    </row>
    <row r="4921" customFormat="false" ht="12.75" hidden="false" customHeight="false" outlineLevel="0" collapsed="false">
      <c r="A4921" s="88"/>
      <c r="B4921" s="4"/>
      <c r="F4921" s="19"/>
      <c r="G4921" s="19"/>
      <c r="H4921" s="88"/>
      <c r="I4921" s="4"/>
    </row>
    <row r="4922" customFormat="false" ht="12.75" hidden="false" customHeight="false" outlineLevel="0" collapsed="false">
      <c r="A4922" s="88"/>
      <c r="B4922" s="4"/>
      <c r="F4922" s="19"/>
      <c r="G4922" s="19"/>
      <c r="H4922" s="88"/>
      <c r="I4922" s="4"/>
    </row>
    <row r="4923" customFormat="false" ht="12.75" hidden="false" customHeight="false" outlineLevel="0" collapsed="false">
      <c r="A4923" s="88"/>
      <c r="B4923" s="4"/>
      <c r="F4923" s="19"/>
      <c r="G4923" s="19"/>
      <c r="H4923" s="88"/>
      <c r="I4923" s="4"/>
    </row>
    <row r="4924" customFormat="false" ht="12.75" hidden="false" customHeight="false" outlineLevel="0" collapsed="false">
      <c r="A4924" s="88"/>
      <c r="B4924" s="4"/>
      <c r="F4924" s="19"/>
      <c r="G4924" s="19"/>
      <c r="H4924" s="88"/>
      <c r="I4924" s="4"/>
    </row>
    <row r="4925" customFormat="false" ht="12.75" hidden="false" customHeight="false" outlineLevel="0" collapsed="false">
      <c r="A4925" s="88"/>
      <c r="B4925" s="4"/>
      <c r="F4925" s="19"/>
      <c r="G4925" s="19"/>
      <c r="H4925" s="88"/>
      <c r="I4925" s="4"/>
    </row>
    <row r="4926" customFormat="false" ht="12.75" hidden="false" customHeight="false" outlineLevel="0" collapsed="false">
      <c r="A4926" s="88"/>
      <c r="B4926" s="4"/>
      <c r="F4926" s="19"/>
      <c r="G4926" s="19"/>
      <c r="H4926" s="88"/>
      <c r="I4926" s="4"/>
    </row>
    <row r="4927" customFormat="false" ht="12.75" hidden="false" customHeight="false" outlineLevel="0" collapsed="false">
      <c r="A4927" s="88"/>
      <c r="B4927" s="4"/>
      <c r="F4927" s="19"/>
      <c r="G4927" s="19"/>
      <c r="H4927" s="88"/>
      <c r="I4927" s="4"/>
    </row>
    <row r="4928" customFormat="false" ht="12.75" hidden="false" customHeight="false" outlineLevel="0" collapsed="false">
      <c r="A4928" s="88"/>
      <c r="B4928" s="4"/>
      <c r="F4928" s="19"/>
      <c r="G4928" s="19"/>
      <c r="H4928" s="88"/>
      <c r="I4928" s="4"/>
    </row>
    <row r="4929" customFormat="false" ht="12.75" hidden="false" customHeight="false" outlineLevel="0" collapsed="false">
      <c r="A4929" s="88"/>
      <c r="B4929" s="4"/>
      <c r="F4929" s="19"/>
      <c r="G4929" s="19"/>
      <c r="H4929" s="88"/>
      <c r="I4929" s="4"/>
    </row>
    <row r="4930" customFormat="false" ht="12.75" hidden="false" customHeight="false" outlineLevel="0" collapsed="false">
      <c r="A4930" s="88"/>
      <c r="B4930" s="4"/>
      <c r="F4930" s="19"/>
      <c r="G4930" s="19"/>
      <c r="H4930" s="88"/>
      <c r="I4930" s="4"/>
    </row>
    <row r="4931" customFormat="false" ht="12.75" hidden="false" customHeight="false" outlineLevel="0" collapsed="false">
      <c r="A4931" s="88"/>
      <c r="B4931" s="4"/>
      <c r="F4931" s="19"/>
      <c r="G4931" s="19"/>
      <c r="H4931" s="88"/>
      <c r="I4931" s="4"/>
    </row>
    <row r="4932" customFormat="false" ht="12.75" hidden="false" customHeight="false" outlineLevel="0" collapsed="false">
      <c r="A4932" s="88"/>
      <c r="B4932" s="4"/>
      <c r="F4932" s="19"/>
      <c r="G4932" s="19"/>
      <c r="H4932" s="88"/>
      <c r="I4932" s="4"/>
    </row>
    <row r="4933" customFormat="false" ht="12.75" hidden="false" customHeight="false" outlineLevel="0" collapsed="false">
      <c r="A4933" s="88"/>
      <c r="B4933" s="4"/>
      <c r="F4933" s="19"/>
      <c r="G4933" s="19"/>
      <c r="H4933" s="88"/>
      <c r="I4933" s="4"/>
    </row>
    <row r="4934" customFormat="false" ht="12.75" hidden="false" customHeight="false" outlineLevel="0" collapsed="false">
      <c r="A4934" s="88"/>
      <c r="B4934" s="4"/>
      <c r="F4934" s="19"/>
      <c r="G4934" s="19"/>
      <c r="H4934" s="88"/>
      <c r="I4934" s="4"/>
    </row>
    <row r="4935" customFormat="false" ht="12.75" hidden="false" customHeight="false" outlineLevel="0" collapsed="false">
      <c r="A4935" s="88"/>
      <c r="B4935" s="4"/>
      <c r="F4935" s="19"/>
      <c r="G4935" s="19"/>
      <c r="H4935" s="88"/>
      <c r="I4935" s="4"/>
    </row>
    <row r="4936" customFormat="false" ht="12.75" hidden="false" customHeight="false" outlineLevel="0" collapsed="false">
      <c r="A4936" s="88"/>
      <c r="B4936" s="4"/>
      <c r="F4936" s="19"/>
      <c r="G4936" s="19"/>
      <c r="H4936" s="88"/>
      <c r="I4936" s="4"/>
    </row>
    <row r="4937" customFormat="false" ht="12.75" hidden="false" customHeight="false" outlineLevel="0" collapsed="false">
      <c r="A4937" s="88"/>
      <c r="B4937" s="4"/>
      <c r="F4937" s="19"/>
      <c r="G4937" s="19"/>
      <c r="H4937" s="88"/>
      <c r="I4937" s="4"/>
    </row>
    <row r="4938" customFormat="false" ht="12.75" hidden="false" customHeight="false" outlineLevel="0" collapsed="false">
      <c r="A4938" s="88"/>
      <c r="B4938" s="4"/>
      <c r="F4938" s="19"/>
      <c r="G4938" s="19"/>
      <c r="H4938" s="88"/>
      <c r="I4938" s="4"/>
    </row>
    <row r="4939" customFormat="false" ht="12.75" hidden="false" customHeight="false" outlineLevel="0" collapsed="false">
      <c r="A4939" s="88"/>
      <c r="B4939" s="4"/>
      <c r="F4939" s="19"/>
      <c r="G4939" s="19"/>
      <c r="H4939" s="88"/>
      <c r="I4939" s="4"/>
    </row>
    <row r="4940" customFormat="false" ht="12.75" hidden="false" customHeight="false" outlineLevel="0" collapsed="false">
      <c r="A4940" s="88"/>
      <c r="B4940" s="4"/>
      <c r="F4940" s="19"/>
      <c r="G4940" s="19"/>
      <c r="H4940" s="88"/>
      <c r="I4940" s="4"/>
    </row>
    <row r="4941" customFormat="false" ht="12.75" hidden="false" customHeight="false" outlineLevel="0" collapsed="false">
      <c r="A4941" s="88"/>
      <c r="B4941" s="4"/>
      <c r="F4941" s="19"/>
      <c r="G4941" s="19"/>
      <c r="H4941" s="88"/>
      <c r="I4941" s="4"/>
    </row>
    <row r="4942" customFormat="false" ht="12.75" hidden="false" customHeight="false" outlineLevel="0" collapsed="false">
      <c r="A4942" s="88"/>
      <c r="B4942" s="4"/>
      <c r="F4942" s="19"/>
      <c r="G4942" s="19"/>
      <c r="H4942" s="88"/>
      <c r="I4942" s="4"/>
    </row>
    <row r="4943" customFormat="false" ht="12.75" hidden="false" customHeight="false" outlineLevel="0" collapsed="false">
      <c r="A4943" s="88"/>
      <c r="B4943" s="4"/>
      <c r="F4943" s="19"/>
      <c r="G4943" s="19"/>
      <c r="H4943" s="88"/>
      <c r="I4943" s="4"/>
    </row>
    <row r="4944" customFormat="false" ht="12.75" hidden="false" customHeight="false" outlineLevel="0" collapsed="false">
      <c r="A4944" s="88"/>
      <c r="B4944" s="4"/>
      <c r="F4944" s="19"/>
      <c r="G4944" s="19"/>
      <c r="H4944" s="88"/>
      <c r="I4944" s="4"/>
    </row>
    <row r="4945" customFormat="false" ht="12.75" hidden="false" customHeight="false" outlineLevel="0" collapsed="false">
      <c r="A4945" s="88"/>
      <c r="B4945" s="4"/>
      <c r="F4945" s="19"/>
      <c r="G4945" s="19"/>
      <c r="H4945" s="88"/>
      <c r="I4945" s="4"/>
    </row>
    <row r="4946" customFormat="false" ht="12.75" hidden="false" customHeight="false" outlineLevel="0" collapsed="false">
      <c r="A4946" s="88"/>
      <c r="B4946" s="4"/>
      <c r="F4946" s="19"/>
      <c r="G4946" s="19"/>
      <c r="H4946" s="88"/>
      <c r="I4946" s="4"/>
    </row>
    <row r="4947" customFormat="false" ht="12.75" hidden="false" customHeight="false" outlineLevel="0" collapsed="false">
      <c r="A4947" s="88"/>
      <c r="B4947" s="4"/>
      <c r="F4947" s="19"/>
      <c r="G4947" s="19"/>
      <c r="H4947" s="88"/>
      <c r="I4947" s="4"/>
    </row>
    <row r="4948" customFormat="false" ht="12.75" hidden="false" customHeight="false" outlineLevel="0" collapsed="false">
      <c r="A4948" s="88"/>
      <c r="B4948" s="4"/>
      <c r="F4948" s="19"/>
      <c r="G4948" s="19"/>
      <c r="H4948" s="88"/>
      <c r="I4948" s="4"/>
    </row>
    <row r="4949" customFormat="false" ht="12.75" hidden="false" customHeight="false" outlineLevel="0" collapsed="false">
      <c r="A4949" s="88"/>
      <c r="B4949" s="4"/>
      <c r="F4949" s="19"/>
      <c r="G4949" s="19"/>
      <c r="H4949" s="88"/>
      <c r="I4949" s="4"/>
    </row>
    <row r="4950" customFormat="false" ht="12.75" hidden="false" customHeight="false" outlineLevel="0" collapsed="false">
      <c r="A4950" s="88"/>
      <c r="B4950" s="4"/>
      <c r="F4950" s="19"/>
      <c r="G4950" s="19"/>
      <c r="H4950" s="88"/>
      <c r="I4950" s="4"/>
    </row>
    <row r="4951" customFormat="false" ht="12.75" hidden="false" customHeight="false" outlineLevel="0" collapsed="false">
      <c r="A4951" s="88"/>
      <c r="B4951" s="4"/>
      <c r="F4951" s="19"/>
      <c r="G4951" s="19"/>
      <c r="H4951" s="88"/>
      <c r="I4951" s="4"/>
    </row>
    <row r="4952" customFormat="false" ht="12.75" hidden="false" customHeight="false" outlineLevel="0" collapsed="false">
      <c r="A4952" s="88"/>
      <c r="B4952" s="4"/>
      <c r="F4952" s="19"/>
      <c r="G4952" s="19"/>
      <c r="H4952" s="88"/>
      <c r="I4952" s="4"/>
    </row>
    <row r="4953" customFormat="false" ht="12.75" hidden="false" customHeight="false" outlineLevel="0" collapsed="false">
      <c r="A4953" s="88"/>
      <c r="B4953" s="4"/>
      <c r="F4953" s="19"/>
      <c r="G4953" s="19"/>
      <c r="H4953" s="88"/>
      <c r="I4953" s="4"/>
    </row>
    <row r="4954" customFormat="false" ht="12.75" hidden="false" customHeight="false" outlineLevel="0" collapsed="false">
      <c r="A4954" s="88"/>
      <c r="B4954" s="4"/>
      <c r="F4954" s="19"/>
      <c r="G4954" s="19"/>
      <c r="H4954" s="88"/>
      <c r="I4954" s="4"/>
    </row>
    <row r="4955" customFormat="false" ht="12.75" hidden="false" customHeight="false" outlineLevel="0" collapsed="false">
      <c r="A4955" s="88"/>
      <c r="B4955" s="4"/>
      <c r="F4955" s="19"/>
      <c r="G4955" s="19"/>
      <c r="H4955" s="88"/>
      <c r="I4955" s="4"/>
    </row>
    <row r="4956" customFormat="false" ht="12.75" hidden="false" customHeight="false" outlineLevel="0" collapsed="false">
      <c r="A4956" s="88"/>
      <c r="B4956" s="4"/>
      <c r="F4956" s="19"/>
      <c r="G4956" s="19"/>
      <c r="H4956" s="88"/>
      <c r="I4956" s="4"/>
    </row>
    <row r="4957" customFormat="false" ht="12.75" hidden="false" customHeight="false" outlineLevel="0" collapsed="false">
      <c r="A4957" s="88"/>
      <c r="B4957" s="4"/>
      <c r="F4957" s="19"/>
      <c r="G4957" s="19"/>
      <c r="H4957" s="88"/>
      <c r="I4957" s="4"/>
    </row>
    <row r="4958" customFormat="false" ht="12.75" hidden="false" customHeight="false" outlineLevel="0" collapsed="false">
      <c r="A4958" s="88"/>
      <c r="B4958" s="4"/>
      <c r="F4958" s="19"/>
      <c r="G4958" s="19"/>
      <c r="H4958" s="88"/>
      <c r="I4958" s="4"/>
    </row>
    <row r="4959" customFormat="false" ht="12.75" hidden="false" customHeight="false" outlineLevel="0" collapsed="false">
      <c r="A4959" s="88"/>
      <c r="B4959" s="4"/>
      <c r="F4959" s="19"/>
      <c r="G4959" s="19"/>
      <c r="H4959" s="88"/>
      <c r="I4959" s="4"/>
    </row>
    <row r="4960" customFormat="false" ht="12.75" hidden="false" customHeight="false" outlineLevel="0" collapsed="false">
      <c r="A4960" s="88"/>
      <c r="B4960" s="4"/>
      <c r="F4960" s="19"/>
      <c r="G4960" s="19"/>
      <c r="H4960" s="88"/>
      <c r="I4960" s="4"/>
    </row>
    <row r="4961" customFormat="false" ht="12.75" hidden="false" customHeight="false" outlineLevel="0" collapsed="false">
      <c r="A4961" s="88"/>
      <c r="B4961" s="4"/>
      <c r="F4961" s="19"/>
      <c r="G4961" s="19"/>
      <c r="H4961" s="88"/>
      <c r="I4961" s="4"/>
    </row>
    <row r="4962" customFormat="false" ht="12.75" hidden="false" customHeight="false" outlineLevel="0" collapsed="false">
      <c r="A4962" s="88"/>
      <c r="B4962" s="4"/>
      <c r="F4962" s="19"/>
      <c r="G4962" s="19"/>
      <c r="H4962" s="88"/>
      <c r="I4962" s="4"/>
    </row>
    <row r="4963" customFormat="false" ht="12.75" hidden="false" customHeight="false" outlineLevel="0" collapsed="false">
      <c r="A4963" s="88"/>
      <c r="B4963" s="4"/>
      <c r="F4963" s="19"/>
      <c r="G4963" s="19"/>
      <c r="H4963" s="88"/>
      <c r="I4963" s="4"/>
    </row>
    <row r="4964" customFormat="false" ht="12.75" hidden="false" customHeight="false" outlineLevel="0" collapsed="false">
      <c r="A4964" s="88"/>
      <c r="B4964" s="4"/>
      <c r="F4964" s="19"/>
      <c r="G4964" s="19"/>
      <c r="H4964" s="88"/>
      <c r="I4964" s="4"/>
    </row>
    <row r="4965" customFormat="false" ht="12.75" hidden="false" customHeight="false" outlineLevel="0" collapsed="false">
      <c r="A4965" s="88"/>
      <c r="B4965" s="4"/>
      <c r="F4965" s="19"/>
      <c r="G4965" s="19"/>
      <c r="H4965" s="88"/>
      <c r="I4965" s="4"/>
    </row>
    <row r="4966" customFormat="false" ht="12.75" hidden="false" customHeight="false" outlineLevel="0" collapsed="false">
      <c r="A4966" s="88"/>
      <c r="B4966" s="4"/>
      <c r="F4966" s="19"/>
      <c r="G4966" s="19"/>
      <c r="H4966" s="88"/>
      <c r="I4966" s="4"/>
    </row>
    <row r="4967" customFormat="false" ht="12.75" hidden="false" customHeight="false" outlineLevel="0" collapsed="false">
      <c r="A4967" s="88"/>
      <c r="B4967" s="4"/>
      <c r="F4967" s="19"/>
      <c r="G4967" s="19"/>
      <c r="H4967" s="88"/>
      <c r="I4967" s="4"/>
    </row>
    <row r="4968" customFormat="false" ht="12.75" hidden="false" customHeight="false" outlineLevel="0" collapsed="false">
      <c r="A4968" s="88"/>
      <c r="B4968" s="4"/>
      <c r="F4968" s="19"/>
      <c r="G4968" s="19"/>
      <c r="H4968" s="88"/>
      <c r="I4968" s="4"/>
    </row>
    <row r="4969" customFormat="false" ht="12.75" hidden="false" customHeight="false" outlineLevel="0" collapsed="false">
      <c r="A4969" s="88"/>
      <c r="B4969" s="4"/>
      <c r="F4969" s="19"/>
      <c r="G4969" s="19"/>
      <c r="H4969" s="88"/>
      <c r="I4969" s="4"/>
    </row>
    <row r="4970" customFormat="false" ht="12.75" hidden="false" customHeight="false" outlineLevel="0" collapsed="false">
      <c r="A4970" s="88"/>
      <c r="B4970" s="4"/>
      <c r="F4970" s="19"/>
      <c r="G4970" s="19"/>
      <c r="H4970" s="88"/>
      <c r="I4970" s="4"/>
    </row>
    <row r="4971" customFormat="false" ht="12.75" hidden="false" customHeight="false" outlineLevel="0" collapsed="false">
      <c r="A4971" s="88"/>
      <c r="B4971" s="4"/>
      <c r="F4971" s="19"/>
      <c r="G4971" s="19"/>
      <c r="H4971" s="88"/>
      <c r="I4971" s="4"/>
    </row>
    <row r="4972" customFormat="false" ht="12.75" hidden="false" customHeight="false" outlineLevel="0" collapsed="false">
      <c r="A4972" s="88"/>
      <c r="B4972" s="4"/>
      <c r="F4972" s="19"/>
      <c r="G4972" s="19"/>
      <c r="H4972" s="88"/>
      <c r="I4972" s="4"/>
    </row>
    <row r="4973" customFormat="false" ht="12.75" hidden="false" customHeight="false" outlineLevel="0" collapsed="false">
      <c r="A4973" s="88"/>
      <c r="B4973" s="4"/>
      <c r="F4973" s="19"/>
      <c r="G4973" s="19"/>
      <c r="H4973" s="88"/>
      <c r="I4973" s="4"/>
    </row>
    <row r="4974" customFormat="false" ht="12.75" hidden="false" customHeight="false" outlineLevel="0" collapsed="false">
      <c r="A4974" s="88"/>
      <c r="B4974" s="4"/>
      <c r="F4974" s="19"/>
      <c r="G4974" s="19"/>
      <c r="H4974" s="88"/>
      <c r="I4974" s="4"/>
    </row>
    <row r="4975" customFormat="false" ht="12.75" hidden="false" customHeight="false" outlineLevel="0" collapsed="false">
      <c r="A4975" s="88"/>
      <c r="B4975" s="4"/>
      <c r="F4975" s="19"/>
      <c r="G4975" s="19"/>
      <c r="H4975" s="88"/>
      <c r="I4975" s="4"/>
    </row>
    <row r="4976" customFormat="false" ht="12.75" hidden="false" customHeight="false" outlineLevel="0" collapsed="false">
      <c r="A4976" s="88"/>
      <c r="B4976" s="4"/>
      <c r="F4976" s="19"/>
      <c r="G4976" s="19"/>
      <c r="H4976" s="88"/>
      <c r="I4976" s="4"/>
    </row>
    <row r="4977" customFormat="false" ht="12.75" hidden="false" customHeight="false" outlineLevel="0" collapsed="false">
      <c r="A4977" s="88"/>
      <c r="B4977" s="4"/>
      <c r="F4977" s="19"/>
      <c r="G4977" s="19"/>
      <c r="H4977" s="88"/>
      <c r="I4977" s="4"/>
    </row>
    <row r="4978" customFormat="false" ht="12.75" hidden="false" customHeight="false" outlineLevel="0" collapsed="false">
      <c r="A4978" s="88"/>
      <c r="B4978" s="4"/>
      <c r="F4978" s="19"/>
      <c r="G4978" s="19"/>
      <c r="H4978" s="88"/>
      <c r="I4978" s="4"/>
    </row>
    <row r="4979" customFormat="false" ht="12.75" hidden="false" customHeight="false" outlineLevel="0" collapsed="false">
      <c r="A4979" s="88"/>
      <c r="B4979" s="4"/>
      <c r="F4979" s="19"/>
      <c r="G4979" s="19"/>
      <c r="H4979" s="88"/>
      <c r="I4979" s="4"/>
    </row>
    <row r="4980" customFormat="false" ht="12.75" hidden="false" customHeight="false" outlineLevel="0" collapsed="false">
      <c r="A4980" s="88"/>
      <c r="B4980" s="4"/>
      <c r="F4980" s="19"/>
      <c r="G4980" s="19"/>
      <c r="H4980" s="88"/>
      <c r="I4980" s="4"/>
    </row>
    <row r="4981" customFormat="false" ht="12.75" hidden="false" customHeight="false" outlineLevel="0" collapsed="false">
      <c r="A4981" s="88"/>
      <c r="B4981" s="4"/>
      <c r="F4981" s="19"/>
      <c r="G4981" s="19"/>
      <c r="H4981" s="88"/>
      <c r="I4981" s="4"/>
    </row>
    <row r="4982" customFormat="false" ht="12.75" hidden="false" customHeight="false" outlineLevel="0" collapsed="false">
      <c r="A4982" s="88"/>
      <c r="B4982" s="4"/>
      <c r="F4982" s="19"/>
      <c r="G4982" s="19"/>
      <c r="H4982" s="88"/>
      <c r="I4982" s="4"/>
    </row>
    <row r="4983" customFormat="false" ht="12.75" hidden="false" customHeight="false" outlineLevel="0" collapsed="false">
      <c r="A4983" s="88"/>
      <c r="B4983" s="4"/>
      <c r="F4983" s="19"/>
      <c r="G4983" s="19"/>
      <c r="H4983" s="88"/>
      <c r="I4983" s="4"/>
    </row>
    <row r="4984" customFormat="false" ht="12.75" hidden="false" customHeight="false" outlineLevel="0" collapsed="false">
      <c r="A4984" s="88"/>
      <c r="B4984" s="4"/>
      <c r="F4984" s="19"/>
      <c r="G4984" s="19"/>
      <c r="H4984" s="88"/>
      <c r="I4984" s="4"/>
    </row>
    <row r="4985" customFormat="false" ht="12.75" hidden="false" customHeight="false" outlineLevel="0" collapsed="false">
      <c r="A4985" s="88"/>
      <c r="B4985" s="4"/>
      <c r="F4985" s="19"/>
      <c r="G4985" s="19"/>
      <c r="H4985" s="88"/>
      <c r="I4985" s="4"/>
    </row>
    <row r="4986" customFormat="false" ht="12.75" hidden="false" customHeight="false" outlineLevel="0" collapsed="false">
      <c r="A4986" s="88"/>
      <c r="B4986" s="4"/>
      <c r="F4986" s="19"/>
      <c r="G4986" s="19"/>
      <c r="H4986" s="88"/>
      <c r="I4986" s="4"/>
    </row>
    <row r="4987" customFormat="false" ht="12.75" hidden="false" customHeight="false" outlineLevel="0" collapsed="false">
      <c r="A4987" s="88"/>
      <c r="B4987" s="4"/>
      <c r="F4987" s="19"/>
      <c r="G4987" s="19"/>
      <c r="H4987" s="88"/>
      <c r="I4987" s="4"/>
    </row>
    <row r="4988" customFormat="false" ht="12.75" hidden="false" customHeight="false" outlineLevel="0" collapsed="false">
      <c r="A4988" s="88"/>
      <c r="B4988" s="4"/>
      <c r="F4988" s="19"/>
      <c r="G4988" s="19"/>
      <c r="H4988" s="88"/>
      <c r="I4988" s="4"/>
    </row>
    <row r="4989" customFormat="false" ht="12.75" hidden="false" customHeight="false" outlineLevel="0" collapsed="false">
      <c r="A4989" s="88"/>
      <c r="B4989" s="4"/>
      <c r="F4989" s="19"/>
      <c r="G4989" s="19"/>
      <c r="H4989" s="88"/>
      <c r="I4989" s="4"/>
    </row>
    <row r="4990" customFormat="false" ht="12.75" hidden="false" customHeight="false" outlineLevel="0" collapsed="false">
      <c r="A4990" s="88"/>
      <c r="B4990" s="4"/>
      <c r="F4990" s="19"/>
      <c r="G4990" s="19"/>
      <c r="H4990" s="88"/>
      <c r="I4990" s="4"/>
    </row>
    <row r="4991" customFormat="false" ht="12.75" hidden="false" customHeight="false" outlineLevel="0" collapsed="false">
      <c r="A4991" s="88"/>
      <c r="B4991" s="4"/>
      <c r="F4991" s="19"/>
      <c r="G4991" s="19"/>
      <c r="H4991" s="88"/>
      <c r="I4991" s="4"/>
    </row>
    <row r="4992" customFormat="false" ht="12.75" hidden="false" customHeight="false" outlineLevel="0" collapsed="false">
      <c r="A4992" s="88"/>
      <c r="B4992" s="4"/>
      <c r="F4992" s="19"/>
      <c r="G4992" s="19"/>
      <c r="H4992" s="88"/>
      <c r="I4992" s="4"/>
    </row>
    <row r="4993" customFormat="false" ht="12.75" hidden="false" customHeight="false" outlineLevel="0" collapsed="false">
      <c r="A4993" s="88"/>
      <c r="B4993" s="4"/>
      <c r="F4993" s="19"/>
      <c r="G4993" s="19"/>
      <c r="H4993" s="88"/>
      <c r="I4993" s="4"/>
    </row>
    <row r="4994" customFormat="false" ht="12.75" hidden="false" customHeight="false" outlineLevel="0" collapsed="false">
      <c r="A4994" s="88"/>
      <c r="B4994" s="4"/>
      <c r="F4994" s="19"/>
      <c r="G4994" s="19"/>
      <c r="H4994" s="88"/>
      <c r="I4994" s="4"/>
    </row>
    <row r="4995" customFormat="false" ht="12.75" hidden="false" customHeight="false" outlineLevel="0" collapsed="false">
      <c r="A4995" s="88"/>
      <c r="B4995" s="4"/>
      <c r="F4995" s="19"/>
      <c r="G4995" s="19"/>
      <c r="H4995" s="88"/>
      <c r="I4995" s="4"/>
    </row>
    <row r="4996" customFormat="false" ht="12.75" hidden="false" customHeight="false" outlineLevel="0" collapsed="false">
      <c r="A4996" s="88"/>
      <c r="B4996" s="4"/>
      <c r="F4996" s="19"/>
      <c r="G4996" s="19"/>
      <c r="H4996" s="88"/>
      <c r="I4996" s="4"/>
    </row>
    <row r="4997" customFormat="false" ht="12.75" hidden="false" customHeight="false" outlineLevel="0" collapsed="false">
      <c r="A4997" s="88"/>
      <c r="B4997" s="4"/>
      <c r="F4997" s="19"/>
      <c r="G4997" s="19"/>
      <c r="H4997" s="88"/>
      <c r="I4997" s="4"/>
    </row>
    <row r="4998" customFormat="false" ht="12.75" hidden="false" customHeight="false" outlineLevel="0" collapsed="false">
      <c r="A4998" s="88"/>
      <c r="B4998" s="4"/>
      <c r="F4998" s="19"/>
      <c r="G4998" s="19"/>
      <c r="H4998" s="88"/>
      <c r="I4998" s="4"/>
    </row>
    <row r="4999" customFormat="false" ht="12.75" hidden="false" customHeight="false" outlineLevel="0" collapsed="false">
      <c r="A4999" s="88"/>
      <c r="B4999" s="4"/>
      <c r="F4999" s="19"/>
      <c r="G4999" s="19"/>
      <c r="H4999" s="88"/>
      <c r="I4999" s="4"/>
    </row>
    <row r="5000" customFormat="false" ht="12.75" hidden="false" customHeight="false" outlineLevel="0" collapsed="false">
      <c r="A5000" s="88"/>
      <c r="B5000" s="4"/>
      <c r="F5000" s="19"/>
      <c r="G5000" s="19"/>
      <c r="H5000" s="88"/>
      <c r="I5000" s="4"/>
    </row>
    <row r="5001" customFormat="false" ht="12.75" hidden="false" customHeight="false" outlineLevel="0" collapsed="false">
      <c r="A5001" s="88"/>
      <c r="B5001" s="4"/>
      <c r="F5001" s="19"/>
      <c r="G5001" s="19"/>
      <c r="H5001" s="88"/>
      <c r="I5001" s="4"/>
    </row>
    <row r="5002" customFormat="false" ht="12.75" hidden="false" customHeight="false" outlineLevel="0" collapsed="false">
      <c r="A5002" s="88"/>
      <c r="B5002" s="4"/>
      <c r="F5002" s="19"/>
      <c r="G5002" s="19"/>
      <c r="H5002" s="88"/>
      <c r="I5002" s="4"/>
    </row>
    <row r="5003" customFormat="false" ht="12.75" hidden="false" customHeight="false" outlineLevel="0" collapsed="false">
      <c r="A5003" s="88"/>
      <c r="B5003" s="4"/>
      <c r="F5003" s="19"/>
      <c r="G5003" s="19"/>
      <c r="H5003" s="88"/>
      <c r="I5003" s="4"/>
    </row>
    <row r="5004" customFormat="false" ht="12.75" hidden="false" customHeight="false" outlineLevel="0" collapsed="false">
      <c r="A5004" s="88"/>
      <c r="B5004" s="4"/>
      <c r="F5004" s="19"/>
      <c r="G5004" s="19"/>
      <c r="H5004" s="88"/>
      <c r="I5004" s="4"/>
    </row>
    <row r="5005" customFormat="false" ht="12.75" hidden="false" customHeight="false" outlineLevel="0" collapsed="false">
      <c r="A5005" s="88"/>
      <c r="B5005" s="4"/>
      <c r="F5005" s="19"/>
      <c r="G5005" s="19"/>
      <c r="H5005" s="88"/>
      <c r="I5005" s="4"/>
    </row>
    <row r="5006" customFormat="false" ht="12.75" hidden="false" customHeight="false" outlineLevel="0" collapsed="false">
      <c r="A5006" s="88"/>
      <c r="B5006" s="4"/>
      <c r="F5006" s="19"/>
      <c r="G5006" s="19"/>
      <c r="H5006" s="88"/>
      <c r="I5006" s="4"/>
    </row>
    <row r="5007" customFormat="false" ht="12.75" hidden="false" customHeight="false" outlineLevel="0" collapsed="false">
      <c r="A5007" s="88"/>
      <c r="B5007" s="4"/>
      <c r="F5007" s="19"/>
      <c r="G5007" s="19"/>
      <c r="H5007" s="88"/>
      <c r="I5007" s="4"/>
    </row>
    <row r="5008" customFormat="false" ht="12.75" hidden="false" customHeight="false" outlineLevel="0" collapsed="false">
      <c r="A5008" s="88"/>
      <c r="B5008" s="4"/>
      <c r="F5008" s="19"/>
      <c r="G5008" s="19"/>
      <c r="H5008" s="88"/>
      <c r="I5008" s="4"/>
    </row>
    <row r="5009" customFormat="false" ht="12.75" hidden="false" customHeight="false" outlineLevel="0" collapsed="false">
      <c r="A5009" s="88"/>
      <c r="B5009" s="4"/>
      <c r="F5009" s="19"/>
      <c r="G5009" s="19"/>
      <c r="H5009" s="88"/>
      <c r="I5009" s="4"/>
    </row>
    <row r="5010" customFormat="false" ht="12.75" hidden="false" customHeight="false" outlineLevel="0" collapsed="false">
      <c r="A5010" s="88"/>
      <c r="B5010" s="4"/>
      <c r="F5010" s="19"/>
      <c r="G5010" s="19"/>
      <c r="H5010" s="88"/>
      <c r="I5010" s="4"/>
    </row>
    <row r="5011" customFormat="false" ht="12.75" hidden="false" customHeight="false" outlineLevel="0" collapsed="false">
      <c r="A5011" s="88"/>
      <c r="B5011" s="4"/>
      <c r="F5011" s="19"/>
      <c r="G5011" s="19"/>
      <c r="H5011" s="88"/>
      <c r="I5011" s="4"/>
    </row>
    <row r="5012" customFormat="false" ht="12.75" hidden="false" customHeight="false" outlineLevel="0" collapsed="false">
      <c r="A5012" s="88"/>
      <c r="B5012" s="4"/>
      <c r="F5012" s="19"/>
      <c r="G5012" s="19"/>
      <c r="H5012" s="88"/>
      <c r="I5012" s="4"/>
    </row>
    <row r="5013" customFormat="false" ht="12.75" hidden="false" customHeight="false" outlineLevel="0" collapsed="false">
      <c r="A5013" s="88"/>
      <c r="B5013" s="4"/>
      <c r="F5013" s="19"/>
      <c r="G5013" s="19"/>
      <c r="H5013" s="88"/>
      <c r="I5013" s="4"/>
    </row>
    <row r="5014" customFormat="false" ht="12.75" hidden="false" customHeight="false" outlineLevel="0" collapsed="false">
      <c r="A5014" s="88"/>
      <c r="B5014" s="4"/>
      <c r="F5014" s="19"/>
      <c r="G5014" s="19"/>
      <c r="H5014" s="88"/>
      <c r="I5014" s="4"/>
    </row>
    <row r="5015" customFormat="false" ht="12.75" hidden="false" customHeight="false" outlineLevel="0" collapsed="false">
      <c r="A5015" s="88"/>
      <c r="B5015" s="4"/>
      <c r="F5015" s="19"/>
      <c r="G5015" s="19"/>
      <c r="H5015" s="88"/>
      <c r="I5015" s="4"/>
    </row>
    <row r="5016" customFormat="false" ht="12.75" hidden="false" customHeight="false" outlineLevel="0" collapsed="false">
      <c r="A5016" s="88"/>
      <c r="B5016" s="4"/>
      <c r="F5016" s="19"/>
      <c r="G5016" s="19"/>
      <c r="H5016" s="88"/>
      <c r="I5016" s="4"/>
    </row>
    <row r="5017" customFormat="false" ht="12.75" hidden="false" customHeight="false" outlineLevel="0" collapsed="false">
      <c r="A5017" s="88"/>
      <c r="B5017" s="4"/>
      <c r="F5017" s="19"/>
      <c r="G5017" s="19"/>
      <c r="H5017" s="88"/>
      <c r="I5017" s="4"/>
    </row>
    <row r="5018" customFormat="false" ht="12.75" hidden="false" customHeight="false" outlineLevel="0" collapsed="false">
      <c r="A5018" s="88"/>
      <c r="B5018" s="4"/>
      <c r="F5018" s="19"/>
      <c r="G5018" s="19"/>
      <c r="H5018" s="88"/>
      <c r="I5018" s="4"/>
    </row>
    <row r="5019" customFormat="false" ht="12.75" hidden="false" customHeight="false" outlineLevel="0" collapsed="false">
      <c r="A5019" s="88"/>
      <c r="B5019" s="4"/>
      <c r="F5019" s="19"/>
      <c r="G5019" s="19"/>
      <c r="H5019" s="88"/>
      <c r="I5019" s="4"/>
    </row>
    <row r="5020" customFormat="false" ht="12.75" hidden="false" customHeight="false" outlineLevel="0" collapsed="false">
      <c r="A5020" s="88"/>
      <c r="B5020" s="4"/>
      <c r="F5020" s="19"/>
      <c r="G5020" s="19"/>
      <c r="H5020" s="88"/>
      <c r="I5020" s="4"/>
    </row>
    <row r="5021" customFormat="false" ht="12.75" hidden="false" customHeight="false" outlineLevel="0" collapsed="false">
      <c r="A5021" s="88"/>
      <c r="B5021" s="4"/>
      <c r="F5021" s="19"/>
      <c r="G5021" s="19"/>
      <c r="H5021" s="88"/>
      <c r="I5021" s="4"/>
    </row>
    <row r="5022" customFormat="false" ht="12.75" hidden="false" customHeight="false" outlineLevel="0" collapsed="false">
      <c r="A5022" s="88"/>
      <c r="B5022" s="4"/>
      <c r="F5022" s="19"/>
      <c r="G5022" s="19"/>
      <c r="H5022" s="88"/>
      <c r="I5022" s="4"/>
    </row>
    <row r="5023" customFormat="false" ht="12.75" hidden="false" customHeight="false" outlineLevel="0" collapsed="false">
      <c r="A5023" s="88"/>
      <c r="B5023" s="4"/>
      <c r="F5023" s="19"/>
      <c r="G5023" s="19"/>
      <c r="H5023" s="88"/>
      <c r="I5023" s="4"/>
    </row>
    <row r="5024" customFormat="false" ht="12.75" hidden="false" customHeight="false" outlineLevel="0" collapsed="false">
      <c r="A5024" s="88"/>
      <c r="B5024" s="4"/>
      <c r="F5024" s="19"/>
      <c r="G5024" s="19"/>
      <c r="H5024" s="88"/>
      <c r="I5024" s="4"/>
    </row>
    <row r="5025" customFormat="false" ht="12.75" hidden="false" customHeight="false" outlineLevel="0" collapsed="false">
      <c r="A5025" s="88"/>
      <c r="B5025" s="4"/>
      <c r="F5025" s="19"/>
      <c r="G5025" s="19"/>
      <c r="H5025" s="88"/>
      <c r="I5025" s="4"/>
    </row>
    <row r="5026" customFormat="false" ht="12.75" hidden="false" customHeight="false" outlineLevel="0" collapsed="false">
      <c r="A5026" s="88"/>
      <c r="B5026" s="4"/>
      <c r="F5026" s="19"/>
      <c r="G5026" s="19"/>
      <c r="H5026" s="88"/>
      <c r="I5026" s="4"/>
    </row>
    <row r="5027" customFormat="false" ht="12.75" hidden="false" customHeight="false" outlineLevel="0" collapsed="false">
      <c r="A5027" s="88"/>
      <c r="B5027" s="4"/>
      <c r="F5027" s="19"/>
      <c r="G5027" s="19"/>
      <c r="H5027" s="88"/>
      <c r="I5027" s="4"/>
    </row>
    <row r="5028" customFormat="false" ht="12.75" hidden="false" customHeight="false" outlineLevel="0" collapsed="false">
      <c r="A5028" s="88"/>
      <c r="B5028" s="4"/>
      <c r="F5028" s="19"/>
      <c r="G5028" s="19"/>
      <c r="H5028" s="88"/>
      <c r="I5028" s="4"/>
    </row>
    <row r="5029" customFormat="false" ht="12.75" hidden="false" customHeight="false" outlineLevel="0" collapsed="false">
      <c r="A5029" s="88"/>
      <c r="B5029" s="4"/>
      <c r="F5029" s="19"/>
      <c r="G5029" s="19"/>
      <c r="H5029" s="88"/>
      <c r="I5029" s="4"/>
    </row>
    <row r="5030" customFormat="false" ht="12.75" hidden="false" customHeight="false" outlineLevel="0" collapsed="false">
      <c r="A5030" s="88"/>
      <c r="B5030" s="4"/>
      <c r="F5030" s="19"/>
      <c r="G5030" s="19"/>
      <c r="H5030" s="88"/>
      <c r="I5030" s="4"/>
    </row>
    <row r="5031" customFormat="false" ht="12.75" hidden="false" customHeight="false" outlineLevel="0" collapsed="false">
      <c r="A5031" s="88"/>
      <c r="B5031" s="4"/>
      <c r="F5031" s="19"/>
      <c r="G5031" s="19"/>
      <c r="H5031" s="88"/>
      <c r="I5031" s="4"/>
    </row>
    <row r="5032" customFormat="false" ht="12.75" hidden="false" customHeight="false" outlineLevel="0" collapsed="false">
      <c r="A5032" s="88"/>
      <c r="B5032" s="4"/>
      <c r="F5032" s="19"/>
      <c r="G5032" s="19"/>
      <c r="H5032" s="88"/>
      <c r="I5032" s="4"/>
    </row>
    <row r="5033" customFormat="false" ht="12.75" hidden="false" customHeight="false" outlineLevel="0" collapsed="false">
      <c r="A5033" s="88"/>
      <c r="B5033" s="4"/>
      <c r="F5033" s="19"/>
      <c r="G5033" s="19"/>
      <c r="H5033" s="88"/>
      <c r="I5033" s="4"/>
    </row>
    <row r="5034" customFormat="false" ht="12.75" hidden="false" customHeight="false" outlineLevel="0" collapsed="false">
      <c r="A5034" s="88"/>
      <c r="B5034" s="4"/>
      <c r="F5034" s="19"/>
      <c r="G5034" s="19"/>
      <c r="H5034" s="88"/>
      <c r="I5034" s="4"/>
    </row>
    <row r="5035" customFormat="false" ht="12.75" hidden="false" customHeight="false" outlineLevel="0" collapsed="false">
      <c r="A5035" s="88"/>
      <c r="B5035" s="4"/>
      <c r="F5035" s="19"/>
      <c r="G5035" s="19"/>
      <c r="H5035" s="88"/>
      <c r="I5035" s="4"/>
    </row>
    <row r="5036" customFormat="false" ht="12.75" hidden="false" customHeight="false" outlineLevel="0" collapsed="false">
      <c r="A5036" s="88"/>
      <c r="B5036" s="4"/>
      <c r="F5036" s="19"/>
      <c r="G5036" s="19"/>
      <c r="H5036" s="88"/>
      <c r="I5036" s="4"/>
    </row>
    <row r="5037" customFormat="false" ht="12.75" hidden="false" customHeight="false" outlineLevel="0" collapsed="false">
      <c r="A5037" s="88"/>
      <c r="B5037" s="4"/>
      <c r="F5037" s="19"/>
      <c r="G5037" s="19"/>
      <c r="H5037" s="88"/>
      <c r="I5037" s="4"/>
    </row>
    <row r="5038" customFormat="false" ht="12.75" hidden="false" customHeight="false" outlineLevel="0" collapsed="false">
      <c r="A5038" s="88"/>
      <c r="B5038" s="4"/>
      <c r="F5038" s="19"/>
      <c r="G5038" s="19"/>
      <c r="H5038" s="88"/>
      <c r="I5038" s="4"/>
    </row>
    <row r="5039" customFormat="false" ht="12.75" hidden="false" customHeight="false" outlineLevel="0" collapsed="false">
      <c r="A5039" s="88"/>
      <c r="B5039" s="4"/>
      <c r="F5039" s="19"/>
      <c r="G5039" s="19"/>
      <c r="H5039" s="88"/>
      <c r="I5039" s="4"/>
    </row>
    <row r="5040" customFormat="false" ht="12.75" hidden="false" customHeight="false" outlineLevel="0" collapsed="false">
      <c r="A5040" s="88"/>
      <c r="B5040" s="4"/>
      <c r="F5040" s="19"/>
      <c r="G5040" s="19"/>
      <c r="H5040" s="88"/>
      <c r="I5040" s="4"/>
    </row>
    <row r="5041" customFormat="false" ht="12.75" hidden="false" customHeight="false" outlineLevel="0" collapsed="false">
      <c r="A5041" s="88"/>
      <c r="B5041" s="4"/>
      <c r="F5041" s="19"/>
      <c r="G5041" s="19"/>
      <c r="H5041" s="88"/>
      <c r="I5041" s="4"/>
    </row>
    <row r="5042" customFormat="false" ht="12.75" hidden="false" customHeight="false" outlineLevel="0" collapsed="false">
      <c r="A5042" s="88"/>
      <c r="B5042" s="4"/>
      <c r="F5042" s="19"/>
      <c r="G5042" s="19"/>
      <c r="H5042" s="88"/>
      <c r="I5042" s="4"/>
    </row>
    <row r="5043" customFormat="false" ht="12.75" hidden="false" customHeight="false" outlineLevel="0" collapsed="false">
      <c r="A5043" s="88"/>
      <c r="B5043" s="4"/>
      <c r="F5043" s="19"/>
      <c r="G5043" s="19"/>
      <c r="H5043" s="88"/>
      <c r="I5043" s="4"/>
    </row>
    <row r="5044" customFormat="false" ht="12.75" hidden="false" customHeight="false" outlineLevel="0" collapsed="false">
      <c r="A5044" s="88"/>
      <c r="B5044" s="4"/>
      <c r="F5044" s="19"/>
      <c r="G5044" s="19"/>
      <c r="H5044" s="88"/>
      <c r="I5044" s="4"/>
    </row>
    <row r="5045" customFormat="false" ht="12.75" hidden="false" customHeight="false" outlineLevel="0" collapsed="false">
      <c r="A5045" s="88"/>
      <c r="B5045" s="4"/>
      <c r="F5045" s="19"/>
      <c r="G5045" s="19"/>
      <c r="H5045" s="88"/>
      <c r="I5045" s="4"/>
    </row>
    <row r="5046" customFormat="false" ht="12.75" hidden="false" customHeight="false" outlineLevel="0" collapsed="false">
      <c r="A5046" s="88"/>
      <c r="B5046" s="4"/>
      <c r="F5046" s="19"/>
      <c r="G5046" s="19"/>
      <c r="H5046" s="88"/>
      <c r="I5046" s="4"/>
    </row>
    <row r="5047" customFormat="false" ht="12.75" hidden="false" customHeight="false" outlineLevel="0" collapsed="false">
      <c r="A5047" s="88"/>
      <c r="B5047" s="4"/>
      <c r="F5047" s="19"/>
      <c r="G5047" s="19"/>
      <c r="H5047" s="88"/>
      <c r="I5047" s="4"/>
    </row>
    <row r="5048" customFormat="false" ht="12.75" hidden="false" customHeight="false" outlineLevel="0" collapsed="false">
      <c r="A5048" s="88"/>
      <c r="B5048" s="4"/>
      <c r="F5048" s="19"/>
      <c r="G5048" s="19"/>
      <c r="H5048" s="88"/>
      <c r="I5048" s="4"/>
    </row>
    <row r="5049" customFormat="false" ht="12.75" hidden="false" customHeight="false" outlineLevel="0" collapsed="false">
      <c r="A5049" s="88"/>
      <c r="B5049" s="4"/>
      <c r="F5049" s="19"/>
      <c r="G5049" s="19"/>
      <c r="H5049" s="88"/>
      <c r="I5049" s="4"/>
    </row>
    <row r="5050" customFormat="false" ht="12.75" hidden="false" customHeight="false" outlineLevel="0" collapsed="false">
      <c r="A5050" s="88"/>
      <c r="B5050" s="4"/>
      <c r="F5050" s="19"/>
      <c r="G5050" s="19"/>
      <c r="H5050" s="88"/>
      <c r="I5050" s="4"/>
    </row>
    <row r="5051" customFormat="false" ht="12.75" hidden="false" customHeight="false" outlineLevel="0" collapsed="false">
      <c r="A5051" s="88"/>
      <c r="B5051" s="4"/>
      <c r="F5051" s="19"/>
      <c r="G5051" s="19"/>
      <c r="H5051" s="88"/>
      <c r="I5051" s="4"/>
    </row>
    <row r="5052" customFormat="false" ht="12.75" hidden="false" customHeight="false" outlineLevel="0" collapsed="false">
      <c r="A5052" s="88"/>
      <c r="B5052" s="4"/>
      <c r="F5052" s="19"/>
      <c r="G5052" s="19"/>
      <c r="H5052" s="88"/>
      <c r="I5052" s="4"/>
    </row>
    <row r="5053" customFormat="false" ht="12.75" hidden="false" customHeight="false" outlineLevel="0" collapsed="false">
      <c r="A5053" s="88"/>
      <c r="B5053" s="4"/>
      <c r="F5053" s="19"/>
      <c r="G5053" s="19"/>
      <c r="H5053" s="88"/>
      <c r="I5053" s="4"/>
    </row>
    <row r="5054" customFormat="false" ht="12.75" hidden="false" customHeight="false" outlineLevel="0" collapsed="false">
      <c r="A5054" s="88"/>
      <c r="B5054" s="4"/>
      <c r="F5054" s="19"/>
      <c r="G5054" s="19"/>
      <c r="H5054" s="88"/>
      <c r="I5054" s="4"/>
    </row>
    <row r="5055" customFormat="false" ht="12.75" hidden="false" customHeight="false" outlineLevel="0" collapsed="false">
      <c r="A5055" s="88"/>
      <c r="B5055" s="4"/>
      <c r="F5055" s="19"/>
      <c r="G5055" s="19"/>
      <c r="H5055" s="88"/>
      <c r="I5055" s="4"/>
    </row>
    <row r="5056" customFormat="false" ht="12.75" hidden="false" customHeight="false" outlineLevel="0" collapsed="false">
      <c r="A5056" s="88"/>
      <c r="B5056" s="4"/>
      <c r="F5056" s="19"/>
      <c r="G5056" s="19"/>
      <c r="H5056" s="88"/>
      <c r="I5056" s="4"/>
    </row>
    <row r="5057" customFormat="false" ht="12.75" hidden="false" customHeight="false" outlineLevel="0" collapsed="false">
      <c r="A5057" s="88"/>
      <c r="B5057" s="4"/>
      <c r="F5057" s="19"/>
      <c r="G5057" s="19"/>
      <c r="H5057" s="88"/>
      <c r="I5057" s="4"/>
    </row>
    <row r="5058" customFormat="false" ht="12.75" hidden="false" customHeight="false" outlineLevel="0" collapsed="false">
      <c r="A5058" s="88"/>
      <c r="B5058" s="4"/>
      <c r="F5058" s="19"/>
      <c r="G5058" s="19"/>
      <c r="H5058" s="88"/>
      <c r="I5058" s="4"/>
    </row>
    <row r="5059" customFormat="false" ht="12.75" hidden="false" customHeight="false" outlineLevel="0" collapsed="false">
      <c r="A5059" s="88"/>
      <c r="B5059" s="4"/>
      <c r="F5059" s="19"/>
      <c r="G5059" s="19"/>
      <c r="H5059" s="88"/>
      <c r="I5059" s="4"/>
    </row>
    <row r="5060" customFormat="false" ht="12.75" hidden="false" customHeight="false" outlineLevel="0" collapsed="false">
      <c r="A5060" s="88"/>
      <c r="B5060" s="4"/>
      <c r="F5060" s="19"/>
      <c r="G5060" s="19"/>
      <c r="H5060" s="88"/>
      <c r="I5060" s="4"/>
    </row>
    <row r="5061" customFormat="false" ht="12.75" hidden="false" customHeight="false" outlineLevel="0" collapsed="false">
      <c r="A5061" s="88"/>
      <c r="B5061" s="4"/>
      <c r="F5061" s="19"/>
      <c r="G5061" s="19"/>
      <c r="H5061" s="88"/>
      <c r="I5061" s="4"/>
    </row>
    <row r="5062" customFormat="false" ht="12.75" hidden="false" customHeight="false" outlineLevel="0" collapsed="false">
      <c r="A5062" s="88"/>
      <c r="B5062" s="4"/>
      <c r="F5062" s="19"/>
      <c r="G5062" s="19"/>
      <c r="H5062" s="88"/>
      <c r="I5062" s="4"/>
    </row>
    <row r="5063" customFormat="false" ht="12.75" hidden="false" customHeight="false" outlineLevel="0" collapsed="false">
      <c r="A5063" s="88"/>
      <c r="B5063" s="4"/>
      <c r="F5063" s="19"/>
      <c r="G5063" s="19"/>
      <c r="H5063" s="88"/>
      <c r="I5063" s="4"/>
    </row>
    <row r="5064" customFormat="false" ht="12.75" hidden="false" customHeight="false" outlineLevel="0" collapsed="false">
      <c r="A5064" s="88"/>
      <c r="B5064" s="4"/>
      <c r="F5064" s="19"/>
      <c r="G5064" s="19"/>
      <c r="H5064" s="88"/>
      <c r="I5064" s="4"/>
    </row>
    <row r="5065" customFormat="false" ht="12.75" hidden="false" customHeight="false" outlineLevel="0" collapsed="false">
      <c r="A5065" s="88"/>
      <c r="B5065" s="4"/>
      <c r="F5065" s="19"/>
      <c r="G5065" s="19"/>
      <c r="H5065" s="88"/>
      <c r="I5065" s="4"/>
    </row>
    <row r="5066" customFormat="false" ht="12.75" hidden="false" customHeight="false" outlineLevel="0" collapsed="false">
      <c r="A5066" s="88"/>
      <c r="B5066" s="4"/>
      <c r="F5066" s="19"/>
      <c r="G5066" s="19"/>
      <c r="H5066" s="88"/>
      <c r="I5066" s="4"/>
    </row>
    <row r="5067" customFormat="false" ht="12.75" hidden="false" customHeight="false" outlineLevel="0" collapsed="false">
      <c r="A5067" s="88"/>
      <c r="B5067" s="4"/>
      <c r="F5067" s="19"/>
      <c r="G5067" s="19"/>
      <c r="H5067" s="88"/>
      <c r="I5067" s="4"/>
    </row>
    <row r="5068" customFormat="false" ht="12.75" hidden="false" customHeight="false" outlineLevel="0" collapsed="false">
      <c r="A5068" s="88"/>
      <c r="B5068" s="4"/>
      <c r="F5068" s="19"/>
      <c r="G5068" s="19"/>
      <c r="H5068" s="88"/>
      <c r="I5068" s="4"/>
    </row>
    <row r="5069" customFormat="false" ht="12.75" hidden="false" customHeight="false" outlineLevel="0" collapsed="false">
      <c r="A5069" s="88"/>
      <c r="B5069" s="4"/>
      <c r="F5069" s="19"/>
      <c r="G5069" s="19"/>
      <c r="H5069" s="88"/>
      <c r="I5069" s="4"/>
    </row>
    <row r="5070" customFormat="false" ht="12.75" hidden="false" customHeight="false" outlineLevel="0" collapsed="false">
      <c r="A5070" s="88"/>
      <c r="B5070" s="4"/>
      <c r="F5070" s="19"/>
      <c r="G5070" s="19"/>
      <c r="H5070" s="88"/>
      <c r="I5070" s="4"/>
    </row>
    <row r="5071" customFormat="false" ht="12.75" hidden="false" customHeight="false" outlineLevel="0" collapsed="false">
      <c r="A5071" s="88"/>
      <c r="B5071" s="4"/>
      <c r="F5071" s="19"/>
      <c r="G5071" s="19"/>
      <c r="H5071" s="88"/>
      <c r="I5071" s="4"/>
    </row>
    <row r="5072" customFormat="false" ht="12.75" hidden="false" customHeight="false" outlineLevel="0" collapsed="false">
      <c r="A5072" s="88"/>
      <c r="B5072" s="4"/>
      <c r="F5072" s="19"/>
      <c r="G5072" s="19"/>
      <c r="H5072" s="88"/>
      <c r="I5072" s="4"/>
    </row>
    <row r="5073" customFormat="false" ht="12.75" hidden="false" customHeight="false" outlineLevel="0" collapsed="false">
      <c r="A5073" s="88"/>
      <c r="B5073" s="4"/>
      <c r="F5073" s="19"/>
      <c r="G5073" s="19"/>
      <c r="H5073" s="88"/>
      <c r="I5073" s="4"/>
    </row>
    <row r="5074" customFormat="false" ht="12.75" hidden="false" customHeight="false" outlineLevel="0" collapsed="false">
      <c r="A5074" s="88"/>
      <c r="B5074" s="4"/>
      <c r="F5074" s="19"/>
      <c r="G5074" s="19"/>
      <c r="H5074" s="88"/>
      <c r="I5074" s="4"/>
    </row>
    <row r="5075" customFormat="false" ht="12.75" hidden="false" customHeight="false" outlineLevel="0" collapsed="false">
      <c r="A5075" s="88"/>
      <c r="B5075" s="4"/>
      <c r="F5075" s="19"/>
      <c r="G5075" s="19"/>
      <c r="H5075" s="88"/>
      <c r="I5075" s="4"/>
    </row>
    <row r="5076" customFormat="false" ht="12.75" hidden="false" customHeight="false" outlineLevel="0" collapsed="false">
      <c r="A5076" s="88"/>
      <c r="B5076" s="4"/>
      <c r="F5076" s="19"/>
      <c r="G5076" s="19"/>
      <c r="H5076" s="88"/>
      <c r="I5076" s="4"/>
    </row>
    <row r="5077" customFormat="false" ht="12.75" hidden="false" customHeight="false" outlineLevel="0" collapsed="false">
      <c r="A5077" s="88"/>
      <c r="B5077" s="4"/>
      <c r="F5077" s="19"/>
      <c r="G5077" s="19"/>
      <c r="H5077" s="88"/>
      <c r="I5077" s="4"/>
    </row>
    <row r="5078" customFormat="false" ht="12.75" hidden="false" customHeight="false" outlineLevel="0" collapsed="false">
      <c r="A5078" s="88"/>
      <c r="B5078" s="4"/>
      <c r="F5078" s="19"/>
      <c r="G5078" s="19"/>
      <c r="H5078" s="88"/>
      <c r="I5078" s="4"/>
    </row>
    <row r="5079" customFormat="false" ht="12.75" hidden="false" customHeight="false" outlineLevel="0" collapsed="false">
      <c r="A5079" s="88"/>
      <c r="B5079" s="4"/>
      <c r="F5079" s="19"/>
      <c r="G5079" s="19"/>
      <c r="H5079" s="88"/>
      <c r="I5079" s="4"/>
    </row>
    <row r="5080" customFormat="false" ht="12.75" hidden="false" customHeight="false" outlineLevel="0" collapsed="false">
      <c r="A5080" s="88"/>
      <c r="B5080" s="4"/>
      <c r="F5080" s="19"/>
      <c r="G5080" s="19"/>
      <c r="H5080" s="88"/>
      <c r="I5080" s="4"/>
    </row>
    <row r="5081" customFormat="false" ht="12.75" hidden="false" customHeight="false" outlineLevel="0" collapsed="false">
      <c r="A5081" s="88"/>
      <c r="B5081" s="4"/>
      <c r="F5081" s="19"/>
      <c r="G5081" s="19"/>
      <c r="H5081" s="88"/>
      <c r="I5081" s="4"/>
    </row>
    <row r="5082" customFormat="false" ht="12.75" hidden="false" customHeight="false" outlineLevel="0" collapsed="false">
      <c r="A5082" s="88"/>
      <c r="B5082" s="4"/>
      <c r="F5082" s="19"/>
      <c r="G5082" s="19"/>
      <c r="H5082" s="88"/>
      <c r="I5082" s="4"/>
    </row>
    <row r="5083" customFormat="false" ht="12.75" hidden="false" customHeight="false" outlineLevel="0" collapsed="false">
      <c r="A5083" s="88"/>
      <c r="B5083" s="4"/>
      <c r="F5083" s="19"/>
      <c r="G5083" s="19"/>
      <c r="H5083" s="88"/>
      <c r="I5083" s="4"/>
    </row>
    <row r="5084" customFormat="false" ht="12.75" hidden="false" customHeight="false" outlineLevel="0" collapsed="false">
      <c r="A5084" s="88"/>
      <c r="B5084" s="4"/>
      <c r="F5084" s="19"/>
      <c r="G5084" s="19"/>
      <c r="H5084" s="88"/>
      <c r="I5084" s="4"/>
    </row>
    <row r="5085" customFormat="false" ht="12.75" hidden="false" customHeight="false" outlineLevel="0" collapsed="false">
      <c r="A5085" s="88"/>
      <c r="B5085" s="4"/>
      <c r="F5085" s="19"/>
      <c r="G5085" s="19"/>
      <c r="H5085" s="88"/>
      <c r="I5085" s="4"/>
    </row>
    <row r="5086" customFormat="false" ht="12.75" hidden="false" customHeight="false" outlineLevel="0" collapsed="false">
      <c r="A5086" s="88"/>
      <c r="B5086" s="4"/>
      <c r="F5086" s="19"/>
      <c r="G5086" s="19"/>
      <c r="H5086" s="88"/>
      <c r="I5086" s="4"/>
    </row>
    <row r="5087" customFormat="false" ht="12.75" hidden="false" customHeight="false" outlineLevel="0" collapsed="false">
      <c r="A5087" s="88"/>
      <c r="B5087" s="4"/>
      <c r="F5087" s="19"/>
      <c r="G5087" s="19"/>
      <c r="H5087" s="88"/>
      <c r="I5087" s="4"/>
    </row>
    <row r="5088" customFormat="false" ht="12.75" hidden="false" customHeight="false" outlineLevel="0" collapsed="false">
      <c r="A5088" s="88"/>
      <c r="B5088" s="4"/>
      <c r="F5088" s="19"/>
      <c r="G5088" s="19"/>
      <c r="H5088" s="88"/>
      <c r="I5088" s="4"/>
    </row>
    <row r="5089" customFormat="false" ht="12.75" hidden="false" customHeight="false" outlineLevel="0" collapsed="false">
      <c r="A5089" s="88"/>
      <c r="B5089" s="4"/>
      <c r="F5089" s="19"/>
      <c r="G5089" s="19"/>
      <c r="H5089" s="88"/>
      <c r="I5089" s="4"/>
    </row>
    <row r="5090" customFormat="false" ht="12.75" hidden="false" customHeight="false" outlineLevel="0" collapsed="false">
      <c r="A5090" s="88"/>
      <c r="B5090" s="4"/>
      <c r="F5090" s="19"/>
      <c r="G5090" s="19"/>
      <c r="H5090" s="88"/>
      <c r="I5090" s="4"/>
    </row>
    <row r="5091" customFormat="false" ht="12.75" hidden="false" customHeight="false" outlineLevel="0" collapsed="false">
      <c r="A5091" s="88"/>
      <c r="B5091" s="4"/>
      <c r="F5091" s="19"/>
      <c r="G5091" s="19"/>
      <c r="H5091" s="88"/>
      <c r="I5091" s="4"/>
    </row>
    <row r="5092" customFormat="false" ht="12.75" hidden="false" customHeight="false" outlineLevel="0" collapsed="false">
      <c r="A5092" s="88"/>
      <c r="B5092" s="4"/>
      <c r="F5092" s="19"/>
      <c r="G5092" s="19"/>
      <c r="H5092" s="88"/>
      <c r="I5092" s="4"/>
    </row>
    <row r="5093" customFormat="false" ht="12.75" hidden="false" customHeight="false" outlineLevel="0" collapsed="false">
      <c r="A5093" s="88"/>
      <c r="B5093" s="4"/>
      <c r="F5093" s="19"/>
      <c r="G5093" s="19"/>
      <c r="H5093" s="88"/>
      <c r="I5093" s="4"/>
    </row>
    <row r="5094" customFormat="false" ht="12.75" hidden="false" customHeight="false" outlineLevel="0" collapsed="false">
      <c r="A5094" s="88"/>
      <c r="B5094" s="4"/>
      <c r="F5094" s="19"/>
      <c r="G5094" s="19"/>
      <c r="H5094" s="88"/>
      <c r="I5094" s="4"/>
    </row>
    <row r="5095" customFormat="false" ht="12.75" hidden="false" customHeight="false" outlineLevel="0" collapsed="false">
      <c r="A5095" s="88"/>
      <c r="B5095" s="4"/>
      <c r="F5095" s="19"/>
      <c r="G5095" s="19"/>
      <c r="H5095" s="88"/>
      <c r="I5095" s="4"/>
    </row>
    <row r="5096" customFormat="false" ht="12.75" hidden="false" customHeight="false" outlineLevel="0" collapsed="false">
      <c r="A5096" s="88"/>
      <c r="B5096" s="4"/>
      <c r="F5096" s="19"/>
      <c r="G5096" s="19"/>
      <c r="H5096" s="88"/>
      <c r="I5096" s="4"/>
    </row>
    <row r="5097" customFormat="false" ht="12.75" hidden="false" customHeight="false" outlineLevel="0" collapsed="false">
      <c r="A5097" s="88"/>
      <c r="B5097" s="4"/>
      <c r="F5097" s="19"/>
      <c r="G5097" s="19"/>
      <c r="H5097" s="88"/>
      <c r="I5097" s="4"/>
    </row>
    <row r="5098" customFormat="false" ht="12.75" hidden="false" customHeight="false" outlineLevel="0" collapsed="false">
      <c r="A5098" s="88"/>
      <c r="B5098" s="4"/>
      <c r="F5098" s="19"/>
      <c r="G5098" s="19"/>
      <c r="H5098" s="88"/>
      <c r="I5098" s="4"/>
    </row>
    <row r="5099" customFormat="false" ht="12.75" hidden="false" customHeight="false" outlineLevel="0" collapsed="false">
      <c r="A5099" s="88"/>
      <c r="B5099" s="4"/>
      <c r="F5099" s="19"/>
      <c r="G5099" s="19"/>
      <c r="H5099" s="88"/>
      <c r="I5099" s="4"/>
    </row>
    <row r="5100" customFormat="false" ht="12.75" hidden="false" customHeight="false" outlineLevel="0" collapsed="false">
      <c r="A5100" s="88"/>
      <c r="B5100" s="4"/>
      <c r="F5100" s="19"/>
      <c r="G5100" s="19"/>
      <c r="H5100" s="88"/>
      <c r="I5100" s="4"/>
    </row>
    <row r="5101" customFormat="false" ht="12.75" hidden="false" customHeight="false" outlineLevel="0" collapsed="false">
      <c r="A5101" s="88"/>
      <c r="B5101" s="4"/>
      <c r="F5101" s="19"/>
      <c r="G5101" s="19"/>
      <c r="H5101" s="88"/>
      <c r="I5101" s="4"/>
    </row>
    <row r="5102" customFormat="false" ht="12.75" hidden="false" customHeight="false" outlineLevel="0" collapsed="false">
      <c r="A5102" s="88"/>
      <c r="B5102" s="4"/>
      <c r="F5102" s="19"/>
      <c r="G5102" s="19"/>
      <c r="H5102" s="88"/>
      <c r="I5102" s="4"/>
    </row>
    <row r="5103" customFormat="false" ht="12.75" hidden="false" customHeight="false" outlineLevel="0" collapsed="false">
      <c r="A5103" s="88"/>
      <c r="B5103" s="4"/>
      <c r="F5103" s="19"/>
      <c r="G5103" s="19"/>
      <c r="H5103" s="88"/>
      <c r="I5103" s="4"/>
    </row>
    <row r="5104" customFormat="false" ht="12.75" hidden="false" customHeight="false" outlineLevel="0" collapsed="false">
      <c r="A5104" s="88"/>
      <c r="B5104" s="4"/>
      <c r="F5104" s="19"/>
      <c r="G5104" s="19"/>
      <c r="H5104" s="88"/>
      <c r="I5104" s="4"/>
    </row>
    <row r="5105" customFormat="false" ht="12.75" hidden="false" customHeight="false" outlineLevel="0" collapsed="false">
      <c r="A5105" s="88"/>
      <c r="B5105" s="4"/>
      <c r="F5105" s="19"/>
      <c r="G5105" s="19"/>
      <c r="H5105" s="88"/>
      <c r="I5105" s="4"/>
    </row>
    <row r="5106" customFormat="false" ht="12.75" hidden="false" customHeight="false" outlineLevel="0" collapsed="false">
      <c r="A5106" s="88"/>
      <c r="B5106" s="4"/>
      <c r="F5106" s="19"/>
      <c r="G5106" s="19"/>
      <c r="H5106" s="88"/>
      <c r="I5106" s="4"/>
    </row>
    <row r="5107" customFormat="false" ht="12.75" hidden="false" customHeight="false" outlineLevel="0" collapsed="false">
      <c r="A5107" s="88"/>
      <c r="B5107" s="4"/>
      <c r="F5107" s="19"/>
      <c r="G5107" s="19"/>
      <c r="H5107" s="88"/>
      <c r="I5107" s="4"/>
    </row>
    <row r="5108" customFormat="false" ht="12.75" hidden="false" customHeight="false" outlineLevel="0" collapsed="false">
      <c r="A5108" s="88"/>
      <c r="B5108" s="4"/>
      <c r="F5108" s="19"/>
      <c r="G5108" s="19"/>
      <c r="H5108" s="88"/>
      <c r="I5108" s="4"/>
    </row>
    <row r="5109" customFormat="false" ht="12.75" hidden="false" customHeight="false" outlineLevel="0" collapsed="false">
      <c r="A5109" s="88"/>
      <c r="B5109" s="4"/>
      <c r="F5109" s="19"/>
      <c r="G5109" s="19"/>
      <c r="H5109" s="88"/>
      <c r="I5109" s="4"/>
    </row>
    <row r="5110" customFormat="false" ht="12.75" hidden="false" customHeight="false" outlineLevel="0" collapsed="false">
      <c r="A5110" s="88"/>
      <c r="B5110" s="4"/>
      <c r="F5110" s="19"/>
      <c r="G5110" s="19"/>
      <c r="H5110" s="88"/>
      <c r="I5110" s="4"/>
    </row>
    <row r="5111" customFormat="false" ht="12.75" hidden="false" customHeight="false" outlineLevel="0" collapsed="false">
      <c r="A5111" s="88"/>
      <c r="B5111" s="4"/>
      <c r="F5111" s="19"/>
      <c r="G5111" s="19"/>
      <c r="H5111" s="88"/>
      <c r="I5111" s="4"/>
    </row>
    <row r="5112" customFormat="false" ht="12.75" hidden="false" customHeight="false" outlineLevel="0" collapsed="false">
      <c r="A5112" s="88"/>
      <c r="B5112" s="4"/>
      <c r="F5112" s="19"/>
      <c r="G5112" s="19"/>
      <c r="H5112" s="88"/>
      <c r="I5112" s="4"/>
    </row>
    <row r="5113" customFormat="false" ht="12.75" hidden="false" customHeight="false" outlineLevel="0" collapsed="false">
      <c r="A5113" s="88"/>
      <c r="B5113" s="4"/>
      <c r="F5113" s="19"/>
      <c r="G5113" s="19"/>
      <c r="H5113" s="88"/>
      <c r="I5113" s="4"/>
    </row>
    <row r="5114" customFormat="false" ht="12.75" hidden="false" customHeight="false" outlineLevel="0" collapsed="false">
      <c r="A5114" s="88"/>
      <c r="B5114" s="4"/>
      <c r="F5114" s="19"/>
      <c r="G5114" s="19"/>
      <c r="H5114" s="88"/>
      <c r="I5114" s="4"/>
    </row>
    <row r="5115" customFormat="false" ht="12.75" hidden="false" customHeight="false" outlineLevel="0" collapsed="false">
      <c r="A5115" s="88"/>
      <c r="B5115" s="4"/>
      <c r="F5115" s="19"/>
      <c r="G5115" s="19"/>
      <c r="H5115" s="88"/>
      <c r="I5115" s="4"/>
    </row>
    <row r="5116" customFormat="false" ht="12.75" hidden="false" customHeight="false" outlineLevel="0" collapsed="false">
      <c r="A5116" s="88"/>
      <c r="B5116" s="4"/>
      <c r="F5116" s="19"/>
      <c r="G5116" s="19"/>
      <c r="H5116" s="88"/>
      <c r="I5116" s="4"/>
    </row>
    <row r="5117" customFormat="false" ht="12.75" hidden="false" customHeight="false" outlineLevel="0" collapsed="false">
      <c r="A5117" s="88"/>
      <c r="B5117" s="4"/>
      <c r="F5117" s="19"/>
      <c r="G5117" s="19"/>
      <c r="H5117" s="88"/>
      <c r="I5117" s="4"/>
    </row>
    <row r="5118" customFormat="false" ht="12.75" hidden="false" customHeight="false" outlineLevel="0" collapsed="false">
      <c r="A5118" s="88"/>
      <c r="B5118" s="4"/>
      <c r="F5118" s="19"/>
      <c r="G5118" s="19"/>
      <c r="H5118" s="88"/>
      <c r="I5118" s="4"/>
    </row>
    <row r="5119" customFormat="false" ht="12.75" hidden="false" customHeight="false" outlineLevel="0" collapsed="false">
      <c r="A5119" s="88"/>
      <c r="B5119" s="4"/>
      <c r="F5119" s="19"/>
      <c r="G5119" s="19"/>
      <c r="H5119" s="88"/>
      <c r="I5119" s="4"/>
    </row>
    <row r="5120" customFormat="false" ht="12.75" hidden="false" customHeight="false" outlineLevel="0" collapsed="false">
      <c r="A5120" s="88"/>
      <c r="B5120" s="4"/>
      <c r="F5120" s="19"/>
      <c r="G5120" s="19"/>
      <c r="H5120" s="88"/>
      <c r="I5120" s="4"/>
    </row>
    <row r="5121" customFormat="false" ht="12.75" hidden="false" customHeight="false" outlineLevel="0" collapsed="false">
      <c r="A5121" s="88"/>
      <c r="B5121" s="4"/>
      <c r="F5121" s="19"/>
      <c r="G5121" s="19"/>
      <c r="H5121" s="88"/>
      <c r="I5121" s="4"/>
    </row>
    <row r="5122" customFormat="false" ht="12.75" hidden="false" customHeight="false" outlineLevel="0" collapsed="false">
      <c r="A5122" s="88"/>
      <c r="B5122" s="4"/>
      <c r="F5122" s="19"/>
      <c r="G5122" s="19"/>
      <c r="H5122" s="88"/>
      <c r="I5122" s="4"/>
    </row>
    <row r="5123" customFormat="false" ht="12.75" hidden="false" customHeight="false" outlineLevel="0" collapsed="false">
      <c r="A5123" s="88"/>
      <c r="B5123" s="4"/>
      <c r="F5123" s="19"/>
      <c r="G5123" s="19"/>
      <c r="H5123" s="88"/>
      <c r="I5123" s="4"/>
    </row>
    <row r="5124" customFormat="false" ht="12.75" hidden="false" customHeight="false" outlineLevel="0" collapsed="false">
      <c r="A5124" s="88"/>
      <c r="B5124" s="4"/>
      <c r="F5124" s="19"/>
      <c r="G5124" s="19"/>
      <c r="H5124" s="88"/>
      <c r="I5124" s="4"/>
    </row>
    <row r="5125" customFormat="false" ht="12.75" hidden="false" customHeight="false" outlineLevel="0" collapsed="false">
      <c r="A5125" s="88"/>
      <c r="B5125" s="4"/>
      <c r="F5125" s="19"/>
      <c r="G5125" s="19"/>
      <c r="H5125" s="88"/>
      <c r="I5125" s="4"/>
    </row>
    <row r="5126" customFormat="false" ht="12.75" hidden="false" customHeight="false" outlineLevel="0" collapsed="false">
      <c r="A5126" s="88"/>
      <c r="B5126" s="4"/>
      <c r="F5126" s="19"/>
      <c r="G5126" s="19"/>
      <c r="H5126" s="88"/>
      <c r="I5126" s="4"/>
    </row>
    <row r="5127" customFormat="false" ht="12.75" hidden="false" customHeight="false" outlineLevel="0" collapsed="false">
      <c r="A5127" s="88"/>
      <c r="B5127" s="4"/>
      <c r="F5127" s="19"/>
      <c r="G5127" s="19"/>
      <c r="H5127" s="88"/>
      <c r="I5127" s="4"/>
    </row>
    <row r="5128" customFormat="false" ht="12.75" hidden="false" customHeight="false" outlineLevel="0" collapsed="false">
      <c r="A5128" s="88"/>
      <c r="B5128" s="4"/>
      <c r="F5128" s="19"/>
      <c r="G5128" s="19"/>
      <c r="H5128" s="88"/>
      <c r="I5128" s="4"/>
    </row>
    <row r="5129" customFormat="false" ht="12.75" hidden="false" customHeight="false" outlineLevel="0" collapsed="false">
      <c r="A5129" s="88"/>
      <c r="B5129" s="4"/>
      <c r="F5129" s="19"/>
      <c r="G5129" s="19"/>
      <c r="H5129" s="88"/>
      <c r="I5129" s="4"/>
    </row>
    <row r="5130" customFormat="false" ht="12.75" hidden="false" customHeight="false" outlineLevel="0" collapsed="false">
      <c r="A5130" s="88"/>
      <c r="B5130" s="4"/>
      <c r="F5130" s="19"/>
      <c r="G5130" s="19"/>
      <c r="H5130" s="88"/>
      <c r="I5130" s="4"/>
    </row>
    <row r="5131" customFormat="false" ht="12.75" hidden="false" customHeight="false" outlineLevel="0" collapsed="false">
      <c r="A5131" s="88"/>
      <c r="B5131" s="4"/>
      <c r="F5131" s="19"/>
      <c r="G5131" s="19"/>
      <c r="H5131" s="88"/>
      <c r="I5131" s="4"/>
    </row>
    <row r="5132" customFormat="false" ht="12.75" hidden="false" customHeight="false" outlineLevel="0" collapsed="false">
      <c r="A5132" s="88"/>
      <c r="B5132" s="4"/>
      <c r="F5132" s="19"/>
      <c r="G5132" s="19"/>
      <c r="H5132" s="88"/>
      <c r="I5132" s="4"/>
    </row>
    <row r="5133" customFormat="false" ht="12.75" hidden="false" customHeight="false" outlineLevel="0" collapsed="false">
      <c r="A5133" s="88"/>
      <c r="B5133" s="4"/>
      <c r="F5133" s="19"/>
      <c r="G5133" s="19"/>
      <c r="H5133" s="88"/>
      <c r="I5133" s="4"/>
    </row>
    <row r="5134" customFormat="false" ht="12.75" hidden="false" customHeight="false" outlineLevel="0" collapsed="false">
      <c r="A5134" s="88"/>
      <c r="B5134" s="4"/>
      <c r="F5134" s="19"/>
      <c r="G5134" s="19"/>
      <c r="H5134" s="88"/>
      <c r="I5134" s="4"/>
    </row>
    <row r="5135" customFormat="false" ht="12.75" hidden="false" customHeight="false" outlineLevel="0" collapsed="false">
      <c r="A5135" s="88"/>
      <c r="B5135" s="4"/>
      <c r="F5135" s="19"/>
      <c r="G5135" s="19"/>
      <c r="H5135" s="88"/>
      <c r="I5135" s="4"/>
    </row>
    <row r="5136" customFormat="false" ht="12.75" hidden="false" customHeight="false" outlineLevel="0" collapsed="false">
      <c r="A5136" s="88"/>
      <c r="B5136" s="4"/>
      <c r="F5136" s="19"/>
      <c r="G5136" s="19"/>
      <c r="H5136" s="88"/>
      <c r="I5136" s="4"/>
    </row>
    <row r="5137" customFormat="false" ht="12.75" hidden="false" customHeight="false" outlineLevel="0" collapsed="false">
      <c r="A5137" s="88"/>
      <c r="B5137" s="4"/>
      <c r="F5137" s="19"/>
      <c r="G5137" s="19"/>
      <c r="H5137" s="88"/>
      <c r="I5137" s="4"/>
    </row>
    <row r="5138" customFormat="false" ht="12.75" hidden="false" customHeight="false" outlineLevel="0" collapsed="false">
      <c r="A5138" s="88"/>
      <c r="B5138" s="4"/>
      <c r="F5138" s="19"/>
      <c r="G5138" s="19"/>
      <c r="H5138" s="88"/>
      <c r="I5138" s="4"/>
    </row>
    <row r="5139" customFormat="false" ht="12.75" hidden="false" customHeight="false" outlineLevel="0" collapsed="false">
      <c r="A5139" s="88"/>
      <c r="B5139" s="4"/>
      <c r="F5139" s="19"/>
      <c r="G5139" s="19"/>
      <c r="H5139" s="88"/>
      <c r="I5139" s="4"/>
    </row>
    <row r="5140" customFormat="false" ht="12.75" hidden="false" customHeight="false" outlineLevel="0" collapsed="false">
      <c r="A5140" s="88"/>
      <c r="B5140" s="4"/>
      <c r="F5140" s="19"/>
      <c r="G5140" s="19"/>
      <c r="H5140" s="88"/>
      <c r="I5140" s="4"/>
    </row>
    <row r="5141" customFormat="false" ht="12.75" hidden="false" customHeight="false" outlineLevel="0" collapsed="false">
      <c r="A5141" s="88"/>
      <c r="B5141" s="4"/>
      <c r="F5141" s="19"/>
      <c r="G5141" s="19"/>
      <c r="H5141" s="88"/>
      <c r="I5141" s="4"/>
    </row>
    <row r="5142" customFormat="false" ht="12.75" hidden="false" customHeight="false" outlineLevel="0" collapsed="false">
      <c r="A5142" s="88"/>
      <c r="B5142" s="4"/>
      <c r="F5142" s="19"/>
      <c r="G5142" s="19"/>
      <c r="H5142" s="88"/>
      <c r="I5142" s="4"/>
    </row>
    <row r="5143" customFormat="false" ht="12.75" hidden="false" customHeight="false" outlineLevel="0" collapsed="false">
      <c r="A5143" s="88"/>
      <c r="B5143" s="4"/>
      <c r="F5143" s="19"/>
      <c r="G5143" s="19"/>
      <c r="H5143" s="88"/>
      <c r="I5143" s="4"/>
    </row>
    <row r="5144" customFormat="false" ht="12.75" hidden="false" customHeight="false" outlineLevel="0" collapsed="false">
      <c r="A5144" s="88"/>
      <c r="B5144" s="4"/>
      <c r="F5144" s="19"/>
      <c r="G5144" s="19"/>
      <c r="H5144" s="88"/>
      <c r="I5144" s="4"/>
    </row>
    <row r="5145" customFormat="false" ht="12.75" hidden="false" customHeight="false" outlineLevel="0" collapsed="false">
      <c r="A5145" s="88"/>
      <c r="B5145" s="4"/>
      <c r="F5145" s="19"/>
      <c r="G5145" s="19"/>
      <c r="H5145" s="88"/>
      <c r="I5145" s="4"/>
    </row>
    <row r="5146" customFormat="false" ht="12.75" hidden="false" customHeight="false" outlineLevel="0" collapsed="false">
      <c r="A5146" s="88"/>
      <c r="B5146" s="4"/>
      <c r="F5146" s="19"/>
      <c r="G5146" s="19"/>
      <c r="H5146" s="88"/>
      <c r="I5146" s="4"/>
    </row>
    <row r="5147" customFormat="false" ht="12.75" hidden="false" customHeight="false" outlineLevel="0" collapsed="false">
      <c r="A5147" s="88"/>
      <c r="B5147" s="4"/>
      <c r="F5147" s="19"/>
      <c r="G5147" s="19"/>
      <c r="H5147" s="88"/>
      <c r="I5147" s="4"/>
    </row>
    <row r="5148" customFormat="false" ht="12.75" hidden="false" customHeight="false" outlineLevel="0" collapsed="false">
      <c r="A5148" s="88"/>
      <c r="B5148" s="4"/>
      <c r="F5148" s="19"/>
      <c r="G5148" s="19"/>
      <c r="H5148" s="88"/>
      <c r="I5148" s="4"/>
    </row>
    <row r="5149" customFormat="false" ht="12.75" hidden="false" customHeight="false" outlineLevel="0" collapsed="false">
      <c r="A5149" s="88"/>
      <c r="B5149" s="4"/>
      <c r="F5149" s="19"/>
      <c r="G5149" s="19"/>
      <c r="H5149" s="88"/>
      <c r="I5149" s="4"/>
    </row>
    <row r="5150" customFormat="false" ht="12.75" hidden="false" customHeight="false" outlineLevel="0" collapsed="false">
      <c r="A5150" s="88"/>
      <c r="B5150" s="4"/>
      <c r="F5150" s="19"/>
      <c r="G5150" s="19"/>
      <c r="H5150" s="88"/>
      <c r="I5150" s="4"/>
    </row>
    <row r="5151" customFormat="false" ht="12.75" hidden="false" customHeight="false" outlineLevel="0" collapsed="false">
      <c r="A5151" s="88"/>
      <c r="B5151" s="4"/>
      <c r="F5151" s="19"/>
      <c r="G5151" s="19"/>
      <c r="H5151" s="88"/>
      <c r="I5151" s="4"/>
    </row>
    <row r="5152" customFormat="false" ht="12.75" hidden="false" customHeight="false" outlineLevel="0" collapsed="false">
      <c r="A5152" s="88"/>
      <c r="B5152" s="4"/>
      <c r="F5152" s="19"/>
      <c r="G5152" s="19"/>
      <c r="H5152" s="88"/>
      <c r="I5152" s="4"/>
    </row>
    <row r="5153" customFormat="false" ht="12.75" hidden="false" customHeight="false" outlineLevel="0" collapsed="false">
      <c r="A5153" s="88"/>
      <c r="B5153" s="4"/>
      <c r="F5153" s="19"/>
      <c r="G5153" s="19"/>
      <c r="H5153" s="88"/>
      <c r="I5153" s="4"/>
    </row>
    <row r="5154" customFormat="false" ht="12.75" hidden="false" customHeight="false" outlineLevel="0" collapsed="false">
      <c r="A5154" s="88"/>
      <c r="B5154" s="4"/>
      <c r="F5154" s="19"/>
      <c r="G5154" s="19"/>
      <c r="H5154" s="88"/>
      <c r="I5154" s="4"/>
    </row>
    <row r="5155" customFormat="false" ht="12.75" hidden="false" customHeight="false" outlineLevel="0" collapsed="false">
      <c r="A5155" s="88"/>
      <c r="B5155" s="4"/>
      <c r="F5155" s="19"/>
      <c r="G5155" s="19"/>
      <c r="H5155" s="88"/>
      <c r="I5155" s="4"/>
    </row>
    <row r="5156" customFormat="false" ht="12.75" hidden="false" customHeight="false" outlineLevel="0" collapsed="false">
      <c r="A5156" s="88"/>
      <c r="B5156" s="4"/>
      <c r="F5156" s="19"/>
      <c r="G5156" s="19"/>
      <c r="H5156" s="88"/>
      <c r="I5156" s="4"/>
    </row>
    <row r="5157" customFormat="false" ht="12.75" hidden="false" customHeight="false" outlineLevel="0" collapsed="false">
      <c r="A5157" s="88"/>
      <c r="B5157" s="4"/>
      <c r="F5157" s="19"/>
      <c r="G5157" s="19"/>
      <c r="H5157" s="88"/>
      <c r="I5157" s="4"/>
    </row>
    <row r="5158" customFormat="false" ht="12.75" hidden="false" customHeight="false" outlineLevel="0" collapsed="false">
      <c r="A5158" s="88"/>
      <c r="B5158" s="4"/>
      <c r="F5158" s="19"/>
      <c r="G5158" s="19"/>
      <c r="H5158" s="88"/>
      <c r="I5158" s="4"/>
    </row>
    <row r="5159" customFormat="false" ht="12.75" hidden="false" customHeight="false" outlineLevel="0" collapsed="false">
      <c r="A5159" s="88"/>
      <c r="B5159" s="4"/>
      <c r="F5159" s="19"/>
      <c r="G5159" s="19"/>
      <c r="H5159" s="88"/>
      <c r="I5159" s="4"/>
    </row>
    <row r="5160" customFormat="false" ht="12.75" hidden="false" customHeight="false" outlineLevel="0" collapsed="false">
      <c r="A5160" s="88"/>
      <c r="B5160" s="4"/>
      <c r="F5160" s="19"/>
      <c r="G5160" s="19"/>
      <c r="H5160" s="88"/>
      <c r="I5160" s="4"/>
    </row>
    <row r="5161" customFormat="false" ht="12.75" hidden="false" customHeight="false" outlineLevel="0" collapsed="false">
      <c r="A5161" s="88"/>
      <c r="B5161" s="4"/>
      <c r="F5161" s="19"/>
      <c r="G5161" s="19"/>
      <c r="H5161" s="88"/>
      <c r="I5161" s="4"/>
    </row>
    <row r="5162" customFormat="false" ht="12.75" hidden="false" customHeight="false" outlineLevel="0" collapsed="false">
      <c r="A5162" s="88"/>
      <c r="B5162" s="4"/>
      <c r="F5162" s="19"/>
      <c r="G5162" s="19"/>
      <c r="H5162" s="88"/>
      <c r="I5162" s="4"/>
    </row>
    <row r="5163" customFormat="false" ht="12.75" hidden="false" customHeight="false" outlineLevel="0" collapsed="false">
      <c r="A5163" s="88"/>
      <c r="B5163" s="4"/>
      <c r="F5163" s="19"/>
      <c r="G5163" s="19"/>
      <c r="H5163" s="88"/>
      <c r="I5163" s="4"/>
    </row>
    <row r="5164" customFormat="false" ht="12.75" hidden="false" customHeight="false" outlineLevel="0" collapsed="false">
      <c r="A5164" s="88"/>
      <c r="B5164" s="4"/>
      <c r="F5164" s="19"/>
      <c r="G5164" s="19"/>
      <c r="H5164" s="88"/>
      <c r="I5164" s="4"/>
    </row>
    <row r="5165" customFormat="false" ht="12.75" hidden="false" customHeight="false" outlineLevel="0" collapsed="false">
      <c r="A5165" s="88"/>
      <c r="B5165" s="4"/>
      <c r="F5165" s="19"/>
      <c r="G5165" s="19"/>
      <c r="H5165" s="88"/>
      <c r="I5165" s="4"/>
    </row>
    <row r="5166" customFormat="false" ht="12.75" hidden="false" customHeight="false" outlineLevel="0" collapsed="false">
      <c r="A5166" s="88"/>
      <c r="B5166" s="4"/>
      <c r="F5166" s="19"/>
      <c r="G5166" s="19"/>
      <c r="H5166" s="88"/>
      <c r="I5166" s="4"/>
    </row>
    <row r="5167" customFormat="false" ht="12.75" hidden="false" customHeight="false" outlineLevel="0" collapsed="false">
      <c r="A5167" s="88"/>
      <c r="B5167" s="4"/>
      <c r="F5167" s="19"/>
      <c r="G5167" s="19"/>
      <c r="H5167" s="88"/>
      <c r="I5167" s="4"/>
    </row>
    <row r="5168" customFormat="false" ht="12.75" hidden="false" customHeight="false" outlineLevel="0" collapsed="false">
      <c r="A5168" s="88"/>
      <c r="B5168" s="4"/>
      <c r="F5168" s="19"/>
      <c r="G5168" s="19"/>
      <c r="H5168" s="88"/>
      <c r="I5168" s="4"/>
    </row>
    <row r="5169" customFormat="false" ht="12.75" hidden="false" customHeight="false" outlineLevel="0" collapsed="false">
      <c r="A5169" s="88"/>
      <c r="B5169" s="4"/>
      <c r="F5169" s="19"/>
      <c r="G5169" s="19"/>
      <c r="H5169" s="88"/>
      <c r="I5169" s="4"/>
    </row>
    <row r="5170" customFormat="false" ht="12.75" hidden="false" customHeight="false" outlineLevel="0" collapsed="false">
      <c r="A5170" s="88"/>
      <c r="B5170" s="4"/>
      <c r="F5170" s="19"/>
      <c r="G5170" s="19"/>
      <c r="H5170" s="88"/>
      <c r="I5170" s="4"/>
    </row>
    <row r="5171" customFormat="false" ht="12.75" hidden="false" customHeight="false" outlineLevel="0" collapsed="false">
      <c r="A5171" s="88"/>
      <c r="B5171" s="4"/>
      <c r="F5171" s="19"/>
      <c r="G5171" s="19"/>
      <c r="H5171" s="88"/>
      <c r="I5171" s="4"/>
    </row>
    <row r="5172" customFormat="false" ht="12.75" hidden="false" customHeight="false" outlineLevel="0" collapsed="false">
      <c r="A5172" s="88"/>
      <c r="B5172" s="4"/>
      <c r="F5172" s="19"/>
      <c r="G5172" s="19"/>
      <c r="H5172" s="88"/>
      <c r="I5172" s="4"/>
    </row>
    <row r="5173" customFormat="false" ht="12.75" hidden="false" customHeight="false" outlineLevel="0" collapsed="false">
      <c r="A5173" s="88"/>
      <c r="B5173" s="4"/>
      <c r="F5173" s="19"/>
      <c r="G5173" s="19"/>
      <c r="H5173" s="88"/>
      <c r="I5173" s="4"/>
    </row>
    <row r="5174" customFormat="false" ht="12.75" hidden="false" customHeight="false" outlineLevel="0" collapsed="false">
      <c r="A5174" s="88"/>
      <c r="B5174" s="4"/>
      <c r="F5174" s="19"/>
      <c r="G5174" s="19"/>
      <c r="H5174" s="88"/>
      <c r="I5174" s="4"/>
    </row>
    <row r="5175" customFormat="false" ht="12.75" hidden="false" customHeight="false" outlineLevel="0" collapsed="false">
      <c r="A5175" s="88"/>
      <c r="B5175" s="4"/>
      <c r="F5175" s="19"/>
      <c r="G5175" s="19"/>
      <c r="H5175" s="88"/>
      <c r="I5175" s="4"/>
    </row>
    <row r="5176" customFormat="false" ht="12.75" hidden="false" customHeight="false" outlineLevel="0" collapsed="false">
      <c r="A5176" s="88"/>
      <c r="B5176" s="4"/>
      <c r="F5176" s="19"/>
      <c r="G5176" s="19"/>
      <c r="H5176" s="88"/>
      <c r="I5176" s="4"/>
    </row>
    <row r="5177" customFormat="false" ht="12.75" hidden="false" customHeight="false" outlineLevel="0" collapsed="false">
      <c r="A5177" s="88"/>
      <c r="B5177" s="4"/>
      <c r="F5177" s="19"/>
      <c r="G5177" s="19"/>
      <c r="H5177" s="88"/>
      <c r="I5177" s="4"/>
    </row>
    <row r="5178" customFormat="false" ht="12.75" hidden="false" customHeight="false" outlineLevel="0" collapsed="false">
      <c r="A5178" s="88"/>
      <c r="B5178" s="4"/>
      <c r="F5178" s="19"/>
      <c r="G5178" s="19"/>
      <c r="H5178" s="88"/>
      <c r="I5178" s="4"/>
    </row>
    <row r="5179" customFormat="false" ht="12.75" hidden="false" customHeight="false" outlineLevel="0" collapsed="false">
      <c r="A5179" s="88"/>
      <c r="B5179" s="4"/>
      <c r="F5179" s="19"/>
      <c r="G5179" s="19"/>
      <c r="H5179" s="88"/>
      <c r="I5179" s="4"/>
    </row>
    <row r="5180" customFormat="false" ht="12.75" hidden="false" customHeight="false" outlineLevel="0" collapsed="false">
      <c r="A5180" s="88"/>
      <c r="B5180" s="4"/>
      <c r="F5180" s="19"/>
      <c r="G5180" s="19"/>
      <c r="H5180" s="88"/>
      <c r="I5180" s="4"/>
    </row>
    <row r="5181" customFormat="false" ht="12.75" hidden="false" customHeight="false" outlineLevel="0" collapsed="false">
      <c r="A5181" s="88"/>
      <c r="B5181" s="4"/>
      <c r="F5181" s="19"/>
      <c r="G5181" s="19"/>
      <c r="H5181" s="88"/>
      <c r="I5181" s="4"/>
    </row>
    <row r="5182" customFormat="false" ht="12.75" hidden="false" customHeight="false" outlineLevel="0" collapsed="false">
      <c r="A5182" s="88"/>
      <c r="B5182" s="4"/>
      <c r="F5182" s="19"/>
      <c r="G5182" s="19"/>
      <c r="H5182" s="88"/>
      <c r="I5182" s="4"/>
    </row>
    <row r="5183" customFormat="false" ht="12.75" hidden="false" customHeight="false" outlineLevel="0" collapsed="false">
      <c r="A5183" s="88"/>
      <c r="B5183" s="4"/>
      <c r="F5183" s="19"/>
      <c r="G5183" s="19"/>
      <c r="H5183" s="88"/>
      <c r="I5183" s="4"/>
    </row>
    <row r="5184" customFormat="false" ht="12.75" hidden="false" customHeight="false" outlineLevel="0" collapsed="false">
      <c r="A5184" s="88"/>
      <c r="B5184" s="4"/>
      <c r="F5184" s="19"/>
      <c r="G5184" s="19"/>
      <c r="H5184" s="88"/>
      <c r="I5184" s="4"/>
    </row>
    <row r="5185" customFormat="false" ht="12.75" hidden="false" customHeight="false" outlineLevel="0" collapsed="false">
      <c r="A5185" s="88"/>
      <c r="B5185" s="4"/>
      <c r="F5185" s="19"/>
      <c r="G5185" s="19"/>
      <c r="H5185" s="88"/>
      <c r="I5185" s="4"/>
    </row>
    <row r="5186" customFormat="false" ht="12.75" hidden="false" customHeight="false" outlineLevel="0" collapsed="false">
      <c r="A5186" s="88"/>
      <c r="B5186" s="4"/>
      <c r="F5186" s="19"/>
      <c r="G5186" s="19"/>
      <c r="H5186" s="88"/>
      <c r="I5186" s="4"/>
    </row>
    <row r="5187" customFormat="false" ht="12.75" hidden="false" customHeight="false" outlineLevel="0" collapsed="false">
      <c r="A5187" s="88"/>
      <c r="B5187" s="4"/>
      <c r="F5187" s="19"/>
      <c r="G5187" s="19"/>
      <c r="H5187" s="88"/>
      <c r="I5187" s="4"/>
    </row>
    <row r="5188" customFormat="false" ht="12.75" hidden="false" customHeight="false" outlineLevel="0" collapsed="false">
      <c r="A5188" s="88"/>
      <c r="B5188" s="4"/>
      <c r="F5188" s="19"/>
      <c r="G5188" s="19"/>
      <c r="H5188" s="88"/>
      <c r="I5188" s="4"/>
    </row>
    <row r="5189" customFormat="false" ht="12.75" hidden="false" customHeight="false" outlineLevel="0" collapsed="false">
      <c r="A5189" s="88"/>
      <c r="B5189" s="4"/>
      <c r="F5189" s="19"/>
      <c r="G5189" s="19"/>
      <c r="H5189" s="88"/>
      <c r="I5189" s="4"/>
    </row>
    <row r="5190" customFormat="false" ht="12.75" hidden="false" customHeight="false" outlineLevel="0" collapsed="false">
      <c r="A5190" s="88"/>
      <c r="B5190" s="4"/>
      <c r="F5190" s="19"/>
      <c r="G5190" s="19"/>
      <c r="H5190" s="88"/>
      <c r="I5190" s="4"/>
    </row>
    <row r="5191" customFormat="false" ht="12.75" hidden="false" customHeight="false" outlineLevel="0" collapsed="false">
      <c r="A5191" s="88"/>
      <c r="B5191" s="4"/>
      <c r="F5191" s="19"/>
      <c r="G5191" s="19"/>
      <c r="H5191" s="88"/>
      <c r="I5191" s="4"/>
    </row>
    <row r="5192" customFormat="false" ht="12.75" hidden="false" customHeight="false" outlineLevel="0" collapsed="false">
      <c r="A5192" s="88"/>
      <c r="B5192" s="4"/>
      <c r="F5192" s="19"/>
      <c r="G5192" s="19"/>
      <c r="H5192" s="88"/>
      <c r="I5192" s="4"/>
    </row>
    <row r="5193" customFormat="false" ht="12.75" hidden="false" customHeight="false" outlineLevel="0" collapsed="false">
      <c r="A5193" s="88"/>
      <c r="B5193" s="4"/>
      <c r="F5193" s="19"/>
      <c r="G5193" s="19"/>
      <c r="H5193" s="88"/>
      <c r="I5193" s="4"/>
    </row>
    <row r="5194" customFormat="false" ht="12.75" hidden="false" customHeight="false" outlineLevel="0" collapsed="false">
      <c r="A5194" s="88"/>
      <c r="B5194" s="4"/>
      <c r="F5194" s="19"/>
      <c r="G5194" s="19"/>
      <c r="H5194" s="88"/>
      <c r="I5194" s="4"/>
    </row>
    <row r="5195" customFormat="false" ht="12.75" hidden="false" customHeight="false" outlineLevel="0" collapsed="false">
      <c r="A5195" s="88"/>
      <c r="B5195" s="4"/>
      <c r="F5195" s="19"/>
      <c r="G5195" s="19"/>
      <c r="H5195" s="88"/>
      <c r="I5195" s="4"/>
    </row>
    <row r="5196" customFormat="false" ht="12.75" hidden="false" customHeight="false" outlineLevel="0" collapsed="false">
      <c r="A5196" s="88"/>
      <c r="B5196" s="4"/>
      <c r="F5196" s="19"/>
      <c r="G5196" s="19"/>
      <c r="H5196" s="88"/>
      <c r="I5196" s="4"/>
    </row>
    <row r="5197" customFormat="false" ht="12.75" hidden="false" customHeight="false" outlineLevel="0" collapsed="false">
      <c r="A5197" s="88"/>
      <c r="B5197" s="4"/>
      <c r="F5197" s="19"/>
      <c r="G5197" s="19"/>
      <c r="H5197" s="88"/>
      <c r="I5197" s="4"/>
    </row>
    <row r="5198" customFormat="false" ht="12.75" hidden="false" customHeight="false" outlineLevel="0" collapsed="false">
      <c r="A5198" s="88"/>
      <c r="B5198" s="4"/>
      <c r="F5198" s="19"/>
      <c r="G5198" s="19"/>
      <c r="H5198" s="88"/>
      <c r="I5198" s="4"/>
    </row>
    <row r="5199" customFormat="false" ht="12.75" hidden="false" customHeight="false" outlineLevel="0" collapsed="false">
      <c r="A5199" s="88"/>
      <c r="B5199" s="4"/>
      <c r="F5199" s="19"/>
      <c r="G5199" s="19"/>
      <c r="H5199" s="88"/>
      <c r="I5199" s="4"/>
    </row>
    <row r="5200" customFormat="false" ht="12.75" hidden="false" customHeight="false" outlineLevel="0" collapsed="false">
      <c r="A5200" s="88"/>
      <c r="B5200" s="4"/>
      <c r="F5200" s="19"/>
      <c r="G5200" s="19"/>
      <c r="H5200" s="88"/>
      <c r="I5200" s="4"/>
    </row>
    <row r="5201" customFormat="false" ht="12.75" hidden="false" customHeight="false" outlineLevel="0" collapsed="false">
      <c r="A5201" s="88"/>
      <c r="B5201" s="4"/>
      <c r="F5201" s="19"/>
      <c r="G5201" s="19"/>
      <c r="H5201" s="88"/>
      <c r="I5201" s="4"/>
    </row>
    <row r="5202" customFormat="false" ht="12.75" hidden="false" customHeight="false" outlineLevel="0" collapsed="false">
      <c r="A5202" s="88"/>
      <c r="B5202" s="4"/>
      <c r="F5202" s="19"/>
      <c r="G5202" s="19"/>
      <c r="H5202" s="88"/>
      <c r="I5202" s="4"/>
    </row>
    <row r="5203" customFormat="false" ht="12.75" hidden="false" customHeight="false" outlineLevel="0" collapsed="false">
      <c r="A5203" s="88"/>
      <c r="B5203" s="4"/>
      <c r="F5203" s="19"/>
      <c r="G5203" s="19"/>
      <c r="H5203" s="88"/>
      <c r="I5203" s="4"/>
    </row>
    <row r="5204" customFormat="false" ht="12.75" hidden="false" customHeight="false" outlineLevel="0" collapsed="false">
      <c r="A5204" s="88"/>
      <c r="B5204" s="4"/>
      <c r="F5204" s="19"/>
      <c r="G5204" s="19"/>
      <c r="H5204" s="88"/>
      <c r="I5204" s="4"/>
    </row>
    <row r="5205" customFormat="false" ht="12.75" hidden="false" customHeight="false" outlineLevel="0" collapsed="false">
      <c r="A5205" s="88"/>
      <c r="B5205" s="4"/>
      <c r="F5205" s="19"/>
      <c r="G5205" s="19"/>
      <c r="H5205" s="88"/>
      <c r="I5205" s="4"/>
    </row>
    <row r="5206" customFormat="false" ht="12.75" hidden="false" customHeight="false" outlineLevel="0" collapsed="false">
      <c r="A5206" s="88"/>
      <c r="B5206" s="4"/>
      <c r="F5206" s="19"/>
      <c r="G5206" s="19"/>
      <c r="H5206" s="88"/>
      <c r="I5206" s="4"/>
    </row>
    <row r="5207" customFormat="false" ht="12.75" hidden="false" customHeight="false" outlineLevel="0" collapsed="false">
      <c r="A5207" s="88"/>
      <c r="B5207" s="4"/>
      <c r="F5207" s="19"/>
      <c r="G5207" s="19"/>
      <c r="H5207" s="88"/>
      <c r="I5207" s="4"/>
    </row>
    <row r="5208" customFormat="false" ht="12.75" hidden="false" customHeight="false" outlineLevel="0" collapsed="false">
      <c r="A5208" s="88"/>
      <c r="B5208" s="4"/>
      <c r="F5208" s="19"/>
      <c r="G5208" s="19"/>
      <c r="H5208" s="88"/>
      <c r="I5208" s="4"/>
    </row>
    <row r="5209" customFormat="false" ht="12.75" hidden="false" customHeight="false" outlineLevel="0" collapsed="false">
      <c r="A5209" s="88"/>
      <c r="B5209" s="4"/>
      <c r="F5209" s="19"/>
      <c r="G5209" s="19"/>
      <c r="H5209" s="88"/>
      <c r="I5209" s="4"/>
    </row>
    <row r="5210" customFormat="false" ht="12.75" hidden="false" customHeight="false" outlineLevel="0" collapsed="false">
      <c r="A5210" s="88"/>
      <c r="B5210" s="4"/>
      <c r="F5210" s="19"/>
      <c r="G5210" s="19"/>
      <c r="H5210" s="88"/>
      <c r="I5210" s="4"/>
    </row>
    <row r="5211" customFormat="false" ht="12.75" hidden="false" customHeight="false" outlineLevel="0" collapsed="false">
      <c r="A5211" s="88"/>
      <c r="B5211" s="4"/>
      <c r="F5211" s="19"/>
      <c r="G5211" s="19"/>
      <c r="H5211" s="88"/>
      <c r="I5211" s="4"/>
    </row>
    <row r="5212" customFormat="false" ht="12.75" hidden="false" customHeight="false" outlineLevel="0" collapsed="false">
      <c r="A5212" s="88"/>
      <c r="B5212" s="4"/>
      <c r="F5212" s="19"/>
      <c r="G5212" s="19"/>
      <c r="H5212" s="88"/>
      <c r="I5212" s="4"/>
    </row>
    <row r="5213" customFormat="false" ht="12.75" hidden="false" customHeight="false" outlineLevel="0" collapsed="false">
      <c r="A5213" s="88"/>
      <c r="B5213" s="4"/>
      <c r="F5213" s="19"/>
      <c r="G5213" s="19"/>
      <c r="H5213" s="88"/>
      <c r="I5213" s="4"/>
    </row>
    <row r="5214" customFormat="false" ht="12.75" hidden="false" customHeight="false" outlineLevel="0" collapsed="false">
      <c r="A5214" s="88"/>
      <c r="B5214" s="4"/>
      <c r="F5214" s="19"/>
      <c r="G5214" s="19"/>
      <c r="H5214" s="88"/>
      <c r="I5214" s="4"/>
    </row>
    <row r="5215" customFormat="false" ht="12.75" hidden="false" customHeight="false" outlineLevel="0" collapsed="false">
      <c r="A5215" s="88"/>
      <c r="B5215" s="4"/>
      <c r="F5215" s="19"/>
      <c r="G5215" s="19"/>
      <c r="H5215" s="88"/>
      <c r="I5215" s="4"/>
    </row>
    <row r="5216" customFormat="false" ht="12.75" hidden="false" customHeight="false" outlineLevel="0" collapsed="false">
      <c r="A5216" s="88"/>
      <c r="B5216" s="4"/>
      <c r="F5216" s="19"/>
      <c r="G5216" s="19"/>
      <c r="H5216" s="88"/>
      <c r="I5216" s="4"/>
    </row>
    <row r="5217" customFormat="false" ht="12.75" hidden="false" customHeight="false" outlineLevel="0" collapsed="false">
      <c r="A5217" s="88"/>
      <c r="B5217" s="4"/>
      <c r="F5217" s="19"/>
      <c r="G5217" s="19"/>
      <c r="H5217" s="88"/>
      <c r="I5217" s="4"/>
    </row>
    <row r="5218" customFormat="false" ht="12.75" hidden="false" customHeight="false" outlineLevel="0" collapsed="false">
      <c r="A5218" s="88"/>
      <c r="B5218" s="4"/>
      <c r="F5218" s="19"/>
      <c r="G5218" s="19"/>
      <c r="H5218" s="88"/>
      <c r="I5218" s="4"/>
    </row>
    <row r="5219" customFormat="false" ht="12.75" hidden="false" customHeight="false" outlineLevel="0" collapsed="false">
      <c r="A5219" s="88"/>
      <c r="B5219" s="4"/>
      <c r="F5219" s="19"/>
      <c r="G5219" s="19"/>
      <c r="H5219" s="88"/>
      <c r="I5219" s="4"/>
    </row>
    <row r="5220" customFormat="false" ht="12.75" hidden="false" customHeight="false" outlineLevel="0" collapsed="false">
      <c r="A5220" s="88"/>
      <c r="B5220" s="4"/>
      <c r="F5220" s="19"/>
      <c r="G5220" s="19"/>
      <c r="H5220" s="88"/>
      <c r="I5220" s="4"/>
    </row>
    <row r="5221" customFormat="false" ht="12.75" hidden="false" customHeight="false" outlineLevel="0" collapsed="false">
      <c r="A5221" s="88"/>
      <c r="B5221" s="4"/>
      <c r="F5221" s="19"/>
      <c r="G5221" s="19"/>
      <c r="H5221" s="88"/>
      <c r="I5221" s="4"/>
    </row>
    <row r="5222" customFormat="false" ht="12.75" hidden="false" customHeight="false" outlineLevel="0" collapsed="false">
      <c r="A5222" s="88"/>
      <c r="B5222" s="4"/>
      <c r="F5222" s="19"/>
      <c r="G5222" s="19"/>
      <c r="H5222" s="88"/>
      <c r="I5222" s="4"/>
    </row>
    <row r="5223" customFormat="false" ht="12.75" hidden="false" customHeight="false" outlineLevel="0" collapsed="false">
      <c r="A5223" s="88"/>
      <c r="B5223" s="4"/>
      <c r="F5223" s="19"/>
      <c r="G5223" s="19"/>
      <c r="H5223" s="88"/>
      <c r="I5223" s="4"/>
    </row>
    <row r="5224" customFormat="false" ht="12.75" hidden="false" customHeight="false" outlineLevel="0" collapsed="false">
      <c r="A5224" s="88"/>
      <c r="B5224" s="4"/>
      <c r="F5224" s="19"/>
      <c r="G5224" s="19"/>
      <c r="H5224" s="88"/>
      <c r="I5224" s="4"/>
    </row>
    <row r="5225" customFormat="false" ht="12.75" hidden="false" customHeight="false" outlineLevel="0" collapsed="false">
      <c r="A5225" s="88"/>
      <c r="B5225" s="4"/>
      <c r="F5225" s="19"/>
      <c r="G5225" s="19"/>
      <c r="H5225" s="88"/>
      <c r="I5225" s="4"/>
    </row>
    <row r="5226" customFormat="false" ht="12.75" hidden="false" customHeight="false" outlineLevel="0" collapsed="false">
      <c r="A5226" s="88"/>
      <c r="B5226" s="4"/>
      <c r="F5226" s="19"/>
      <c r="G5226" s="19"/>
      <c r="H5226" s="88"/>
      <c r="I5226" s="4"/>
    </row>
    <row r="5227" customFormat="false" ht="12.75" hidden="false" customHeight="false" outlineLevel="0" collapsed="false">
      <c r="A5227" s="88"/>
      <c r="B5227" s="4"/>
      <c r="F5227" s="19"/>
      <c r="G5227" s="19"/>
      <c r="H5227" s="88"/>
      <c r="I5227" s="4"/>
    </row>
    <row r="5228" customFormat="false" ht="12.75" hidden="false" customHeight="false" outlineLevel="0" collapsed="false">
      <c r="A5228" s="88"/>
      <c r="B5228" s="4"/>
      <c r="F5228" s="19"/>
      <c r="G5228" s="19"/>
      <c r="H5228" s="88"/>
      <c r="I5228" s="4"/>
    </row>
    <row r="5229" customFormat="false" ht="12.75" hidden="false" customHeight="false" outlineLevel="0" collapsed="false">
      <c r="A5229" s="88"/>
      <c r="B5229" s="4"/>
      <c r="F5229" s="19"/>
      <c r="G5229" s="19"/>
      <c r="H5229" s="88"/>
      <c r="I5229" s="4"/>
    </row>
    <row r="5230" customFormat="false" ht="12.75" hidden="false" customHeight="false" outlineLevel="0" collapsed="false">
      <c r="A5230" s="88"/>
      <c r="B5230" s="4"/>
      <c r="F5230" s="19"/>
      <c r="G5230" s="19"/>
      <c r="H5230" s="88"/>
      <c r="I5230" s="4"/>
    </row>
    <row r="5231" customFormat="false" ht="12.75" hidden="false" customHeight="false" outlineLevel="0" collapsed="false">
      <c r="A5231" s="88"/>
      <c r="B5231" s="4"/>
      <c r="F5231" s="19"/>
      <c r="G5231" s="19"/>
      <c r="H5231" s="88"/>
      <c r="I5231" s="4"/>
    </row>
    <row r="5232" customFormat="false" ht="12.75" hidden="false" customHeight="false" outlineLevel="0" collapsed="false">
      <c r="A5232" s="88"/>
      <c r="B5232" s="4"/>
      <c r="F5232" s="19"/>
      <c r="G5232" s="19"/>
      <c r="H5232" s="88"/>
      <c r="I5232" s="4"/>
    </row>
    <row r="5233" customFormat="false" ht="12.75" hidden="false" customHeight="false" outlineLevel="0" collapsed="false">
      <c r="A5233" s="88"/>
      <c r="B5233" s="4"/>
      <c r="F5233" s="19"/>
      <c r="G5233" s="19"/>
      <c r="H5233" s="88"/>
      <c r="I5233" s="4"/>
    </row>
    <row r="5234" customFormat="false" ht="12.75" hidden="false" customHeight="false" outlineLevel="0" collapsed="false">
      <c r="A5234" s="88"/>
      <c r="B5234" s="4"/>
      <c r="F5234" s="19"/>
      <c r="G5234" s="19"/>
      <c r="H5234" s="88"/>
      <c r="I5234" s="4"/>
    </row>
    <row r="5235" customFormat="false" ht="12.75" hidden="false" customHeight="false" outlineLevel="0" collapsed="false">
      <c r="A5235" s="88"/>
      <c r="B5235" s="4"/>
      <c r="F5235" s="19"/>
      <c r="G5235" s="19"/>
      <c r="H5235" s="88"/>
      <c r="I5235" s="4"/>
    </row>
    <row r="5236" customFormat="false" ht="12.75" hidden="false" customHeight="false" outlineLevel="0" collapsed="false">
      <c r="A5236" s="88"/>
      <c r="B5236" s="4"/>
      <c r="F5236" s="19"/>
      <c r="G5236" s="19"/>
      <c r="H5236" s="88"/>
      <c r="I5236" s="4"/>
    </row>
    <row r="5237" customFormat="false" ht="12.75" hidden="false" customHeight="false" outlineLevel="0" collapsed="false">
      <c r="A5237" s="88"/>
      <c r="B5237" s="4"/>
      <c r="F5237" s="19"/>
      <c r="G5237" s="19"/>
      <c r="H5237" s="88"/>
      <c r="I5237" s="4"/>
    </row>
    <row r="5238" customFormat="false" ht="12.75" hidden="false" customHeight="false" outlineLevel="0" collapsed="false">
      <c r="A5238" s="88"/>
      <c r="B5238" s="4"/>
      <c r="F5238" s="19"/>
      <c r="G5238" s="19"/>
      <c r="H5238" s="88"/>
      <c r="I5238" s="4"/>
    </row>
    <row r="5239" customFormat="false" ht="12.75" hidden="false" customHeight="false" outlineLevel="0" collapsed="false">
      <c r="A5239" s="88"/>
      <c r="B5239" s="4"/>
      <c r="F5239" s="19"/>
      <c r="G5239" s="19"/>
      <c r="H5239" s="88"/>
      <c r="I5239" s="4"/>
    </row>
    <row r="5240" customFormat="false" ht="12.75" hidden="false" customHeight="false" outlineLevel="0" collapsed="false">
      <c r="A5240" s="88"/>
      <c r="B5240" s="4"/>
      <c r="F5240" s="19"/>
      <c r="G5240" s="19"/>
      <c r="H5240" s="88"/>
      <c r="I5240" s="4"/>
    </row>
    <row r="5241" customFormat="false" ht="12.75" hidden="false" customHeight="false" outlineLevel="0" collapsed="false">
      <c r="A5241" s="88"/>
      <c r="B5241" s="4"/>
      <c r="F5241" s="19"/>
      <c r="G5241" s="19"/>
      <c r="H5241" s="88"/>
      <c r="I5241" s="4"/>
    </row>
    <row r="5242" customFormat="false" ht="12.75" hidden="false" customHeight="false" outlineLevel="0" collapsed="false">
      <c r="A5242" s="88"/>
      <c r="B5242" s="4"/>
      <c r="F5242" s="19"/>
      <c r="G5242" s="19"/>
      <c r="H5242" s="88"/>
      <c r="I5242" s="4"/>
    </row>
    <row r="5243" customFormat="false" ht="12.75" hidden="false" customHeight="false" outlineLevel="0" collapsed="false">
      <c r="A5243" s="88"/>
      <c r="B5243" s="4"/>
      <c r="F5243" s="19"/>
      <c r="G5243" s="19"/>
      <c r="H5243" s="88"/>
      <c r="I5243" s="4"/>
    </row>
    <row r="5244" customFormat="false" ht="12.75" hidden="false" customHeight="false" outlineLevel="0" collapsed="false">
      <c r="A5244" s="88"/>
      <c r="B5244" s="4"/>
      <c r="F5244" s="19"/>
      <c r="G5244" s="19"/>
      <c r="H5244" s="88"/>
      <c r="I5244" s="4"/>
    </row>
    <row r="5245" customFormat="false" ht="12.75" hidden="false" customHeight="false" outlineLevel="0" collapsed="false">
      <c r="A5245" s="88"/>
      <c r="B5245" s="4"/>
      <c r="F5245" s="19"/>
      <c r="G5245" s="19"/>
      <c r="H5245" s="88"/>
      <c r="I5245" s="4"/>
    </row>
    <row r="5246" customFormat="false" ht="12.75" hidden="false" customHeight="false" outlineLevel="0" collapsed="false">
      <c r="A5246" s="88"/>
      <c r="B5246" s="4"/>
      <c r="F5246" s="19"/>
      <c r="G5246" s="19"/>
      <c r="H5246" s="88"/>
      <c r="I5246" s="4"/>
    </row>
    <row r="5247" customFormat="false" ht="12.75" hidden="false" customHeight="false" outlineLevel="0" collapsed="false">
      <c r="A5247" s="88"/>
      <c r="B5247" s="4"/>
      <c r="F5247" s="19"/>
      <c r="G5247" s="19"/>
      <c r="H5247" s="88"/>
      <c r="I5247" s="4"/>
    </row>
    <row r="5248" customFormat="false" ht="12.75" hidden="false" customHeight="false" outlineLevel="0" collapsed="false">
      <c r="A5248" s="88"/>
      <c r="B5248" s="4"/>
      <c r="F5248" s="19"/>
      <c r="G5248" s="19"/>
      <c r="H5248" s="88"/>
      <c r="I5248" s="4"/>
    </row>
    <row r="5249" customFormat="false" ht="12.75" hidden="false" customHeight="false" outlineLevel="0" collapsed="false">
      <c r="A5249" s="88"/>
      <c r="B5249" s="4"/>
      <c r="F5249" s="19"/>
      <c r="G5249" s="19"/>
      <c r="H5249" s="88"/>
      <c r="I5249" s="4"/>
    </row>
    <row r="5250" customFormat="false" ht="12.75" hidden="false" customHeight="false" outlineLevel="0" collapsed="false">
      <c r="A5250" s="88"/>
      <c r="B5250" s="4"/>
      <c r="F5250" s="19"/>
      <c r="G5250" s="19"/>
      <c r="H5250" s="88"/>
      <c r="I5250" s="4"/>
    </row>
    <row r="5251" customFormat="false" ht="12.75" hidden="false" customHeight="false" outlineLevel="0" collapsed="false">
      <c r="A5251" s="88"/>
      <c r="B5251" s="4"/>
      <c r="F5251" s="19"/>
      <c r="G5251" s="19"/>
      <c r="H5251" s="88"/>
      <c r="I5251" s="4"/>
    </row>
    <row r="5252" customFormat="false" ht="12.75" hidden="false" customHeight="false" outlineLevel="0" collapsed="false">
      <c r="A5252" s="88"/>
      <c r="B5252" s="4"/>
      <c r="F5252" s="19"/>
      <c r="G5252" s="19"/>
      <c r="H5252" s="88"/>
      <c r="I5252" s="4"/>
    </row>
    <row r="5253" customFormat="false" ht="12.75" hidden="false" customHeight="false" outlineLevel="0" collapsed="false">
      <c r="A5253" s="88"/>
      <c r="B5253" s="4"/>
      <c r="F5253" s="19"/>
      <c r="G5253" s="19"/>
      <c r="H5253" s="88"/>
      <c r="I5253" s="4"/>
    </row>
    <row r="5254" customFormat="false" ht="12.75" hidden="false" customHeight="false" outlineLevel="0" collapsed="false">
      <c r="A5254" s="88"/>
      <c r="B5254" s="4"/>
      <c r="F5254" s="19"/>
      <c r="G5254" s="19"/>
      <c r="H5254" s="88"/>
      <c r="I5254" s="4"/>
    </row>
    <row r="5255" customFormat="false" ht="12.75" hidden="false" customHeight="false" outlineLevel="0" collapsed="false">
      <c r="A5255" s="88"/>
      <c r="B5255" s="4"/>
      <c r="F5255" s="19"/>
      <c r="G5255" s="19"/>
      <c r="H5255" s="88"/>
      <c r="I5255" s="4"/>
    </row>
    <row r="5256" customFormat="false" ht="12.75" hidden="false" customHeight="false" outlineLevel="0" collapsed="false">
      <c r="A5256" s="88"/>
      <c r="B5256" s="4"/>
      <c r="F5256" s="19"/>
      <c r="G5256" s="19"/>
      <c r="H5256" s="88"/>
      <c r="I5256" s="4"/>
    </row>
    <row r="5257" customFormat="false" ht="12.75" hidden="false" customHeight="false" outlineLevel="0" collapsed="false">
      <c r="A5257" s="88"/>
      <c r="B5257" s="4"/>
      <c r="F5257" s="19"/>
      <c r="G5257" s="19"/>
      <c r="H5257" s="88"/>
      <c r="I5257" s="4"/>
    </row>
    <row r="5258" customFormat="false" ht="12.75" hidden="false" customHeight="false" outlineLevel="0" collapsed="false">
      <c r="A5258" s="88"/>
      <c r="B5258" s="4"/>
      <c r="F5258" s="19"/>
      <c r="G5258" s="19"/>
      <c r="H5258" s="88"/>
      <c r="I5258" s="4"/>
    </row>
    <row r="5259" customFormat="false" ht="12.75" hidden="false" customHeight="false" outlineLevel="0" collapsed="false">
      <c r="A5259" s="88"/>
      <c r="B5259" s="4"/>
      <c r="F5259" s="19"/>
      <c r="G5259" s="19"/>
      <c r="H5259" s="88"/>
      <c r="I5259" s="4"/>
    </row>
    <row r="5260" customFormat="false" ht="12.75" hidden="false" customHeight="false" outlineLevel="0" collapsed="false">
      <c r="A5260" s="88"/>
      <c r="B5260" s="4"/>
      <c r="F5260" s="19"/>
      <c r="G5260" s="19"/>
      <c r="H5260" s="88"/>
      <c r="I5260" s="4"/>
    </row>
    <row r="5261" customFormat="false" ht="12.75" hidden="false" customHeight="false" outlineLevel="0" collapsed="false">
      <c r="A5261" s="88"/>
      <c r="B5261" s="4"/>
      <c r="F5261" s="19"/>
      <c r="G5261" s="19"/>
      <c r="H5261" s="88"/>
      <c r="I5261" s="4"/>
    </row>
    <row r="5262" customFormat="false" ht="12.75" hidden="false" customHeight="false" outlineLevel="0" collapsed="false">
      <c r="A5262" s="88"/>
      <c r="B5262" s="4"/>
      <c r="F5262" s="19"/>
      <c r="G5262" s="19"/>
      <c r="H5262" s="88"/>
      <c r="I5262" s="4"/>
    </row>
    <row r="5263" customFormat="false" ht="12.75" hidden="false" customHeight="false" outlineLevel="0" collapsed="false">
      <c r="A5263" s="88"/>
      <c r="B5263" s="4"/>
      <c r="F5263" s="19"/>
      <c r="G5263" s="19"/>
      <c r="H5263" s="88"/>
      <c r="I5263" s="4"/>
    </row>
    <row r="5264" customFormat="false" ht="12.75" hidden="false" customHeight="false" outlineLevel="0" collapsed="false">
      <c r="A5264" s="88"/>
      <c r="B5264" s="4"/>
      <c r="F5264" s="19"/>
      <c r="G5264" s="19"/>
      <c r="H5264" s="88"/>
      <c r="I5264" s="4"/>
    </row>
    <row r="5265" customFormat="false" ht="12.75" hidden="false" customHeight="false" outlineLevel="0" collapsed="false">
      <c r="A5265" s="88"/>
      <c r="B5265" s="4"/>
      <c r="F5265" s="19"/>
      <c r="G5265" s="19"/>
      <c r="H5265" s="88"/>
      <c r="I5265" s="4"/>
    </row>
    <row r="5266" customFormat="false" ht="12.75" hidden="false" customHeight="false" outlineLevel="0" collapsed="false">
      <c r="A5266" s="88"/>
      <c r="B5266" s="4"/>
      <c r="F5266" s="19"/>
      <c r="G5266" s="19"/>
      <c r="H5266" s="88"/>
      <c r="I5266" s="4"/>
    </row>
    <row r="5267" customFormat="false" ht="12.75" hidden="false" customHeight="false" outlineLevel="0" collapsed="false">
      <c r="A5267" s="88"/>
      <c r="B5267" s="4"/>
      <c r="F5267" s="19"/>
      <c r="G5267" s="19"/>
      <c r="H5267" s="88"/>
      <c r="I5267" s="4"/>
    </row>
    <row r="5268" customFormat="false" ht="12.75" hidden="false" customHeight="false" outlineLevel="0" collapsed="false">
      <c r="A5268" s="88"/>
      <c r="B5268" s="4"/>
      <c r="F5268" s="19"/>
      <c r="G5268" s="19"/>
      <c r="H5268" s="88"/>
      <c r="I5268" s="4"/>
    </row>
    <row r="5269" customFormat="false" ht="12.75" hidden="false" customHeight="false" outlineLevel="0" collapsed="false">
      <c r="A5269" s="88"/>
      <c r="B5269" s="4"/>
      <c r="F5269" s="19"/>
      <c r="G5269" s="19"/>
      <c r="H5269" s="88"/>
      <c r="I5269" s="4"/>
    </row>
    <row r="5270" customFormat="false" ht="12.75" hidden="false" customHeight="false" outlineLevel="0" collapsed="false">
      <c r="A5270" s="88"/>
      <c r="B5270" s="4"/>
      <c r="F5270" s="19"/>
      <c r="G5270" s="19"/>
      <c r="H5270" s="88"/>
      <c r="I5270" s="4"/>
    </row>
    <row r="5271" customFormat="false" ht="12.75" hidden="false" customHeight="false" outlineLevel="0" collapsed="false">
      <c r="A5271" s="88"/>
      <c r="B5271" s="4"/>
      <c r="F5271" s="19"/>
      <c r="G5271" s="19"/>
      <c r="H5271" s="88"/>
      <c r="I5271" s="4"/>
    </row>
    <row r="5272" customFormat="false" ht="12.75" hidden="false" customHeight="false" outlineLevel="0" collapsed="false">
      <c r="A5272" s="88"/>
      <c r="B5272" s="4"/>
      <c r="F5272" s="19"/>
      <c r="G5272" s="19"/>
      <c r="H5272" s="88"/>
      <c r="I5272" s="4"/>
    </row>
    <row r="5273" customFormat="false" ht="12.75" hidden="false" customHeight="false" outlineLevel="0" collapsed="false">
      <c r="A5273" s="88"/>
      <c r="B5273" s="4"/>
      <c r="F5273" s="19"/>
      <c r="G5273" s="19"/>
      <c r="H5273" s="88"/>
      <c r="I5273" s="4"/>
    </row>
    <row r="5274" customFormat="false" ht="12.75" hidden="false" customHeight="false" outlineLevel="0" collapsed="false">
      <c r="A5274" s="88"/>
      <c r="B5274" s="4"/>
      <c r="F5274" s="19"/>
      <c r="G5274" s="19"/>
      <c r="H5274" s="88"/>
      <c r="I5274" s="4"/>
    </row>
    <row r="5275" customFormat="false" ht="12.75" hidden="false" customHeight="false" outlineLevel="0" collapsed="false">
      <c r="A5275" s="88"/>
      <c r="B5275" s="4"/>
      <c r="F5275" s="19"/>
      <c r="G5275" s="19"/>
      <c r="H5275" s="88"/>
      <c r="I5275" s="4"/>
    </row>
    <row r="5276" customFormat="false" ht="12.75" hidden="false" customHeight="false" outlineLevel="0" collapsed="false">
      <c r="A5276" s="88"/>
      <c r="B5276" s="4"/>
      <c r="F5276" s="19"/>
      <c r="G5276" s="19"/>
      <c r="H5276" s="88"/>
      <c r="I5276" s="4"/>
    </row>
    <row r="5277" customFormat="false" ht="12.75" hidden="false" customHeight="false" outlineLevel="0" collapsed="false">
      <c r="A5277" s="88"/>
      <c r="B5277" s="4"/>
      <c r="F5277" s="19"/>
      <c r="G5277" s="19"/>
      <c r="H5277" s="88"/>
      <c r="I5277" s="4"/>
    </row>
    <row r="5278" customFormat="false" ht="12.75" hidden="false" customHeight="false" outlineLevel="0" collapsed="false">
      <c r="A5278" s="88"/>
      <c r="B5278" s="4"/>
      <c r="F5278" s="19"/>
      <c r="G5278" s="19"/>
      <c r="H5278" s="88"/>
      <c r="I5278" s="4"/>
    </row>
    <row r="5279" customFormat="false" ht="12.75" hidden="false" customHeight="false" outlineLevel="0" collapsed="false">
      <c r="A5279" s="88"/>
      <c r="B5279" s="4"/>
      <c r="F5279" s="19"/>
      <c r="G5279" s="19"/>
      <c r="H5279" s="88"/>
      <c r="I5279" s="4"/>
    </row>
    <row r="5280" customFormat="false" ht="12.75" hidden="false" customHeight="false" outlineLevel="0" collapsed="false">
      <c r="A5280" s="88"/>
      <c r="B5280" s="4"/>
      <c r="F5280" s="19"/>
      <c r="G5280" s="19"/>
      <c r="H5280" s="88"/>
      <c r="I5280" s="4"/>
    </row>
    <row r="5281" customFormat="false" ht="12.75" hidden="false" customHeight="false" outlineLevel="0" collapsed="false">
      <c r="A5281" s="88"/>
      <c r="B5281" s="4"/>
      <c r="F5281" s="19"/>
      <c r="G5281" s="19"/>
      <c r="H5281" s="88"/>
      <c r="I5281" s="4"/>
    </row>
    <row r="5282" customFormat="false" ht="12.75" hidden="false" customHeight="false" outlineLevel="0" collapsed="false">
      <c r="A5282" s="88"/>
      <c r="B5282" s="4"/>
      <c r="F5282" s="19"/>
      <c r="G5282" s="19"/>
      <c r="H5282" s="88"/>
      <c r="I5282" s="4"/>
    </row>
    <row r="5283" customFormat="false" ht="12.75" hidden="false" customHeight="false" outlineLevel="0" collapsed="false">
      <c r="A5283" s="88"/>
      <c r="B5283" s="4"/>
      <c r="F5283" s="19"/>
      <c r="G5283" s="19"/>
      <c r="H5283" s="88"/>
      <c r="I5283" s="4"/>
    </row>
    <row r="5284" customFormat="false" ht="12.75" hidden="false" customHeight="false" outlineLevel="0" collapsed="false">
      <c r="A5284" s="88"/>
      <c r="B5284" s="4"/>
      <c r="F5284" s="19"/>
      <c r="G5284" s="19"/>
      <c r="H5284" s="88"/>
      <c r="I5284" s="4"/>
    </row>
    <row r="5285" customFormat="false" ht="12.75" hidden="false" customHeight="false" outlineLevel="0" collapsed="false">
      <c r="A5285" s="88"/>
      <c r="B5285" s="4"/>
      <c r="F5285" s="19"/>
      <c r="G5285" s="19"/>
      <c r="H5285" s="88"/>
      <c r="I5285" s="4"/>
    </row>
    <row r="5286" customFormat="false" ht="12.75" hidden="false" customHeight="false" outlineLevel="0" collapsed="false">
      <c r="A5286" s="88"/>
      <c r="B5286" s="4"/>
      <c r="F5286" s="19"/>
      <c r="G5286" s="19"/>
      <c r="H5286" s="88"/>
      <c r="I5286" s="4"/>
    </row>
    <row r="5287" customFormat="false" ht="12.75" hidden="false" customHeight="false" outlineLevel="0" collapsed="false">
      <c r="A5287" s="88"/>
      <c r="B5287" s="4"/>
      <c r="F5287" s="19"/>
      <c r="G5287" s="19"/>
      <c r="H5287" s="88"/>
      <c r="I5287" s="4"/>
    </row>
    <row r="5288" customFormat="false" ht="12.75" hidden="false" customHeight="false" outlineLevel="0" collapsed="false">
      <c r="A5288" s="88"/>
      <c r="B5288" s="4"/>
      <c r="F5288" s="19"/>
      <c r="G5288" s="19"/>
      <c r="H5288" s="88"/>
      <c r="I5288" s="4"/>
    </row>
    <row r="5289" customFormat="false" ht="12.75" hidden="false" customHeight="false" outlineLevel="0" collapsed="false">
      <c r="A5289" s="88"/>
      <c r="B5289" s="4"/>
      <c r="F5289" s="19"/>
      <c r="G5289" s="19"/>
      <c r="H5289" s="88"/>
      <c r="I5289" s="4"/>
    </row>
    <row r="5290" customFormat="false" ht="12.75" hidden="false" customHeight="false" outlineLevel="0" collapsed="false">
      <c r="A5290" s="88"/>
      <c r="B5290" s="4"/>
      <c r="F5290" s="19"/>
      <c r="G5290" s="19"/>
      <c r="H5290" s="88"/>
      <c r="I5290" s="4"/>
    </row>
    <row r="5291" customFormat="false" ht="12.75" hidden="false" customHeight="false" outlineLevel="0" collapsed="false">
      <c r="A5291" s="88"/>
      <c r="B5291" s="4"/>
      <c r="F5291" s="19"/>
      <c r="G5291" s="19"/>
      <c r="H5291" s="88"/>
      <c r="I5291" s="4"/>
    </row>
    <row r="5292" customFormat="false" ht="12.75" hidden="false" customHeight="false" outlineLevel="0" collapsed="false">
      <c r="A5292" s="88"/>
      <c r="B5292" s="4"/>
      <c r="F5292" s="19"/>
      <c r="G5292" s="19"/>
      <c r="H5292" s="88"/>
      <c r="I5292" s="4"/>
    </row>
    <row r="5293" customFormat="false" ht="12.75" hidden="false" customHeight="false" outlineLevel="0" collapsed="false">
      <c r="A5293" s="88"/>
      <c r="B5293" s="4"/>
      <c r="F5293" s="19"/>
      <c r="G5293" s="19"/>
      <c r="H5293" s="88"/>
      <c r="I5293" s="4"/>
    </row>
    <row r="5294" customFormat="false" ht="12.75" hidden="false" customHeight="false" outlineLevel="0" collapsed="false">
      <c r="A5294" s="88"/>
      <c r="B5294" s="4"/>
      <c r="F5294" s="19"/>
      <c r="G5294" s="19"/>
      <c r="H5294" s="88"/>
      <c r="I5294" s="4"/>
    </row>
    <row r="5295" customFormat="false" ht="12.75" hidden="false" customHeight="false" outlineLevel="0" collapsed="false">
      <c r="A5295" s="88"/>
      <c r="B5295" s="4"/>
      <c r="F5295" s="19"/>
      <c r="G5295" s="19"/>
      <c r="H5295" s="88"/>
      <c r="I5295" s="4"/>
    </row>
    <row r="5296" customFormat="false" ht="12.75" hidden="false" customHeight="false" outlineLevel="0" collapsed="false">
      <c r="A5296" s="88"/>
      <c r="B5296" s="4"/>
      <c r="F5296" s="19"/>
      <c r="G5296" s="19"/>
      <c r="H5296" s="88"/>
      <c r="I5296" s="4"/>
    </row>
    <row r="5297" customFormat="false" ht="12.75" hidden="false" customHeight="false" outlineLevel="0" collapsed="false">
      <c r="A5297" s="88"/>
      <c r="B5297" s="4"/>
      <c r="F5297" s="19"/>
      <c r="G5297" s="19"/>
      <c r="H5297" s="88"/>
      <c r="I5297" s="4"/>
    </row>
    <row r="5298" customFormat="false" ht="12.75" hidden="false" customHeight="false" outlineLevel="0" collapsed="false">
      <c r="A5298" s="88"/>
      <c r="B5298" s="4"/>
      <c r="F5298" s="19"/>
      <c r="G5298" s="19"/>
      <c r="H5298" s="88"/>
      <c r="I5298" s="4"/>
    </row>
    <row r="5299" customFormat="false" ht="12.75" hidden="false" customHeight="false" outlineLevel="0" collapsed="false">
      <c r="A5299" s="88"/>
      <c r="B5299" s="4"/>
      <c r="F5299" s="19"/>
      <c r="G5299" s="19"/>
      <c r="H5299" s="88"/>
      <c r="I5299" s="4"/>
    </row>
    <row r="5300" customFormat="false" ht="12.75" hidden="false" customHeight="false" outlineLevel="0" collapsed="false">
      <c r="A5300" s="88"/>
      <c r="B5300" s="4"/>
      <c r="F5300" s="19"/>
      <c r="G5300" s="19"/>
      <c r="H5300" s="88"/>
      <c r="I5300" s="4"/>
    </row>
    <row r="5301" customFormat="false" ht="12.75" hidden="false" customHeight="false" outlineLevel="0" collapsed="false">
      <c r="A5301" s="88"/>
      <c r="B5301" s="4"/>
      <c r="F5301" s="19"/>
      <c r="G5301" s="19"/>
      <c r="H5301" s="88"/>
      <c r="I5301" s="4"/>
    </row>
    <row r="5302" customFormat="false" ht="12.75" hidden="false" customHeight="false" outlineLevel="0" collapsed="false">
      <c r="A5302" s="88"/>
      <c r="B5302" s="4"/>
      <c r="F5302" s="19"/>
      <c r="G5302" s="19"/>
      <c r="H5302" s="88"/>
      <c r="I5302" s="4"/>
    </row>
    <row r="5303" customFormat="false" ht="12.75" hidden="false" customHeight="false" outlineLevel="0" collapsed="false">
      <c r="A5303" s="88"/>
      <c r="B5303" s="4"/>
      <c r="F5303" s="19"/>
      <c r="G5303" s="19"/>
      <c r="H5303" s="88"/>
      <c r="I5303" s="4"/>
    </row>
    <row r="5304" customFormat="false" ht="12.75" hidden="false" customHeight="false" outlineLevel="0" collapsed="false">
      <c r="A5304" s="88"/>
      <c r="B5304" s="4"/>
      <c r="F5304" s="19"/>
      <c r="G5304" s="19"/>
      <c r="H5304" s="88"/>
      <c r="I5304" s="4"/>
    </row>
    <row r="5305" customFormat="false" ht="12.75" hidden="false" customHeight="false" outlineLevel="0" collapsed="false">
      <c r="A5305" s="88"/>
      <c r="B5305" s="4"/>
      <c r="F5305" s="19"/>
      <c r="G5305" s="19"/>
      <c r="H5305" s="88"/>
      <c r="I5305" s="4"/>
    </row>
    <row r="5306" customFormat="false" ht="12.75" hidden="false" customHeight="false" outlineLevel="0" collapsed="false">
      <c r="A5306" s="88"/>
      <c r="B5306" s="4"/>
      <c r="F5306" s="19"/>
      <c r="G5306" s="19"/>
      <c r="H5306" s="88"/>
      <c r="I5306" s="4"/>
    </row>
    <row r="5307" customFormat="false" ht="12.75" hidden="false" customHeight="false" outlineLevel="0" collapsed="false">
      <c r="A5307" s="88"/>
      <c r="B5307" s="4"/>
      <c r="F5307" s="19"/>
      <c r="G5307" s="19"/>
      <c r="H5307" s="88"/>
      <c r="I5307" s="4"/>
    </row>
    <row r="5308" customFormat="false" ht="12.75" hidden="false" customHeight="false" outlineLevel="0" collapsed="false">
      <c r="A5308" s="88"/>
      <c r="B5308" s="4"/>
      <c r="F5308" s="19"/>
      <c r="G5308" s="19"/>
      <c r="H5308" s="88"/>
      <c r="I5308" s="4"/>
    </row>
    <row r="5309" customFormat="false" ht="12.75" hidden="false" customHeight="false" outlineLevel="0" collapsed="false">
      <c r="A5309" s="88"/>
      <c r="B5309" s="4"/>
      <c r="F5309" s="19"/>
      <c r="G5309" s="19"/>
      <c r="H5309" s="88"/>
      <c r="I5309" s="4"/>
    </row>
    <row r="5310" customFormat="false" ht="12.75" hidden="false" customHeight="false" outlineLevel="0" collapsed="false">
      <c r="A5310" s="88"/>
      <c r="B5310" s="4"/>
      <c r="F5310" s="19"/>
      <c r="G5310" s="19"/>
      <c r="H5310" s="88"/>
      <c r="I5310" s="4"/>
    </row>
    <row r="5311" customFormat="false" ht="12.75" hidden="false" customHeight="false" outlineLevel="0" collapsed="false">
      <c r="A5311" s="88"/>
      <c r="B5311" s="4"/>
      <c r="F5311" s="19"/>
      <c r="G5311" s="19"/>
      <c r="H5311" s="88"/>
      <c r="I5311" s="4"/>
    </row>
    <row r="5312" customFormat="false" ht="12.75" hidden="false" customHeight="false" outlineLevel="0" collapsed="false">
      <c r="A5312" s="88"/>
      <c r="B5312" s="4"/>
      <c r="F5312" s="19"/>
      <c r="G5312" s="19"/>
      <c r="H5312" s="88"/>
      <c r="I5312" s="4"/>
    </row>
    <row r="5313" customFormat="false" ht="12.75" hidden="false" customHeight="false" outlineLevel="0" collapsed="false">
      <c r="A5313" s="88"/>
      <c r="B5313" s="4"/>
      <c r="F5313" s="19"/>
      <c r="G5313" s="19"/>
      <c r="H5313" s="88"/>
      <c r="I5313" s="4"/>
    </row>
    <row r="5314" customFormat="false" ht="12.75" hidden="false" customHeight="false" outlineLevel="0" collapsed="false">
      <c r="A5314" s="88"/>
      <c r="B5314" s="4"/>
      <c r="F5314" s="19"/>
      <c r="G5314" s="19"/>
      <c r="H5314" s="88"/>
      <c r="I5314" s="4"/>
    </row>
    <row r="5315" customFormat="false" ht="12.75" hidden="false" customHeight="false" outlineLevel="0" collapsed="false">
      <c r="A5315" s="88"/>
      <c r="B5315" s="4"/>
      <c r="F5315" s="19"/>
      <c r="G5315" s="19"/>
      <c r="H5315" s="88"/>
      <c r="I5315" s="4"/>
    </row>
    <row r="5316" customFormat="false" ht="12.75" hidden="false" customHeight="false" outlineLevel="0" collapsed="false">
      <c r="A5316" s="88"/>
      <c r="B5316" s="4"/>
      <c r="F5316" s="19"/>
      <c r="G5316" s="19"/>
      <c r="H5316" s="88"/>
      <c r="I5316" s="4"/>
    </row>
    <row r="5317" customFormat="false" ht="12.75" hidden="false" customHeight="false" outlineLevel="0" collapsed="false">
      <c r="A5317" s="88"/>
      <c r="B5317" s="4"/>
      <c r="F5317" s="19"/>
      <c r="G5317" s="19"/>
      <c r="H5317" s="88"/>
      <c r="I5317" s="4"/>
    </row>
    <row r="5318" customFormat="false" ht="12.75" hidden="false" customHeight="false" outlineLevel="0" collapsed="false">
      <c r="A5318" s="88"/>
      <c r="B5318" s="4"/>
      <c r="F5318" s="19"/>
      <c r="G5318" s="19"/>
      <c r="H5318" s="88"/>
      <c r="I5318" s="4"/>
    </row>
    <row r="5319" customFormat="false" ht="12.75" hidden="false" customHeight="false" outlineLevel="0" collapsed="false">
      <c r="A5319" s="88"/>
      <c r="B5319" s="4"/>
      <c r="F5319" s="19"/>
      <c r="G5319" s="19"/>
      <c r="H5319" s="88"/>
      <c r="I5319" s="4"/>
    </row>
    <row r="5320" customFormat="false" ht="12.75" hidden="false" customHeight="false" outlineLevel="0" collapsed="false">
      <c r="A5320" s="88"/>
      <c r="B5320" s="4"/>
      <c r="F5320" s="19"/>
      <c r="G5320" s="19"/>
      <c r="H5320" s="88"/>
      <c r="I5320" s="4"/>
    </row>
    <row r="5321" customFormat="false" ht="12.75" hidden="false" customHeight="false" outlineLevel="0" collapsed="false">
      <c r="A5321" s="88"/>
      <c r="B5321" s="4"/>
      <c r="F5321" s="19"/>
      <c r="G5321" s="19"/>
      <c r="H5321" s="88"/>
      <c r="I5321" s="4"/>
    </row>
    <row r="5322" customFormat="false" ht="12.75" hidden="false" customHeight="false" outlineLevel="0" collapsed="false">
      <c r="A5322" s="88"/>
      <c r="B5322" s="4"/>
      <c r="F5322" s="19"/>
      <c r="G5322" s="19"/>
      <c r="H5322" s="88"/>
      <c r="I5322" s="4"/>
    </row>
    <row r="5323" customFormat="false" ht="12.75" hidden="false" customHeight="false" outlineLevel="0" collapsed="false">
      <c r="A5323" s="88"/>
      <c r="B5323" s="4"/>
      <c r="F5323" s="19"/>
      <c r="G5323" s="19"/>
      <c r="H5323" s="88"/>
      <c r="I5323" s="4"/>
    </row>
    <row r="5324" customFormat="false" ht="12.75" hidden="false" customHeight="false" outlineLevel="0" collapsed="false">
      <c r="A5324" s="88"/>
      <c r="B5324" s="4"/>
      <c r="F5324" s="19"/>
      <c r="G5324" s="19"/>
      <c r="H5324" s="88"/>
      <c r="I5324" s="4"/>
    </row>
    <row r="5325" customFormat="false" ht="12.75" hidden="false" customHeight="false" outlineLevel="0" collapsed="false">
      <c r="A5325" s="88"/>
      <c r="B5325" s="4"/>
      <c r="F5325" s="19"/>
      <c r="G5325" s="19"/>
      <c r="H5325" s="88"/>
      <c r="I5325" s="4"/>
    </row>
    <row r="5326" customFormat="false" ht="12.75" hidden="false" customHeight="false" outlineLevel="0" collapsed="false">
      <c r="A5326" s="88"/>
      <c r="B5326" s="4"/>
      <c r="F5326" s="19"/>
      <c r="G5326" s="19"/>
      <c r="H5326" s="88"/>
      <c r="I5326" s="4"/>
    </row>
    <row r="5327" customFormat="false" ht="12.75" hidden="false" customHeight="false" outlineLevel="0" collapsed="false">
      <c r="A5327" s="88"/>
      <c r="B5327" s="4"/>
      <c r="F5327" s="19"/>
      <c r="G5327" s="19"/>
      <c r="H5327" s="88"/>
      <c r="I5327" s="4"/>
    </row>
    <row r="5328" customFormat="false" ht="12.75" hidden="false" customHeight="false" outlineLevel="0" collapsed="false">
      <c r="A5328" s="88"/>
      <c r="B5328" s="4"/>
      <c r="F5328" s="19"/>
      <c r="G5328" s="19"/>
      <c r="H5328" s="88"/>
      <c r="I5328" s="4"/>
    </row>
    <row r="5329" customFormat="false" ht="12.75" hidden="false" customHeight="false" outlineLevel="0" collapsed="false">
      <c r="A5329" s="88"/>
      <c r="B5329" s="4"/>
      <c r="F5329" s="19"/>
      <c r="G5329" s="19"/>
      <c r="H5329" s="88"/>
      <c r="I5329" s="4"/>
    </row>
    <row r="5330" customFormat="false" ht="12.75" hidden="false" customHeight="false" outlineLevel="0" collapsed="false">
      <c r="A5330" s="88"/>
      <c r="B5330" s="4"/>
      <c r="F5330" s="19"/>
      <c r="G5330" s="19"/>
      <c r="H5330" s="88"/>
      <c r="I5330" s="4"/>
    </row>
    <row r="5331" customFormat="false" ht="12.75" hidden="false" customHeight="false" outlineLevel="0" collapsed="false">
      <c r="A5331" s="88"/>
      <c r="B5331" s="4"/>
      <c r="F5331" s="19"/>
      <c r="G5331" s="19"/>
      <c r="H5331" s="88"/>
      <c r="I5331" s="4"/>
    </row>
    <row r="5332" customFormat="false" ht="12.75" hidden="false" customHeight="false" outlineLevel="0" collapsed="false">
      <c r="A5332" s="88"/>
      <c r="B5332" s="4"/>
      <c r="F5332" s="19"/>
      <c r="G5332" s="19"/>
      <c r="H5332" s="88"/>
      <c r="I5332" s="4"/>
    </row>
    <row r="5333" customFormat="false" ht="12.75" hidden="false" customHeight="false" outlineLevel="0" collapsed="false">
      <c r="A5333" s="88"/>
      <c r="B5333" s="4"/>
      <c r="F5333" s="19"/>
      <c r="G5333" s="19"/>
      <c r="H5333" s="88"/>
      <c r="I5333" s="4"/>
    </row>
    <row r="5334" customFormat="false" ht="12.75" hidden="false" customHeight="false" outlineLevel="0" collapsed="false">
      <c r="A5334" s="88"/>
      <c r="B5334" s="4"/>
      <c r="F5334" s="19"/>
      <c r="G5334" s="19"/>
      <c r="H5334" s="88"/>
      <c r="I5334" s="4"/>
    </row>
    <row r="5335" customFormat="false" ht="12.75" hidden="false" customHeight="false" outlineLevel="0" collapsed="false">
      <c r="A5335" s="88"/>
      <c r="B5335" s="4"/>
      <c r="F5335" s="19"/>
      <c r="G5335" s="19"/>
      <c r="H5335" s="88"/>
      <c r="I5335" s="4"/>
    </row>
    <row r="5336" customFormat="false" ht="12.75" hidden="false" customHeight="false" outlineLevel="0" collapsed="false">
      <c r="A5336" s="88"/>
      <c r="B5336" s="4"/>
      <c r="F5336" s="19"/>
      <c r="G5336" s="19"/>
      <c r="H5336" s="88"/>
      <c r="I5336" s="4"/>
    </row>
    <row r="5337" customFormat="false" ht="12.75" hidden="false" customHeight="false" outlineLevel="0" collapsed="false">
      <c r="A5337" s="88"/>
      <c r="B5337" s="4"/>
      <c r="F5337" s="19"/>
      <c r="G5337" s="19"/>
      <c r="H5337" s="88"/>
      <c r="I5337" s="4"/>
    </row>
    <row r="5338" customFormat="false" ht="12.75" hidden="false" customHeight="false" outlineLevel="0" collapsed="false">
      <c r="A5338" s="88"/>
      <c r="B5338" s="4"/>
      <c r="F5338" s="19"/>
      <c r="G5338" s="19"/>
      <c r="H5338" s="88"/>
      <c r="I5338" s="4"/>
    </row>
    <row r="5339" customFormat="false" ht="12.75" hidden="false" customHeight="false" outlineLevel="0" collapsed="false">
      <c r="A5339" s="88"/>
      <c r="B5339" s="4"/>
      <c r="F5339" s="19"/>
      <c r="G5339" s="19"/>
      <c r="H5339" s="88"/>
      <c r="I5339" s="4"/>
    </row>
    <row r="5340" customFormat="false" ht="12.75" hidden="false" customHeight="false" outlineLevel="0" collapsed="false">
      <c r="A5340" s="88"/>
      <c r="B5340" s="4"/>
      <c r="F5340" s="19"/>
      <c r="G5340" s="19"/>
      <c r="H5340" s="88"/>
      <c r="I5340" s="4"/>
    </row>
    <row r="5341" customFormat="false" ht="12.75" hidden="false" customHeight="false" outlineLevel="0" collapsed="false">
      <c r="A5341" s="88"/>
      <c r="B5341" s="4"/>
      <c r="F5341" s="19"/>
      <c r="G5341" s="19"/>
      <c r="H5341" s="88"/>
      <c r="I5341" s="4"/>
    </row>
    <row r="5342" customFormat="false" ht="12.75" hidden="false" customHeight="false" outlineLevel="0" collapsed="false">
      <c r="A5342" s="88"/>
      <c r="B5342" s="4"/>
      <c r="F5342" s="19"/>
      <c r="G5342" s="19"/>
      <c r="H5342" s="88"/>
      <c r="I5342" s="4"/>
    </row>
    <row r="5343" customFormat="false" ht="12.75" hidden="false" customHeight="false" outlineLevel="0" collapsed="false">
      <c r="A5343" s="88"/>
      <c r="B5343" s="4"/>
      <c r="F5343" s="19"/>
      <c r="G5343" s="19"/>
      <c r="H5343" s="88"/>
      <c r="I5343" s="4"/>
    </row>
    <row r="5344" customFormat="false" ht="12.75" hidden="false" customHeight="false" outlineLevel="0" collapsed="false">
      <c r="A5344" s="88"/>
      <c r="B5344" s="4"/>
      <c r="F5344" s="19"/>
      <c r="G5344" s="19"/>
      <c r="H5344" s="88"/>
      <c r="I5344" s="4"/>
    </row>
    <row r="5345" customFormat="false" ht="12.75" hidden="false" customHeight="false" outlineLevel="0" collapsed="false">
      <c r="A5345" s="88"/>
      <c r="B5345" s="4"/>
      <c r="F5345" s="19"/>
      <c r="G5345" s="19"/>
      <c r="H5345" s="88"/>
      <c r="I5345" s="4"/>
    </row>
    <row r="5346" customFormat="false" ht="12.75" hidden="false" customHeight="false" outlineLevel="0" collapsed="false">
      <c r="A5346" s="88"/>
      <c r="B5346" s="4"/>
      <c r="F5346" s="19"/>
      <c r="G5346" s="19"/>
      <c r="H5346" s="88"/>
      <c r="I5346" s="4"/>
    </row>
    <row r="5347" customFormat="false" ht="12.75" hidden="false" customHeight="false" outlineLevel="0" collapsed="false">
      <c r="A5347" s="88"/>
      <c r="B5347" s="4"/>
      <c r="F5347" s="19"/>
      <c r="G5347" s="19"/>
      <c r="H5347" s="88"/>
      <c r="I5347" s="4"/>
    </row>
    <row r="5348" customFormat="false" ht="12.75" hidden="false" customHeight="false" outlineLevel="0" collapsed="false">
      <c r="A5348" s="88"/>
      <c r="B5348" s="4"/>
      <c r="F5348" s="19"/>
      <c r="G5348" s="19"/>
      <c r="H5348" s="88"/>
      <c r="I5348" s="4"/>
    </row>
    <row r="5349" customFormat="false" ht="12.75" hidden="false" customHeight="false" outlineLevel="0" collapsed="false">
      <c r="A5349" s="88"/>
      <c r="B5349" s="4"/>
      <c r="F5349" s="19"/>
      <c r="G5349" s="19"/>
      <c r="H5349" s="88"/>
      <c r="I5349" s="4"/>
    </row>
    <row r="5350" customFormat="false" ht="12.75" hidden="false" customHeight="false" outlineLevel="0" collapsed="false">
      <c r="A5350" s="88"/>
      <c r="B5350" s="4"/>
      <c r="F5350" s="19"/>
      <c r="G5350" s="19"/>
      <c r="H5350" s="88"/>
      <c r="I5350" s="4"/>
    </row>
    <row r="5351" customFormat="false" ht="12.75" hidden="false" customHeight="false" outlineLevel="0" collapsed="false">
      <c r="A5351" s="88"/>
      <c r="B5351" s="4"/>
      <c r="F5351" s="19"/>
      <c r="G5351" s="19"/>
      <c r="H5351" s="88"/>
      <c r="I5351" s="4"/>
    </row>
    <row r="5352" customFormat="false" ht="12.75" hidden="false" customHeight="false" outlineLevel="0" collapsed="false">
      <c r="A5352" s="88"/>
      <c r="B5352" s="4"/>
      <c r="F5352" s="19"/>
      <c r="G5352" s="19"/>
      <c r="H5352" s="88"/>
      <c r="I5352" s="4"/>
    </row>
    <row r="5353" customFormat="false" ht="12.75" hidden="false" customHeight="false" outlineLevel="0" collapsed="false">
      <c r="A5353" s="88"/>
      <c r="B5353" s="4"/>
      <c r="F5353" s="19"/>
      <c r="G5353" s="19"/>
      <c r="H5353" s="88"/>
      <c r="I5353" s="4"/>
    </row>
    <row r="5354" customFormat="false" ht="12.75" hidden="false" customHeight="false" outlineLevel="0" collapsed="false">
      <c r="A5354" s="88"/>
      <c r="B5354" s="4"/>
      <c r="F5354" s="19"/>
      <c r="G5354" s="19"/>
      <c r="H5354" s="88"/>
      <c r="I5354" s="4"/>
    </row>
    <row r="5355" customFormat="false" ht="12.75" hidden="false" customHeight="false" outlineLevel="0" collapsed="false">
      <c r="A5355" s="88"/>
      <c r="B5355" s="4"/>
      <c r="F5355" s="19"/>
      <c r="G5355" s="19"/>
      <c r="H5355" s="88"/>
      <c r="I5355" s="4"/>
    </row>
    <row r="5356" customFormat="false" ht="12.75" hidden="false" customHeight="false" outlineLevel="0" collapsed="false">
      <c r="A5356" s="88"/>
      <c r="B5356" s="4"/>
      <c r="F5356" s="19"/>
      <c r="G5356" s="19"/>
      <c r="H5356" s="88"/>
      <c r="I5356" s="4"/>
    </row>
    <row r="5357" customFormat="false" ht="12.75" hidden="false" customHeight="false" outlineLevel="0" collapsed="false">
      <c r="A5357" s="88"/>
      <c r="B5357" s="4"/>
      <c r="F5357" s="19"/>
      <c r="G5357" s="19"/>
      <c r="H5357" s="88"/>
      <c r="I5357" s="4"/>
    </row>
    <row r="5358" customFormat="false" ht="12.75" hidden="false" customHeight="false" outlineLevel="0" collapsed="false">
      <c r="A5358" s="88"/>
      <c r="B5358" s="4"/>
      <c r="F5358" s="19"/>
      <c r="G5358" s="19"/>
      <c r="H5358" s="88"/>
      <c r="I5358" s="4"/>
    </row>
    <row r="5359" customFormat="false" ht="12.75" hidden="false" customHeight="false" outlineLevel="0" collapsed="false">
      <c r="A5359" s="88"/>
      <c r="B5359" s="4"/>
      <c r="F5359" s="19"/>
      <c r="G5359" s="19"/>
      <c r="H5359" s="88"/>
      <c r="I5359" s="4"/>
    </row>
    <row r="5360" customFormat="false" ht="12.75" hidden="false" customHeight="false" outlineLevel="0" collapsed="false">
      <c r="A5360" s="88"/>
      <c r="B5360" s="4"/>
      <c r="F5360" s="19"/>
      <c r="G5360" s="19"/>
      <c r="H5360" s="88"/>
      <c r="I5360" s="4"/>
    </row>
    <row r="5361" customFormat="false" ht="12.75" hidden="false" customHeight="false" outlineLevel="0" collapsed="false">
      <c r="A5361" s="88"/>
      <c r="B5361" s="4"/>
      <c r="F5361" s="19"/>
      <c r="G5361" s="19"/>
      <c r="H5361" s="88"/>
      <c r="I5361" s="4"/>
    </row>
    <row r="5362" customFormat="false" ht="12.75" hidden="false" customHeight="false" outlineLevel="0" collapsed="false">
      <c r="A5362" s="88"/>
      <c r="B5362" s="4"/>
      <c r="F5362" s="19"/>
      <c r="G5362" s="19"/>
      <c r="H5362" s="88"/>
      <c r="I5362" s="4"/>
    </row>
    <row r="5363" customFormat="false" ht="12.75" hidden="false" customHeight="false" outlineLevel="0" collapsed="false">
      <c r="A5363" s="88"/>
      <c r="B5363" s="4"/>
      <c r="F5363" s="19"/>
      <c r="G5363" s="19"/>
      <c r="H5363" s="88"/>
      <c r="I5363" s="4"/>
    </row>
    <row r="5364" customFormat="false" ht="12.75" hidden="false" customHeight="false" outlineLevel="0" collapsed="false">
      <c r="A5364" s="88"/>
      <c r="B5364" s="4"/>
      <c r="F5364" s="19"/>
      <c r="G5364" s="19"/>
      <c r="H5364" s="88"/>
      <c r="I5364" s="4"/>
    </row>
    <row r="5365" customFormat="false" ht="12.75" hidden="false" customHeight="false" outlineLevel="0" collapsed="false">
      <c r="A5365" s="88"/>
      <c r="B5365" s="4"/>
      <c r="F5365" s="19"/>
      <c r="G5365" s="19"/>
      <c r="H5365" s="88"/>
      <c r="I5365" s="4"/>
    </row>
    <row r="5366" customFormat="false" ht="12.75" hidden="false" customHeight="false" outlineLevel="0" collapsed="false">
      <c r="A5366" s="88"/>
      <c r="B5366" s="4"/>
      <c r="F5366" s="19"/>
      <c r="G5366" s="19"/>
      <c r="H5366" s="88"/>
      <c r="I5366" s="4"/>
    </row>
    <row r="5367" customFormat="false" ht="12.75" hidden="false" customHeight="false" outlineLevel="0" collapsed="false">
      <c r="A5367" s="88"/>
      <c r="B5367" s="4"/>
      <c r="F5367" s="19"/>
      <c r="G5367" s="19"/>
      <c r="H5367" s="88"/>
      <c r="I5367" s="4"/>
    </row>
    <row r="5368" customFormat="false" ht="12.75" hidden="false" customHeight="false" outlineLevel="0" collapsed="false">
      <c r="A5368" s="88"/>
      <c r="B5368" s="4"/>
      <c r="F5368" s="19"/>
      <c r="G5368" s="19"/>
      <c r="H5368" s="88"/>
      <c r="I5368" s="4"/>
    </row>
    <row r="5369" customFormat="false" ht="12.75" hidden="false" customHeight="false" outlineLevel="0" collapsed="false">
      <c r="A5369" s="88"/>
      <c r="B5369" s="4"/>
      <c r="F5369" s="19"/>
      <c r="G5369" s="19"/>
      <c r="H5369" s="88"/>
      <c r="I5369" s="4"/>
    </row>
    <row r="5370" customFormat="false" ht="12.75" hidden="false" customHeight="false" outlineLevel="0" collapsed="false">
      <c r="A5370" s="88"/>
      <c r="B5370" s="4"/>
      <c r="F5370" s="19"/>
      <c r="G5370" s="19"/>
      <c r="H5370" s="88"/>
      <c r="I5370" s="4"/>
    </row>
    <row r="5371" customFormat="false" ht="12.75" hidden="false" customHeight="false" outlineLevel="0" collapsed="false">
      <c r="A5371" s="88"/>
      <c r="B5371" s="4"/>
      <c r="F5371" s="19"/>
      <c r="G5371" s="19"/>
      <c r="H5371" s="88"/>
      <c r="I5371" s="4"/>
    </row>
    <row r="5372" customFormat="false" ht="12.75" hidden="false" customHeight="false" outlineLevel="0" collapsed="false">
      <c r="A5372" s="88"/>
      <c r="B5372" s="4"/>
      <c r="F5372" s="19"/>
      <c r="G5372" s="19"/>
      <c r="H5372" s="88"/>
      <c r="I5372" s="4"/>
    </row>
    <row r="5373" customFormat="false" ht="12.75" hidden="false" customHeight="false" outlineLevel="0" collapsed="false">
      <c r="A5373" s="88"/>
      <c r="B5373" s="4"/>
      <c r="F5373" s="19"/>
      <c r="G5373" s="19"/>
      <c r="H5373" s="88"/>
      <c r="I5373" s="4"/>
    </row>
    <row r="5374" customFormat="false" ht="12.75" hidden="false" customHeight="false" outlineLevel="0" collapsed="false">
      <c r="A5374" s="88"/>
      <c r="B5374" s="4"/>
      <c r="F5374" s="19"/>
      <c r="G5374" s="19"/>
      <c r="H5374" s="88"/>
      <c r="I5374" s="4"/>
    </row>
    <row r="5375" customFormat="false" ht="12.75" hidden="false" customHeight="false" outlineLevel="0" collapsed="false">
      <c r="A5375" s="88"/>
      <c r="B5375" s="4"/>
      <c r="F5375" s="19"/>
      <c r="G5375" s="19"/>
      <c r="H5375" s="88"/>
      <c r="I5375" s="4"/>
    </row>
    <row r="5376" customFormat="false" ht="12.75" hidden="false" customHeight="false" outlineLevel="0" collapsed="false">
      <c r="A5376" s="88"/>
      <c r="B5376" s="4"/>
      <c r="F5376" s="19"/>
      <c r="G5376" s="19"/>
      <c r="H5376" s="88"/>
      <c r="I5376" s="4"/>
    </row>
    <row r="5377" customFormat="false" ht="12.75" hidden="false" customHeight="false" outlineLevel="0" collapsed="false">
      <c r="A5377" s="88"/>
      <c r="B5377" s="4"/>
      <c r="F5377" s="19"/>
      <c r="G5377" s="19"/>
      <c r="H5377" s="88"/>
      <c r="I5377" s="4"/>
    </row>
    <row r="5378" customFormat="false" ht="12.75" hidden="false" customHeight="false" outlineLevel="0" collapsed="false">
      <c r="A5378" s="88"/>
      <c r="B5378" s="4"/>
      <c r="F5378" s="19"/>
      <c r="G5378" s="19"/>
      <c r="H5378" s="88"/>
      <c r="I5378" s="4"/>
    </row>
    <row r="5379" customFormat="false" ht="12.75" hidden="false" customHeight="false" outlineLevel="0" collapsed="false">
      <c r="A5379" s="88"/>
      <c r="B5379" s="4"/>
      <c r="F5379" s="19"/>
      <c r="G5379" s="19"/>
      <c r="H5379" s="88"/>
      <c r="I5379" s="4"/>
    </row>
    <row r="5380" customFormat="false" ht="12.75" hidden="false" customHeight="false" outlineLevel="0" collapsed="false">
      <c r="A5380" s="88"/>
      <c r="B5380" s="4"/>
      <c r="F5380" s="19"/>
      <c r="G5380" s="19"/>
      <c r="H5380" s="88"/>
      <c r="I5380" s="4"/>
    </row>
    <row r="5381" customFormat="false" ht="12.75" hidden="false" customHeight="false" outlineLevel="0" collapsed="false">
      <c r="A5381" s="88"/>
      <c r="B5381" s="4"/>
      <c r="F5381" s="19"/>
      <c r="G5381" s="19"/>
      <c r="H5381" s="88"/>
      <c r="I5381" s="4"/>
    </row>
    <row r="5382" customFormat="false" ht="12.75" hidden="false" customHeight="false" outlineLevel="0" collapsed="false">
      <c r="A5382" s="88"/>
      <c r="B5382" s="4"/>
      <c r="F5382" s="19"/>
      <c r="G5382" s="19"/>
      <c r="H5382" s="88"/>
      <c r="I5382" s="4"/>
    </row>
    <row r="5383" customFormat="false" ht="12.75" hidden="false" customHeight="false" outlineLevel="0" collapsed="false">
      <c r="A5383" s="88"/>
      <c r="B5383" s="4"/>
      <c r="F5383" s="19"/>
      <c r="G5383" s="19"/>
      <c r="H5383" s="88"/>
      <c r="I5383" s="4"/>
    </row>
    <row r="5384" customFormat="false" ht="12.75" hidden="false" customHeight="false" outlineLevel="0" collapsed="false">
      <c r="A5384" s="88"/>
      <c r="B5384" s="4"/>
      <c r="F5384" s="19"/>
      <c r="G5384" s="19"/>
      <c r="H5384" s="88"/>
      <c r="I5384" s="4"/>
    </row>
    <row r="5385" customFormat="false" ht="12.75" hidden="false" customHeight="false" outlineLevel="0" collapsed="false">
      <c r="A5385" s="88"/>
      <c r="B5385" s="4"/>
      <c r="F5385" s="19"/>
      <c r="G5385" s="19"/>
      <c r="H5385" s="88"/>
      <c r="I5385" s="4"/>
    </row>
    <row r="5386" customFormat="false" ht="12.75" hidden="false" customHeight="false" outlineLevel="0" collapsed="false">
      <c r="A5386" s="88"/>
      <c r="B5386" s="4"/>
      <c r="F5386" s="19"/>
      <c r="G5386" s="19"/>
      <c r="H5386" s="88"/>
      <c r="I5386" s="4"/>
    </row>
    <row r="5387" customFormat="false" ht="12.75" hidden="false" customHeight="false" outlineLevel="0" collapsed="false">
      <c r="A5387" s="88"/>
      <c r="B5387" s="4"/>
      <c r="F5387" s="19"/>
      <c r="G5387" s="19"/>
      <c r="H5387" s="88"/>
      <c r="I5387" s="4"/>
    </row>
    <row r="5388" customFormat="false" ht="12.75" hidden="false" customHeight="false" outlineLevel="0" collapsed="false">
      <c r="A5388" s="88"/>
      <c r="B5388" s="4"/>
      <c r="F5388" s="19"/>
      <c r="G5388" s="19"/>
      <c r="H5388" s="88"/>
      <c r="I5388" s="4"/>
    </row>
    <row r="5389" customFormat="false" ht="12.75" hidden="false" customHeight="false" outlineLevel="0" collapsed="false">
      <c r="A5389" s="88"/>
      <c r="B5389" s="4"/>
      <c r="F5389" s="19"/>
      <c r="G5389" s="19"/>
      <c r="H5389" s="88"/>
      <c r="I5389" s="4"/>
    </row>
    <row r="5390" customFormat="false" ht="12.75" hidden="false" customHeight="false" outlineLevel="0" collapsed="false">
      <c r="A5390" s="88"/>
      <c r="B5390" s="4"/>
      <c r="F5390" s="19"/>
      <c r="G5390" s="19"/>
      <c r="H5390" s="88"/>
      <c r="I5390" s="4"/>
    </row>
    <row r="5391" customFormat="false" ht="12.75" hidden="false" customHeight="false" outlineLevel="0" collapsed="false">
      <c r="A5391" s="88"/>
      <c r="B5391" s="4"/>
      <c r="F5391" s="19"/>
      <c r="G5391" s="19"/>
      <c r="H5391" s="88"/>
      <c r="I5391" s="4"/>
    </row>
    <row r="5392" customFormat="false" ht="12.75" hidden="false" customHeight="false" outlineLevel="0" collapsed="false">
      <c r="A5392" s="88"/>
      <c r="B5392" s="4"/>
      <c r="F5392" s="19"/>
      <c r="G5392" s="19"/>
      <c r="H5392" s="88"/>
      <c r="I5392" s="4"/>
    </row>
    <row r="5393" customFormat="false" ht="12.75" hidden="false" customHeight="false" outlineLevel="0" collapsed="false">
      <c r="A5393" s="88"/>
      <c r="B5393" s="4"/>
      <c r="F5393" s="19"/>
      <c r="G5393" s="19"/>
      <c r="H5393" s="88"/>
      <c r="I5393" s="4"/>
    </row>
    <row r="5394" customFormat="false" ht="12.75" hidden="false" customHeight="false" outlineLevel="0" collapsed="false">
      <c r="A5394" s="88"/>
      <c r="B5394" s="4"/>
      <c r="F5394" s="19"/>
      <c r="G5394" s="19"/>
      <c r="H5394" s="88"/>
      <c r="I5394" s="4"/>
    </row>
    <row r="5395" customFormat="false" ht="12.75" hidden="false" customHeight="false" outlineLevel="0" collapsed="false">
      <c r="A5395" s="88"/>
      <c r="B5395" s="4"/>
      <c r="F5395" s="19"/>
      <c r="G5395" s="19"/>
      <c r="H5395" s="88"/>
      <c r="I5395" s="4"/>
    </row>
    <row r="5396" customFormat="false" ht="12.75" hidden="false" customHeight="false" outlineLevel="0" collapsed="false">
      <c r="A5396" s="88"/>
      <c r="B5396" s="4"/>
      <c r="F5396" s="19"/>
      <c r="G5396" s="19"/>
      <c r="H5396" s="88"/>
      <c r="I5396" s="4"/>
    </row>
    <row r="5397" customFormat="false" ht="12.75" hidden="false" customHeight="false" outlineLevel="0" collapsed="false">
      <c r="A5397" s="88"/>
      <c r="B5397" s="4"/>
      <c r="F5397" s="19"/>
      <c r="G5397" s="19"/>
      <c r="H5397" s="88"/>
      <c r="I5397" s="4"/>
    </row>
    <row r="5398" customFormat="false" ht="12.75" hidden="false" customHeight="false" outlineLevel="0" collapsed="false">
      <c r="A5398" s="88"/>
      <c r="B5398" s="4"/>
      <c r="F5398" s="19"/>
      <c r="G5398" s="19"/>
      <c r="H5398" s="88"/>
      <c r="I5398" s="4"/>
    </row>
    <row r="5399" customFormat="false" ht="12.75" hidden="false" customHeight="false" outlineLevel="0" collapsed="false">
      <c r="A5399" s="88"/>
      <c r="B5399" s="4"/>
      <c r="F5399" s="19"/>
      <c r="G5399" s="19"/>
      <c r="H5399" s="88"/>
      <c r="I5399" s="4"/>
    </row>
    <row r="5400" customFormat="false" ht="12.75" hidden="false" customHeight="false" outlineLevel="0" collapsed="false">
      <c r="A5400" s="88"/>
      <c r="B5400" s="4"/>
      <c r="F5400" s="19"/>
      <c r="G5400" s="19"/>
      <c r="H5400" s="88"/>
      <c r="I5400" s="4"/>
    </row>
    <row r="5401" customFormat="false" ht="12.75" hidden="false" customHeight="false" outlineLevel="0" collapsed="false">
      <c r="A5401" s="88"/>
      <c r="B5401" s="4"/>
      <c r="F5401" s="19"/>
      <c r="G5401" s="19"/>
      <c r="H5401" s="88"/>
      <c r="I5401" s="4"/>
    </row>
    <row r="5402" customFormat="false" ht="12.75" hidden="false" customHeight="false" outlineLevel="0" collapsed="false">
      <c r="A5402" s="88"/>
      <c r="B5402" s="4"/>
      <c r="F5402" s="19"/>
      <c r="G5402" s="19"/>
      <c r="H5402" s="88"/>
      <c r="I5402" s="4"/>
    </row>
    <row r="5403" customFormat="false" ht="12.75" hidden="false" customHeight="false" outlineLevel="0" collapsed="false">
      <c r="A5403" s="88"/>
      <c r="B5403" s="4"/>
      <c r="F5403" s="19"/>
      <c r="G5403" s="19"/>
      <c r="H5403" s="88"/>
      <c r="I5403" s="4"/>
    </row>
    <row r="5404" customFormat="false" ht="12.75" hidden="false" customHeight="false" outlineLevel="0" collapsed="false">
      <c r="A5404" s="88"/>
      <c r="B5404" s="4"/>
      <c r="F5404" s="19"/>
      <c r="G5404" s="19"/>
      <c r="H5404" s="88"/>
      <c r="I5404" s="4"/>
    </row>
    <row r="5405" customFormat="false" ht="12.75" hidden="false" customHeight="false" outlineLevel="0" collapsed="false">
      <c r="A5405" s="88"/>
      <c r="B5405" s="4"/>
      <c r="F5405" s="19"/>
      <c r="G5405" s="19"/>
      <c r="H5405" s="88"/>
      <c r="I5405" s="4"/>
    </row>
    <row r="5406" customFormat="false" ht="12.75" hidden="false" customHeight="false" outlineLevel="0" collapsed="false">
      <c r="A5406" s="88"/>
      <c r="B5406" s="4"/>
      <c r="F5406" s="19"/>
      <c r="G5406" s="19"/>
      <c r="H5406" s="88"/>
      <c r="I5406" s="4"/>
    </row>
    <row r="5407" customFormat="false" ht="12.75" hidden="false" customHeight="false" outlineLevel="0" collapsed="false">
      <c r="A5407" s="88"/>
      <c r="B5407" s="4"/>
      <c r="F5407" s="19"/>
      <c r="G5407" s="19"/>
      <c r="H5407" s="88"/>
      <c r="I5407" s="4"/>
    </row>
    <row r="5408" customFormat="false" ht="12.75" hidden="false" customHeight="false" outlineLevel="0" collapsed="false">
      <c r="A5408" s="88"/>
      <c r="B5408" s="4"/>
      <c r="F5408" s="19"/>
      <c r="G5408" s="19"/>
      <c r="H5408" s="88"/>
      <c r="I5408" s="4"/>
    </row>
    <row r="5409" customFormat="false" ht="12.75" hidden="false" customHeight="false" outlineLevel="0" collapsed="false">
      <c r="A5409" s="88"/>
      <c r="B5409" s="4"/>
      <c r="F5409" s="19"/>
      <c r="G5409" s="19"/>
      <c r="H5409" s="88"/>
      <c r="I5409" s="4"/>
    </row>
    <row r="5410" customFormat="false" ht="12.75" hidden="false" customHeight="false" outlineLevel="0" collapsed="false">
      <c r="A5410" s="88"/>
      <c r="B5410" s="4"/>
      <c r="F5410" s="19"/>
      <c r="G5410" s="19"/>
      <c r="H5410" s="88"/>
      <c r="I5410" s="4"/>
    </row>
    <row r="5411" customFormat="false" ht="12.75" hidden="false" customHeight="false" outlineLevel="0" collapsed="false">
      <c r="A5411" s="88"/>
      <c r="B5411" s="4"/>
      <c r="F5411" s="19"/>
      <c r="G5411" s="19"/>
      <c r="H5411" s="88"/>
      <c r="I5411" s="4"/>
    </row>
    <row r="5412" customFormat="false" ht="12.75" hidden="false" customHeight="false" outlineLevel="0" collapsed="false">
      <c r="A5412" s="88"/>
      <c r="B5412" s="4"/>
      <c r="F5412" s="19"/>
      <c r="G5412" s="19"/>
      <c r="H5412" s="88"/>
      <c r="I5412" s="4"/>
    </row>
    <row r="5413" customFormat="false" ht="12.75" hidden="false" customHeight="false" outlineLevel="0" collapsed="false">
      <c r="A5413" s="88"/>
      <c r="B5413" s="4"/>
      <c r="F5413" s="19"/>
      <c r="G5413" s="19"/>
      <c r="H5413" s="88"/>
      <c r="I5413" s="4"/>
    </row>
    <row r="5414" customFormat="false" ht="12.75" hidden="false" customHeight="false" outlineLevel="0" collapsed="false">
      <c r="A5414" s="88"/>
      <c r="B5414" s="4"/>
      <c r="F5414" s="19"/>
      <c r="G5414" s="19"/>
      <c r="H5414" s="88"/>
      <c r="I5414" s="4"/>
    </row>
    <row r="5415" customFormat="false" ht="12.75" hidden="false" customHeight="false" outlineLevel="0" collapsed="false">
      <c r="A5415" s="88"/>
      <c r="B5415" s="4"/>
      <c r="F5415" s="19"/>
      <c r="G5415" s="19"/>
      <c r="H5415" s="88"/>
      <c r="I5415" s="4"/>
    </row>
    <row r="5416" customFormat="false" ht="12.75" hidden="false" customHeight="false" outlineLevel="0" collapsed="false">
      <c r="A5416" s="88"/>
      <c r="B5416" s="4"/>
      <c r="F5416" s="19"/>
      <c r="G5416" s="19"/>
      <c r="H5416" s="88"/>
      <c r="I5416" s="4"/>
    </row>
    <row r="5417" customFormat="false" ht="12.75" hidden="false" customHeight="false" outlineLevel="0" collapsed="false">
      <c r="A5417" s="88"/>
      <c r="B5417" s="4"/>
      <c r="F5417" s="19"/>
      <c r="G5417" s="19"/>
      <c r="H5417" s="88"/>
      <c r="I5417" s="4"/>
    </row>
    <row r="5418" customFormat="false" ht="12.75" hidden="false" customHeight="false" outlineLevel="0" collapsed="false">
      <c r="A5418" s="88"/>
      <c r="B5418" s="4"/>
      <c r="F5418" s="19"/>
      <c r="G5418" s="19"/>
      <c r="H5418" s="88"/>
      <c r="I5418" s="4"/>
    </row>
    <row r="5419" customFormat="false" ht="12.75" hidden="false" customHeight="false" outlineLevel="0" collapsed="false">
      <c r="A5419" s="88"/>
      <c r="B5419" s="4"/>
      <c r="F5419" s="19"/>
      <c r="G5419" s="19"/>
      <c r="H5419" s="88"/>
      <c r="I5419" s="4"/>
    </row>
    <row r="5420" customFormat="false" ht="12.75" hidden="false" customHeight="false" outlineLevel="0" collapsed="false">
      <c r="A5420" s="88"/>
      <c r="B5420" s="4"/>
      <c r="F5420" s="19"/>
      <c r="G5420" s="19"/>
      <c r="H5420" s="88"/>
      <c r="I5420" s="4"/>
    </row>
    <row r="5421" customFormat="false" ht="12.75" hidden="false" customHeight="false" outlineLevel="0" collapsed="false">
      <c r="A5421" s="88"/>
      <c r="B5421" s="4"/>
      <c r="F5421" s="19"/>
      <c r="G5421" s="19"/>
      <c r="H5421" s="88"/>
      <c r="I5421" s="4"/>
    </row>
    <row r="5422" customFormat="false" ht="12.75" hidden="false" customHeight="false" outlineLevel="0" collapsed="false">
      <c r="A5422" s="88"/>
      <c r="B5422" s="4"/>
      <c r="F5422" s="19"/>
      <c r="G5422" s="19"/>
      <c r="H5422" s="88"/>
      <c r="I5422" s="4"/>
    </row>
    <row r="5423" customFormat="false" ht="12.75" hidden="false" customHeight="false" outlineLevel="0" collapsed="false">
      <c r="A5423" s="88"/>
      <c r="B5423" s="4"/>
      <c r="F5423" s="19"/>
      <c r="G5423" s="19"/>
      <c r="H5423" s="88"/>
      <c r="I5423" s="4"/>
    </row>
    <row r="5424" customFormat="false" ht="12.75" hidden="false" customHeight="false" outlineLevel="0" collapsed="false">
      <c r="A5424" s="88"/>
      <c r="B5424" s="4"/>
      <c r="F5424" s="19"/>
      <c r="G5424" s="19"/>
      <c r="H5424" s="88"/>
      <c r="I5424" s="4"/>
    </row>
    <row r="5425" customFormat="false" ht="12.75" hidden="false" customHeight="false" outlineLevel="0" collapsed="false">
      <c r="A5425" s="88"/>
      <c r="B5425" s="4"/>
      <c r="F5425" s="19"/>
      <c r="G5425" s="19"/>
      <c r="H5425" s="88"/>
      <c r="I5425" s="4"/>
    </row>
    <row r="5426" customFormat="false" ht="12.75" hidden="false" customHeight="false" outlineLevel="0" collapsed="false">
      <c r="A5426" s="88"/>
      <c r="B5426" s="4"/>
      <c r="F5426" s="19"/>
      <c r="G5426" s="19"/>
      <c r="H5426" s="88"/>
      <c r="I5426" s="4"/>
    </row>
    <row r="5427" customFormat="false" ht="12.75" hidden="false" customHeight="false" outlineLevel="0" collapsed="false">
      <c r="A5427" s="88"/>
      <c r="B5427" s="4"/>
      <c r="F5427" s="19"/>
      <c r="G5427" s="19"/>
      <c r="H5427" s="88"/>
      <c r="I5427" s="4"/>
    </row>
    <row r="5428" customFormat="false" ht="12.75" hidden="false" customHeight="false" outlineLevel="0" collapsed="false">
      <c r="A5428" s="88"/>
      <c r="B5428" s="4"/>
      <c r="F5428" s="19"/>
      <c r="G5428" s="19"/>
      <c r="H5428" s="88"/>
      <c r="I5428" s="4"/>
    </row>
    <row r="5429" customFormat="false" ht="12.75" hidden="false" customHeight="false" outlineLevel="0" collapsed="false">
      <c r="A5429" s="88"/>
      <c r="B5429" s="4"/>
      <c r="F5429" s="19"/>
      <c r="G5429" s="19"/>
      <c r="H5429" s="88"/>
      <c r="I5429" s="4"/>
    </row>
    <row r="5430" customFormat="false" ht="12.75" hidden="false" customHeight="false" outlineLevel="0" collapsed="false">
      <c r="A5430" s="88"/>
      <c r="B5430" s="4"/>
      <c r="F5430" s="19"/>
      <c r="G5430" s="19"/>
      <c r="H5430" s="88"/>
      <c r="I5430" s="4"/>
    </row>
    <row r="5431" customFormat="false" ht="12.75" hidden="false" customHeight="false" outlineLevel="0" collapsed="false">
      <c r="A5431" s="88"/>
      <c r="B5431" s="4"/>
      <c r="F5431" s="19"/>
      <c r="G5431" s="19"/>
      <c r="H5431" s="88"/>
      <c r="I5431" s="4"/>
    </row>
    <row r="5432" customFormat="false" ht="12.75" hidden="false" customHeight="false" outlineLevel="0" collapsed="false">
      <c r="A5432" s="88"/>
      <c r="B5432" s="4"/>
      <c r="F5432" s="19"/>
      <c r="G5432" s="19"/>
      <c r="H5432" s="88"/>
      <c r="I5432" s="4"/>
    </row>
    <row r="5433" customFormat="false" ht="12.75" hidden="false" customHeight="false" outlineLevel="0" collapsed="false">
      <c r="A5433" s="88"/>
      <c r="B5433" s="4"/>
      <c r="F5433" s="19"/>
      <c r="G5433" s="19"/>
      <c r="H5433" s="88"/>
      <c r="I5433" s="4"/>
    </row>
    <row r="5434" customFormat="false" ht="12.75" hidden="false" customHeight="false" outlineLevel="0" collapsed="false">
      <c r="A5434" s="88"/>
      <c r="B5434" s="4"/>
      <c r="F5434" s="19"/>
      <c r="G5434" s="19"/>
      <c r="H5434" s="88"/>
      <c r="I5434" s="4"/>
    </row>
    <row r="5435" customFormat="false" ht="12.75" hidden="false" customHeight="false" outlineLevel="0" collapsed="false">
      <c r="A5435" s="88"/>
      <c r="B5435" s="4"/>
      <c r="F5435" s="19"/>
      <c r="G5435" s="19"/>
      <c r="H5435" s="88"/>
      <c r="I5435" s="4"/>
    </row>
    <row r="5436" customFormat="false" ht="12.75" hidden="false" customHeight="false" outlineLevel="0" collapsed="false">
      <c r="A5436" s="88"/>
      <c r="B5436" s="4"/>
      <c r="F5436" s="19"/>
      <c r="G5436" s="19"/>
      <c r="H5436" s="88"/>
      <c r="I5436" s="4"/>
    </row>
    <row r="5437" customFormat="false" ht="12.75" hidden="false" customHeight="false" outlineLevel="0" collapsed="false">
      <c r="A5437" s="88"/>
      <c r="B5437" s="4"/>
      <c r="F5437" s="19"/>
      <c r="G5437" s="19"/>
      <c r="H5437" s="88"/>
      <c r="I5437" s="4"/>
    </row>
    <row r="5438" customFormat="false" ht="12.75" hidden="false" customHeight="false" outlineLevel="0" collapsed="false">
      <c r="A5438" s="88"/>
      <c r="B5438" s="4"/>
      <c r="F5438" s="19"/>
      <c r="G5438" s="19"/>
      <c r="H5438" s="88"/>
      <c r="I5438" s="4"/>
    </row>
    <row r="5439" customFormat="false" ht="12.75" hidden="false" customHeight="false" outlineLevel="0" collapsed="false">
      <c r="A5439" s="88"/>
      <c r="B5439" s="4"/>
      <c r="F5439" s="19"/>
      <c r="G5439" s="19"/>
      <c r="H5439" s="88"/>
      <c r="I5439" s="4"/>
    </row>
    <row r="5440" customFormat="false" ht="12.75" hidden="false" customHeight="false" outlineLevel="0" collapsed="false">
      <c r="A5440" s="88"/>
      <c r="B5440" s="4"/>
      <c r="F5440" s="19"/>
      <c r="G5440" s="19"/>
      <c r="H5440" s="88"/>
      <c r="I5440" s="4"/>
    </row>
    <row r="5441" customFormat="false" ht="12.75" hidden="false" customHeight="false" outlineLevel="0" collapsed="false">
      <c r="A5441" s="88"/>
      <c r="B5441" s="4"/>
      <c r="F5441" s="19"/>
      <c r="G5441" s="19"/>
      <c r="H5441" s="88"/>
      <c r="I5441" s="4"/>
    </row>
    <row r="5442" customFormat="false" ht="12.75" hidden="false" customHeight="false" outlineLevel="0" collapsed="false">
      <c r="A5442" s="88"/>
      <c r="B5442" s="4"/>
      <c r="F5442" s="19"/>
      <c r="G5442" s="19"/>
      <c r="H5442" s="88"/>
      <c r="I5442" s="4"/>
    </row>
    <row r="5443" customFormat="false" ht="12.75" hidden="false" customHeight="false" outlineLevel="0" collapsed="false">
      <c r="A5443" s="88"/>
      <c r="B5443" s="4"/>
      <c r="F5443" s="19"/>
      <c r="G5443" s="19"/>
      <c r="H5443" s="88"/>
      <c r="I5443" s="4"/>
    </row>
    <row r="5444" customFormat="false" ht="12.75" hidden="false" customHeight="false" outlineLevel="0" collapsed="false">
      <c r="A5444" s="88"/>
      <c r="B5444" s="4"/>
      <c r="F5444" s="19"/>
      <c r="G5444" s="19"/>
      <c r="H5444" s="88"/>
      <c r="I5444" s="4"/>
    </row>
    <row r="5445" customFormat="false" ht="12.75" hidden="false" customHeight="false" outlineLevel="0" collapsed="false">
      <c r="A5445" s="88"/>
      <c r="B5445" s="4"/>
      <c r="F5445" s="19"/>
      <c r="G5445" s="19"/>
      <c r="H5445" s="88"/>
      <c r="I5445" s="4"/>
    </row>
    <row r="5446" customFormat="false" ht="12.75" hidden="false" customHeight="false" outlineLevel="0" collapsed="false">
      <c r="A5446" s="88"/>
      <c r="B5446" s="4"/>
      <c r="F5446" s="19"/>
      <c r="G5446" s="19"/>
      <c r="H5446" s="88"/>
      <c r="I5446" s="4"/>
    </row>
    <row r="5447" customFormat="false" ht="12.75" hidden="false" customHeight="false" outlineLevel="0" collapsed="false">
      <c r="A5447" s="88"/>
      <c r="B5447" s="4"/>
      <c r="F5447" s="19"/>
      <c r="G5447" s="19"/>
      <c r="H5447" s="88"/>
      <c r="I5447" s="4"/>
    </row>
    <row r="5448" customFormat="false" ht="12.75" hidden="false" customHeight="false" outlineLevel="0" collapsed="false">
      <c r="A5448" s="88"/>
      <c r="B5448" s="4"/>
      <c r="F5448" s="19"/>
      <c r="G5448" s="19"/>
      <c r="H5448" s="88"/>
      <c r="I5448" s="4"/>
    </row>
    <row r="5449" customFormat="false" ht="12.75" hidden="false" customHeight="false" outlineLevel="0" collapsed="false">
      <c r="A5449" s="88"/>
      <c r="B5449" s="4"/>
      <c r="F5449" s="19"/>
      <c r="G5449" s="19"/>
      <c r="H5449" s="88"/>
      <c r="I5449" s="4"/>
    </row>
    <row r="5450" customFormat="false" ht="12.75" hidden="false" customHeight="false" outlineLevel="0" collapsed="false">
      <c r="A5450" s="88"/>
      <c r="B5450" s="4"/>
      <c r="F5450" s="19"/>
      <c r="G5450" s="19"/>
      <c r="H5450" s="88"/>
      <c r="I5450" s="4"/>
    </row>
    <row r="5451" customFormat="false" ht="12.75" hidden="false" customHeight="false" outlineLevel="0" collapsed="false">
      <c r="A5451" s="88"/>
      <c r="B5451" s="4"/>
      <c r="F5451" s="19"/>
      <c r="G5451" s="19"/>
      <c r="H5451" s="88"/>
      <c r="I5451" s="4"/>
    </row>
    <row r="5452" customFormat="false" ht="12.75" hidden="false" customHeight="false" outlineLevel="0" collapsed="false">
      <c r="A5452" s="88"/>
      <c r="B5452" s="4"/>
      <c r="F5452" s="19"/>
      <c r="G5452" s="19"/>
      <c r="H5452" s="88"/>
      <c r="I5452" s="4"/>
    </row>
    <row r="5453" customFormat="false" ht="12.75" hidden="false" customHeight="false" outlineLevel="0" collapsed="false">
      <c r="A5453" s="88"/>
      <c r="B5453" s="4"/>
      <c r="F5453" s="19"/>
      <c r="G5453" s="19"/>
      <c r="H5453" s="88"/>
      <c r="I5453" s="4"/>
    </row>
    <row r="5454" customFormat="false" ht="12.75" hidden="false" customHeight="false" outlineLevel="0" collapsed="false">
      <c r="A5454" s="88"/>
      <c r="B5454" s="4"/>
      <c r="F5454" s="19"/>
      <c r="G5454" s="19"/>
      <c r="H5454" s="88"/>
      <c r="I5454" s="4"/>
    </row>
    <row r="5455" customFormat="false" ht="12.75" hidden="false" customHeight="false" outlineLevel="0" collapsed="false">
      <c r="A5455" s="88"/>
      <c r="B5455" s="4"/>
      <c r="F5455" s="19"/>
      <c r="G5455" s="19"/>
      <c r="H5455" s="88"/>
      <c r="I5455" s="4"/>
    </row>
    <row r="5456" customFormat="false" ht="12.75" hidden="false" customHeight="false" outlineLevel="0" collapsed="false">
      <c r="A5456" s="88"/>
      <c r="B5456" s="4"/>
      <c r="F5456" s="19"/>
      <c r="G5456" s="19"/>
      <c r="H5456" s="88"/>
      <c r="I5456" s="4"/>
    </row>
    <row r="5457" customFormat="false" ht="12.75" hidden="false" customHeight="false" outlineLevel="0" collapsed="false">
      <c r="A5457" s="88"/>
      <c r="B5457" s="4"/>
      <c r="F5457" s="19"/>
      <c r="G5457" s="19"/>
      <c r="H5457" s="88"/>
      <c r="I5457" s="4"/>
    </row>
    <row r="5458" customFormat="false" ht="12.75" hidden="false" customHeight="false" outlineLevel="0" collapsed="false">
      <c r="A5458" s="88"/>
      <c r="B5458" s="4"/>
      <c r="F5458" s="19"/>
      <c r="G5458" s="19"/>
      <c r="H5458" s="88"/>
      <c r="I5458" s="4"/>
    </row>
    <row r="5459" customFormat="false" ht="12.75" hidden="false" customHeight="false" outlineLevel="0" collapsed="false">
      <c r="A5459" s="88"/>
      <c r="B5459" s="4"/>
      <c r="F5459" s="19"/>
      <c r="G5459" s="19"/>
      <c r="H5459" s="88"/>
      <c r="I5459" s="4"/>
    </row>
    <row r="5460" customFormat="false" ht="12.75" hidden="false" customHeight="false" outlineLevel="0" collapsed="false">
      <c r="A5460" s="88"/>
      <c r="B5460" s="4"/>
      <c r="F5460" s="19"/>
      <c r="G5460" s="19"/>
      <c r="H5460" s="88"/>
      <c r="I5460" s="4"/>
    </row>
    <row r="5461" customFormat="false" ht="12.75" hidden="false" customHeight="false" outlineLevel="0" collapsed="false">
      <c r="A5461" s="88"/>
      <c r="B5461" s="4"/>
      <c r="F5461" s="19"/>
      <c r="G5461" s="19"/>
      <c r="H5461" s="88"/>
      <c r="I5461" s="4"/>
    </row>
    <row r="5462" customFormat="false" ht="12.75" hidden="false" customHeight="false" outlineLevel="0" collapsed="false">
      <c r="A5462" s="88"/>
      <c r="B5462" s="4"/>
      <c r="F5462" s="19"/>
      <c r="G5462" s="19"/>
      <c r="H5462" s="88"/>
      <c r="I5462" s="4"/>
    </row>
    <row r="5463" customFormat="false" ht="12.75" hidden="false" customHeight="false" outlineLevel="0" collapsed="false">
      <c r="A5463" s="88"/>
      <c r="B5463" s="4"/>
      <c r="F5463" s="19"/>
      <c r="G5463" s="19"/>
      <c r="H5463" s="88"/>
      <c r="I5463" s="4"/>
    </row>
    <row r="5464" customFormat="false" ht="12.75" hidden="false" customHeight="false" outlineLevel="0" collapsed="false">
      <c r="A5464" s="88"/>
      <c r="B5464" s="4"/>
      <c r="F5464" s="19"/>
      <c r="G5464" s="19"/>
      <c r="H5464" s="88"/>
      <c r="I5464" s="4"/>
    </row>
    <row r="5465" customFormat="false" ht="12.75" hidden="false" customHeight="false" outlineLevel="0" collapsed="false">
      <c r="A5465" s="88"/>
      <c r="B5465" s="4"/>
      <c r="F5465" s="19"/>
      <c r="G5465" s="19"/>
      <c r="H5465" s="88"/>
      <c r="I5465" s="4"/>
    </row>
    <row r="5466" customFormat="false" ht="12.75" hidden="false" customHeight="false" outlineLevel="0" collapsed="false">
      <c r="A5466" s="88"/>
      <c r="B5466" s="4"/>
      <c r="F5466" s="19"/>
      <c r="G5466" s="19"/>
      <c r="H5466" s="88"/>
      <c r="I5466" s="4"/>
    </row>
    <row r="5467" customFormat="false" ht="12.75" hidden="false" customHeight="false" outlineLevel="0" collapsed="false">
      <c r="A5467" s="88"/>
      <c r="B5467" s="4"/>
      <c r="F5467" s="19"/>
      <c r="G5467" s="19"/>
      <c r="H5467" s="88"/>
      <c r="I5467" s="4"/>
    </row>
    <row r="5468" customFormat="false" ht="12.75" hidden="false" customHeight="false" outlineLevel="0" collapsed="false">
      <c r="A5468" s="88"/>
      <c r="B5468" s="4"/>
      <c r="F5468" s="19"/>
      <c r="G5468" s="19"/>
      <c r="H5468" s="88"/>
      <c r="I5468" s="4"/>
    </row>
    <row r="5469" customFormat="false" ht="12.75" hidden="false" customHeight="false" outlineLevel="0" collapsed="false">
      <c r="A5469" s="88"/>
      <c r="B5469" s="4"/>
      <c r="F5469" s="19"/>
      <c r="G5469" s="19"/>
      <c r="H5469" s="88"/>
      <c r="I5469" s="4"/>
    </row>
    <row r="5470" customFormat="false" ht="12.75" hidden="false" customHeight="false" outlineLevel="0" collapsed="false">
      <c r="A5470" s="88"/>
      <c r="B5470" s="4"/>
      <c r="F5470" s="19"/>
      <c r="G5470" s="19"/>
      <c r="H5470" s="88"/>
      <c r="I5470" s="4"/>
    </row>
    <row r="5471" customFormat="false" ht="12.75" hidden="false" customHeight="false" outlineLevel="0" collapsed="false">
      <c r="A5471" s="88"/>
      <c r="B5471" s="4"/>
      <c r="F5471" s="19"/>
      <c r="G5471" s="19"/>
      <c r="H5471" s="88"/>
      <c r="I5471" s="4"/>
    </row>
    <row r="5472" customFormat="false" ht="12.75" hidden="false" customHeight="false" outlineLevel="0" collapsed="false">
      <c r="A5472" s="88"/>
      <c r="B5472" s="4"/>
      <c r="F5472" s="19"/>
      <c r="G5472" s="19"/>
      <c r="H5472" s="88"/>
      <c r="I5472" s="4"/>
    </row>
    <row r="5473" customFormat="false" ht="12.75" hidden="false" customHeight="false" outlineLevel="0" collapsed="false">
      <c r="A5473" s="88"/>
      <c r="B5473" s="4"/>
      <c r="F5473" s="19"/>
      <c r="G5473" s="19"/>
      <c r="H5473" s="88"/>
      <c r="I5473" s="4"/>
    </row>
    <row r="5474" customFormat="false" ht="12.75" hidden="false" customHeight="false" outlineLevel="0" collapsed="false">
      <c r="A5474" s="88"/>
      <c r="B5474" s="4"/>
      <c r="F5474" s="19"/>
      <c r="G5474" s="19"/>
      <c r="H5474" s="88"/>
      <c r="I5474" s="4"/>
    </row>
    <row r="5475" customFormat="false" ht="12.75" hidden="false" customHeight="false" outlineLevel="0" collapsed="false">
      <c r="A5475" s="88"/>
      <c r="B5475" s="4"/>
      <c r="F5475" s="19"/>
      <c r="G5475" s="19"/>
      <c r="H5475" s="88"/>
      <c r="I5475" s="4"/>
    </row>
    <row r="5476" customFormat="false" ht="12.75" hidden="false" customHeight="false" outlineLevel="0" collapsed="false">
      <c r="A5476" s="88"/>
      <c r="B5476" s="4"/>
      <c r="F5476" s="19"/>
      <c r="G5476" s="19"/>
      <c r="H5476" s="88"/>
      <c r="I5476" s="4"/>
    </row>
    <row r="5477" customFormat="false" ht="12.75" hidden="false" customHeight="false" outlineLevel="0" collapsed="false">
      <c r="A5477" s="88"/>
      <c r="B5477" s="4"/>
      <c r="F5477" s="19"/>
      <c r="G5477" s="19"/>
      <c r="H5477" s="88"/>
      <c r="I5477" s="4"/>
    </row>
    <row r="5478" customFormat="false" ht="12.75" hidden="false" customHeight="false" outlineLevel="0" collapsed="false">
      <c r="A5478" s="88"/>
      <c r="B5478" s="4"/>
      <c r="F5478" s="19"/>
      <c r="G5478" s="19"/>
      <c r="H5478" s="88"/>
      <c r="I5478" s="4"/>
    </row>
    <row r="5479" customFormat="false" ht="12.75" hidden="false" customHeight="false" outlineLevel="0" collapsed="false">
      <c r="A5479" s="88"/>
      <c r="B5479" s="4"/>
      <c r="F5479" s="19"/>
      <c r="G5479" s="19"/>
      <c r="H5479" s="88"/>
      <c r="I5479" s="4"/>
    </row>
    <row r="5480" customFormat="false" ht="12.75" hidden="false" customHeight="false" outlineLevel="0" collapsed="false">
      <c r="A5480" s="88"/>
      <c r="B5480" s="4"/>
      <c r="F5480" s="19"/>
      <c r="G5480" s="19"/>
      <c r="H5480" s="88"/>
      <c r="I5480" s="4"/>
    </row>
    <row r="5481" customFormat="false" ht="12.75" hidden="false" customHeight="false" outlineLevel="0" collapsed="false">
      <c r="A5481" s="88"/>
      <c r="B5481" s="4"/>
      <c r="F5481" s="19"/>
      <c r="G5481" s="19"/>
      <c r="H5481" s="88"/>
      <c r="I5481" s="4"/>
    </row>
    <row r="5482" customFormat="false" ht="12.75" hidden="false" customHeight="false" outlineLevel="0" collapsed="false">
      <c r="A5482" s="88"/>
      <c r="B5482" s="4"/>
      <c r="F5482" s="19"/>
      <c r="G5482" s="19"/>
      <c r="H5482" s="88"/>
      <c r="I5482" s="4"/>
    </row>
    <row r="5483" customFormat="false" ht="12.75" hidden="false" customHeight="false" outlineLevel="0" collapsed="false">
      <c r="A5483" s="88"/>
      <c r="B5483" s="4"/>
      <c r="F5483" s="19"/>
      <c r="G5483" s="19"/>
      <c r="H5483" s="88"/>
      <c r="I5483" s="4"/>
    </row>
    <row r="5484" customFormat="false" ht="12.75" hidden="false" customHeight="false" outlineLevel="0" collapsed="false">
      <c r="A5484" s="88"/>
      <c r="B5484" s="4"/>
      <c r="F5484" s="19"/>
      <c r="G5484" s="19"/>
      <c r="H5484" s="88"/>
      <c r="I5484" s="4"/>
    </row>
    <row r="5485" customFormat="false" ht="12.75" hidden="false" customHeight="false" outlineLevel="0" collapsed="false">
      <c r="A5485" s="88"/>
      <c r="B5485" s="4"/>
      <c r="F5485" s="19"/>
      <c r="G5485" s="19"/>
      <c r="H5485" s="88"/>
      <c r="I5485" s="4"/>
    </row>
    <row r="5486" customFormat="false" ht="12.75" hidden="false" customHeight="false" outlineLevel="0" collapsed="false">
      <c r="A5486" s="88"/>
      <c r="B5486" s="4"/>
      <c r="F5486" s="19"/>
      <c r="G5486" s="19"/>
      <c r="H5486" s="88"/>
      <c r="I5486" s="4"/>
    </row>
    <row r="5487" customFormat="false" ht="12.75" hidden="false" customHeight="false" outlineLevel="0" collapsed="false">
      <c r="A5487" s="88"/>
      <c r="B5487" s="4"/>
      <c r="F5487" s="19"/>
      <c r="G5487" s="19"/>
      <c r="H5487" s="88"/>
      <c r="I5487" s="4"/>
    </row>
    <row r="5488" customFormat="false" ht="12.75" hidden="false" customHeight="false" outlineLevel="0" collapsed="false">
      <c r="A5488" s="88"/>
      <c r="B5488" s="4"/>
      <c r="F5488" s="19"/>
      <c r="G5488" s="19"/>
      <c r="H5488" s="88"/>
      <c r="I5488" s="4"/>
    </row>
    <row r="5489" customFormat="false" ht="12.75" hidden="false" customHeight="false" outlineLevel="0" collapsed="false">
      <c r="A5489" s="88"/>
      <c r="B5489" s="4"/>
      <c r="F5489" s="19"/>
      <c r="G5489" s="19"/>
      <c r="H5489" s="88"/>
      <c r="I5489" s="4"/>
    </row>
    <row r="5490" customFormat="false" ht="12.75" hidden="false" customHeight="false" outlineLevel="0" collapsed="false">
      <c r="A5490" s="88"/>
      <c r="B5490" s="4"/>
      <c r="F5490" s="19"/>
      <c r="G5490" s="19"/>
      <c r="H5490" s="88"/>
      <c r="I5490" s="4"/>
    </row>
    <row r="5491" customFormat="false" ht="12.75" hidden="false" customHeight="false" outlineLevel="0" collapsed="false">
      <c r="A5491" s="88"/>
      <c r="B5491" s="4"/>
      <c r="F5491" s="19"/>
      <c r="G5491" s="19"/>
      <c r="H5491" s="88"/>
      <c r="I5491" s="4"/>
    </row>
    <row r="5492" customFormat="false" ht="12.75" hidden="false" customHeight="false" outlineLevel="0" collapsed="false">
      <c r="A5492" s="88"/>
      <c r="B5492" s="4"/>
      <c r="F5492" s="19"/>
      <c r="G5492" s="19"/>
      <c r="H5492" s="88"/>
      <c r="I5492" s="4"/>
    </row>
    <row r="5493" customFormat="false" ht="12.75" hidden="false" customHeight="false" outlineLevel="0" collapsed="false">
      <c r="A5493" s="88"/>
      <c r="B5493" s="4"/>
      <c r="F5493" s="19"/>
      <c r="G5493" s="19"/>
      <c r="H5493" s="88"/>
      <c r="I5493" s="4"/>
    </row>
    <row r="5494" customFormat="false" ht="12.75" hidden="false" customHeight="false" outlineLevel="0" collapsed="false">
      <c r="A5494" s="88"/>
      <c r="B5494" s="4"/>
      <c r="F5494" s="19"/>
      <c r="G5494" s="19"/>
      <c r="H5494" s="88"/>
      <c r="I5494" s="4"/>
    </row>
    <row r="5495" customFormat="false" ht="12.75" hidden="false" customHeight="false" outlineLevel="0" collapsed="false">
      <c r="A5495" s="88"/>
      <c r="B5495" s="4"/>
      <c r="F5495" s="19"/>
      <c r="G5495" s="19"/>
      <c r="H5495" s="88"/>
      <c r="I5495" s="4"/>
    </row>
    <row r="5496" customFormat="false" ht="12.75" hidden="false" customHeight="false" outlineLevel="0" collapsed="false">
      <c r="A5496" s="88"/>
      <c r="B5496" s="4"/>
      <c r="F5496" s="19"/>
      <c r="G5496" s="19"/>
      <c r="H5496" s="88"/>
      <c r="I5496" s="4"/>
    </row>
    <row r="5497" customFormat="false" ht="12.75" hidden="false" customHeight="false" outlineLevel="0" collapsed="false">
      <c r="A5497" s="88"/>
      <c r="B5497" s="4"/>
      <c r="F5497" s="19"/>
      <c r="G5497" s="19"/>
      <c r="H5497" s="88"/>
      <c r="I5497" s="4"/>
    </row>
    <row r="5498" customFormat="false" ht="12.75" hidden="false" customHeight="false" outlineLevel="0" collapsed="false">
      <c r="A5498" s="88"/>
      <c r="B5498" s="4"/>
      <c r="F5498" s="19"/>
      <c r="G5498" s="19"/>
      <c r="H5498" s="88"/>
      <c r="I5498" s="4"/>
    </row>
    <row r="5499" customFormat="false" ht="12.75" hidden="false" customHeight="false" outlineLevel="0" collapsed="false">
      <c r="A5499" s="88"/>
      <c r="B5499" s="4"/>
      <c r="F5499" s="19"/>
      <c r="G5499" s="19"/>
      <c r="H5499" s="88"/>
      <c r="I5499" s="4"/>
    </row>
    <row r="5500" customFormat="false" ht="12.75" hidden="false" customHeight="false" outlineLevel="0" collapsed="false">
      <c r="A5500" s="88"/>
      <c r="B5500" s="4"/>
      <c r="F5500" s="19"/>
      <c r="G5500" s="19"/>
      <c r="H5500" s="88"/>
      <c r="I5500" s="4"/>
    </row>
    <row r="5501" customFormat="false" ht="12.75" hidden="false" customHeight="false" outlineLevel="0" collapsed="false">
      <c r="A5501" s="88"/>
      <c r="B5501" s="4"/>
      <c r="F5501" s="19"/>
      <c r="G5501" s="19"/>
      <c r="H5501" s="88"/>
      <c r="I5501" s="4"/>
    </row>
    <row r="5502" customFormat="false" ht="12.75" hidden="false" customHeight="false" outlineLevel="0" collapsed="false">
      <c r="A5502" s="88"/>
      <c r="B5502" s="4"/>
      <c r="F5502" s="19"/>
      <c r="G5502" s="19"/>
      <c r="H5502" s="88"/>
      <c r="I5502" s="4"/>
    </row>
    <row r="5503" customFormat="false" ht="12.75" hidden="false" customHeight="false" outlineLevel="0" collapsed="false">
      <c r="A5503" s="88"/>
      <c r="B5503" s="4"/>
      <c r="F5503" s="19"/>
      <c r="G5503" s="19"/>
      <c r="H5503" s="88"/>
      <c r="I5503" s="4"/>
    </row>
    <row r="5504" customFormat="false" ht="12.75" hidden="false" customHeight="false" outlineLevel="0" collapsed="false">
      <c r="A5504" s="88"/>
      <c r="B5504" s="4"/>
      <c r="F5504" s="19"/>
      <c r="G5504" s="19"/>
      <c r="H5504" s="88"/>
      <c r="I5504" s="4"/>
    </row>
    <row r="5505" customFormat="false" ht="12.75" hidden="false" customHeight="false" outlineLevel="0" collapsed="false">
      <c r="A5505" s="88"/>
      <c r="B5505" s="4"/>
      <c r="F5505" s="19"/>
      <c r="G5505" s="19"/>
      <c r="H5505" s="88"/>
      <c r="I5505" s="4"/>
    </row>
    <row r="5506" customFormat="false" ht="12.75" hidden="false" customHeight="false" outlineLevel="0" collapsed="false">
      <c r="A5506" s="88"/>
      <c r="B5506" s="4"/>
      <c r="F5506" s="19"/>
      <c r="G5506" s="19"/>
      <c r="H5506" s="88"/>
      <c r="I5506" s="4"/>
    </row>
    <row r="5507" customFormat="false" ht="12.75" hidden="false" customHeight="false" outlineLevel="0" collapsed="false">
      <c r="A5507" s="88"/>
      <c r="B5507" s="4"/>
      <c r="F5507" s="19"/>
      <c r="G5507" s="19"/>
      <c r="H5507" s="88"/>
      <c r="I5507" s="4"/>
    </row>
    <row r="5508" customFormat="false" ht="12.75" hidden="false" customHeight="false" outlineLevel="0" collapsed="false">
      <c r="A5508" s="88"/>
      <c r="B5508" s="4"/>
      <c r="F5508" s="19"/>
      <c r="G5508" s="19"/>
      <c r="H5508" s="88"/>
      <c r="I5508" s="4"/>
    </row>
    <row r="5509" customFormat="false" ht="12.75" hidden="false" customHeight="false" outlineLevel="0" collapsed="false">
      <c r="A5509" s="88"/>
      <c r="B5509" s="4"/>
      <c r="F5509" s="19"/>
      <c r="G5509" s="19"/>
      <c r="H5509" s="88"/>
      <c r="I5509" s="4"/>
    </row>
    <row r="5510" customFormat="false" ht="12.75" hidden="false" customHeight="false" outlineLevel="0" collapsed="false">
      <c r="A5510" s="88"/>
      <c r="B5510" s="4"/>
      <c r="F5510" s="19"/>
      <c r="G5510" s="19"/>
      <c r="H5510" s="88"/>
      <c r="I5510" s="4"/>
    </row>
    <row r="5511" customFormat="false" ht="12.75" hidden="false" customHeight="false" outlineLevel="0" collapsed="false">
      <c r="A5511" s="88"/>
      <c r="B5511" s="4"/>
      <c r="F5511" s="19"/>
      <c r="G5511" s="19"/>
      <c r="H5511" s="88"/>
      <c r="I5511" s="4"/>
    </row>
    <row r="5512" customFormat="false" ht="12.75" hidden="false" customHeight="false" outlineLevel="0" collapsed="false">
      <c r="A5512" s="88"/>
      <c r="B5512" s="4"/>
      <c r="F5512" s="19"/>
      <c r="G5512" s="19"/>
      <c r="H5512" s="88"/>
      <c r="I5512" s="4"/>
    </row>
    <row r="5513" customFormat="false" ht="12.75" hidden="false" customHeight="false" outlineLevel="0" collapsed="false">
      <c r="A5513" s="88"/>
      <c r="B5513" s="4"/>
      <c r="F5513" s="19"/>
      <c r="G5513" s="19"/>
      <c r="H5513" s="88"/>
      <c r="I5513" s="4"/>
    </row>
    <row r="5514" customFormat="false" ht="12.75" hidden="false" customHeight="false" outlineLevel="0" collapsed="false">
      <c r="A5514" s="88"/>
      <c r="B5514" s="4"/>
      <c r="F5514" s="19"/>
      <c r="G5514" s="19"/>
      <c r="H5514" s="88"/>
      <c r="I5514" s="4"/>
    </row>
    <row r="5515" customFormat="false" ht="12.75" hidden="false" customHeight="false" outlineLevel="0" collapsed="false">
      <c r="A5515" s="88"/>
      <c r="B5515" s="4"/>
      <c r="F5515" s="19"/>
      <c r="G5515" s="19"/>
      <c r="H5515" s="88"/>
      <c r="I5515" s="4"/>
    </row>
    <row r="5516" customFormat="false" ht="12.75" hidden="false" customHeight="false" outlineLevel="0" collapsed="false">
      <c r="A5516" s="88"/>
      <c r="B5516" s="4"/>
      <c r="F5516" s="19"/>
      <c r="G5516" s="19"/>
      <c r="H5516" s="88"/>
      <c r="I5516" s="4"/>
    </row>
    <row r="5517" customFormat="false" ht="12.75" hidden="false" customHeight="false" outlineLevel="0" collapsed="false">
      <c r="A5517" s="88"/>
      <c r="B5517" s="4"/>
      <c r="F5517" s="19"/>
      <c r="G5517" s="19"/>
      <c r="H5517" s="88"/>
      <c r="I5517" s="4"/>
    </row>
    <row r="5518" customFormat="false" ht="12.75" hidden="false" customHeight="false" outlineLevel="0" collapsed="false">
      <c r="A5518" s="88"/>
      <c r="B5518" s="4"/>
      <c r="F5518" s="19"/>
      <c r="G5518" s="19"/>
      <c r="H5518" s="88"/>
      <c r="I5518" s="4"/>
    </row>
    <row r="5519" customFormat="false" ht="12.75" hidden="false" customHeight="false" outlineLevel="0" collapsed="false">
      <c r="A5519" s="88"/>
      <c r="B5519" s="4"/>
      <c r="F5519" s="19"/>
      <c r="G5519" s="19"/>
      <c r="H5519" s="88"/>
      <c r="I5519" s="4"/>
    </row>
    <row r="5520" customFormat="false" ht="12.75" hidden="false" customHeight="false" outlineLevel="0" collapsed="false">
      <c r="A5520" s="88"/>
      <c r="B5520" s="4"/>
      <c r="F5520" s="19"/>
      <c r="G5520" s="19"/>
      <c r="H5520" s="88"/>
      <c r="I5520" s="4"/>
    </row>
    <row r="5521" customFormat="false" ht="12.75" hidden="false" customHeight="false" outlineLevel="0" collapsed="false">
      <c r="A5521" s="88"/>
      <c r="B5521" s="4"/>
      <c r="F5521" s="19"/>
      <c r="G5521" s="19"/>
      <c r="H5521" s="88"/>
      <c r="I5521" s="4"/>
    </row>
    <row r="5522" customFormat="false" ht="12.75" hidden="false" customHeight="false" outlineLevel="0" collapsed="false">
      <c r="A5522" s="88"/>
      <c r="B5522" s="4"/>
      <c r="F5522" s="19"/>
      <c r="G5522" s="19"/>
      <c r="H5522" s="88"/>
      <c r="I5522" s="4"/>
    </row>
    <row r="5523" customFormat="false" ht="12.75" hidden="false" customHeight="false" outlineLevel="0" collapsed="false">
      <c r="A5523" s="88"/>
      <c r="B5523" s="4"/>
      <c r="F5523" s="19"/>
      <c r="G5523" s="19"/>
      <c r="H5523" s="88"/>
      <c r="I5523" s="4"/>
    </row>
    <row r="5524" customFormat="false" ht="12.75" hidden="false" customHeight="false" outlineLevel="0" collapsed="false">
      <c r="A5524" s="88"/>
      <c r="B5524" s="4"/>
      <c r="F5524" s="19"/>
      <c r="G5524" s="19"/>
      <c r="H5524" s="88"/>
      <c r="I5524" s="4"/>
    </row>
    <row r="5525" customFormat="false" ht="12.75" hidden="false" customHeight="false" outlineLevel="0" collapsed="false">
      <c r="A5525" s="88"/>
      <c r="B5525" s="4"/>
      <c r="F5525" s="19"/>
      <c r="G5525" s="19"/>
      <c r="H5525" s="88"/>
      <c r="I5525" s="4"/>
    </row>
    <row r="5526" customFormat="false" ht="12.75" hidden="false" customHeight="false" outlineLevel="0" collapsed="false">
      <c r="A5526" s="88"/>
      <c r="B5526" s="4"/>
      <c r="F5526" s="19"/>
      <c r="G5526" s="19"/>
      <c r="H5526" s="88"/>
      <c r="I5526" s="4"/>
    </row>
    <row r="5527" customFormat="false" ht="12.75" hidden="false" customHeight="false" outlineLevel="0" collapsed="false">
      <c r="A5527" s="88"/>
      <c r="B5527" s="4"/>
      <c r="F5527" s="19"/>
      <c r="G5527" s="19"/>
      <c r="H5527" s="88"/>
      <c r="I5527" s="4"/>
    </row>
    <row r="5528" customFormat="false" ht="12.75" hidden="false" customHeight="false" outlineLevel="0" collapsed="false">
      <c r="A5528" s="88"/>
      <c r="B5528" s="4"/>
      <c r="F5528" s="19"/>
      <c r="G5528" s="19"/>
      <c r="H5528" s="88"/>
      <c r="I5528" s="4"/>
    </row>
    <row r="5529" customFormat="false" ht="12.75" hidden="false" customHeight="false" outlineLevel="0" collapsed="false">
      <c r="A5529" s="88"/>
      <c r="B5529" s="4"/>
      <c r="F5529" s="19"/>
      <c r="G5529" s="19"/>
      <c r="H5529" s="88"/>
      <c r="I5529" s="4"/>
    </row>
    <row r="5530" customFormat="false" ht="12.75" hidden="false" customHeight="false" outlineLevel="0" collapsed="false">
      <c r="A5530" s="88"/>
      <c r="B5530" s="4"/>
      <c r="F5530" s="19"/>
      <c r="G5530" s="19"/>
      <c r="H5530" s="88"/>
      <c r="I5530" s="4"/>
    </row>
    <row r="5531" customFormat="false" ht="12.75" hidden="false" customHeight="false" outlineLevel="0" collapsed="false">
      <c r="A5531" s="88"/>
      <c r="B5531" s="4"/>
      <c r="F5531" s="19"/>
      <c r="G5531" s="19"/>
      <c r="H5531" s="88"/>
      <c r="I5531" s="4"/>
    </row>
    <row r="5532" customFormat="false" ht="12.75" hidden="false" customHeight="false" outlineLevel="0" collapsed="false">
      <c r="A5532" s="88"/>
      <c r="B5532" s="4"/>
      <c r="F5532" s="19"/>
      <c r="G5532" s="19"/>
      <c r="H5532" s="88"/>
      <c r="I5532" s="4"/>
    </row>
    <row r="5533" customFormat="false" ht="12.75" hidden="false" customHeight="false" outlineLevel="0" collapsed="false">
      <c r="A5533" s="88"/>
      <c r="B5533" s="4"/>
      <c r="F5533" s="19"/>
      <c r="G5533" s="19"/>
      <c r="H5533" s="88"/>
      <c r="I5533" s="4"/>
    </row>
    <row r="5534" customFormat="false" ht="12.75" hidden="false" customHeight="false" outlineLevel="0" collapsed="false">
      <c r="A5534" s="88"/>
      <c r="B5534" s="4"/>
      <c r="F5534" s="19"/>
      <c r="G5534" s="19"/>
      <c r="H5534" s="88"/>
      <c r="I5534" s="4"/>
    </row>
    <row r="5535" customFormat="false" ht="12.75" hidden="false" customHeight="false" outlineLevel="0" collapsed="false">
      <c r="A5535" s="88"/>
      <c r="B5535" s="4"/>
      <c r="F5535" s="19"/>
      <c r="G5535" s="19"/>
      <c r="H5535" s="88"/>
      <c r="I5535" s="4"/>
    </row>
    <row r="5536" customFormat="false" ht="12.75" hidden="false" customHeight="false" outlineLevel="0" collapsed="false">
      <c r="A5536" s="88"/>
      <c r="B5536" s="4"/>
      <c r="F5536" s="19"/>
      <c r="G5536" s="19"/>
      <c r="H5536" s="88"/>
      <c r="I5536" s="4"/>
    </row>
    <row r="5537" customFormat="false" ht="12.75" hidden="false" customHeight="false" outlineLevel="0" collapsed="false">
      <c r="A5537" s="88"/>
      <c r="B5537" s="4"/>
      <c r="F5537" s="19"/>
      <c r="G5537" s="19"/>
      <c r="H5537" s="88"/>
      <c r="I5537" s="4"/>
    </row>
    <row r="5538" customFormat="false" ht="12.75" hidden="false" customHeight="false" outlineLevel="0" collapsed="false">
      <c r="A5538" s="88"/>
      <c r="B5538" s="4"/>
      <c r="F5538" s="19"/>
      <c r="G5538" s="19"/>
      <c r="H5538" s="88"/>
      <c r="I5538" s="4"/>
    </row>
    <row r="5539" customFormat="false" ht="12.75" hidden="false" customHeight="false" outlineLevel="0" collapsed="false">
      <c r="A5539" s="88"/>
      <c r="B5539" s="4"/>
      <c r="F5539" s="19"/>
      <c r="G5539" s="19"/>
      <c r="H5539" s="88"/>
      <c r="I5539" s="4"/>
    </row>
    <row r="5540" customFormat="false" ht="12.75" hidden="false" customHeight="false" outlineLevel="0" collapsed="false">
      <c r="A5540" s="88"/>
      <c r="B5540" s="4"/>
      <c r="F5540" s="19"/>
      <c r="G5540" s="19"/>
      <c r="H5540" s="88"/>
      <c r="I5540" s="4"/>
    </row>
    <row r="5541" customFormat="false" ht="12.75" hidden="false" customHeight="false" outlineLevel="0" collapsed="false">
      <c r="A5541" s="88"/>
      <c r="B5541" s="4"/>
      <c r="F5541" s="19"/>
      <c r="G5541" s="19"/>
      <c r="H5541" s="88"/>
      <c r="I5541" s="4"/>
    </row>
    <row r="5542" customFormat="false" ht="12.75" hidden="false" customHeight="false" outlineLevel="0" collapsed="false">
      <c r="A5542" s="88"/>
      <c r="B5542" s="4"/>
      <c r="F5542" s="19"/>
      <c r="G5542" s="19"/>
      <c r="H5542" s="88"/>
      <c r="I5542" s="4"/>
    </row>
    <row r="5543" customFormat="false" ht="12.75" hidden="false" customHeight="false" outlineLevel="0" collapsed="false">
      <c r="A5543" s="88"/>
      <c r="B5543" s="4"/>
      <c r="F5543" s="19"/>
      <c r="G5543" s="19"/>
      <c r="H5543" s="88"/>
      <c r="I5543" s="4"/>
    </row>
    <row r="5544" customFormat="false" ht="12.75" hidden="false" customHeight="false" outlineLevel="0" collapsed="false">
      <c r="A5544" s="88"/>
      <c r="B5544" s="4"/>
      <c r="F5544" s="19"/>
      <c r="G5544" s="19"/>
      <c r="H5544" s="88"/>
      <c r="I5544" s="4"/>
    </row>
    <row r="5545" customFormat="false" ht="12.75" hidden="false" customHeight="false" outlineLevel="0" collapsed="false">
      <c r="A5545" s="88"/>
      <c r="B5545" s="4"/>
      <c r="F5545" s="19"/>
      <c r="G5545" s="19"/>
      <c r="H5545" s="88"/>
      <c r="I5545" s="4"/>
    </row>
    <row r="5546" customFormat="false" ht="12.75" hidden="false" customHeight="false" outlineLevel="0" collapsed="false">
      <c r="A5546" s="88"/>
      <c r="B5546" s="4"/>
      <c r="F5546" s="19"/>
      <c r="G5546" s="19"/>
      <c r="H5546" s="88"/>
      <c r="I5546" s="4"/>
    </row>
    <row r="5547" customFormat="false" ht="12.75" hidden="false" customHeight="false" outlineLevel="0" collapsed="false">
      <c r="A5547" s="88"/>
      <c r="B5547" s="4"/>
      <c r="F5547" s="19"/>
      <c r="G5547" s="19"/>
      <c r="H5547" s="88"/>
      <c r="I5547" s="4"/>
    </row>
    <row r="5548" customFormat="false" ht="12.75" hidden="false" customHeight="false" outlineLevel="0" collapsed="false">
      <c r="A5548" s="88"/>
      <c r="B5548" s="4"/>
      <c r="F5548" s="19"/>
      <c r="G5548" s="19"/>
      <c r="H5548" s="88"/>
      <c r="I5548" s="4"/>
    </row>
    <row r="5549" customFormat="false" ht="12.75" hidden="false" customHeight="false" outlineLevel="0" collapsed="false">
      <c r="A5549" s="88"/>
      <c r="B5549" s="4"/>
      <c r="F5549" s="19"/>
      <c r="G5549" s="19"/>
      <c r="H5549" s="88"/>
      <c r="I5549" s="4"/>
    </row>
    <row r="5550" customFormat="false" ht="12.75" hidden="false" customHeight="false" outlineLevel="0" collapsed="false">
      <c r="A5550" s="88"/>
      <c r="B5550" s="4"/>
      <c r="F5550" s="19"/>
      <c r="G5550" s="19"/>
      <c r="H5550" s="88"/>
      <c r="I5550" s="4"/>
    </row>
    <row r="5551" customFormat="false" ht="12.75" hidden="false" customHeight="false" outlineLevel="0" collapsed="false">
      <c r="A5551" s="88"/>
      <c r="B5551" s="4"/>
      <c r="F5551" s="19"/>
      <c r="G5551" s="19"/>
      <c r="H5551" s="88"/>
      <c r="I5551" s="4"/>
    </row>
    <row r="5552" customFormat="false" ht="12.75" hidden="false" customHeight="false" outlineLevel="0" collapsed="false">
      <c r="A5552" s="88"/>
      <c r="B5552" s="4"/>
      <c r="F5552" s="19"/>
      <c r="G5552" s="19"/>
      <c r="H5552" s="88"/>
      <c r="I5552" s="4"/>
    </row>
    <row r="5553" customFormat="false" ht="12.75" hidden="false" customHeight="false" outlineLevel="0" collapsed="false">
      <c r="A5553" s="88"/>
      <c r="B5553" s="4"/>
      <c r="F5553" s="19"/>
      <c r="G5553" s="19"/>
      <c r="H5553" s="88"/>
      <c r="I5553" s="4"/>
    </row>
    <row r="5554" customFormat="false" ht="12.75" hidden="false" customHeight="false" outlineLevel="0" collapsed="false">
      <c r="A5554" s="88"/>
      <c r="B5554" s="4"/>
      <c r="F5554" s="19"/>
      <c r="G5554" s="19"/>
      <c r="H5554" s="88"/>
      <c r="I5554" s="4"/>
    </row>
    <row r="5555" customFormat="false" ht="12.75" hidden="false" customHeight="false" outlineLevel="0" collapsed="false">
      <c r="A5555" s="88"/>
      <c r="B5555" s="4"/>
      <c r="F5555" s="19"/>
      <c r="G5555" s="19"/>
      <c r="H5555" s="88"/>
      <c r="I5555" s="4"/>
    </row>
    <row r="5556" customFormat="false" ht="12.75" hidden="false" customHeight="false" outlineLevel="0" collapsed="false">
      <c r="A5556" s="88"/>
      <c r="B5556" s="4"/>
      <c r="F5556" s="19"/>
      <c r="G5556" s="19"/>
      <c r="H5556" s="88"/>
      <c r="I5556" s="4"/>
    </row>
    <row r="5557" customFormat="false" ht="12.75" hidden="false" customHeight="false" outlineLevel="0" collapsed="false">
      <c r="A5557" s="88"/>
      <c r="B5557" s="4"/>
      <c r="F5557" s="19"/>
      <c r="G5557" s="19"/>
      <c r="H5557" s="88"/>
      <c r="I5557" s="4"/>
    </row>
    <row r="5558" customFormat="false" ht="12.75" hidden="false" customHeight="false" outlineLevel="0" collapsed="false">
      <c r="A5558" s="88"/>
      <c r="B5558" s="4"/>
      <c r="F5558" s="19"/>
      <c r="G5558" s="19"/>
      <c r="H5558" s="88"/>
      <c r="I5558" s="4"/>
    </row>
    <row r="5559" customFormat="false" ht="12.75" hidden="false" customHeight="false" outlineLevel="0" collapsed="false">
      <c r="A5559" s="88"/>
      <c r="B5559" s="4"/>
      <c r="F5559" s="19"/>
      <c r="G5559" s="19"/>
      <c r="H5559" s="88"/>
      <c r="I5559" s="4"/>
    </row>
    <row r="5560" customFormat="false" ht="12.75" hidden="false" customHeight="false" outlineLevel="0" collapsed="false">
      <c r="A5560" s="88"/>
      <c r="B5560" s="4"/>
      <c r="F5560" s="19"/>
      <c r="G5560" s="19"/>
      <c r="H5560" s="88"/>
      <c r="I5560" s="4"/>
    </row>
    <row r="5561" customFormat="false" ht="12.75" hidden="false" customHeight="false" outlineLevel="0" collapsed="false">
      <c r="A5561" s="88"/>
      <c r="B5561" s="4"/>
      <c r="F5561" s="19"/>
      <c r="G5561" s="19"/>
      <c r="H5561" s="88"/>
      <c r="I5561" s="4"/>
    </row>
    <row r="5562" customFormat="false" ht="12.75" hidden="false" customHeight="false" outlineLevel="0" collapsed="false">
      <c r="A5562" s="88"/>
      <c r="B5562" s="4"/>
      <c r="F5562" s="19"/>
      <c r="G5562" s="19"/>
      <c r="H5562" s="88"/>
      <c r="I5562" s="4"/>
    </row>
    <row r="5563" customFormat="false" ht="12.75" hidden="false" customHeight="false" outlineLevel="0" collapsed="false">
      <c r="A5563" s="88"/>
      <c r="B5563" s="4"/>
      <c r="F5563" s="19"/>
      <c r="G5563" s="19"/>
      <c r="H5563" s="88"/>
      <c r="I5563" s="4"/>
    </row>
    <row r="5564" customFormat="false" ht="12.75" hidden="false" customHeight="false" outlineLevel="0" collapsed="false">
      <c r="A5564" s="88"/>
      <c r="B5564" s="4"/>
      <c r="F5564" s="19"/>
      <c r="G5564" s="19"/>
      <c r="H5564" s="88"/>
      <c r="I5564" s="4"/>
    </row>
    <row r="5565" customFormat="false" ht="12.75" hidden="false" customHeight="false" outlineLevel="0" collapsed="false">
      <c r="A5565" s="88"/>
      <c r="B5565" s="4"/>
      <c r="F5565" s="19"/>
      <c r="G5565" s="19"/>
      <c r="H5565" s="88"/>
      <c r="I5565" s="4"/>
    </row>
    <row r="5566" customFormat="false" ht="12.75" hidden="false" customHeight="false" outlineLevel="0" collapsed="false">
      <c r="A5566" s="88"/>
      <c r="B5566" s="4"/>
      <c r="F5566" s="19"/>
      <c r="G5566" s="19"/>
      <c r="H5566" s="88"/>
      <c r="I5566" s="4"/>
    </row>
    <row r="5567" customFormat="false" ht="12.75" hidden="false" customHeight="false" outlineLevel="0" collapsed="false">
      <c r="A5567" s="88"/>
      <c r="B5567" s="4"/>
      <c r="F5567" s="19"/>
      <c r="G5567" s="19"/>
      <c r="H5567" s="88"/>
      <c r="I5567" s="4"/>
    </row>
    <row r="5568" customFormat="false" ht="12.75" hidden="false" customHeight="false" outlineLevel="0" collapsed="false">
      <c r="A5568" s="88"/>
      <c r="B5568" s="4"/>
      <c r="F5568" s="19"/>
      <c r="G5568" s="19"/>
      <c r="H5568" s="88"/>
      <c r="I5568" s="4"/>
    </row>
    <row r="5569" customFormat="false" ht="12.75" hidden="false" customHeight="false" outlineLevel="0" collapsed="false">
      <c r="A5569" s="88"/>
      <c r="B5569" s="4"/>
      <c r="F5569" s="19"/>
      <c r="G5569" s="19"/>
      <c r="H5569" s="88"/>
      <c r="I5569" s="4"/>
    </row>
    <row r="5570" customFormat="false" ht="12.75" hidden="false" customHeight="false" outlineLevel="0" collapsed="false">
      <c r="A5570" s="88"/>
      <c r="B5570" s="4"/>
      <c r="F5570" s="19"/>
      <c r="G5570" s="19"/>
      <c r="H5570" s="88"/>
      <c r="I5570" s="4"/>
    </row>
    <row r="5571" customFormat="false" ht="12.75" hidden="false" customHeight="false" outlineLevel="0" collapsed="false">
      <c r="A5571" s="88"/>
      <c r="B5571" s="4"/>
      <c r="F5571" s="19"/>
      <c r="G5571" s="19"/>
      <c r="H5571" s="88"/>
      <c r="I5571" s="4"/>
    </row>
    <row r="5572" customFormat="false" ht="12.75" hidden="false" customHeight="false" outlineLevel="0" collapsed="false">
      <c r="A5572" s="88"/>
      <c r="B5572" s="4"/>
      <c r="F5572" s="19"/>
      <c r="G5572" s="19"/>
      <c r="H5572" s="88"/>
      <c r="I5572" s="4"/>
    </row>
    <row r="5573" customFormat="false" ht="12.75" hidden="false" customHeight="false" outlineLevel="0" collapsed="false">
      <c r="A5573" s="88"/>
      <c r="B5573" s="4"/>
      <c r="F5573" s="19"/>
      <c r="G5573" s="19"/>
      <c r="H5573" s="88"/>
      <c r="I5573" s="4"/>
    </row>
    <row r="5574" customFormat="false" ht="12.75" hidden="false" customHeight="false" outlineLevel="0" collapsed="false">
      <c r="A5574" s="88"/>
      <c r="B5574" s="4"/>
      <c r="F5574" s="19"/>
      <c r="G5574" s="19"/>
      <c r="H5574" s="88"/>
      <c r="I5574" s="4"/>
    </row>
    <row r="5575" customFormat="false" ht="12.75" hidden="false" customHeight="false" outlineLevel="0" collapsed="false">
      <c r="A5575" s="88"/>
      <c r="B5575" s="4"/>
      <c r="F5575" s="19"/>
      <c r="G5575" s="19"/>
      <c r="H5575" s="88"/>
      <c r="I5575" s="4"/>
    </row>
    <row r="5576" customFormat="false" ht="12.75" hidden="false" customHeight="false" outlineLevel="0" collapsed="false">
      <c r="A5576" s="88"/>
      <c r="B5576" s="4"/>
      <c r="F5576" s="19"/>
      <c r="G5576" s="19"/>
      <c r="H5576" s="88"/>
      <c r="I5576" s="4"/>
    </row>
    <row r="5577" customFormat="false" ht="12.75" hidden="false" customHeight="false" outlineLevel="0" collapsed="false">
      <c r="A5577" s="88"/>
      <c r="B5577" s="4"/>
      <c r="F5577" s="19"/>
      <c r="G5577" s="19"/>
      <c r="H5577" s="88"/>
      <c r="I5577" s="4"/>
    </row>
    <row r="5578" customFormat="false" ht="12.75" hidden="false" customHeight="false" outlineLevel="0" collapsed="false">
      <c r="A5578" s="88"/>
      <c r="B5578" s="4"/>
      <c r="F5578" s="19"/>
      <c r="G5578" s="19"/>
      <c r="H5578" s="88"/>
      <c r="I5578" s="4"/>
    </row>
    <row r="5579" customFormat="false" ht="12.75" hidden="false" customHeight="false" outlineLevel="0" collapsed="false">
      <c r="A5579" s="88"/>
      <c r="B5579" s="4"/>
      <c r="F5579" s="19"/>
      <c r="G5579" s="19"/>
      <c r="H5579" s="88"/>
      <c r="I5579" s="4"/>
    </row>
    <row r="5580" customFormat="false" ht="12.75" hidden="false" customHeight="false" outlineLevel="0" collapsed="false">
      <c r="A5580" s="88"/>
      <c r="B5580" s="4"/>
      <c r="F5580" s="19"/>
      <c r="G5580" s="19"/>
      <c r="H5580" s="88"/>
      <c r="I5580" s="4"/>
    </row>
    <row r="5581" customFormat="false" ht="12.75" hidden="false" customHeight="false" outlineLevel="0" collapsed="false">
      <c r="A5581" s="88"/>
      <c r="B5581" s="4"/>
      <c r="F5581" s="19"/>
      <c r="G5581" s="19"/>
      <c r="H5581" s="88"/>
      <c r="I5581" s="4"/>
    </row>
    <row r="5582" customFormat="false" ht="12.75" hidden="false" customHeight="false" outlineLevel="0" collapsed="false">
      <c r="A5582" s="88"/>
      <c r="B5582" s="4"/>
      <c r="F5582" s="19"/>
      <c r="G5582" s="19"/>
      <c r="H5582" s="88"/>
      <c r="I5582" s="4"/>
    </row>
    <row r="5583" customFormat="false" ht="12.75" hidden="false" customHeight="false" outlineLevel="0" collapsed="false">
      <c r="A5583" s="88"/>
      <c r="B5583" s="4"/>
      <c r="F5583" s="19"/>
      <c r="G5583" s="19"/>
      <c r="H5583" s="88"/>
      <c r="I5583" s="4"/>
    </row>
    <row r="5584" customFormat="false" ht="12.75" hidden="false" customHeight="false" outlineLevel="0" collapsed="false">
      <c r="A5584" s="88"/>
      <c r="B5584" s="4"/>
      <c r="F5584" s="19"/>
      <c r="G5584" s="19"/>
      <c r="H5584" s="88"/>
      <c r="I5584" s="4"/>
    </row>
    <row r="5585" customFormat="false" ht="12.75" hidden="false" customHeight="false" outlineLevel="0" collapsed="false">
      <c r="A5585" s="88"/>
      <c r="B5585" s="4"/>
      <c r="F5585" s="19"/>
      <c r="G5585" s="19"/>
      <c r="H5585" s="88"/>
      <c r="I5585" s="4"/>
    </row>
    <row r="5586" customFormat="false" ht="12.75" hidden="false" customHeight="false" outlineLevel="0" collapsed="false">
      <c r="A5586" s="88"/>
      <c r="B5586" s="4"/>
      <c r="F5586" s="19"/>
      <c r="G5586" s="19"/>
      <c r="H5586" s="88"/>
      <c r="I5586" s="4"/>
    </row>
    <row r="5587" customFormat="false" ht="12.75" hidden="false" customHeight="false" outlineLevel="0" collapsed="false">
      <c r="A5587" s="88"/>
      <c r="B5587" s="4"/>
      <c r="F5587" s="19"/>
      <c r="G5587" s="19"/>
      <c r="H5587" s="88"/>
      <c r="I5587" s="4"/>
    </row>
    <row r="5588" customFormat="false" ht="12.75" hidden="false" customHeight="false" outlineLevel="0" collapsed="false">
      <c r="A5588" s="88"/>
      <c r="B5588" s="4"/>
      <c r="F5588" s="19"/>
      <c r="G5588" s="19"/>
      <c r="H5588" s="88"/>
      <c r="I5588" s="4"/>
    </row>
    <row r="5589" customFormat="false" ht="12.75" hidden="false" customHeight="false" outlineLevel="0" collapsed="false">
      <c r="A5589" s="88"/>
      <c r="B5589" s="4"/>
      <c r="F5589" s="19"/>
      <c r="G5589" s="19"/>
      <c r="H5589" s="88"/>
      <c r="I5589" s="4"/>
    </row>
    <row r="5590" customFormat="false" ht="12.75" hidden="false" customHeight="false" outlineLevel="0" collapsed="false">
      <c r="A5590" s="88"/>
      <c r="B5590" s="4"/>
      <c r="F5590" s="19"/>
      <c r="G5590" s="19"/>
      <c r="H5590" s="88"/>
      <c r="I5590" s="4"/>
    </row>
    <row r="5591" customFormat="false" ht="12.75" hidden="false" customHeight="false" outlineLevel="0" collapsed="false">
      <c r="A5591" s="88"/>
      <c r="B5591" s="4"/>
      <c r="F5591" s="19"/>
      <c r="G5591" s="19"/>
      <c r="H5591" s="88"/>
      <c r="I5591" s="4"/>
    </row>
    <row r="5592" customFormat="false" ht="12.75" hidden="false" customHeight="false" outlineLevel="0" collapsed="false">
      <c r="A5592" s="88"/>
      <c r="B5592" s="4"/>
      <c r="F5592" s="19"/>
      <c r="G5592" s="19"/>
      <c r="H5592" s="88"/>
      <c r="I5592" s="4"/>
    </row>
    <row r="5593" customFormat="false" ht="12.75" hidden="false" customHeight="false" outlineLevel="0" collapsed="false">
      <c r="A5593" s="88"/>
      <c r="B5593" s="4"/>
      <c r="F5593" s="19"/>
      <c r="G5593" s="19"/>
      <c r="H5593" s="88"/>
      <c r="I5593" s="4"/>
    </row>
    <row r="5594" customFormat="false" ht="12.75" hidden="false" customHeight="false" outlineLevel="0" collapsed="false">
      <c r="A5594" s="88"/>
      <c r="B5594" s="4"/>
      <c r="F5594" s="19"/>
      <c r="G5594" s="19"/>
      <c r="H5594" s="88"/>
      <c r="I5594" s="4"/>
    </row>
    <row r="5595" customFormat="false" ht="12.75" hidden="false" customHeight="false" outlineLevel="0" collapsed="false">
      <c r="A5595" s="88"/>
      <c r="B5595" s="4"/>
      <c r="F5595" s="19"/>
      <c r="G5595" s="19"/>
      <c r="H5595" s="88"/>
      <c r="I5595" s="4"/>
    </row>
    <row r="5596" customFormat="false" ht="12.75" hidden="false" customHeight="false" outlineLevel="0" collapsed="false">
      <c r="A5596" s="88"/>
      <c r="B5596" s="4"/>
      <c r="F5596" s="19"/>
      <c r="G5596" s="19"/>
      <c r="H5596" s="88"/>
      <c r="I5596" s="4"/>
    </row>
    <row r="5597" customFormat="false" ht="12.75" hidden="false" customHeight="false" outlineLevel="0" collapsed="false">
      <c r="A5597" s="88"/>
      <c r="B5597" s="4"/>
      <c r="F5597" s="19"/>
      <c r="G5597" s="19"/>
      <c r="H5597" s="88"/>
      <c r="I5597" s="4"/>
    </row>
    <row r="5598" customFormat="false" ht="12.75" hidden="false" customHeight="false" outlineLevel="0" collapsed="false">
      <c r="A5598" s="88"/>
      <c r="B5598" s="4"/>
      <c r="F5598" s="19"/>
      <c r="G5598" s="19"/>
      <c r="H5598" s="88"/>
      <c r="I5598" s="4"/>
    </row>
    <row r="5599" customFormat="false" ht="12.75" hidden="false" customHeight="false" outlineLevel="0" collapsed="false">
      <c r="A5599" s="88"/>
      <c r="B5599" s="4"/>
      <c r="F5599" s="19"/>
      <c r="G5599" s="19"/>
      <c r="H5599" s="88"/>
      <c r="I5599" s="4"/>
    </row>
    <row r="5600" customFormat="false" ht="12.75" hidden="false" customHeight="false" outlineLevel="0" collapsed="false">
      <c r="A5600" s="88"/>
      <c r="B5600" s="4"/>
      <c r="F5600" s="19"/>
      <c r="G5600" s="19"/>
      <c r="H5600" s="88"/>
      <c r="I5600" s="4"/>
    </row>
    <row r="5601" customFormat="false" ht="12.75" hidden="false" customHeight="false" outlineLevel="0" collapsed="false">
      <c r="A5601" s="88"/>
      <c r="B5601" s="4"/>
      <c r="F5601" s="19"/>
      <c r="G5601" s="19"/>
      <c r="H5601" s="88"/>
      <c r="I5601" s="4"/>
    </row>
    <row r="5602" customFormat="false" ht="12.75" hidden="false" customHeight="false" outlineLevel="0" collapsed="false">
      <c r="A5602" s="88"/>
      <c r="B5602" s="4"/>
      <c r="F5602" s="19"/>
      <c r="G5602" s="19"/>
      <c r="H5602" s="88"/>
      <c r="I5602" s="4"/>
    </row>
    <row r="5603" customFormat="false" ht="12.75" hidden="false" customHeight="false" outlineLevel="0" collapsed="false">
      <c r="A5603" s="88"/>
      <c r="B5603" s="4"/>
      <c r="F5603" s="19"/>
      <c r="G5603" s="19"/>
      <c r="H5603" s="88"/>
      <c r="I5603" s="4"/>
    </row>
    <row r="5604" customFormat="false" ht="12.75" hidden="false" customHeight="false" outlineLevel="0" collapsed="false">
      <c r="A5604" s="88"/>
      <c r="B5604" s="4"/>
      <c r="F5604" s="19"/>
      <c r="G5604" s="19"/>
      <c r="H5604" s="88"/>
      <c r="I5604" s="4"/>
    </row>
    <row r="5605" customFormat="false" ht="12.75" hidden="false" customHeight="false" outlineLevel="0" collapsed="false">
      <c r="A5605" s="88"/>
      <c r="B5605" s="4"/>
      <c r="F5605" s="19"/>
      <c r="G5605" s="19"/>
      <c r="H5605" s="88"/>
      <c r="I5605" s="4"/>
    </row>
    <row r="5606" customFormat="false" ht="12.75" hidden="false" customHeight="false" outlineLevel="0" collapsed="false">
      <c r="A5606" s="88"/>
      <c r="B5606" s="4"/>
      <c r="F5606" s="19"/>
      <c r="G5606" s="19"/>
      <c r="H5606" s="88"/>
      <c r="I5606" s="4"/>
    </row>
    <row r="5607" customFormat="false" ht="12.75" hidden="false" customHeight="false" outlineLevel="0" collapsed="false">
      <c r="A5607" s="88"/>
      <c r="B5607" s="4"/>
      <c r="F5607" s="19"/>
      <c r="G5607" s="19"/>
      <c r="H5607" s="88"/>
      <c r="I5607" s="4"/>
    </row>
    <row r="5608" customFormat="false" ht="12.75" hidden="false" customHeight="false" outlineLevel="0" collapsed="false">
      <c r="A5608" s="88"/>
      <c r="B5608" s="4"/>
      <c r="F5608" s="19"/>
      <c r="G5608" s="19"/>
      <c r="H5608" s="88"/>
      <c r="I5608" s="4"/>
    </row>
    <row r="5609" customFormat="false" ht="12.75" hidden="false" customHeight="false" outlineLevel="0" collapsed="false">
      <c r="A5609" s="88"/>
      <c r="B5609" s="4"/>
      <c r="F5609" s="19"/>
      <c r="G5609" s="19"/>
      <c r="H5609" s="88"/>
      <c r="I5609" s="4"/>
    </row>
    <row r="5610" customFormat="false" ht="12.75" hidden="false" customHeight="false" outlineLevel="0" collapsed="false">
      <c r="A5610" s="88"/>
      <c r="B5610" s="4"/>
      <c r="F5610" s="19"/>
      <c r="G5610" s="19"/>
      <c r="H5610" s="88"/>
      <c r="I5610" s="4"/>
    </row>
    <row r="5611" customFormat="false" ht="12.75" hidden="false" customHeight="false" outlineLevel="0" collapsed="false">
      <c r="A5611" s="88"/>
      <c r="B5611" s="4"/>
      <c r="F5611" s="19"/>
      <c r="G5611" s="19"/>
      <c r="H5611" s="88"/>
      <c r="I5611" s="4"/>
    </row>
    <row r="5612" customFormat="false" ht="12.75" hidden="false" customHeight="false" outlineLevel="0" collapsed="false">
      <c r="A5612" s="88"/>
      <c r="B5612" s="4"/>
      <c r="F5612" s="19"/>
      <c r="G5612" s="19"/>
      <c r="H5612" s="88"/>
      <c r="I5612" s="4"/>
    </row>
    <row r="5613" customFormat="false" ht="12.75" hidden="false" customHeight="false" outlineLevel="0" collapsed="false">
      <c r="A5613" s="88"/>
      <c r="B5613" s="4"/>
      <c r="F5613" s="19"/>
      <c r="G5613" s="19"/>
      <c r="H5613" s="88"/>
      <c r="I5613" s="4"/>
    </row>
    <row r="5614" customFormat="false" ht="12.75" hidden="false" customHeight="false" outlineLevel="0" collapsed="false">
      <c r="A5614" s="88"/>
      <c r="B5614" s="4"/>
      <c r="F5614" s="19"/>
      <c r="G5614" s="19"/>
      <c r="H5614" s="88"/>
      <c r="I5614" s="4"/>
    </row>
    <row r="5615" customFormat="false" ht="12.75" hidden="false" customHeight="false" outlineLevel="0" collapsed="false">
      <c r="A5615" s="88"/>
      <c r="B5615" s="4"/>
      <c r="F5615" s="19"/>
      <c r="G5615" s="19"/>
      <c r="H5615" s="88"/>
      <c r="I5615" s="4"/>
    </row>
    <row r="5616" customFormat="false" ht="12.75" hidden="false" customHeight="false" outlineLevel="0" collapsed="false">
      <c r="A5616" s="88"/>
      <c r="B5616" s="4"/>
      <c r="F5616" s="19"/>
      <c r="G5616" s="19"/>
      <c r="H5616" s="88"/>
      <c r="I5616" s="4"/>
    </row>
    <row r="5617" customFormat="false" ht="12.75" hidden="false" customHeight="false" outlineLevel="0" collapsed="false">
      <c r="A5617" s="88"/>
      <c r="B5617" s="4"/>
      <c r="F5617" s="19"/>
      <c r="G5617" s="19"/>
      <c r="H5617" s="88"/>
      <c r="I5617" s="4"/>
    </row>
    <row r="5618" customFormat="false" ht="12.75" hidden="false" customHeight="false" outlineLevel="0" collapsed="false">
      <c r="A5618" s="88"/>
      <c r="B5618" s="4"/>
      <c r="F5618" s="19"/>
      <c r="G5618" s="19"/>
      <c r="H5618" s="88"/>
      <c r="I5618" s="4"/>
    </row>
    <row r="5619" customFormat="false" ht="12.75" hidden="false" customHeight="false" outlineLevel="0" collapsed="false">
      <c r="A5619" s="88"/>
      <c r="B5619" s="4"/>
      <c r="F5619" s="19"/>
      <c r="G5619" s="19"/>
      <c r="H5619" s="88"/>
      <c r="I5619" s="4"/>
    </row>
    <row r="5620" customFormat="false" ht="12.75" hidden="false" customHeight="false" outlineLevel="0" collapsed="false">
      <c r="A5620" s="88"/>
      <c r="B5620" s="4"/>
      <c r="F5620" s="19"/>
      <c r="G5620" s="19"/>
      <c r="H5620" s="88"/>
      <c r="I5620" s="4"/>
    </row>
    <row r="5621" customFormat="false" ht="12.75" hidden="false" customHeight="false" outlineLevel="0" collapsed="false">
      <c r="A5621" s="88"/>
      <c r="B5621" s="4"/>
      <c r="F5621" s="19"/>
      <c r="G5621" s="19"/>
      <c r="H5621" s="88"/>
      <c r="I5621" s="4"/>
    </row>
    <row r="5622" customFormat="false" ht="12.75" hidden="false" customHeight="false" outlineLevel="0" collapsed="false">
      <c r="A5622" s="88"/>
      <c r="B5622" s="4"/>
      <c r="F5622" s="19"/>
      <c r="G5622" s="19"/>
      <c r="H5622" s="88"/>
      <c r="I5622" s="4"/>
    </row>
    <row r="5623" customFormat="false" ht="12.75" hidden="false" customHeight="false" outlineLevel="0" collapsed="false">
      <c r="A5623" s="88"/>
      <c r="B5623" s="4"/>
      <c r="F5623" s="19"/>
      <c r="G5623" s="19"/>
      <c r="H5623" s="88"/>
      <c r="I5623" s="4"/>
    </row>
    <row r="5624" customFormat="false" ht="12.75" hidden="false" customHeight="false" outlineLevel="0" collapsed="false">
      <c r="A5624" s="88"/>
      <c r="B5624" s="4"/>
      <c r="F5624" s="19"/>
      <c r="G5624" s="19"/>
      <c r="H5624" s="88"/>
      <c r="I5624" s="4"/>
    </row>
    <row r="5625" customFormat="false" ht="12.75" hidden="false" customHeight="false" outlineLevel="0" collapsed="false">
      <c r="A5625" s="88"/>
      <c r="B5625" s="4"/>
      <c r="F5625" s="19"/>
      <c r="G5625" s="19"/>
      <c r="H5625" s="88"/>
      <c r="I5625" s="4"/>
    </row>
    <row r="5626" customFormat="false" ht="12.75" hidden="false" customHeight="false" outlineLevel="0" collapsed="false">
      <c r="A5626" s="88"/>
      <c r="B5626" s="4"/>
      <c r="F5626" s="19"/>
      <c r="G5626" s="19"/>
      <c r="H5626" s="88"/>
      <c r="I5626" s="4"/>
    </row>
    <row r="5627" customFormat="false" ht="12.75" hidden="false" customHeight="false" outlineLevel="0" collapsed="false">
      <c r="A5627" s="88"/>
      <c r="B5627" s="4"/>
      <c r="F5627" s="19"/>
      <c r="G5627" s="19"/>
      <c r="H5627" s="88"/>
      <c r="I5627" s="4"/>
    </row>
    <row r="5628" customFormat="false" ht="12.75" hidden="false" customHeight="false" outlineLevel="0" collapsed="false">
      <c r="A5628" s="88"/>
      <c r="B5628" s="4"/>
      <c r="F5628" s="19"/>
      <c r="G5628" s="19"/>
      <c r="H5628" s="88"/>
      <c r="I5628" s="4"/>
    </row>
    <row r="5629" customFormat="false" ht="12.75" hidden="false" customHeight="false" outlineLevel="0" collapsed="false">
      <c r="A5629" s="88"/>
      <c r="B5629" s="4"/>
      <c r="F5629" s="19"/>
      <c r="G5629" s="19"/>
      <c r="H5629" s="88"/>
      <c r="I5629" s="4"/>
    </row>
    <row r="5630" customFormat="false" ht="12.75" hidden="false" customHeight="false" outlineLevel="0" collapsed="false">
      <c r="A5630" s="88"/>
      <c r="B5630" s="4"/>
      <c r="F5630" s="19"/>
      <c r="G5630" s="19"/>
      <c r="H5630" s="88"/>
      <c r="I5630" s="4"/>
    </row>
    <row r="5631" customFormat="false" ht="12.75" hidden="false" customHeight="false" outlineLevel="0" collapsed="false">
      <c r="A5631" s="88"/>
      <c r="B5631" s="4"/>
      <c r="F5631" s="19"/>
      <c r="G5631" s="19"/>
      <c r="H5631" s="88"/>
      <c r="I5631" s="4"/>
    </row>
    <row r="5632" customFormat="false" ht="12.75" hidden="false" customHeight="false" outlineLevel="0" collapsed="false">
      <c r="A5632" s="88"/>
      <c r="B5632" s="4"/>
      <c r="F5632" s="19"/>
      <c r="G5632" s="19"/>
      <c r="H5632" s="88"/>
      <c r="I5632" s="4"/>
    </row>
    <row r="5633" customFormat="false" ht="12.75" hidden="false" customHeight="false" outlineLevel="0" collapsed="false">
      <c r="A5633" s="88"/>
      <c r="B5633" s="4"/>
      <c r="F5633" s="19"/>
      <c r="G5633" s="19"/>
      <c r="H5633" s="88"/>
      <c r="I5633" s="4"/>
    </row>
    <row r="5634" customFormat="false" ht="12.75" hidden="false" customHeight="false" outlineLevel="0" collapsed="false">
      <c r="A5634" s="88"/>
      <c r="B5634" s="4"/>
      <c r="F5634" s="19"/>
      <c r="G5634" s="19"/>
      <c r="H5634" s="88"/>
      <c r="I5634" s="4"/>
    </row>
    <row r="5635" customFormat="false" ht="12.75" hidden="false" customHeight="false" outlineLevel="0" collapsed="false">
      <c r="A5635" s="88"/>
      <c r="B5635" s="4"/>
      <c r="F5635" s="19"/>
      <c r="G5635" s="19"/>
      <c r="H5635" s="88"/>
      <c r="I5635" s="4"/>
    </row>
    <row r="5636" customFormat="false" ht="12.75" hidden="false" customHeight="false" outlineLevel="0" collapsed="false">
      <c r="A5636" s="88"/>
      <c r="B5636" s="4"/>
      <c r="F5636" s="19"/>
      <c r="G5636" s="19"/>
      <c r="H5636" s="88"/>
      <c r="I5636" s="4"/>
    </row>
    <row r="5637" customFormat="false" ht="12.75" hidden="false" customHeight="false" outlineLevel="0" collapsed="false">
      <c r="A5637" s="88"/>
      <c r="B5637" s="4"/>
      <c r="F5637" s="19"/>
      <c r="G5637" s="19"/>
      <c r="H5637" s="88"/>
      <c r="I5637" s="4"/>
    </row>
    <row r="5638" customFormat="false" ht="12.75" hidden="false" customHeight="false" outlineLevel="0" collapsed="false">
      <c r="A5638" s="88"/>
      <c r="B5638" s="4"/>
      <c r="F5638" s="19"/>
      <c r="G5638" s="19"/>
      <c r="H5638" s="88"/>
      <c r="I5638" s="4"/>
    </row>
    <row r="5639" customFormat="false" ht="12.75" hidden="false" customHeight="false" outlineLevel="0" collapsed="false">
      <c r="A5639" s="88"/>
      <c r="B5639" s="4"/>
      <c r="F5639" s="19"/>
      <c r="G5639" s="19"/>
      <c r="H5639" s="88"/>
      <c r="I5639" s="4"/>
    </row>
    <row r="5640" customFormat="false" ht="12.75" hidden="false" customHeight="false" outlineLevel="0" collapsed="false">
      <c r="A5640" s="88"/>
      <c r="B5640" s="4"/>
      <c r="F5640" s="19"/>
      <c r="G5640" s="19"/>
      <c r="H5640" s="88"/>
      <c r="I5640" s="4"/>
    </row>
    <row r="5641" customFormat="false" ht="12.75" hidden="false" customHeight="false" outlineLevel="0" collapsed="false">
      <c r="A5641" s="88"/>
      <c r="B5641" s="4"/>
      <c r="F5641" s="19"/>
      <c r="G5641" s="19"/>
      <c r="H5641" s="88"/>
      <c r="I5641" s="4"/>
    </row>
    <row r="5642" customFormat="false" ht="12.75" hidden="false" customHeight="false" outlineLevel="0" collapsed="false">
      <c r="A5642" s="88"/>
      <c r="B5642" s="4"/>
      <c r="F5642" s="19"/>
      <c r="G5642" s="19"/>
      <c r="H5642" s="88"/>
      <c r="I5642" s="4"/>
    </row>
    <row r="5643" customFormat="false" ht="12.75" hidden="false" customHeight="false" outlineLevel="0" collapsed="false">
      <c r="A5643" s="88"/>
      <c r="B5643" s="4"/>
      <c r="F5643" s="19"/>
      <c r="G5643" s="19"/>
      <c r="H5643" s="88"/>
      <c r="I5643" s="4"/>
    </row>
    <row r="5644" customFormat="false" ht="12.75" hidden="false" customHeight="false" outlineLevel="0" collapsed="false">
      <c r="A5644" s="88"/>
      <c r="B5644" s="4"/>
      <c r="F5644" s="19"/>
      <c r="G5644" s="19"/>
      <c r="H5644" s="88"/>
      <c r="I5644" s="4"/>
    </row>
    <row r="5645" customFormat="false" ht="12.75" hidden="false" customHeight="false" outlineLevel="0" collapsed="false">
      <c r="A5645" s="88"/>
      <c r="B5645" s="4"/>
      <c r="F5645" s="19"/>
      <c r="G5645" s="19"/>
      <c r="H5645" s="88"/>
      <c r="I5645" s="4"/>
    </row>
    <row r="5646" customFormat="false" ht="12.75" hidden="false" customHeight="false" outlineLevel="0" collapsed="false">
      <c r="A5646" s="88"/>
      <c r="B5646" s="4"/>
      <c r="F5646" s="19"/>
      <c r="G5646" s="19"/>
      <c r="H5646" s="88"/>
      <c r="I5646" s="4"/>
    </row>
    <row r="5647" customFormat="false" ht="12.75" hidden="false" customHeight="false" outlineLevel="0" collapsed="false">
      <c r="A5647" s="88"/>
      <c r="B5647" s="4"/>
      <c r="F5647" s="19"/>
      <c r="G5647" s="19"/>
      <c r="H5647" s="88"/>
      <c r="I5647" s="4"/>
    </row>
    <row r="5648" customFormat="false" ht="12.75" hidden="false" customHeight="false" outlineLevel="0" collapsed="false">
      <c r="A5648" s="88"/>
      <c r="B5648" s="4"/>
      <c r="F5648" s="19"/>
      <c r="G5648" s="19"/>
      <c r="H5648" s="88"/>
      <c r="I5648" s="4"/>
    </row>
    <row r="5649" customFormat="false" ht="12.75" hidden="false" customHeight="false" outlineLevel="0" collapsed="false">
      <c r="A5649" s="88"/>
      <c r="B5649" s="4"/>
      <c r="F5649" s="19"/>
      <c r="G5649" s="19"/>
      <c r="H5649" s="88"/>
      <c r="I5649" s="4"/>
    </row>
    <row r="5650" customFormat="false" ht="12.75" hidden="false" customHeight="false" outlineLevel="0" collapsed="false">
      <c r="A5650" s="88"/>
      <c r="B5650" s="4"/>
      <c r="F5650" s="19"/>
      <c r="G5650" s="19"/>
      <c r="H5650" s="88"/>
      <c r="I5650" s="4"/>
    </row>
    <row r="5651" customFormat="false" ht="12.75" hidden="false" customHeight="false" outlineLevel="0" collapsed="false">
      <c r="A5651" s="88"/>
      <c r="B5651" s="4"/>
      <c r="F5651" s="19"/>
      <c r="G5651" s="19"/>
      <c r="H5651" s="88"/>
      <c r="I5651" s="4"/>
    </row>
    <row r="5652" customFormat="false" ht="12.75" hidden="false" customHeight="false" outlineLevel="0" collapsed="false">
      <c r="A5652" s="88"/>
      <c r="B5652" s="4"/>
      <c r="F5652" s="19"/>
      <c r="G5652" s="19"/>
      <c r="H5652" s="88"/>
      <c r="I5652" s="4"/>
    </row>
    <row r="5653" customFormat="false" ht="12.75" hidden="false" customHeight="false" outlineLevel="0" collapsed="false">
      <c r="A5653" s="88"/>
      <c r="B5653" s="4"/>
      <c r="F5653" s="19"/>
      <c r="G5653" s="19"/>
      <c r="H5653" s="88"/>
      <c r="I5653" s="4"/>
    </row>
    <row r="5654" customFormat="false" ht="12.75" hidden="false" customHeight="false" outlineLevel="0" collapsed="false">
      <c r="A5654" s="88"/>
      <c r="B5654" s="4"/>
      <c r="F5654" s="19"/>
      <c r="G5654" s="19"/>
      <c r="H5654" s="88"/>
      <c r="I5654" s="4"/>
    </row>
    <row r="5655" customFormat="false" ht="12.75" hidden="false" customHeight="false" outlineLevel="0" collapsed="false">
      <c r="A5655" s="88"/>
      <c r="B5655" s="4"/>
      <c r="F5655" s="19"/>
      <c r="G5655" s="19"/>
      <c r="H5655" s="88"/>
      <c r="I5655" s="4"/>
    </row>
    <row r="5656" customFormat="false" ht="12.75" hidden="false" customHeight="false" outlineLevel="0" collapsed="false">
      <c r="A5656" s="88"/>
      <c r="B5656" s="4"/>
      <c r="F5656" s="19"/>
      <c r="G5656" s="19"/>
      <c r="H5656" s="88"/>
      <c r="I5656" s="4"/>
    </row>
    <row r="5657" customFormat="false" ht="12.75" hidden="false" customHeight="false" outlineLevel="0" collapsed="false">
      <c r="A5657" s="88"/>
      <c r="B5657" s="4"/>
      <c r="F5657" s="19"/>
      <c r="G5657" s="19"/>
      <c r="H5657" s="88"/>
      <c r="I5657" s="4"/>
    </row>
    <row r="5658" customFormat="false" ht="12.75" hidden="false" customHeight="false" outlineLevel="0" collapsed="false">
      <c r="A5658" s="88"/>
      <c r="B5658" s="4"/>
      <c r="F5658" s="19"/>
      <c r="G5658" s="19"/>
      <c r="H5658" s="88"/>
      <c r="I5658" s="4"/>
    </row>
    <row r="5659" customFormat="false" ht="12.75" hidden="false" customHeight="false" outlineLevel="0" collapsed="false">
      <c r="A5659" s="88"/>
      <c r="B5659" s="4"/>
      <c r="F5659" s="19"/>
      <c r="G5659" s="19"/>
      <c r="H5659" s="88"/>
      <c r="I5659" s="4"/>
    </row>
    <row r="5660" customFormat="false" ht="12.75" hidden="false" customHeight="false" outlineLevel="0" collapsed="false">
      <c r="A5660" s="88"/>
      <c r="B5660" s="4"/>
      <c r="F5660" s="19"/>
      <c r="G5660" s="19"/>
      <c r="H5660" s="88"/>
      <c r="I5660" s="4"/>
    </row>
    <row r="5661" customFormat="false" ht="12.75" hidden="false" customHeight="false" outlineLevel="0" collapsed="false">
      <c r="A5661" s="88"/>
      <c r="B5661" s="4"/>
      <c r="F5661" s="19"/>
      <c r="G5661" s="19"/>
      <c r="H5661" s="88"/>
      <c r="I5661" s="4"/>
    </row>
    <row r="5662" customFormat="false" ht="12.75" hidden="false" customHeight="false" outlineLevel="0" collapsed="false">
      <c r="A5662" s="88"/>
      <c r="B5662" s="4"/>
      <c r="F5662" s="19"/>
      <c r="G5662" s="19"/>
      <c r="H5662" s="88"/>
      <c r="I5662" s="4"/>
    </row>
    <row r="5663" customFormat="false" ht="12.75" hidden="false" customHeight="false" outlineLevel="0" collapsed="false">
      <c r="A5663" s="88"/>
      <c r="B5663" s="4"/>
      <c r="F5663" s="19"/>
      <c r="G5663" s="19"/>
      <c r="H5663" s="88"/>
      <c r="I5663" s="4"/>
    </row>
    <row r="5664" customFormat="false" ht="12.75" hidden="false" customHeight="false" outlineLevel="0" collapsed="false">
      <c r="A5664" s="88"/>
      <c r="B5664" s="4"/>
      <c r="F5664" s="19"/>
      <c r="G5664" s="19"/>
      <c r="H5664" s="88"/>
      <c r="I5664" s="4"/>
    </row>
    <row r="5665" customFormat="false" ht="12.75" hidden="false" customHeight="false" outlineLevel="0" collapsed="false">
      <c r="A5665" s="88"/>
      <c r="B5665" s="4"/>
      <c r="F5665" s="19"/>
      <c r="G5665" s="19"/>
      <c r="H5665" s="88"/>
      <c r="I5665" s="4"/>
    </row>
    <row r="5666" customFormat="false" ht="12.75" hidden="false" customHeight="false" outlineLevel="0" collapsed="false">
      <c r="A5666" s="88"/>
      <c r="B5666" s="4"/>
      <c r="F5666" s="19"/>
      <c r="G5666" s="19"/>
      <c r="H5666" s="88"/>
      <c r="I5666" s="4"/>
    </row>
    <row r="5667" customFormat="false" ht="12.75" hidden="false" customHeight="false" outlineLevel="0" collapsed="false">
      <c r="A5667" s="88"/>
      <c r="B5667" s="4"/>
      <c r="F5667" s="19"/>
      <c r="G5667" s="19"/>
      <c r="H5667" s="88"/>
      <c r="I5667" s="4"/>
    </row>
    <row r="5668" customFormat="false" ht="12.75" hidden="false" customHeight="false" outlineLevel="0" collapsed="false">
      <c r="A5668" s="88"/>
      <c r="B5668" s="4"/>
      <c r="F5668" s="19"/>
      <c r="G5668" s="19"/>
      <c r="H5668" s="88"/>
      <c r="I5668" s="4"/>
    </row>
    <row r="5669" customFormat="false" ht="12.75" hidden="false" customHeight="false" outlineLevel="0" collapsed="false">
      <c r="A5669" s="88"/>
      <c r="B5669" s="4"/>
      <c r="F5669" s="19"/>
      <c r="G5669" s="19"/>
      <c r="H5669" s="88"/>
      <c r="I5669" s="4"/>
    </row>
    <row r="5670" customFormat="false" ht="12.75" hidden="false" customHeight="false" outlineLevel="0" collapsed="false">
      <c r="A5670" s="88"/>
      <c r="B5670" s="4"/>
      <c r="F5670" s="19"/>
      <c r="G5670" s="19"/>
      <c r="H5670" s="88"/>
      <c r="I5670" s="4"/>
    </row>
    <row r="5671" customFormat="false" ht="12.75" hidden="false" customHeight="false" outlineLevel="0" collapsed="false">
      <c r="A5671" s="88"/>
      <c r="B5671" s="4"/>
      <c r="F5671" s="19"/>
      <c r="G5671" s="19"/>
      <c r="H5671" s="88"/>
      <c r="I5671" s="4"/>
    </row>
    <row r="5672" customFormat="false" ht="12.75" hidden="false" customHeight="false" outlineLevel="0" collapsed="false">
      <c r="A5672" s="88"/>
      <c r="B5672" s="4"/>
      <c r="F5672" s="19"/>
      <c r="G5672" s="19"/>
      <c r="H5672" s="88"/>
      <c r="I5672" s="4"/>
    </row>
    <row r="5673" customFormat="false" ht="12.75" hidden="false" customHeight="false" outlineLevel="0" collapsed="false">
      <c r="A5673" s="88"/>
      <c r="B5673" s="4"/>
      <c r="F5673" s="19"/>
      <c r="G5673" s="19"/>
      <c r="H5673" s="88"/>
      <c r="I5673" s="4"/>
    </row>
    <row r="5674" customFormat="false" ht="12.75" hidden="false" customHeight="false" outlineLevel="0" collapsed="false">
      <c r="A5674" s="88"/>
      <c r="B5674" s="4"/>
      <c r="F5674" s="19"/>
      <c r="G5674" s="19"/>
      <c r="H5674" s="88"/>
      <c r="I5674" s="4"/>
    </row>
    <row r="5675" customFormat="false" ht="12.75" hidden="false" customHeight="false" outlineLevel="0" collapsed="false">
      <c r="A5675" s="88"/>
      <c r="B5675" s="4"/>
      <c r="F5675" s="19"/>
      <c r="G5675" s="19"/>
      <c r="H5675" s="88"/>
      <c r="I5675" s="4"/>
    </row>
    <row r="5676" customFormat="false" ht="12.75" hidden="false" customHeight="false" outlineLevel="0" collapsed="false">
      <c r="A5676" s="88"/>
      <c r="B5676" s="4"/>
      <c r="F5676" s="19"/>
      <c r="G5676" s="19"/>
      <c r="H5676" s="88"/>
      <c r="I5676" s="4"/>
    </row>
    <row r="5677" customFormat="false" ht="12.75" hidden="false" customHeight="false" outlineLevel="0" collapsed="false">
      <c r="A5677" s="88"/>
      <c r="B5677" s="4"/>
      <c r="F5677" s="19"/>
      <c r="G5677" s="19"/>
      <c r="H5677" s="88"/>
      <c r="I5677" s="4"/>
    </row>
    <row r="5678" customFormat="false" ht="12.75" hidden="false" customHeight="false" outlineLevel="0" collapsed="false">
      <c r="A5678" s="88"/>
      <c r="B5678" s="4"/>
      <c r="F5678" s="19"/>
      <c r="G5678" s="19"/>
      <c r="H5678" s="88"/>
      <c r="I5678" s="4"/>
    </row>
    <row r="5679" customFormat="false" ht="12.75" hidden="false" customHeight="false" outlineLevel="0" collapsed="false">
      <c r="A5679" s="88"/>
      <c r="B5679" s="4"/>
      <c r="F5679" s="19"/>
      <c r="G5679" s="19"/>
      <c r="H5679" s="88"/>
      <c r="I5679" s="4"/>
    </row>
    <row r="5680" customFormat="false" ht="12.75" hidden="false" customHeight="false" outlineLevel="0" collapsed="false">
      <c r="A5680" s="88"/>
      <c r="B5680" s="4"/>
      <c r="F5680" s="19"/>
      <c r="G5680" s="19"/>
      <c r="H5680" s="88"/>
      <c r="I5680" s="4"/>
    </row>
    <row r="5681" customFormat="false" ht="12.75" hidden="false" customHeight="false" outlineLevel="0" collapsed="false">
      <c r="A5681" s="88"/>
      <c r="B5681" s="4"/>
      <c r="F5681" s="19"/>
      <c r="G5681" s="19"/>
      <c r="H5681" s="88"/>
      <c r="I5681" s="4"/>
    </row>
    <row r="5682" customFormat="false" ht="12.75" hidden="false" customHeight="false" outlineLevel="0" collapsed="false">
      <c r="A5682" s="88"/>
      <c r="B5682" s="4"/>
      <c r="F5682" s="19"/>
      <c r="G5682" s="19"/>
      <c r="H5682" s="88"/>
      <c r="I5682" s="4"/>
    </row>
    <row r="5683" customFormat="false" ht="12.75" hidden="false" customHeight="false" outlineLevel="0" collapsed="false">
      <c r="A5683" s="88"/>
      <c r="B5683" s="4"/>
      <c r="F5683" s="19"/>
      <c r="G5683" s="19"/>
      <c r="H5683" s="88"/>
      <c r="I5683" s="4"/>
    </row>
    <row r="5684" customFormat="false" ht="12.75" hidden="false" customHeight="false" outlineLevel="0" collapsed="false">
      <c r="A5684" s="88"/>
      <c r="B5684" s="4"/>
      <c r="F5684" s="19"/>
      <c r="G5684" s="19"/>
      <c r="H5684" s="88"/>
      <c r="I5684" s="4"/>
    </row>
    <row r="5685" customFormat="false" ht="12.75" hidden="false" customHeight="false" outlineLevel="0" collapsed="false">
      <c r="A5685" s="88"/>
      <c r="B5685" s="4"/>
      <c r="F5685" s="19"/>
      <c r="G5685" s="19"/>
      <c r="H5685" s="88"/>
      <c r="I5685" s="4"/>
    </row>
    <row r="5686" customFormat="false" ht="12.75" hidden="false" customHeight="false" outlineLevel="0" collapsed="false">
      <c r="A5686" s="88"/>
      <c r="B5686" s="4"/>
      <c r="F5686" s="19"/>
      <c r="G5686" s="19"/>
      <c r="H5686" s="88"/>
      <c r="I5686" s="4"/>
    </row>
    <row r="5687" customFormat="false" ht="12.75" hidden="false" customHeight="false" outlineLevel="0" collapsed="false">
      <c r="A5687" s="88"/>
      <c r="B5687" s="4"/>
      <c r="F5687" s="19"/>
      <c r="G5687" s="19"/>
      <c r="H5687" s="88"/>
      <c r="I5687" s="4"/>
    </row>
    <row r="5688" customFormat="false" ht="12.75" hidden="false" customHeight="false" outlineLevel="0" collapsed="false">
      <c r="A5688" s="88"/>
      <c r="B5688" s="4"/>
      <c r="F5688" s="19"/>
      <c r="G5688" s="19"/>
      <c r="H5688" s="88"/>
      <c r="I5688" s="4"/>
    </row>
    <row r="5689" customFormat="false" ht="12.75" hidden="false" customHeight="false" outlineLevel="0" collapsed="false">
      <c r="A5689" s="88"/>
      <c r="B5689" s="4"/>
      <c r="F5689" s="19"/>
      <c r="G5689" s="19"/>
      <c r="H5689" s="88"/>
      <c r="I5689" s="4"/>
    </row>
    <row r="5690" customFormat="false" ht="12.75" hidden="false" customHeight="false" outlineLevel="0" collapsed="false">
      <c r="A5690" s="88"/>
      <c r="B5690" s="4"/>
      <c r="F5690" s="19"/>
      <c r="G5690" s="19"/>
      <c r="H5690" s="88"/>
      <c r="I5690" s="4"/>
    </row>
    <row r="5691" customFormat="false" ht="12.75" hidden="false" customHeight="false" outlineLevel="0" collapsed="false">
      <c r="A5691" s="88"/>
      <c r="B5691" s="4"/>
      <c r="F5691" s="19"/>
      <c r="G5691" s="19"/>
      <c r="H5691" s="88"/>
      <c r="I5691" s="4"/>
    </row>
    <row r="5692" customFormat="false" ht="12.75" hidden="false" customHeight="false" outlineLevel="0" collapsed="false">
      <c r="A5692" s="88"/>
      <c r="B5692" s="4"/>
      <c r="F5692" s="19"/>
      <c r="G5692" s="19"/>
      <c r="H5692" s="88"/>
      <c r="I5692" s="4"/>
    </row>
    <row r="5693" customFormat="false" ht="12.75" hidden="false" customHeight="false" outlineLevel="0" collapsed="false">
      <c r="A5693" s="88"/>
      <c r="B5693" s="4"/>
      <c r="F5693" s="19"/>
      <c r="G5693" s="19"/>
      <c r="H5693" s="88"/>
      <c r="I5693" s="4"/>
    </row>
    <row r="5694" customFormat="false" ht="12.75" hidden="false" customHeight="false" outlineLevel="0" collapsed="false">
      <c r="A5694" s="88"/>
      <c r="B5694" s="4"/>
      <c r="F5694" s="19"/>
      <c r="G5694" s="19"/>
      <c r="H5694" s="88"/>
      <c r="I5694" s="4"/>
    </row>
    <row r="5695" customFormat="false" ht="12.75" hidden="false" customHeight="false" outlineLevel="0" collapsed="false">
      <c r="A5695" s="88"/>
      <c r="B5695" s="4"/>
      <c r="F5695" s="19"/>
      <c r="G5695" s="19"/>
      <c r="H5695" s="88"/>
      <c r="I5695" s="4"/>
    </row>
    <row r="5696" customFormat="false" ht="12.75" hidden="false" customHeight="false" outlineLevel="0" collapsed="false">
      <c r="A5696" s="88"/>
      <c r="B5696" s="4"/>
      <c r="F5696" s="19"/>
      <c r="G5696" s="19"/>
      <c r="H5696" s="88"/>
      <c r="I5696" s="4"/>
    </row>
    <row r="5697" customFormat="false" ht="12.75" hidden="false" customHeight="false" outlineLevel="0" collapsed="false">
      <c r="A5697" s="88"/>
      <c r="B5697" s="4"/>
      <c r="F5697" s="19"/>
      <c r="G5697" s="19"/>
      <c r="H5697" s="88"/>
      <c r="I5697" s="4"/>
    </row>
    <row r="5698" customFormat="false" ht="12.75" hidden="false" customHeight="false" outlineLevel="0" collapsed="false">
      <c r="A5698" s="88"/>
      <c r="B5698" s="4"/>
      <c r="F5698" s="19"/>
      <c r="G5698" s="19"/>
      <c r="H5698" s="88"/>
      <c r="I5698" s="4"/>
    </row>
    <row r="5699" customFormat="false" ht="12.75" hidden="false" customHeight="false" outlineLevel="0" collapsed="false">
      <c r="A5699" s="88"/>
      <c r="B5699" s="4"/>
      <c r="F5699" s="19"/>
      <c r="G5699" s="19"/>
      <c r="H5699" s="88"/>
      <c r="I5699" s="4"/>
    </row>
    <row r="5700" customFormat="false" ht="12.75" hidden="false" customHeight="false" outlineLevel="0" collapsed="false">
      <c r="A5700" s="88"/>
      <c r="B5700" s="4"/>
      <c r="F5700" s="19"/>
      <c r="G5700" s="19"/>
      <c r="H5700" s="88"/>
      <c r="I5700" s="4"/>
    </row>
    <row r="5701" customFormat="false" ht="12.75" hidden="false" customHeight="false" outlineLevel="0" collapsed="false">
      <c r="A5701" s="88"/>
      <c r="B5701" s="4"/>
      <c r="F5701" s="19"/>
      <c r="G5701" s="19"/>
      <c r="H5701" s="88"/>
      <c r="I5701" s="4"/>
    </row>
    <row r="5702" customFormat="false" ht="12.75" hidden="false" customHeight="false" outlineLevel="0" collapsed="false">
      <c r="A5702" s="88"/>
      <c r="B5702" s="4"/>
      <c r="F5702" s="19"/>
      <c r="G5702" s="19"/>
      <c r="H5702" s="88"/>
      <c r="I5702" s="4"/>
    </row>
    <row r="5703" customFormat="false" ht="12.75" hidden="false" customHeight="false" outlineLevel="0" collapsed="false">
      <c r="A5703" s="88"/>
      <c r="B5703" s="4"/>
      <c r="F5703" s="19"/>
      <c r="G5703" s="19"/>
      <c r="H5703" s="88"/>
      <c r="I5703" s="4"/>
    </row>
    <row r="5704" customFormat="false" ht="12.75" hidden="false" customHeight="false" outlineLevel="0" collapsed="false">
      <c r="A5704" s="88"/>
      <c r="B5704" s="4"/>
      <c r="F5704" s="19"/>
      <c r="G5704" s="19"/>
      <c r="H5704" s="88"/>
      <c r="I5704" s="4"/>
    </row>
    <row r="5705" customFormat="false" ht="12.75" hidden="false" customHeight="false" outlineLevel="0" collapsed="false">
      <c r="A5705" s="88"/>
      <c r="B5705" s="4"/>
      <c r="F5705" s="19"/>
      <c r="G5705" s="19"/>
      <c r="H5705" s="88"/>
      <c r="I5705" s="4"/>
    </row>
    <row r="5706" customFormat="false" ht="12.75" hidden="false" customHeight="false" outlineLevel="0" collapsed="false">
      <c r="A5706" s="88"/>
      <c r="B5706" s="4"/>
      <c r="F5706" s="19"/>
      <c r="G5706" s="19"/>
      <c r="H5706" s="88"/>
      <c r="I5706" s="4"/>
    </row>
    <row r="5707" customFormat="false" ht="12.75" hidden="false" customHeight="false" outlineLevel="0" collapsed="false">
      <c r="A5707" s="88"/>
      <c r="B5707" s="4"/>
      <c r="F5707" s="19"/>
      <c r="G5707" s="19"/>
      <c r="H5707" s="88"/>
      <c r="I5707" s="4"/>
    </row>
    <row r="5708" customFormat="false" ht="12.75" hidden="false" customHeight="false" outlineLevel="0" collapsed="false">
      <c r="A5708" s="88"/>
      <c r="B5708" s="4"/>
      <c r="F5708" s="19"/>
      <c r="G5708" s="19"/>
      <c r="H5708" s="88"/>
      <c r="I5708" s="4"/>
    </row>
    <row r="5709" customFormat="false" ht="12.75" hidden="false" customHeight="false" outlineLevel="0" collapsed="false">
      <c r="A5709" s="88"/>
      <c r="B5709" s="4"/>
      <c r="F5709" s="19"/>
      <c r="G5709" s="19"/>
      <c r="H5709" s="88"/>
      <c r="I5709" s="4"/>
    </row>
    <row r="5710" customFormat="false" ht="12.75" hidden="false" customHeight="false" outlineLevel="0" collapsed="false">
      <c r="A5710" s="88"/>
      <c r="B5710" s="4"/>
      <c r="F5710" s="19"/>
      <c r="G5710" s="19"/>
      <c r="H5710" s="88"/>
      <c r="I5710" s="4"/>
    </row>
    <row r="5711" customFormat="false" ht="12.75" hidden="false" customHeight="false" outlineLevel="0" collapsed="false">
      <c r="A5711" s="88"/>
      <c r="B5711" s="4"/>
      <c r="F5711" s="19"/>
      <c r="G5711" s="19"/>
      <c r="H5711" s="88"/>
      <c r="I5711" s="4"/>
    </row>
    <row r="5712" customFormat="false" ht="12.75" hidden="false" customHeight="false" outlineLevel="0" collapsed="false">
      <c r="A5712" s="88"/>
      <c r="B5712" s="4"/>
      <c r="F5712" s="19"/>
      <c r="G5712" s="19"/>
      <c r="H5712" s="88"/>
      <c r="I5712" s="4"/>
    </row>
    <row r="5713" customFormat="false" ht="12.75" hidden="false" customHeight="false" outlineLevel="0" collapsed="false">
      <c r="A5713" s="88"/>
      <c r="B5713" s="4"/>
      <c r="F5713" s="19"/>
      <c r="G5713" s="19"/>
      <c r="H5713" s="88"/>
      <c r="I5713" s="4"/>
    </row>
    <row r="5714" customFormat="false" ht="12.75" hidden="false" customHeight="false" outlineLevel="0" collapsed="false">
      <c r="A5714" s="88"/>
      <c r="B5714" s="4"/>
      <c r="F5714" s="19"/>
      <c r="G5714" s="19"/>
      <c r="H5714" s="88"/>
      <c r="I5714" s="4"/>
    </row>
    <row r="5715" customFormat="false" ht="12.75" hidden="false" customHeight="false" outlineLevel="0" collapsed="false">
      <c r="A5715" s="88"/>
      <c r="B5715" s="4"/>
      <c r="F5715" s="19"/>
      <c r="G5715" s="19"/>
      <c r="H5715" s="88"/>
      <c r="I5715" s="4"/>
    </row>
    <row r="5716" customFormat="false" ht="12.75" hidden="false" customHeight="false" outlineLevel="0" collapsed="false">
      <c r="A5716" s="88"/>
      <c r="B5716" s="4"/>
      <c r="F5716" s="19"/>
      <c r="G5716" s="19"/>
      <c r="H5716" s="88"/>
      <c r="I5716" s="4"/>
    </row>
    <row r="5717" customFormat="false" ht="12.75" hidden="false" customHeight="false" outlineLevel="0" collapsed="false">
      <c r="A5717" s="88"/>
      <c r="B5717" s="4"/>
      <c r="F5717" s="19"/>
      <c r="G5717" s="19"/>
      <c r="H5717" s="88"/>
      <c r="I5717" s="4"/>
    </row>
    <row r="5718" customFormat="false" ht="12.75" hidden="false" customHeight="false" outlineLevel="0" collapsed="false">
      <c r="A5718" s="88"/>
      <c r="B5718" s="4"/>
      <c r="F5718" s="19"/>
      <c r="G5718" s="19"/>
      <c r="H5718" s="88"/>
      <c r="I5718" s="4"/>
    </row>
    <row r="5719" customFormat="false" ht="12.75" hidden="false" customHeight="false" outlineLevel="0" collapsed="false">
      <c r="A5719" s="88"/>
      <c r="B5719" s="4"/>
      <c r="F5719" s="19"/>
      <c r="G5719" s="19"/>
      <c r="H5719" s="88"/>
      <c r="I5719" s="4"/>
    </row>
    <row r="5720" customFormat="false" ht="12.75" hidden="false" customHeight="false" outlineLevel="0" collapsed="false">
      <c r="A5720" s="88"/>
      <c r="B5720" s="4"/>
      <c r="F5720" s="19"/>
      <c r="G5720" s="19"/>
      <c r="H5720" s="88"/>
      <c r="I5720" s="4"/>
    </row>
    <row r="5721" customFormat="false" ht="12.75" hidden="false" customHeight="false" outlineLevel="0" collapsed="false">
      <c r="A5721" s="88"/>
      <c r="B5721" s="4"/>
      <c r="F5721" s="19"/>
      <c r="G5721" s="19"/>
      <c r="H5721" s="88"/>
      <c r="I5721" s="4"/>
    </row>
    <row r="5722" customFormat="false" ht="12.75" hidden="false" customHeight="false" outlineLevel="0" collapsed="false">
      <c r="A5722" s="88"/>
      <c r="B5722" s="4"/>
      <c r="F5722" s="19"/>
      <c r="G5722" s="19"/>
      <c r="H5722" s="88"/>
      <c r="I5722" s="4"/>
    </row>
    <row r="5723" customFormat="false" ht="12.75" hidden="false" customHeight="false" outlineLevel="0" collapsed="false">
      <c r="A5723" s="88"/>
      <c r="B5723" s="4"/>
      <c r="F5723" s="19"/>
      <c r="G5723" s="19"/>
      <c r="H5723" s="88"/>
      <c r="I5723" s="4"/>
    </row>
    <row r="5724" customFormat="false" ht="12.75" hidden="false" customHeight="false" outlineLevel="0" collapsed="false">
      <c r="A5724" s="88"/>
      <c r="B5724" s="4"/>
      <c r="F5724" s="19"/>
      <c r="G5724" s="19"/>
      <c r="H5724" s="88"/>
      <c r="I5724" s="4"/>
    </row>
    <row r="5725" customFormat="false" ht="12.75" hidden="false" customHeight="false" outlineLevel="0" collapsed="false">
      <c r="A5725" s="88"/>
      <c r="B5725" s="4"/>
      <c r="F5725" s="19"/>
      <c r="G5725" s="19"/>
      <c r="H5725" s="88"/>
      <c r="I5725" s="4"/>
    </row>
    <row r="5726" customFormat="false" ht="12.75" hidden="false" customHeight="false" outlineLevel="0" collapsed="false">
      <c r="A5726" s="88"/>
      <c r="B5726" s="4"/>
      <c r="F5726" s="19"/>
      <c r="G5726" s="19"/>
      <c r="H5726" s="88"/>
      <c r="I5726" s="4"/>
    </row>
    <row r="5727" customFormat="false" ht="12.75" hidden="false" customHeight="false" outlineLevel="0" collapsed="false">
      <c r="A5727" s="88"/>
      <c r="B5727" s="4"/>
      <c r="F5727" s="19"/>
      <c r="G5727" s="19"/>
      <c r="H5727" s="88"/>
      <c r="I5727" s="4"/>
    </row>
    <row r="5728" customFormat="false" ht="12.75" hidden="false" customHeight="false" outlineLevel="0" collapsed="false">
      <c r="A5728" s="88"/>
      <c r="B5728" s="4"/>
      <c r="F5728" s="19"/>
      <c r="G5728" s="19"/>
      <c r="H5728" s="88"/>
      <c r="I5728" s="4"/>
    </row>
    <row r="5729" customFormat="false" ht="12.75" hidden="false" customHeight="false" outlineLevel="0" collapsed="false">
      <c r="A5729" s="88"/>
      <c r="B5729" s="4"/>
      <c r="F5729" s="19"/>
      <c r="G5729" s="19"/>
      <c r="H5729" s="88"/>
      <c r="I5729" s="4"/>
    </row>
    <row r="5730" customFormat="false" ht="12.75" hidden="false" customHeight="false" outlineLevel="0" collapsed="false">
      <c r="A5730" s="88"/>
      <c r="B5730" s="4"/>
      <c r="F5730" s="19"/>
      <c r="G5730" s="19"/>
      <c r="H5730" s="88"/>
      <c r="I5730" s="4"/>
    </row>
    <row r="5731" customFormat="false" ht="12.75" hidden="false" customHeight="false" outlineLevel="0" collapsed="false">
      <c r="A5731" s="88"/>
      <c r="B5731" s="4"/>
      <c r="F5731" s="19"/>
      <c r="G5731" s="19"/>
      <c r="H5731" s="88"/>
      <c r="I5731" s="4"/>
    </row>
    <row r="5732" customFormat="false" ht="12.75" hidden="false" customHeight="false" outlineLevel="0" collapsed="false">
      <c r="A5732" s="88"/>
      <c r="B5732" s="4"/>
      <c r="F5732" s="19"/>
      <c r="G5732" s="19"/>
      <c r="H5732" s="88"/>
      <c r="I5732" s="4"/>
    </row>
    <row r="5733" customFormat="false" ht="12.75" hidden="false" customHeight="false" outlineLevel="0" collapsed="false">
      <c r="A5733" s="88"/>
      <c r="B5733" s="4"/>
      <c r="F5733" s="19"/>
      <c r="G5733" s="19"/>
      <c r="H5733" s="88"/>
      <c r="I5733" s="4"/>
    </row>
    <row r="5734" customFormat="false" ht="12.75" hidden="false" customHeight="false" outlineLevel="0" collapsed="false">
      <c r="A5734" s="88"/>
      <c r="B5734" s="4"/>
      <c r="F5734" s="19"/>
      <c r="G5734" s="19"/>
      <c r="H5734" s="88"/>
      <c r="I5734" s="4"/>
    </row>
    <row r="5735" customFormat="false" ht="12.75" hidden="false" customHeight="false" outlineLevel="0" collapsed="false">
      <c r="A5735" s="88"/>
      <c r="B5735" s="4"/>
      <c r="F5735" s="19"/>
      <c r="G5735" s="19"/>
      <c r="H5735" s="88"/>
      <c r="I5735" s="4"/>
    </row>
    <row r="5736" customFormat="false" ht="12.75" hidden="false" customHeight="false" outlineLevel="0" collapsed="false">
      <c r="A5736" s="88"/>
      <c r="B5736" s="4"/>
      <c r="F5736" s="19"/>
      <c r="G5736" s="19"/>
      <c r="H5736" s="88"/>
      <c r="I5736" s="4"/>
    </row>
    <row r="5737" customFormat="false" ht="12.75" hidden="false" customHeight="false" outlineLevel="0" collapsed="false">
      <c r="A5737" s="88"/>
      <c r="B5737" s="4"/>
      <c r="F5737" s="19"/>
      <c r="G5737" s="19"/>
      <c r="H5737" s="88"/>
      <c r="I5737" s="4"/>
    </row>
    <row r="5738" customFormat="false" ht="12.75" hidden="false" customHeight="false" outlineLevel="0" collapsed="false">
      <c r="A5738" s="88"/>
      <c r="B5738" s="4"/>
      <c r="F5738" s="19"/>
      <c r="G5738" s="19"/>
      <c r="H5738" s="88"/>
      <c r="I5738" s="4"/>
    </row>
    <row r="5739" customFormat="false" ht="12.75" hidden="false" customHeight="false" outlineLevel="0" collapsed="false">
      <c r="A5739" s="88"/>
      <c r="B5739" s="4"/>
      <c r="F5739" s="19"/>
      <c r="G5739" s="19"/>
      <c r="H5739" s="88"/>
      <c r="I5739" s="4"/>
    </row>
    <row r="5740" customFormat="false" ht="12.75" hidden="false" customHeight="false" outlineLevel="0" collapsed="false">
      <c r="A5740" s="88"/>
      <c r="B5740" s="4"/>
      <c r="F5740" s="19"/>
      <c r="G5740" s="19"/>
      <c r="H5740" s="88"/>
      <c r="I5740" s="4"/>
    </row>
    <row r="5741" customFormat="false" ht="12.75" hidden="false" customHeight="false" outlineLevel="0" collapsed="false">
      <c r="A5741" s="88"/>
      <c r="B5741" s="4"/>
      <c r="F5741" s="19"/>
      <c r="G5741" s="19"/>
      <c r="H5741" s="88"/>
      <c r="I5741" s="4"/>
    </row>
    <row r="5742" customFormat="false" ht="12.75" hidden="false" customHeight="false" outlineLevel="0" collapsed="false">
      <c r="A5742" s="88"/>
      <c r="B5742" s="4"/>
      <c r="F5742" s="19"/>
      <c r="G5742" s="19"/>
      <c r="H5742" s="88"/>
      <c r="I5742" s="4"/>
    </row>
    <row r="5743" customFormat="false" ht="12.75" hidden="false" customHeight="false" outlineLevel="0" collapsed="false">
      <c r="A5743" s="88"/>
      <c r="B5743" s="4"/>
      <c r="F5743" s="19"/>
      <c r="G5743" s="19"/>
      <c r="H5743" s="88"/>
      <c r="I5743" s="4"/>
    </row>
    <row r="5744" customFormat="false" ht="12.75" hidden="false" customHeight="false" outlineLevel="0" collapsed="false">
      <c r="A5744" s="88"/>
      <c r="B5744" s="4"/>
      <c r="F5744" s="19"/>
      <c r="G5744" s="19"/>
      <c r="H5744" s="88"/>
      <c r="I5744" s="4"/>
    </row>
    <row r="5745" customFormat="false" ht="12.75" hidden="false" customHeight="false" outlineLevel="0" collapsed="false">
      <c r="A5745" s="88"/>
      <c r="B5745" s="4"/>
      <c r="F5745" s="19"/>
      <c r="G5745" s="19"/>
      <c r="H5745" s="88"/>
      <c r="I5745" s="4"/>
    </row>
    <row r="5746" customFormat="false" ht="12.75" hidden="false" customHeight="false" outlineLevel="0" collapsed="false">
      <c r="A5746" s="88"/>
      <c r="B5746" s="4"/>
      <c r="F5746" s="19"/>
      <c r="G5746" s="19"/>
      <c r="H5746" s="88"/>
      <c r="I5746" s="4"/>
    </row>
    <row r="5747" customFormat="false" ht="12.75" hidden="false" customHeight="false" outlineLevel="0" collapsed="false">
      <c r="A5747" s="88"/>
      <c r="B5747" s="4"/>
      <c r="F5747" s="19"/>
      <c r="G5747" s="19"/>
      <c r="H5747" s="88"/>
      <c r="I5747" s="4"/>
    </row>
    <row r="5748" customFormat="false" ht="12.75" hidden="false" customHeight="false" outlineLevel="0" collapsed="false">
      <c r="A5748" s="88"/>
      <c r="B5748" s="4"/>
      <c r="F5748" s="19"/>
      <c r="G5748" s="19"/>
      <c r="H5748" s="88"/>
      <c r="I5748" s="4"/>
    </row>
    <row r="5749" customFormat="false" ht="12.75" hidden="false" customHeight="false" outlineLevel="0" collapsed="false">
      <c r="A5749" s="88"/>
      <c r="B5749" s="4"/>
      <c r="F5749" s="19"/>
      <c r="G5749" s="19"/>
      <c r="H5749" s="88"/>
      <c r="I5749" s="4"/>
    </row>
    <row r="5750" customFormat="false" ht="12.75" hidden="false" customHeight="false" outlineLevel="0" collapsed="false">
      <c r="A5750" s="88"/>
      <c r="B5750" s="4"/>
      <c r="F5750" s="19"/>
      <c r="G5750" s="19"/>
      <c r="H5750" s="88"/>
      <c r="I5750" s="4"/>
    </row>
    <row r="5751" customFormat="false" ht="12.75" hidden="false" customHeight="false" outlineLevel="0" collapsed="false">
      <c r="A5751" s="88"/>
      <c r="B5751" s="4"/>
      <c r="F5751" s="19"/>
      <c r="G5751" s="19"/>
      <c r="H5751" s="88"/>
      <c r="I5751" s="4"/>
    </row>
    <row r="5752" customFormat="false" ht="12.75" hidden="false" customHeight="false" outlineLevel="0" collapsed="false">
      <c r="A5752" s="88"/>
      <c r="B5752" s="4"/>
      <c r="F5752" s="19"/>
      <c r="G5752" s="19"/>
      <c r="H5752" s="88"/>
      <c r="I5752" s="4"/>
    </row>
    <row r="5753" customFormat="false" ht="12.75" hidden="false" customHeight="false" outlineLevel="0" collapsed="false">
      <c r="A5753" s="88"/>
      <c r="B5753" s="4"/>
      <c r="F5753" s="19"/>
      <c r="G5753" s="19"/>
      <c r="H5753" s="88"/>
      <c r="I5753" s="4"/>
    </row>
    <row r="5754" customFormat="false" ht="12.75" hidden="false" customHeight="false" outlineLevel="0" collapsed="false">
      <c r="A5754" s="88"/>
      <c r="B5754" s="4"/>
      <c r="F5754" s="19"/>
      <c r="G5754" s="19"/>
      <c r="H5754" s="88"/>
      <c r="I5754" s="4"/>
    </row>
    <row r="5755" customFormat="false" ht="12.75" hidden="false" customHeight="false" outlineLevel="0" collapsed="false">
      <c r="A5755" s="88"/>
      <c r="B5755" s="4"/>
      <c r="F5755" s="19"/>
      <c r="G5755" s="19"/>
      <c r="H5755" s="88"/>
      <c r="I5755" s="4"/>
    </row>
    <row r="5756" customFormat="false" ht="12.75" hidden="false" customHeight="false" outlineLevel="0" collapsed="false">
      <c r="A5756" s="88"/>
      <c r="B5756" s="4"/>
      <c r="F5756" s="19"/>
      <c r="G5756" s="19"/>
      <c r="H5756" s="88"/>
      <c r="I5756" s="4"/>
    </row>
    <row r="5757" customFormat="false" ht="12.75" hidden="false" customHeight="false" outlineLevel="0" collapsed="false">
      <c r="A5757" s="88"/>
      <c r="B5757" s="4"/>
      <c r="F5757" s="19"/>
      <c r="G5757" s="19"/>
      <c r="H5757" s="88"/>
      <c r="I5757" s="4"/>
    </row>
    <row r="5758" customFormat="false" ht="12.75" hidden="false" customHeight="false" outlineLevel="0" collapsed="false">
      <c r="A5758" s="88"/>
      <c r="B5758" s="4"/>
      <c r="F5758" s="19"/>
      <c r="G5758" s="19"/>
      <c r="H5758" s="88"/>
      <c r="I5758" s="4"/>
    </row>
    <row r="5759" customFormat="false" ht="12.75" hidden="false" customHeight="false" outlineLevel="0" collapsed="false">
      <c r="A5759" s="88"/>
      <c r="B5759" s="4"/>
      <c r="F5759" s="19"/>
      <c r="G5759" s="19"/>
      <c r="H5759" s="88"/>
      <c r="I5759" s="4"/>
    </row>
    <row r="5760" customFormat="false" ht="12.75" hidden="false" customHeight="false" outlineLevel="0" collapsed="false">
      <c r="A5760" s="88"/>
      <c r="B5760" s="4"/>
      <c r="F5760" s="19"/>
      <c r="G5760" s="19"/>
      <c r="H5760" s="88"/>
      <c r="I5760" s="4"/>
    </row>
    <row r="5761" customFormat="false" ht="12.75" hidden="false" customHeight="false" outlineLevel="0" collapsed="false">
      <c r="A5761" s="88"/>
      <c r="B5761" s="4"/>
      <c r="F5761" s="19"/>
      <c r="G5761" s="19"/>
      <c r="H5761" s="88"/>
      <c r="I5761" s="4"/>
    </row>
    <row r="5762" customFormat="false" ht="12.75" hidden="false" customHeight="false" outlineLevel="0" collapsed="false">
      <c r="A5762" s="88"/>
      <c r="B5762" s="4"/>
      <c r="F5762" s="19"/>
      <c r="G5762" s="19"/>
      <c r="H5762" s="88"/>
      <c r="I5762" s="4"/>
    </row>
    <row r="5763" customFormat="false" ht="12.75" hidden="false" customHeight="false" outlineLevel="0" collapsed="false">
      <c r="A5763" s="88"/>
      <c r="B5763" s="4"/>
      <c r="F5763" s="19"/>
      <c r="G5763" s="19"/>
      <c r="H5763" s="88"/>
      <c r="I5763" s="4"/>
    </row>
    <row r="5764" customFormat="false" ht="12.75" hidden="false" customHeight="false" outlineLevel="0" collapsed="false">
      <c r="A5764" s="88"/>
      <c r="B5764" s="4"/>
      <c r="F5764" s="19"/>
      <c r="G5764" s="19"/>
      <c r="H5764" s="88"/>
      <c r="I5764" s="4"/>
    </row>
    <row r="5765" customFormat="false" ht="12.75" hidden="false" customHeight="false" outlineLevel="0" collapsed="false">
      <c r="A5765" s="88"/>
      <c r="B5765" s="4"/>
      <c r="F5765" s="19"/>
      <c r="G5765" s="19"/>
      <c r="H5765" s="88"/>
      <c r="I5765" s="4"/>
    </row>
    <row r="5766" customFormat="false" ht="12.75" hidden="false" customHeight="false" outlineLevel="0" collapsed="false">
      <c r="A5766" s="88"/>
      <c r="B5766" s="4"/>
      <c r="F5766" s="19"/>
      <c r="G5766" s="19"/>
      <c r="H5766" s="88"/>
      <c r="I5766" s="4"/>
    </row>
    <row r="5767" customFormat="false" ht="12.75" hidden="false" customHeight="false" outlineLevel="0" collapsed="false">
      <c r="A5767" s="88"/>
      <c r="B5767" s="4"/>
      <c r="F5767" s="19"/>
      <c r="G5767" s="19"/>
      <c r="H5767" s="88"/>
      <c r="I5767" s="4"/>
    </row>
    <row r="5768" customFormat="false" ht="12.75" hidden="false" customHeight="false" outlineLevel="0" collapsed="false">
      <c r="A5768" s="88"/>
      <c r="B5768" s="4"/>
      <c r="F5768" s="19"/>
      <c r="G5768" s="19"/>
      <c r="H5768" s="88"/>
      <c r="I5768" s="4"/>
    </row>
    <row r="5769" customFormat="false" ht="12.75" hidden="false" customHeight="false" outlineLevel="0" collapsed="false">
      <c r="A5769" s="88"/>
      <c r="B5769" s="4"/>
      <c r="F5769" s="19"/>
      <c r="G5769" s="19"/>
      <c r="H5769" s="88"/>
      <c r="I5769" s="4"/>
    </row>
    <row r="5770" customFormat="false" ht="12.75" hidden="false" customHeight="false" outlineLevel="0" collapsed="false">
      <c r="A5770" s="88"/>
      <c r="B5770" s="4"/>
      <c r="F5770" s="19"/>
      <c r="G5770" s="19"/>
      <c r="H5770" s="88"/>
      <c r="I5770" s="4"/>
    </row>
    <row r="5771" customFormat="false" ht="12.75" hidden="false" customHeight="false" outlineLevel="0" collapsed="false">
      <c r="A5771" s="88"/>
      <c r="B5771" s="4"/>
      <c r="F5771" s="19"/>
      <c r="G5771" s="19"/>
      <c r="H5771" s="88"/>
      <c r="I5771" s="4"/>
    </row>
    <row r="5772" customFormat="false" ht="12.75" hidden="false" customHeight="false" outlineLevel="0" collapsed="false">
      <c r="A5772" s="88"/>
      <c r="B5772" s="4"/>
      <c r="F5772" s="19"/>
      <c r="G5772" s="19"/>
      <c r="H5772" s="88"/>
      <c r="I5772" s="4"/>
    </row>
    <row r="5773" customFormat="false" ht="12.75" hidden="false" customHeight="false" outlineLevel="0" collapsed="false">
      <c r="A5773" s="88"/>
      <c r="B5773" s="4"/>
      <c r="F5773" s="19"/>
      <c r="G5773" s="19"/>
      <c r="H5773" s="88"/>
      <c r="I5773" s="4"/>
    </row>
    <row r="5774" customFormat="false" ht="12.75" hidden="false" customHeight="false" outlineLevel="0" collapsed="false">
      <c r="A5774" s="88"/>
      <c r="B5774" s="4"/>
      <c r="F5774" s="19"/>
      <c r="G5774" s="19"/>
      <c r="H5774" s="88"/>
      <c r="I5774" s="4"/>
    </row>
    <row r="5775" customFormat="false" ht="12.75" hidden="false" customHeight="false" outlineLevel="0" collapsed="false">
      <c r="A5775" s="88"/>
      <c r="B5775" s="4"/>
      <c r="F5775" s="19"/>
      <c r="G5775" s="19"/>
      <c r="H5775" s="88"/>
      <c r="I5775" s="4"/>
    </row>
    <row r="5776" customFormat="false" ht="12.75" hidden="false" customHeight="false" outlineLevel="0" collapsed="false">
      <c r="A5776" s="88"/>
      <c r="B5776" s="4"/>
      <c r="F5776" s="19"/>
      <c r="G5776" s="19"/>
      <c r="H5776" s="88"/>
      <c r="I5776" s="4"/>
    </row>
    <row r="5777" customFormat="false" ht="12.75" hidden="false" customHeight="false" outlineLevel="0" collapsed="false">
      <c r="A5777" s="88"/>
      <c r="B5777" s="4"/>
      <c r="F5777" s="19"/>
      <c r="G5777" s="19"/>
      <c r="H5777" s="88"/>
      <c r="I5777" s="4"/>
    </row>
    <row r="5778" customFormat="false" ht="12.75" hidden="false" customHeight="false" outlineLevel="0" collapsed="false">
      <c r="A5778" s="88"/>
      <c r="B5778" s="4"/>
      <c r="F5778" s="19"/>
      <c r="G5778" s="19"/>
      <c r="H5778" s="88"/>
      <c r="I5778" s="4"/>
    </row>
    <row r="5779" customFormat="false" ht="12.75" hidden="false" customHeight="false" outlineLevel="0" collapsed="false">
      <c r="A5779" s="88"/>
      <c r="B5779" s="4"/>
      <c r="F5779" s="19"/>
      <c r="G5779" s="19"/>
      <c r="H5779" s="88"/>
      <c r="I5779" s="4"/>
    </row>
    <row r="5780" customFormat="false" ht="12.75" hidden="false" customHeight="false" outlineLevel="0" collapsed="false">
      <c r="A5780" s="88"/>
      <c r="B5780" s="4"/>
      <c r="F5780" s="19"/>
      <c r="G5780" s="19"/>
      <c r="H5780" s="88"/>
      <c r="I5780" s="4"/>
    </row>
    <row r="5781" customFormat="false" ht="12.75" hidden="false" customHeight="false" outlineLevel="0" collapsed="false">
      <c r="A5781" s="88"/>
      <c r="B5781" s="4"/>
      <c r="F5781" s="19"/>
      <c r="G5781" s="19"/>
      <c r="H5781" s="88"/>
      <c r="I5781" s="4"/>
    </row>
    <row r="5782" customFormat="false" ht="12.75" hidden="false" customHeight="false" outlineLevel="0" collapsed="false">
      <c r="A5782" s="88"/>
      <c r="B5782" s="4"/>
      <c r="F5782" s="19"/>
      <c r="G5782" s="19"/>
      <c r="H5782" s="88"/>
      <c r="I5782" s="4"/>
    </row>
    <row r="5783" customFormat="false" ht="12.75" hidden="false" customHeight="false" outlineLevel="0" collapsed="false">
      <c r="A5783" s="88"/>
      <c r="B5783" s="4"/>
      <c r="F5783" s="19"/>
      <c r="G5783" s="19"/>
      <c r="H5783" s="88"/>
      <c r="I5783" s="4"/>
    </row>
    <row r="5784" customFormat="false" ht="12.75" hidden="false" customHeight="false" outlineLevel="0" collapsed="false">
      <c r="A5784" s="88"/>
      <c r="B5784" s="4"/>
      <c r="F5784" s="19"/>
      <c r="G5784" s="19"/>
      <c r="H5784" s="88"/>
      <c r="I5784" s="4"/>
    </row>
    <row r="5785" customFormat="false" ht="12.75" hidden="false" customHeight="false" outlineLevel="0" collapsed="false">
      <c r="A5785" s="88"/>
      <c r="B5785" s="4"/>
      <c r="F5785" s="19"/>
      <c r="G5785" s="19"/>
      <c r="H5785" s="88"/>
      <c r="I5785" s="4"/>
    </row>
    <row r="5786" customFormat="false" ht="12.75" hidden="false" customHeight="false" outlineLevel="0" collapsed="false">
      <c r="A5786" s="88"/>
      <c r="B5786" s="4"/>
      <c r="F5786" s="19"/>
      <c r="G5786" s="19"/>
      <c r="H5786" s="88"/>
      <c r="I5786" s="4"/>
    </row>
    <row r="5787" customFormat="false" ht="12.75" hidden="false" customHeight="false" outlineLevel="0" collapsed="false">
      <c r="A5787" s="88"/>
      <c r="B5787" s="4"/>
      <c r="F5787" s="19"/>
      <c r="G5787" s="19"/>
      <c r="H5787" s="88"/>
      <c r="I5787" s="4"/>
    </row>
    <row r="5788" customFormat="false" ht="12.75" hidden="false" customHeight="false" outlineLevel="0" collapsed="false">
      <c r="A5788" s="88"/>
      <c r="B5788" s="4"/>
      <c r="F5788" s="19"/>
      <c r="G5788" s="19"/>
      <c r="H5788" s="88"/>
      <c r="I5788" s="4"/>
    </row>
    <row r="5789" customFormat="false" ht="12.75" hidden="false" customHeight="false" outlineLevel="0" collapsed="false">
      <c r="A5789" s="88"/>
      <c r="B5789" s="4"/>
      <c r="F5789" s="19"/>
      <c r="G5789" s="19"/>
      <c r="H5789" s="88"/>
      <c r="I5789" s="4"/>
    </row>
    <row r="5790" customFormat="false" ht="12.75" hidden="false" customHeight="false" outlineLevel="0" collapsed="false">
      <c r="A5790" s="88"/>
      <c r="B5790" s="4"/>
      <c r="F5790" s="19"/>
      <c r="G5790" s="19"/>
      <c r="H5790" s="88"/>
      <c r="I5790" s="4"/>
    </row>
    <row r="5791" customFormat="false" ht="12.75" hidden="false" customHeight="false" outlineLevel="0" collapsed="false">
      <c r="A5791" s="88"/>
      <c r="B5791" s="4"/>
      <c r="F5791" s="19"/>
      <c r="G5791" s="19"/>
      <c r="H5791" s="88"/>
      <c r="I5791" s="4"/>
    </row>
    <row r="5792" customFormat="false" ht="12.75" hidden="false" customHeight="false" outlineLevel="0" collapsed="false">
      <c r="A5792" s="88"/>
      <c r="B5792" s="4"/>
      <c r="F5792" s="19"/>
      <c r="G5792" s="19"/>
      <c r="H5792" s="88"/>
      <c r="I5792" s="4"/>
    </row>
    <row r="5793" customFormat="false" ht="12.75" hidden="false" customHeight="false" outlineLevel="0" collapsed="false">
      <c r="A5793" s="88"/>
      <c r="B5793" s="4"/>
      <c r="F5793" s="19"/>
      <c r="G5793" s="19"/>
      <c r="H5793" s="88"/>
      <c r="I5793" s="4"/>
    </row>
    <row r="5794" customFormat="false" ht="12.75" hidden="false" customHeight="false" outlineLevel="0" collapsed="false">
      <c r="A5794" s="88"/>
      <c r="B5794" s="4"/>
      <c r="F5794" s="19"/>
      <c r="G5794" s="19"/>
      <c r="H5794" s="88"/>
      <c r="I5794" s="4"/>
    </row>
    <row r="5795" customFormat="false" ht="12.75" hidden="false" customHeight="false" outlineLevel="0" collapsed="false">
      <c r="A5795" s="88"/>
      <c r="B5795" s="4"/>
      <c r="F5795" s="19"/>
      <c r="G5795" s="19"/>
      <c r="H5795" s="88"/>
      <c r="I5795" s="4"/>
    </row>
    <row r="5796" customFormat="false" ht="12.75" hidden="false" customHeight="false" outlineLevel="0" collapsed="false">
      <c r="A5796" s="88"/>
      <c r="B5796" s="4"/>
      <c r="F5796" s="19"/>
      <c r="G5796" s="19"/>
      <c r="H5796" s="88"/>
      <c r="I5796" s="4"/>
    </row>
    <row r="5797" customFormat="false" ht="12.75" hidden="false" customHeight="false" outlineLevel="0" collapsed="false">
      <c r="A5797" s="88"/>
      <c r="B5797" s="4"/>
      <c r="F5797" s="19"/>
      <c r="G5797" s="19"/>
      <c r="H5797" s="88"/>
      <c r="I5797" s="4"/>
    </row>
    <row r="5798" customFormat="false" ht="12.75" hidden="false" customHeight="false" outlineLevel="0" collapsed="false">
      <c r="A5798" s="88"/>
      <c r="B5798" s="4"/>
      <c r="F5798" s="19"/>
      <c r="G5798" s="19"/>
      <c r="H5798" s="88"/>
      <c r="I5798" s="4"/>
    </row>
    <row r="5799" customFormat="false" ht="12.75" hidden="false" customHeight="false" outlineLevel="0" collapsed="false">
      <c r="A5799" s="88"/>
      <c r="B5799" s="4"/>
      <c r="F5799" s="19"/>
      <c r="G5799" s="19"/>
      <c r="H5799" s="88"/>
      <c r="I5799" s="4"/>
    </row>
    <row r="5800" customFormat="false" ht="12.75" hidden="false" customHeight="false" outlineLevel="0" collapsed="false">
      <c r="A5800" s="88"/>
      <c r="B5800" s="4"/>
      <c r="F5800" s="19"/>
      <c r="G5800" s="19"/>
      <c r="H5800" s="88"/>
      <c r="I5800" s="4"/>
    </row>
    <row r="5801" customFormat="false" ht="12.75" hidden="false" customHeight="false" outlineLevel="0" collapsed="false">
      <c r="A5801" s="88"/>
      <c r="B5801" s="4"/>
      <c r="F5801" s="19"/>
      <c r="G5801" s="19"/>
      <c r="H5801" s="88"/>
      <c r="I5801" s="4"/>
    </row>
    <row r="5802" customFormat="false" ht="12.75" hidden="false" customHeight="false" outlineLevel="0" collapsed="false">
      <c r="A5802" s="88"/>
      <c r="B5802" s="4"/>
      <c r="F5802" s="19"/>
      <c r="G5802" s="19"/>
      <c r="H5802" s="88"/>
      <c r="I5802" s="4"/>
    </row>
    <row r="5803" customFormat="false" ht="12.75" hidden="false" customHeight="false" outlineLevel="0" collapsed="false">
      <c r="A5803" s="88"/>
      <c r="B5803" s="4"/>
      <c r="F5803" s="19"/>
      <c r="G5803" s="19"/>
      <c r="H5803" s="88"/>
      <c r="I5803" s="4"/>
    </row>
    <row r="5804" customFormat="false" ht="12.75" hidden="false" customHeight="false" outlineLevel="0" collapsed="false">
      <c r="A5804" s="88"/>
      <c r="B5804" s="4"/>
      <c r="F5804" s="19"/>
      <c r="G5804" s="19"/>
      <c r="H5804" s="88"/>
      <c r="I5804" s="4"/>
    </row>
    <row r="5805" customFormat="false" ht="12.75" hidden="false" customHeight="false" outlineLevel="0" collapsed="false">
      <c r="A5805" s="88"/>
      <c r="B5805" s="4"/>
      <c r="F5805" s="19"/>
      <c r="G5805" s="19"/>
      <c r="H5805" s="88"/>
      <c r="I5805" s="4"/>
    </row>
    <row r="5806" customFormat="false" ht="12.75" hidden="false" customHeight="false" outlineLevel="0" collapsed="false">
      <c r="A5806" s="88"/>
      <c r="B5806" s="4"/>
      <c r="F5806" s="19"/>
      <c r="G5806" s="19"/>
      <c r="H5806" s="88"/>
      <c r="I5806" s="4"/>
    </row>
    <row r="5807" customFormat="false" ht="12.75" hidden="false" customHeight="false" outlineLevel="0" collapsed="false">
      <c r="A5807" s="88"/>
      <c r="B5807" s="4"/>
      <c r="F5807" s="19"/>
      <c r="G5807" s="19"/>
      <c r="H5807" s="88"/>
      <c r="I5807" s="4"/>
    </row>
    <row r="5808" customFormat="false" ht="12.75" hidden="false" customHeight="false" outlineLevel="0" collapsed="false">
      <c r="A5808" s="88"/>
      <c r="B5808" s="4"/>
      <c r="F5808" s="19"/>
      <c r="G5808" s="19"/>
      <c r="H5808" s="88"/>
      <c r="I5808" s="4"/>
    </row>
    <row r="5809" customFormat="false" ht="12.75" hidden="false" customHeight="false" outlineLevel="0" collapsed="false">
      <c r="A5809" s="88"/>
      <c r="B5809" s="4"/>
      <c r="F5809" s="19"/>
      <c r="G5809" s="19"/>
      <c r="H5809" s="88"/>
      <c r="I5809" s="4"/>
    </row>
    <row r="5810" customFormat="false" ht="12.75" hidden="false" customHeight="false" outlineLevel="0" collapsed="false">
      <c r="A5810" s="88"/>
      <c r="B5810" s="4"/>
      <c r="F5810" s="19"/>
      <c r="G5810" s="19"/>
      <c r="H5810" s="88"/>
      <c r="I5810" s="4"/>
    </row>
    <row r="5811" customFormat="false" ht="12.75" hidden="false" customHeight="false" outlineLevel="0" collapsed="false">
      <c r="A5811" s="88"/>
      <c r="B5811" s="4"/>
      <c r="F5811" s="19"/>
      <c r="G5811" s="19"/>
      <c r="H5811" s="88"/>
      <c r="I5811" s="4"/>
    </row>
    <row r="5812" customFormat="false" ht="12.75" hidden="false" customHeight="false" outlineLevel="0" collapsed="false">
      <c r="A5812" s="88"/>
      <c r="B5812" s="4"/>
      <c r="F5812" s="19"/>
      <c r="G5812" s="19"/>
      <c r="H5812" s="88"/>
      <c r="I5812" s="4"/>
    </row>
    <row r="5813" customFormat="false" ht="12.75" hidden="false" customHeight="false" outlineLevel="0" collapsed="false">
      <c r="A5813" s="88"/>
      <c r="B5813" s="4"/>
      <c r="F5813" s="19"/>
      <c r="G5813" s="19"/>
      <c r="H5813" s="88"/>
      <c r="I5813" s="4"/>
    </row>
    <row r="5814" customFormat="false" ht="12.75" hidden="false" customHeight="false" outlineLevel="0" collapsed="false">
      <c r="A5814" s="88"/>
      <c r="B5814" s="4"/>
      <c r="F5814" s="19"/>
      <c r="G5814" s="19"/>
      <c r="H5814" s="88"/>
      <c r="I5814" s="4"/>
    </row>
    <row r="5815" customFormat="false" ht="12.75" hidden="false" customHeight="false" outlineLevel="0" collapsed="false">
      <c r="A5815" s="88"/>
      <c r="B5815" s="4"/>
      <c r="F5815" s="19"/>
      <c r="G5815" s="19"/>
      <c r="H5815" s="88"/>
      <c r="I5815" s="4"/>
    </row>
    <row r="5816" customFormat="false" ht="12.75" hidden="false" customHeight="false" outlineLevel="0" collapsed="false">
      <c r="A5816" s="88"/>
      <c r="B5816" s="4"/>
      <c r="F5816" s="19"/>
      <c r="G5816" s="19"/>
      <c r="H5816" s="88"/>
      <c r="I5816" s="4"/>
    </row>
    <row r="5817" customFormat="false" ht="12.75" hidden="false" customHeight="false" outlineLevel="0" collapsed="false">
      <c r="A5817" s="88"/>
      <c r="B5817" s="4"/>
      <c r="F5817" s="19"/>
      <c r="G5817" s="19"/>
      <c r="H5817" s="88"/>
      <c r="I5817" s="4"/>
    </row>
    <row r="5818" customFormat="false" ht="12.75" hidden="false" customHeight="false" outlineLevel="0" collapsed="false">
      <c r="A5818" s="88"/>
      <c r="B5818" s="4"/>
      <c r="F5818" s="19"/>
      <c r="G5818" s="19"/>
      <c r="H5818" s="88"/>
      <c r="I5818" s="4"/>
    </row>
    <row r="5819" customFormat="false" ht="12.75" hidden="false" customHeight="false" outlineLevel="0" collapsed="false">
      <c r="A5819" s="88"/>
      <c r="B5819" s="4"/>
      <c r="F5819" s="19"/>
      <c r="G5819" s="19"/>
      <c r="H5819" s="88"/>
      <c r="I5819" s="4"/>
    </row>
    <row r="5820" customFormat="false" ht="12.75" hidden="false" customHeight="false" outlineLevel="0" collapsed="false">
      <c r="A5820" s="88"/>
      <c r="B5820" s="4"/>
      <c r="F5820" s="19"/>
      <c r="G5820" s="19"/>
      <c r="H5820" s="88"/>
      <c r="I5820" s="4"/>
    </row>
    <row r="5821" customFormat="false" ht="12.75" hidden="false" customHeight="false" outlineLevel="0" collapsed="false">
      <c r="A5821" s="88"/>
      <c r="B5821" s="4"/>
      <c r="F5821" s="19"/>
      <c r="G5821" s="19"/>
      <c r="H5821" s="88"/>
      <c r="I5821" s="4"/>
    </row>
    <row r="5822" customFormat="false" ht="12.75" hidden="false" customHeight="false" outlineLevel="0" collapsed="false">
      <c r="A5822" s="88"/>
      <c r="B5822" s="4"/>
      <c r="F5822" s="19"/>
      <c r="G5822" s="19"/>
      <c r="H5822" s="88"/>
      <c r="I5822" s="4"/>
    </row>
    <row r="5823" customFormat="false" ht="12.75" hidden="false" customHeight="false" outlineLevel="0" collapsed="false">
      <c r="A5823" s="88"/>
      <c r="B5823" s="4"/>
      <c r="F5823" s="19"/>
      <c r="G5823" s="19"/>
      <c r="H5823" s="88"/>
      <c r="I5823" s="4"/>
    </row>
    <row r="5824" customFormat="false" ht="12.75" hidden="false" customHeight="false" outlineLevel="0" collapsed="false">
      <c r="A5824" s="88"/>
      <c r="B5824" s="4"/>
      <c r="F5824" s="19"/>
      <c r="G5824" s="19"/>
      <c r="H5824" s="88"/>
      <c r="I5824" s="4"/>
    </row>
    <row r="5825" customFormat="false" ht="12.75" hidden="false" customHeight="false" outlineLevel="0" collapsed="false">
      <c r="A5825" s="88"/>
      <c r="B5825" s="4"/>
      <c r="F5825" s="19"/>
      <c r="G5825" s="19"/>
      <c r="H5825" s="88"/>
      <c r="I5825" s="4"/>
    </row>
    <row r="5826" customFormat="false" ht="12.75" hidden="false" customHeight="false" outlineLevel="0" collapsed="false">
      <c r="A5826" s="88"/>
      <c r="B5826" s="4"/>
      <c r="F5826" s="19"/>
      <c r="G5826" s="19"/>
      <c r="H5826" s="88"/>
      <c r="I5826" s="4"/>
    </row>
    <row r="5827" customFormat="false" ht="12.75" hidden="false" customHeight="false" outlineLevel="0" collapsed="false">
      <c r="A5827" s="88"/>
      <c r="B5827" s="4"/>
      <c r="F5827" s="19"/>
      <c r="G5827" s="19"/>
      <c r="H5827" s="88"/>
      <c r="I5827" s="4"/>
    </row>
    <row r="5828" customFormat="false" ht="12.75" hidden="false" customHeight="false" outlineLevel="0" collapsed="false">
      <c r="A5828" s="88"/>
      <c r="B5828" s="4"/>
      <c r="F5828" s="19"/>
      <c r="G5828" s="19"/>
      <c r="H5828" s="88"/>
      <c r="I5828" s="4"/>
    </row>
    <row r="5829" customFormat="false" ht="12.75" hidden="false" customHeight="false" outlineLevel="0" collapsed="false">
      <c r="A5829" s="88"/>
      <c r="B5829" s="4"/>
      <c r="F5829" s="19"/>
      <c r="G5829" s="19"/>
      <c r="H5829" s="88"/>
      <c r="I5829" s="4"/>
    </row>
    <row r="5830" customFormat="false" ht="12.75" hidden="false" customHeight="false" outlineLevel="0" collapsed="false">
      <c r="A5830" s="88"/>
      <c r="B5830" s="4"/>
      <c r="F5830" s="19"/>
      <c r="G5830" s="19"/>
      <c r="H5830" s="88"/>
      <c r="I5830" s="4"/>
    </row>
    <row r="5831" customFormat="false" ht="12.75" hidden="false" customHeight="false" outlineLevel="0" collapsed="false">
      <c r="A5831" s="88"/>
      <c r="B5831" s="4"/>
      <c r="F5831" s="19"/>
      <c r="G5831" s="19"/>
      <c r="H5831" s="88"/>
      <c r="I5831" s="4"/>
    </row>
    <row r="5832" customFormat="false" ht="12.75" hidden="false" customHeight="false" outlineLevel="0" collapsed="false">
      <c r="A5832" s="88"/>
      <c r="B5832" s="4"/>
      <c r="F5832" s="19"/>
      <c r="G5832" s="19"/>
      <c r="H5832" s="88"/>
      <c r="I5832" s="4"/>
    </row>
    <row r="5833" customFormat="false" ht="12.75" hidden="false" customHeight="false" outlineLevel="0" collapsed="false">
      <c r="A5833" s="88"/>
      <c r="B5833" s="4"/>
      <c r="F5833" s="19"/>
      <c r="G5833" s="19"/>
      <c r="H5833" s="88"/>
      <c r="I5833" s="4"/>
    </row>
    <row r="5834" customFormat="false" ht="12.75" hidden="false" customHeight="false" outlineLevel="0" collapsed="false">
      <c r="A5834" s="88"/>
      <c r="B5834" s="4"/>
      <c r="F5834" s="19"/>
      <c r="G5834" s="19"/>
      <c r="H5834" s="88"/>
      <c r="I5834" s="4"/>
    </row>
    <row r="5835" customFormat="false" ht="12.75" hidden="false" customHeight="false" outlineLevel="0" collapsed="false">
      <c r="A5835" s="88"/>
      <c r="B5835" s="4"/>
      <c r="F5835" s="19"/>
      <c r="G5835" s="19"/>
      <c r="H5835" s="88"/>
      <c r="I5835" s="4"/>
    </row>
    <row r="5836" customFormat="false" ht="12.75" hidden="false" customHeight="false" outlineLevel="0" collapsed="false">
      <c r="A5836" s="88"/>
      <c r="B5836" s="4"/>
      <c r="F5836" s="19"/>
      <c r="G5836" s="19"/>
      <c r="H5836" s="88"/>
      <c r="I5836" s="4"/>
    </row>
    <row r="5837" customFormat="false" ht="12.75" hidden="false" customHeight="false" outlineLevel="0" collapsed="false">
      <c r="A5837" s="88"/>
      <c r="B5837" s="4"/>
      <c r="F5837" s="19"/>
      <c r="G5837" s="19"/>
      <c r="H5837" s="88"/>
      <c r="I5837" s="4"/>
    </row>
    <row r="5838" customFormat="false" ht="12.75" hidden="false" customHeight="false" outlineLevel="0" collapsed="false">
      <c r="A5838" s="88"/>
      <c r="B5838" s="4"/>
      <c r="F5838" s="19"/>
      <c r="G5838" s="19"/>
      <c r="H5838" s="88"/>
      <c r="I5838" s="4"/>
    </row>
    <row r="5839" customFormat="false" ht="12.75" hidden="false" customHeight="false" outlineLevel="0" collapsed="false">
      <c r="A5839" s="88"/>
      <c r="B5839" s="4"/>
      <c r="F5839" s="19"/>
      <c r="G5839" s="19"/>
      <c r="H5839" s="88"/>
      <c r="I5839" s="4"/>
    </row>
    <row r="5840" customFormat="false" ht="12.75" hidden="false" customHeight="false" outlineLevel="0" collapsed="false">
      <c r="A5840" s="88"/>
      <c r="B5840" s="4"/>
      <c r="F5840" s="19"/>
      <c r="G5840" s="19"/>
      <c r="H5840" s="88"/>
      <c r="I5840" s="4"/>
    </row>
    <row r="5841" customFormat="false" ht="12.75" hidden="false" customHeight="false" outlineLevel="0" collapsed="false">
      <c r="A5841" s="88"/>
      <c r="B5841" s="4"/>
      <c r="F5841" s="19"/>
      <c r="G5841" s="19"/>
      <c r="H5841" s="88"/>
      <c r="I5841" s="4"/>
    </row>
    <row r="5842" customFormat="false" ht="12.75" hidden="false" customHeight="false" outlineLevel="0" collapsed="false">
      <c r="A5842" s="88"/>
      <c r="B5842" s="4"/>
      <c r="F5842" s="19"/>
      <c r="G5842" s="19"/>
      <c r="H5842" s="88"/>
      <c r="I5842" s="4"/>
    </row>
    <row r="5843" customFormat="false" ht="12.75" hidden="false" customHeight="false" outlineLevel="0" collapsed="false">
      <c r="A5843" s="88"/>
      <c r="B5843" s="4"/>
      <c r="F5843" s="19"/>
      <c r="G5843" s="19"/>
      <c r="H5843" s="88"/>
      <c r="I5843" s="4"/>
    </row>
    <row r="5844" customFormat="false" ht="12.75" hidden="false" customHeight="false" outlineLevel="0" collapsed="false">
      <c r="A5844" s="88"/>
      <c r="B5844" s="4"/>
      <c r="F5844" s="19"/>
      <c r="G5844" s="19"/>
      <c r="H5844" s="88"/>
      <c r="I5844" s="4"/>
    </row>
    <row r="5845" customFormat="false" ht="12.75" hidden="false" customHeight="false" outlineLevel="0" collapsed="false">
      <c r="A5845" s="88"/>
      <c r="B5845" s="4"/>
      <c r="F5845" s="19"/>
      <c r="G5845" s="19"/>
      <c r="H5845" s="88"/>
      <c r="I5845" s="4"/>
    </row>
    <row r="5846" customFormat="false" ht="12.75" hidden="false" customHeight="false" outlineLevel="0" collapsed="false">
      <c r="A5846" s="88"/>
      <c r="B5846" s="4"/>
      <c r="F5846" s="19"/>
      <c r="G5846" s="19"/>
      <c r="H5846" s="88"/>
      <c r="I5846" s="4"/>
    </row>
    <row r="5847" customFormat="false" ht="12.75" hidden="false" customHeight="false" outlineLevel="0" collapsed="false">
      <c r="A5847" s="88"/>
      <c r="B5847" s="4"/>
      <c r="F5847" s="19"/>
      <c r="G5847" s="19"/>
      <c r="H5847" s="88"/>
      <c r="I5847" s="4"/>
    </row>
    <row r="5848" customFormat="false" ht="12.75" hidden="false" customHeight="false" outlineLevel="0" collapsed="false">
      <c r="A5848" s="88"/>
      <c r="B5848" s="4"/>
      <c r="F5848" s="19"/>
      <c r="G5848" s="19"/>
      <c r="H5848" s="88"/>
      <c r="I5848" s="4"/>
    </row>
    <row r="5849" customFormat="false" ht="12.75" hidden="false" customHeight="false" outlineLevel="0" collapsed="false">
      <c r="A5849" s="88"/>
      <c r="B5849" s="4"/>
      <c r="F5849" s="19"/>
      <c r="G5849" s="19"/>
      <c r="H5849" s="88"/>
      <c r="I5849" s="4"/>
    </row>
    <row r="5850" customFormat="false" ht="12.75" hidden="false" customHeight="false" outlineLevel="0" collapsed="false">
      <c r="A5850" s="88"/>
      <c r="B5850" s="4"/>
      <c r="F5850" s="19"/>
      <c r="G5850" s="19"/>
      <c r="H5850" s="88"/>
      <c r="I5850" s="4"/>
    </row>
    <row r="5851" customFormat="false" ht="12.75" hidden="false" customHeight="false" outlineLevel="0" collapsed="false">
      <c r="A5851" s="88"/>
      <c r="B5851" s="4"/>
      <c r="F5851" s="19"/>
      <c r="G5851" s="19"/>
      <c r="H5851" s="88"/>
      <c r="I5851" s="4"/>
    </row>
    <row r="5852" customFormat="false" ht="12.75" hidden="false" customHeight="false" outlineLevel="0" collapsed="false">
      <c r="A5852" s="88"/>
      <c r="B5852" s="4"/>
      <c r="F5852" s="19"/>
      <c r="G5852" s="19"/>
      <c r="H5852" s="88"/>
      <c r="I5852" s="4"/>
    </row>
    <row r="5853" customFormat="false" ht="12.75" hidden="false" customHeight="false" outlineLevel="0" collapsed="false">
      <c r="A5853" s="88"/>
      <c r="B5853" s="4"/>
      <c r="F5853" s="19"/>
      <c r="G5853" s="19"/>
      <c r="H5853" s="88"/>
      <c r="I5853" s="4"/>
    </row>
    <row r="5854" customFormat="false" ht="12.75" hidden="false" customHeight="false" outlineLevel="0" collapsed="false">
      <c r="A5854" s="88"/>
      <c r="B5854" s="4"/>
      <c r="F5854" s="19"/>
      <c r="G5854" s="19"/>
      <c r="H5854" s="88"/>
      <c r="I5854" s="4"/>
    </row>
    <row r="5855" customFormat="false" ht="12.75" hidden="false" customHeight="false" outlineLevel="0" collapsed="false">
      <c r="A5855" s="88"/>
      <c r="B5855" s="4"/>
      <c r="F5855" s="19"/>
      <c r="G5855" s="19"/>
      <c r="H5855" s="88"/>
      <c r="I5855" s="4"/>
    </row>
    <row r="5856" customFormat="false" ht="12.75" hidden="false" customHeight="false" outlineLevel="0" collapsed="false">
      <c r="A5856" s="88"/>
      <c r="B5856" s="4"/>
      <c r="F5856" s="19"/>
      <c r="G5856" s="19"/>
      <c r="H5856" s="88"/>
      <c r="I5856" s="4"/>
    </row>
    <row r="5857" customFormat="false" ht="12.75" hidden="false" customHeight="false" outlineLevel="0" collapsed="false">
      <c r="A5857" s="88"/>
      <c r="B5857" s="4"/>
      <c r="F5857" s="19"/>
      <c r="G5857" s="19"/>
      <c r="H5857" s="88"/>
      <c r="I5857" s="4"/>
    </row>
    <row r="5858" customFormat="false" ht="12.75" hidden="false" customHeight="false" outlineLevel="0" collapsed="false">
      <c r="A5858" s="88"/>
      <c r="B5858" s="4"/>
      <c r="F5858" s="19"/>
      <c r="G5858" s="19"/>
      <c r="H5858" s="88"/>
      <c r="I5858" s="4"/>
    </row>
    <row r="5859" customFormat="false" ht="12.75" hidden="false" customHeight="false" outlineLevel="0" collapsed="false">
      <c r="A5859" s="88"/>
      <c r="B5859" s="4"/>
      <c r="F5859" s="19"/>
      <c r="G5859" s="19"/>
      <c r="H5859" s="88"/>
      <c r="I5859" s="4"/>
    </row>
    <row r="5860" customFormat="false" ht="12.75" hidden="false" customHeight="false" outlineLevel="0" collapsed="false">
      <c r="A5860" s="88"/>
      <c r="B5860" s="4"/>
      <c r="F5860" s="19"/>
      <c r="G5860" s="19"/>
      <c r="H5860" s="88"/>
      <c r="I5860" s="4"/>
    </row>
    <row r="5861" customFormat="false" ht="12.75" hidden="false" customHeight="false" outlineLevel="0" collapsed="false">
      <c r="A5861" s="88"/>
      <c r="B5861" s="4"/>
      <c r="F5861" s="19"/>
      <c r="G5861" s="19"/>
      <c r="H5861" s="88"/>
      <c r="I5861" s="4"/>
    </row>
    <row r="5862" customFormat="false" ht="12.75" hidden="false" customHeight="false" outlineLevel="0" collapsed="false">
      <c r="A5862" s="88"/>
      <c r="B5862" s="4"/>
      <c r="F5862" s="19"/>
      <c r="G5862" s="19"/>
      <c r="H5862" s="88"/>
      <c r="I5862" s="4"/>
    </row>
    <row r="5863" customFormat="false" ht="12.75" hidden="false" customHeight="false" outlineLevel="0" collapsed="false">
      <c r="A5863" s="88"/>
      <c r="B5863" s="4"/>
      <c r="F5863" s="19"/>
      <c r="G5863" s="19"/>
      <c r="H5863" s="88"/>
      <c r="I5863" s="4"/>
    </row>
    <row r="5864" customFormat="false" ht="12.75" hidden="false" customHeight="false" outlineLevel="0" collapsed="false">
      <c r="A5864" s="88"/>
      <c r="B5864" s="4"/>
      <c r="F5864" s="19"/>
      <c r="G5864" s="19"/>
      <c r="H5864" s="88"/>
      <c r="I5864" s="4"/>
    </row>
    <row r="5865" customFormat="false" ht="12.75" hidden="false" customHeight="false" outlineLevel="0" collapsed="false">
      <c r="A5865" s="88"/>
      <c r="B5865" s="4"/>
      <c r="F5865" s="19"/>
      <c r="G5865" s="19"/>
      <c r="H5865" s="88"/>
      <c r="I5865" s="4"/>
    </row>
    <row r="5866" customFormat="false" ht="12.75" hidden="false" customHeight="false" outlineLevel="0" collapsed="false">
      <c r="A5866" s="88"/>
      <c r="B5866" s="4"/>
      <c r="F5866" s="19"/>
      <c r="G5866" s="19"/>
      <c r="H5866" s="88"/>
      <c r="I5866" s="4"/>
    </row>
    <row r="5867" customFormat="false" ht="12.75" hidden="false" customHeight="false" outlineLevel="0" collapsed="false">
      <c r="A5867" s="88"/>
      <c r="B5867" s="4"/>
      <c r="F5867" s="19"/>
      <c r="G5867" s="19"/>
      <c r="H5867" s="88"/>
      <c r="I5867" s="4"/>
    </row>
    <row r="5868" customFormat="false" ht="12.75" hidden="false" customHeight="false" outlineLevel="0" collapsed="false">
      <c r="A5868" s="88"/>
      <c r="B5868" s="4"/>
      <c r="F5868" s="19"/>
      <c r="G5868" s="19"/>
      <c r="H5868" s="88"/>
      <c r="I5868" s="4"/>
    </row>
    <row r="5869" customFormat="false" ht="12.75" hidden="false" customHeight="false" outlineLevel="0" collapsed="false">
      <c r="A5869" s="88"/>
      <c r="B5869" s="4"/>
      <c r="F5869" s="19"/>
      <c r="G5869" s="19"/>
      <c r="H5869" s="88"/>
      <c r="I5869" s="4"/>
    </row>
    <row r="5870" customFormat="false" ht="12.75" hidden="false" customHeight="false" outlineLevel="0" collapsed="false">
      <c r="A5870" s="88"/>
      <c r="B5870" s="4"/>
      <c r="F5870" s="19"/>
      <c r="G5870" s="19"/>
      <c r="H5870" s="88"/>
      <c r="I5870" s="4"/>
    </row>
    <row r="5871" customFormat="false" ht="12.75" hidden="false" customHeight="false" outlineLevel="0" collapsed="false">
      <c r="A5871" s="88"/>
      <c r="B5871" s="4"/>
      <c r="F5871" s="19"/>
      <c r="G5871" s="19"/>
      <c r="H5871" s="88"/>
      <c r="I5871" s="4"/>
    </row>
    <row r="5872" customFormat="false" ht="12.75" hidden="false" customHeight="false" outlineLevel="0" collapsed="false">
      <c r="A5872" s="88"/>
      <c r="B5872" s="4"/>
      <c r="F5872" s="19"/>
      <c r="G5872" s="19"/>
      <c r="H5872" s="88"/>
      <c r="I5872" s="4"/>
    </row>
    <row r="5873" customFormat="false" ht="12.75" hidden="false" customHeight="false" outlineLevel="0" collapsed="false">
      <c r="A5873" s="88"/>
      <c r="B5873" s="4"/>
      <c r="F5873" s="19"/>
      <c r="G5873" s="19"/>
      <c r="H5873" s="88"/>
      <c r="I5873" s="4"/>
    </row>
    <row r="5874" customFormat="false" ht="12.75" hidden="false" customHeight="false" outlineLevel="0" collapsed="false">
      <c r="A5874" s="88"/>
      <c r="B5874" s="4"/>
      <c r="F5874" s="19"/>
      <c r="G5874" s="19"/>
      <c r="H5874" s="88"/>
      <c r="I5874" s="4"/>
    </row>
    <row r="5875" customFormat="false" ht="12.75" hidden="false" customHeight="false" outlineLevel="0" collapsed="false">
      <c r="A5875" s="88"/>
      <c r="B5875" s="4"/>
      <c r="F5875" s="19"/>
      <c r="G5875" s="19"/>
      <c r="H5875" s="88"/>
      <c r="I5875" s="4"/>
    </row>
    <row r="5876" customFormat="false" ht="12.75" hidden="false" customHeight="false" outlineLevel="0" collapsed="false">
      <c r="A5876" s="88"/>
      <c r="B5876" s="4"/>
      <c r="F5876" s="19"/>
      <c r="G5876" s="19"/>
      <c r="H5876" s="88"/>
      <c r="I5876" s="4"/>
    </row>
    <row r="5877" customFormat="false" ht="12.75" hidden="false" customHeight="false" outlineLevel="0" collapsed="false">
      <c r="A5877" s="88"/>
      <c r="B5877" s="4"/>
      <c r="F5877" s="19"/>
      <c r="G5877" s="19"/>
      <c r="H5877" s="88"/>
      <c r="I5877" s="4"/>
    </row>
    <row r="5878" customFormat="false" ht="12.75" hidden="false" customHeight="false" outlineLevel="0" collapsed="false">
      <c r="A5878" s="88"/>
      <c r="B5878" s="4"/>
      <c r="F5878" s="19"/>
      <c r="G5878" s="19"/>
      <c r="H5878" s="88"/>
      <c r="I5878" s="4"/>
    </row>
    <row r="5879" customFormat="false" ht="12.75" hidden="false" customHeight="false" outlineLevel="0" collapsed="false">
      <c r="A5879" s="88"/>
      <c r="B5879" s="4"/>
      <c r="F5879" s="19"/>
      <c r="G5879" s="19"/>
      <c r="H5879" s="88"/>
      <c r="I5879" s="4"/>
    </row>
    <row r="5880" customFormat="false" ht="12.75" hidden="false" customHeight="false" outlineLevel="0" collapsed="false">
      <c r="A5880" s="88"/>
      <c r="B5880" s="4"/>
      <c r="F5880" s="19"/>
      <c r="G5880" s="19"/>
      <c r="H5880" s="88"/>
      <c r="I5880" s="4"/>
    </row>
    <row r="5881" customFormat="false" ht="12.75" hidden="false" customHeight="false" outlineLevel="0" collapsed="false">
      <c r="A5881" s="88"/>
      <c r="B5881" s="4"/>
      <c r="F5881" s="19"/>
      <c r="G5881" s="19"/>
      <c r="H5881" s="88"/>
      <c r="I5881" s="4"/>
    </row>
    <row r="5882" customFormat="false" ht="12.75" hidden="false" customHeight="false" outlineLevel="0" collapsed="false">
      <c r="A5882" s="88"/>
      <c r="B5882" s="4"/>
      <c r="F5882" s="19"/>
      <c r="G5882" s="19"/>
      <c r="H5882" s="88"/>
      <c r="I5882" s="4"/>
    </row>
    <row r="5883" customFormat="false" ht="12.75" hidden="false" customHeight="false" outlineLevel="0" collapsed="false">
      <c r="A5883" s="88"/>
      <c r="B5883" s="4"/>
      <c r="F5883" s="19"/>
      <c r="G5883" s="19"/>
      <c r="H5883" s="88"/>
      <c r="I5883" s="4"/>
    </row>
    <row r="5884" customFormat="false" ht="12.75" hidden="false" customHeight="false" outlineLevel="0" collapsed="false">
      <c r="A5884" s="88"/>
      <c r="B5884" s="4"/>
      <c r="F5884" s="19"/>
      <c r="G5884" s="19"/>
      <c r="H5884" s="88"/>
      <c r="I5884" s="4"/>
    </row>
    <row r="5885" customFormat="false" ht="12.75" hidden="false" customHeight="false" outlineLevel="0" collapsed="false">
      <c r="A5885" s="88"/>
      <c r="B5885" s="4"/>
      <c r="F5885" s="19"/>
      <c r="G5885" s="19"/>
      <c r="H5885" s="88"/>
      <c r="I5885" s="4"/>
    </row>
    <row r="5886" customFormat="false" ht="12.75" hidden="false" customHeight="false" outlineLevel="0" collapsed="false">
      <c r="A5886" s="88"/>
      <c r="B5886" s="4"/>
      <c r="F5886" s="19"/>
      <c r="G5886" s="19"/>
      <c r="H5886" s="88"/>
      <c r="I5886" s="4"/>
    </row>
    <row r="5887" customFormat="false" ht="12.75" hidden="false" customHeight="false" outlineLevel="0" collapsed="false">
      <c r="A5887" s="88"/>
      <c r="B5887" s="4"/>
      <c r="F5887" s="19"/>
      <c r="G5887" s="19"/>
      <c r="H5887" s="88"/>
      <c r="I5887" s="4"/>
    </row>
    <row r="5888" customFormat="false" ht="12.75" hidden="false" customHeight="false" outlineLevel="0" collapsed="false">
      <c r="A5888" s="88"/>
      <c r="B5888" s="4"/>
      <c r="F5888" s="19"/>
      <c r="G5888" s="19"/>
      <c r="H5888" s="88"/>
      <c r="I5888" s="4"/>
    </row>
    <row r="5889" customFormat="false" ht="12.75" hidden="false" customHeight="false" outlineLevel="0" collapsed="false">
      <c r="A5889" s="88"/>
      <c r="B5889" s="4"/>
      <c r="F5889" s="19"/>
      <c r="G5889" s="19"/>
      <c r="H5889" s="88"/>
      <c r="I5889" s="4"/>
    </row>
    <row r="5890" customFormat="false" ht="12.75" hidden="false" customHeight="false" outlineLevel="0" collapsed="false">
      <c r="A5890" s="88"/>
      <c r="B5890" s="4"/>
      <c r="F5890" s="19"/>
      <c r="G5890" s="19"/>
      <c r="H5890" s="88"/>
      <c r="I5890" s="4"/>
    </row>
    <row r="5891" customFormat="false" ht="12.75" hidden="false" customHeight="false" outlineLevel="0" collapsed="false">
      <c r="A5891" s="88"/>
      <c r="B5891" s="4"/>
      <c r="F5891" s="19"/>
      <c r="G5891" s="19"/>
      <c r="H5891" s="88"/>
      <c r="I5891" s="4"/>
    </row>
    <row r="5892" customFormat="false" ht="12.75" hidden="false" customHeight="false" outlineLevel="0" collapsed="false">
      <c r="A5892" s="88"/>
      <c r="B5892" s="4"/>
      <c r="F5892" s="19"/>
      <c r="G5892" s="19"/>
      <c r="H5892" s="88"/>
      <c r="I5892" s="4"/>
    </row>
    <row r="5893" customFormat="false" ht="12.75" hidden="false" customHeight="false" outlineLevel="0" collapsed="false">
      <c r="A5893" s="88"/>
      <c r="B5893" s="4"/>
      <c r="F5893" s="19"/>
      <c r="G5893" s="19"/>
      <c r="H5893" s="88"/>
      <c r="I5893" s="4"/>
    </row>
    <row r="5894" customFormat="false" ht="12.75" hidden="false" customHeight="false" outlineLevel="0" collapsed="false">
      <c r="A5894" s="88"/>
      <c r="B5894" s="4"/>
      <c r="F5894" s="19"/>
      <c r="G5894" s="19"/>
      <c r="H5894" s="88"/>
      <c r="I5894" s="4"/>
    </row>
    <row r="5895" customFormat="false" ht="12.75" hidden="false" customHeight="false" outlineLevel="0" collapsed="false">
      <c r="A5895" s="88"/>
      <c r="B5895" s="4"/>
      <c r="F5895" s="19"/>
      <c r="G5895" s="19"/>
      <c r="H5895" s="88"/>
      <c r="I5895" s="4"/>
    </row>
    <row r="5896" customFormat="false" ht="12.75" hidden="false" customHeight="false" outlineLevel="0" collapsed="false">
      <c r="A5896" s="88"/>
      <c r="B5896" s="4"/>
      <c r="F5896" s="19"/>
      <c r="G5896" s="19"/>
      <c r="H5896" s="88"/>
      <c r="I5896" s="4"/>
    </row>
    <row r="5897" customFormat="false" ht="12.75" hidden="false" customHeight="false" outlineLevel="0" collapsed="false">
      <c r="A5897" s="88"/>
      <c r="B5897" s="4"/>
      <c r="F5897" s="19"/>
      <c r="G5897" s="19"/>
      <c r="H5897" s="88"/>
      <c r="I5897" s="4"/>
    </row>
    <row r="5898" customFormat="false" ht="12.75" hidden="false" customHeight="false" outlineLevel="0" collapsed="false">
      <c r="A5898" s="88"/>
      <c r="B5898" s="4"/>
      <c r="F5898" s="19"/>
      <c r="G5898" s="19"/>
      <c r="H5898" s="88"/>
      <c r="I5898" s="4"/>
    </row>
    <row r="5899" customFormat="false" ht="12.75" hidden="false" customHeight="false" outlineLevel="0" collapsed="false">
      <c r="A5899" s="88"/>
      <c r="B5899" s="4"/>
      <c r="F5899" s="19"/>
      <c r="G5899" s="19"/>
      <c r="H5899" s="88"/>
      <c r="I5899" s="4"/>
    </row>
    <row r="5900" customFormat="false" ht="12.75" hidden="false" customHeight="false" outlineLevel="0" collapsed="false">
      <c r="A5900" s="88"/>
      <c r="B5900" s="4"/>
      <c r="F5900" s="19"/>
      <c r="G5900" s="19"/>
      <c r="H5900" s="88"/>
      <c r="I5900" s="4"/>
    </row>
    <row r="5901" customFormat="false" ht="12.75" hidden="false" customHeight="false" outlineLevel="0" collapsed="false">
      <c r="A5901" s="88"/>
      <c r="B5901" s="4"/>
      <c r="F5901" s="19"/>
      <c r="G5901" s="19"/>
      <c r="H5901" s="88"/>
      <c r="I5901" s="4"/>
    </row>
    <row r="5902" customFormat="false" ht="12.75" hidden="false" customHeight="false" outlineLevel="0" collapsed="false">
      <c r="A5902" s="88"/>
      <c r="B5902" s="4"/>
      <c r="F5902" s="19"/>
      <c r="G5902" s="19"/>
      <c r="H5902" s="88"/>
      <c r="I5902" s="4"/>
    </row>
    <row r="5903" customFormat="false" ht="12.75" hidden="false" customHeight="false" outlineLevel="0" collapsed="false">
      <c r="A5903" s="88"/>
      <c r="B5903" s="4"/>
      <c r="F5903" s="19"/>
      <c r="G5903" s="19"/>
      <c r="H5903" s="88"/>
      <c r="I5903" s="4"/>
    </row>
    <row r="5904" customFormat="false" ht="12.75" hidden="false" customHeight="false" outlineLevel="0" collapsed="false">
      <c r="A5904" s="88"/>
      <c r="B5904" s="4"/>
      <c r="F5904" s="19"/>
      <c r="G5904" s="19"/>
      <c r="H5904" s="88"/>
      <c r="I5904" s="4"/>
    </row>
    <row r="5905" customFormat="false" ht="12.75" hidden="false" customHeight="false" outlineLevel="0" collapsed="false">
      <c r="A5905" s="88"/>
      <c r="B5905" s="4"/>
      <c r="F5905" s="19"/>
      <c r="G5905" s="19"/>
      <c r="H5905" s="88"/>
      <c r="I5905" s="4"/>
    </row>
    <row r="5906" customFormat="false" ht="12.75" hidden="false" customHeight="false" outlineLevel="0" collapsed="false">
      <c r="A5906" s="88"/>
      <c r="B5906" s="4"/>
      <c r="F5906" s="19"/>
      <c r="G5906" s="19"/>
      <c r="H5906" s="88"/>
      <c r="I5906" s="4"/>
    </row>
    <row r="5907" customFormat="false" ht="12.75" hidden="false" customHeight="false" outlineLevel="0" collapsed="false">
      <c r="A5907" s="88"/>
      <c r="B5907" s="4"/>
      <c r="F5907" s="19"/>
      <c r="G5907" s="19"/>
      <c r="H5907" s="88"/>
      <c r="I5907" s="4"/>
    </row>
    <row r="5908" customFormat="false" ht="12.75" hidden="false" customHeight="false" outlineLevel="0" collapsed="false">
      <c r="A5908" s="88"/>
      <c r="B5908" s="4"/>
      <c r="F5908" s="19"/>
      <c r="G5908" s="19"/>
      <c r="H5908" s="88"/>
      <c r="I5908" s="4"/>
    </row>
    <row r="5909" customFormat="false" ht="12.75" hidden="false" customHeight="false" outlineLevel="0" collapsed="false">
      <c r="A5909" s="88"/>
      <c r="B5909" s="4"/>
      <c r="F5909" s="19"/>
      <c r="G5909" s="19"/>
      <c r="H5909" s="88"/>
      <c r="I5909" s="4"/>
    </row>
    <row r="5910" customFormat="false" ht="12.75" hidden="false" customHeight="false" outlineLevel="0" collapsed="false">
      <c r="A5910" s="88"/>
      <c r="B5910" s="4"/>
      <c r="F5910" s="19"/>
      <c r="G5910" s="19"/>
      <c r="H5910" s="88"/>
      <c r="I5910" s="4"/>
    </row>
    <row r="5911" customFormat="false" ht="12.75" hidden="false" customHeight="false" outlineLevel="0" collapsed="false">
      <c r="A5911" s="88"/>
      <c r="B5911" s="4"/>
      <c r="F5911" s="19"/>
      <c r="G5911" s="19"/>
      <c r="H5911" s="88"/>
      <c r="I5911" s="4"/>
    </row>
    <row r="5912" customFormat="false" ht="12.75" hidden="false" customHeight="false" outlineLevel="0" collapsed="false">
      <c r="A5912" s="88"/>
      <c r="B5912" s="4"/>
      <c r="F5912" s="19"/>
      <c r="G5912" s="19"/>
      <c r="H5912" s="88"/>
      <c r="I5912" s="4"/>
    </row>
    <row r="5913" customFormat="false" ht="12.75" hidden="false" customHeight="false" outlineLevel="0" collapsed="false">
      <c r="A5913" s="88"/>
      <c r="B5913" s="4"/>
      <c r="F5913" s="19"/>
      <c r="G5913" s="19"/>
      <c r="H5913" s="88"/>
      <c r="I5913" s="4"/>
    </row>
    <row r="5914" customFormat="false" ht="12.75" hidden="false" customHeight="false" outlineLevel="0" collapsed="false">
      <c r="A5914" s="88"/>
      <c r="B5914" s="4"/>
      <c r="F5914" s="19"/>
      <c r="G5914" s="19"/>
      <c r="H5914" s="88"/>
      <c r="I5914" s="4"/>
    </row>
    <row r="5915" customFormat="false" ht="12.75" hidden="false" customHeight="false" outlineLevel="0" collapsed="false">
      <c r="A5915" s="88"/>
      <c r="B5915" s="4"/>
      <c r="F5915" s="19"/>
      <c r="G5915" s="19"/>
      <c r="H5915" s="88"/>
      <c r="I5915" s="4"/>
    </row>
    <row r="5916" customFormat="false" ht="12.75" hidden="false" customHeight="false" outlineLevel="0" collapsed="false">
      <c r="A5916" s="88"/>
      <c r="B5916" s="4"/>
      <c r="F5916" s="19"/>
      <c r="G5916" s="19"/>
      <c r="H5916" s="88"/>
      <c r="I5916" s="4"/>
    </row>
    <row r="5917" customFormat="false" ht="12.75" hidden="false" customHeight="false" outlineLevel="0" collapsed="false">
      <c r="A5917" s="88"/>
      <c r="B5917" s="4"/>
      <c r="F5917" s="19"/>
      <c r="G5917" s="19"/>
      <c r="H5917" s="88"/>
      <c r="I5917" s="4"/>
    </row>
    <row r="5918" customFormat="false" ht="12.75" hidden="false" customHeight="false" outlineLevel="0" collapsed="false">
      <c r="A5918" s="88"/>
      <c r="B5918" s="4"/>
      <c r="F5918" s="19"/>
      <c r="G5918" s="19"/>
      <c r="H5918" s="88"/>
      <c r="I5918" s="4"/>
    </row>
    <row r="5919" customFormat="false" ht="12.75" hidden="false" customHeight="false" outlineLevel="0" collapsed="false">
      <c r="A5919" s="88"/>
      <c r="B5919" s="4"/>
      <c r="F5919" s="19"/>
      <c r="G5919" s="19"/>
      <c r="H5919" s="88"/>
      <c r="I5919" s="4"/>
    </row>
    <row r="5920" customFormat="false" ht="12.75" hidden="false" customHeight="false" outlineLevel="0" collapsed="false">
      <c r="A5920" s="88"/>
      <c r="B5920" s="4"/>
      <c r="F5920" s="19"/>
      <c r="G5920" s="19"/>
      <c r="H5920" s="88"/>
      <c r="I5920" s="4"/>
    </row>
    <row r="5921" customFormat="false" ht="12.75" hidden="false" customHeight="false" outlineLevel="0" collapsed="false">
      <c r="A5921" s="88"/>
      <c r="B5921" s="4"/>
      <c r="F5921" s="19"/>
      <c r="G5921" s="19"/>
      <c r="H5921" s="88"/>
      <c r="I5921" s="4"/>
    </row>
    <row r="5922" customFormat="false" ht="12.75" hidden="false" customHeight="false" outlineLevel="0" collapsed="false">
      <c r="A5922" s="88"/>
      <c r="B5922" s="4"/>
      <c r="F5922" s="19"/>
      <c r="G5922" s="19"/>
      <c r="H5922" s="88"/>
      <c r="I5922" s="4"/>
    </row>
    <row r="5923" customFormat="false" ht="12.75" hidden="false" customHeight="false" outlineLevel="0" collapsed="false">
      <c r="A5923" s="88"/>
      <c r="B5923" s="4"/>
      <c r="F5923" s="19"/>
      <c r="G5923" s="19"/>
      <c r="H5923" s="88"/>
      <c r="I5923" s="4"/>
    </row>
    <row r="5924" customFormat="false" ht="12.75" hidden="false" customHeight="false" outlineLevel="0" collapsed="false">
      <c r="A5924" s="88"/>
      <c r="B5924" s="4"/>
      <c r="F5924" s="19"/>
      <c r="G5924" s="19"/>
      <c r="H5924" s="88"/>
      <c r="I5924" s="4"/>
    </row>
    <row r="5925" customFormat="false" ht="12.75" hidden="false" customHeight="false" outlineLevel="0" collapsed="false">
      <c r="A5925" s="88"/>
      <c r="B5925" s="4"/>
      <c r="F5925" s="19"/>
      <c r="G5925" s="19"/>
      <c r="H5925" s="88"/>
      <c r="I5925" s="4"/>
    </row>
    <row r="5926" customFormat="false" ht="12.75" hidden="false" customHeight="false" outlineLevel="0" collapsed="false">
      <c r="A5926" s="88"/>
      <c r="B5926" s="4"/>
      <c r="F5926" s="19"/>
      <c r="G5926" s="19"/>
      <c r="H5926" s="88"/>
      <c r="I5926" s="4"/>
    </row>
    <row r="5927" customFormat="false" ht="12.75" hidden="false" customHeight="false" outlineLevel="0" collapsed="false">
      <c r="A5927" s="88"/>
      <c r="B5927" s="4"/>
      <c r="F5927" s="19"/>
      <c r="G5927" s="19"/>
      <c r="H5927" s="88"/>
      <c r="I5927" s="4"/>
    </row>
    <row r="5928" customFormat="false" ht="12.75" hidden="false" customHeight="false" outlineLevel="0" collapsed="false">
      <c r="A5928" s="88"/>
      <c r="B5928" s="4"/>
      <c r="F5928" s="19"/>
      <c r="G5928" s="19"/>
      <c r="H5928" s="88"/>
      <c r="I5928" s="4"/>
    </row>
    <row r="5929" customFormat="false" ht="12.75" hidden="false" customHeight="false" outlineLevel="0" collapsed="false">
      <c r="A5929" s="88"/>
      <c r="B5929" s="4"/>
      <c r="F5929" s="19"/>
      <c r="G5929" s="19"/>
      <c r="H5929" s="88"/>
      <c r="I5929" s="4"/>
    </row>
    <row r="5930" customFormat="false" ht="12.75" hidden="false" customHeight="false" outlineLevel="0" collapsed="false">
      <c r="A5930" s="88"/>
      <c r="B5930" s="4"/>
      <c r="F5930" s="19"/>
      <c r="G5930" s="19"/>
      <c r="H5930" s="88"/>
      <c r="I5930" s="4"/>
    </row>
    <row r="5931" customFormat="false" ht="12.75" hidden="false" customHeight="false" outlineLevel="0" collapsed="false">
      <c r="A5931" s="88"/>
      <c r="B5931" s="4"/>
      <c r="F5931" s="19"/>
      <c r="G5931" s="19"/>
      <c r="H5931" s="88"/>
      <c r="I5931" s="4"/>
    </row>
    <row r="5932" customFormat="false" ht="12.75" hidden="false" customHeight="false" outlineLevel="0" collapsed="false">
      <c r="A5932" s="88"/>
      <c r="B5932" s="4"/>
      <c r="F5932" s="19"/>
      <c r="G5932" s="19"/>
      <c r="H5932" s="88"/>
      <c r="I5932" s="4"/>
    </row>
    <row r="5933" customFormat="false" ht="12.75" hidden="false" customHeight="false" outlineLevel="0" collapsed="false">
      <c r="A5933" s="88"/>
      <c r="B5933" s="4"/>
      <c r="F5933" s="19"/>
      <c r="G5933" s="19"/>
      <c r="H5933" s="88"/>
      <c r="I5933" s="4"/>
    </row>
    <row r="5934" customFormat="false" ht="12.75" hidden="false" customHeight="false" outlineLevel="0" collapsed="false">
      <c r="A5934" s="88"/>
      <c r="B5934" s="4"/>
      <c r="F5934" s="19"/>
      <c r="G5934" s="19"/>
      <c r="H5934" s="88"/>
      <c r="I5934" s="4"/>
    </row>
    <row r="5935" customFormat="false" ht="12.75" hidden="false" customHeight="false" outlineLevel="0" collapsed="false">
      <c r="A5935" s="88"/>
      <c r="B5935" s="4"/>
      <c r="F5935" s="19"/>
      <c r="G5935" s="19"/>
      <c r="H5935" s="88"/>
      <c r="I5935" s="4"/>
    </row>
    <row r="5936" customFormat="false" ht="12.75" hidden="false" customHeight="false" outlineLevel="0" collapsed="false">
      <c r="A5936" s="88"/>
      <c r="B5936" s="4"/>
      <c r="F5936" s="19"/>
      <c r="G5936" s="19"/>
      <c r="H5936" s="88"/>
      <c r="I5936" s="4"/>
    </row>
    <row r="5937" customFormat="false" ht="12.75" hidden="false" customHeight="false" outlineLevel="0" collapsed="false">
      <c r="A5937" s="88"/>
      <c r="B5937" s="4"/>
      <c r="F5937" s="19"/>
      <c r="G5937" s="19"/>
      <c r="H5937" s="88"/>
      <c r="I5937" s="4"/>
    </row>
    <row r="5938" customFormat="false" ht="12.75" hidden="false" customHeight="false" outlineLevel="0" collapsed="false">
      <c r="A5938" s="88"/>
      <c r="B5938" s="4"/>
      <c r="F5938" s="19"/>
      <c r="G5938" s="19"/>
      <c r="H5938" s="88"/>
      <c r="I5938" s="4"/>
    </row>
    <row r="5939" customFormat="false" ht="12.75" hidden="false" customHeight="false" outlineLevel="0" collapsed="false">
      <c r="A5939" s="88"/>
      <c r="B5939" s="4"/>
      <c r="F5939" s="19"/>
      <c r="G5939" s="19"/>
      <c r="H5939" s="88"/>
      <c r="I5939" s="4"/>
    </row>
    <row r="5940" customFormat="false" ht="12.75" hidden="false" customHeight="false" outlineLevel="0" collapsed="false">
      <c r="A5940" s="88"/>
      <c r="B5940" s="4"/>
      <c r="F5940" s="19"/>
      <c r="G5940" s="19"/>
      <c r="H5940" s="88"/>
      <c r="I5940" s="4"/>
    </row>
    <row r="5941" customFormat="false" ht="12.75" hidden="false" customHeight="false" outlineLevel="0" collapsed="false">
      <c r="A5941" s="88"/>
      <c r="B5941" s="4"/>
      <c r="F5941" s="19"/>
      <c r="G5941" s="19"/>
      <c r="H5941" s="88"/>
      <c r="I5941" s="4"/>
    </row>
    <row r="5942" customFormat="false" ht="12.75" hidden="false" customHeight="false" outlineLevel="0" collapsed="false">
      <c r="A5942" s="88"/>
      <c r="B5942" s="4"/>
      <c r="F5942" s="19"/>
      <c r="G5942" s="19"/>
      <c r="H5942" s="88"/>
      <c r="I5942" s="4"/>
    </row>
    <row r="5943" customFormat="false" ht="12.75" hidden="false" customHeight="false" outlineLevel="0" collapsed="false">
      <c r="A5943" s="88"/>
      <c r="B5943" s="4"/>
      <c r="F5943" s="19"/>
      <c r="G5943" s="19"/>
      <c r="H5943" s="88"/>
      <c r="I5943" s="4"/>
    </row>
    <row r="5944" customFormat="false" ht="12.75" hidden="false" customHeight="false" outlineLevel="0" collapsed="false">
      <c r="A5944" s="88"/>
      <c r="B5944" s="4"/>
      <c r="F5944" s="19"/>
      <c r="G5944" s="19"/>
      <c r="H5944" s="88"/>
      <c r="I5944" s="4"/>
    </row>
    <row r="5945" customFormat="false" ht="12.75" hidden="false" customHeight="false" outlineLevel="0" collapsed="false">
      <c r="A5945" s="88"/>
      <c r="B5945" s="4"/>
      <c r="F5945" s="19"/>
      <c r="G5945" s="19"/>
      <c r="H5945" s="88"/>
      <c r="I5945" s="4"/>
    </row>
    <row r="5946" customFormat="false" ht="12.75" hidden="false" customHeight="false" outlineLevel="0" collapsed="false">
      <c r="A5946" s="88"/>
      <c r="B5946" s="4"/>
      <c r="F5946" s="19"/>
      <c r="G5946" s="19"/>
      <c r="H5946" s="88"/>
      <c r="I5946" s="4"/>
    </row>
    <row r="5947" customFormat="false" ht="12.75" hidden="false" customHeight="false" outlineLevel="0" collapsed="false">
      <c r="A5947" s="88"/>
      <c r="B5947" s="4"/>
      <c r="F5947" s="19"/>
      <c r="G5947" s="19"/>
      <c r="H5947" s="88"/>
      <c r="I5947" s="4"/>
    </row>
    <row r="5948" customFormat="false" ht="12.75" hidden="false" customHeight="false" outlineLevel="0" collapsed="false">
      <c r="A5948" s="88"/>
      <c r="B5948" s="4"/>
      <c r="F5948" s="19"/>
      <c r="G5948" s="19"/>
      <c r="H5948" s="88"/>
      <c r="I5948" s="4"/>
    </row>
    <row r="5949" customFormat="false" ht="12.75" hidden="false" customHeight="false" outlineLevel="0" collapsed="false">
      <c r="A5949" s="88"/>
      <c r="B5949" s="4"/>
      <c r="F5949" s="19"/>
      <c r="G5949" s="19"/>
      <c r="H5949" s="88"/>
      <c r="I5949" s="4"/>
    </row>
    <row r="5950" customFormat="false" ht="12.75" hidden="false" customHeight="false" outlineLevel="0" collapsed="false">
      <c r="A5950" s="88"/>
      <c r="B5950" s="4"/>
      <c r="F5950" s="19"/>
      <c r="G5950" s="19"/>
      <c r="H5950" s="88"/>
      <c r="I5950" s="4"/>
    </row>
    <row r="5951" customFormat="false" ht="12.75" hidden="false" customHeight="false" outlineLevel="0" collapsed="false">
      <c r="A5951" s="88"/>
      <c r="B5951" s="4"/>
      <c r="F5951" s="19"/>
      <c r="G5951" s="19"/>
      <c r="H5951" s="88"/>
      <c r="I5951" s="4"/>
    </row>
    <row r="5952" customFormat="false" ht="12.75" hidden="false" customHeight="false" outlineLevel="0" collapsed="false">
      <c r="A5952" s="88"/>
      <c r="B5952" s="4"/>
      <c r="F5952" s="19"/>
      <c r="G5952" s="19"/>
      <c r="H5952" s="88"/>
      <c r="I5952" s="4"/>
    </row>
    <row r="5953" customFormat="false" ht="12.75" hidden="false" customHeight="false" outlineLevel="0" collapsed="false">
      <c r="A5953" s="88"/>
      <c r="B5953" s="4"/>
      <c r="F5953" s="19"/>
      <c r="G5953" s="19"/>
      <c r="H5953" s="88"/>
      <c r="I5953" s="4"/>
    </row>
    <row r="5954" customFormat="false" ht="12.75" hidden="false" customHeight="false" outlineLevel="0" collapsed="false">
      <c r="A5954" s="88"/>
      <c r="B5954" s="4"/>
      <c r="F5954" s="19"/>
      <c r="G5954" s="19"/>
      <c r="H5954" s="88"/>
      <c r="I5954" s="4"/>
    </row>
    <row r="5955" customFormat="false" ht="12.75" hidden="false" customHeight="false" outlineLevel="0" collapsed="false">
      <c r="A5955" s="88"/>
      <c r="B5955" s="4"/>
      <c r="F5955" s="19"/>
      <c r="G5955" s="19"/>
      <c r="H5955" s="88"/>
      <c r="I5955" s="4"/>
    </row>
    <row r="5956" customFormat="false" ht="12.75" hidden="false" customHeight="false" outlineLevel="0" collapsed="false">
      <c r="A5956" s="88"/>
      <c r="B5956" s="4"/>
      <c r="F5956" s="19"/>
      <c r="G5956" s="19"/>
      <c r="H5956" s="88"/>
      <c r="I5956" s="4"/>
    </row>
    <row r="5957" customFormat="false" ht="12.75" hidden="false" customHeight="false" outlineLevel="0" collapsed="false">
      <c r="A5957" s="88"/>
      <c r="B5957" s="4"/>
      <c r="F5957" s="19"/>
      <c r="G5957" s="19"/>
      <c r="H5957" s="88"/>
      <c r="I5957" s="4"/>
    </row>
    <row r="5958" customFormat="false" ht="12.75" hidden="false" customHeight="false" outlineLevel="0" collapsed="false">
      <c r="A5958" s="88"/>
      <c r="B5958" s="4"/>
      <c r="F5958" s="19"/>
      <c r="G5958" s="19"/>
      <c r="H5958" s="88"/>
      <c r="I5958" s="4"/>
    </row>
    <row r="5959" customFormat="false" ht="12.75" hidden="false" customHeight="false" outlineLevel="0" collapsed="false">
      <c r="A5959" s="88"/>
      <c r="B5959" s="4"/>
      <c r="F5959" s="19"/>
      <c r="G5959" s="19"/>
      <c r="H5959" s="88"/>
      <c r="I5959" s="4"/>
    </row>
    <row r="5960" customFormat="false" ht="12.75" hidden="false" customHeight="false" outlineLevel="0" collapsed="false">
      <c r="A5960" s="88"/>
      <c r="B5960" s="4"/>
      <c r="F5960" s="19"/>
      <c r="G5960" s="19"/>
      <c r="H5960" s="88"/>
      <c r="I5960" s="4"/>
    </row>
    <row r="5961" customFormat="false" ht="12.75" hidden="false" customHeight="false" outlineLevel="0" collapsed="false">
      <c r="A5961" s="88"/>
      <c r="B5961" s="4"/>
      <c r="F5961" s="19"/>
      <c r="G5961" s="19"/>
      <c r="H5961" s="88"/>
      <c r="I5961" s="4"/>
    </row>
    <row r="5962" customFormat="false" ht="12.75" hidden="false" customHeight="false" outlineLevel="0" collapsed="false">
      <c r="A5962" s="88"/>
      <c r="B5962" s="4"/>
      <c r="F5962" s="19"/>
      <c r="G5962" s="19"/>
      <c r="H5962" s="88"/>
      <c r="I5962" s="4"/>
    </row>
    <row r="5963" customFormat="false" ht="12.75" hidden="false" customHeight="false" outlineLevel="0" collapsed="false">
      <c r="A5963" s="88"/>
      <c r="B5963" s="4"/>
      <c r="F5963" s="19"/>
      <c r="G5963" s="19"/>
      <c r="H5963" s="88"/>
      <c r="I5963" s="4"/>
    </row>
    <row r="5964" customFormat="false" ht="12.75" hidden="false" customHeight="false" outlineLevel="0" collapsed="false">
      <c r="A5964" s="88"/>
      <c r="B5964" s="4"/>
      <c r="F5964" s="19"/>
      <c r="G5964" s="19"/>
      <c r="H5964" s="88"/>
      <c r="I5964" s="4"/>
    </row>
    <row r="5965" customFormat="false" ht="12.75" hidden="false" customHeight="false" outlineLevel="0" collapsed="false">
      <c r="A5965" s="88"/>
      <c r="B5965" s="4"/>
      <c r="F5965" s="19"/>
      <c r="G5965" s="19"/>
      <c r="H5965" s="88"/>
      <c r="I5965" s="4"/>
    </row>
    <row r="5966" customFormat="false" ht="12.75" hidden="false" customHeight="false" outlineLevel="0" collapsed="false">
      <c r="A5966" s="88"/>
      <c r="B5966" s="4"/>
      <c r="F5966" s="19"/>
      <c r="G5966" s="19"/>
      <c r="H5966" s="88"/>
      <c r="I5966" s="4"/>
    </row>
    <row r="5967" customFormat="false" ht="12.75" hidden="false" customHeight="false" outlineLevel="0" collapsed="false">
      <c r="A5967" s="88"/>
      <c r="B5967" s="4"/>
      <c r="F5967" s="19"/>
      <c r="G5967" s="19"/>
      <c r="H5967" s="88"/>
      <c r="I5967" s="4"/>
    </row>
    <row r="5968" customFormat="false" ht="12.75" hidden="false" customHeight="false" outlineLevel="0" collapsed="false">
      <c r="A5968" s="88"/>
      <c r="B5968" s="4"/>
      <c r="F5968" s="19"/>
      <c r="G5968" s="19"/>
      <c r="H5968" s="88"/>
      <c r="I5968" s="4"/>
    </row>
    <row r="5969" customFormat="false" ht="12.75" hidden="false" customHeight="false" outlineLevel="0" collapsed="false">
      <c r="A5969" s="88"/>
      <c r="B5969" s="4"/>
      <c r="F5969" s="19"/>
      <c r="G5969" s="19"/>
      <c r="H5969" s="88"/>
      <c r="I5969" s="4"/>
    </row>
    <row r="5970" customFormat="false" ht="12.75" hidden="false" customHeight="false" outlineLevel="0" collapsed="false">
      <c r="A5970" s="88"/>
      <c r="B5970" s="4"/>
      <c r="F5970" s="19"/>
      <c r="G5970" s="19"/>
      <c r="H5970" s="88"/>
      <c r="I5970" s="4"/>
    </row>
    <row r="5971" customFormat="false" ht="12.75" hidden="false" customHeight="false" outlineLevel="0" collapsed="false">
      <c r="A5971" s="88"/>
      <c r="B5971" s="4"/>
      <c r="F5971" s="19"/>
      <c r="G5971" s="19"/>
      <c r="H5971" s="88"/>
      <c r="I5971" s="4"/>
    </row>
    <row r="5972" customFormat="false" ht="12.75" hidden="false" customHeight="false" outlineLevel="0" collapsed="false">
      <c r="A5972" s="88"/>
      <c r="B5972" s="4"/>
      <c r="F5972" s="19"/>
      <c r="G5972" s="19"/>
      <c r="H5972" s="88"/>
      <c r="I5972" s="4"/>
    </row>
    <row r="5973" customFormat="false" ht="12.75" hidden="false" customHeight="false" outlineLevel="0" collapsed="false">
      <c r="A5973" s="88"/>
      <c r="B5973" s="4"/>
      <c r="F5973" s="19"/>
      <c r="G5973" s="19"/>
      <c r="H5973" s="88"/>
      <c r="I5973" s="4"/>
    </row>
    <row r="5974" customFormat="false" ht="12.75" hidden="false" customHeight="false" outlineLevel="0" collapsed="false">
      <c r="A5974" s="88"/>
      <c r="B5974" s="4"/>
      <c r="F5974" s="19"/>
      <c r="G5974" s="19"/>
      <c r="H5974" s="88"/>
      <c r="I5974" s="4"/>
    </row>
    <row r="5975" customFormat="false" ht="12.75" hidden="false" customHeight="false" outlineLevel="0" collapsed="false">
      <c r="A5975" s="88"/>
      <c r="B5975" s="4"/>
      <c r="F5975" s="19"/>
      <c r="G5975" s="19"/>
      <c r="H5975" s="88"/>
      <c r="I5975" s="4"/>
    </row>
    <row r="5976" customFormat="false" ht="12.75" hidden="false" customHeight="false" outlineLevel="0" collapsed="false">
      <c r="A5976" s="88"/>
      <c r="B5976" s="4"/>
      <c r="F5976" s="19"/>
      <c r="G5976" s="19"/>
      <c r="H5976" s="88"/>
      <c r="I5976" s="4"/>
    </row>
    <row r="5977" customFormat="false" ht="12.75" hidden="false" customHeight="false" outlineLevel="0" collapsed="false">
      <c r="A5977" s="88"/>
      <c r="B5977" s="4"/>
      <c r="F5977" s="19"/>
      <c r="G5977" s="19"/>
      <c r="H5977" s="88"/>
      <c r="I5977" s="4"/>
    </row>
    <row r="5978" customFormat="false" ht="12.75" hidden="false" customHeight="false" outlineLevel="0" collapsed="false">
      <c r="A5978" s="88"/>
      <c r="B5978" s="4"/>
      <c r="F5978" s="19"/>
      <c r="G5978" s="19"/>
      <c r="H5978" s="88"/>
      <c r="I5978" s="4"/>
    </row>
    <row r="5979" customFormat="false" ht="12.75" hidden="false" customHeight="false" outlineLevel="0" collapsed="false">
      <c r="A5979" s="88"/>
      <c r="B5979" s="4"/>
      <c r="F5979" s="19"/>
      <c r="G5979" s="19"/>
      <c r="H5979" s="88"/>
      <c r="I5979" s="4"/>
    </row>
    <row r="5980" customFormat="false" ht="12.75" hidden="false" customHeight="false" outlineLevel="0" collapsed="false">
      <c r="A5980" s="88"/>
      <c r="B5980" s="4"/>
      <c r="F5980" s="19"/>
      <c r="G5980" s="19"/>
      <c r="H5980" s="88"/>
      <c r="I5980" s="4"/>
    </row>
    <row r="5981" customFormat="false" ht="12.75" hidden="false" customHeight="false" outlineLevel="0" collapsed="false">
      <c r="A5981" s="88"/>
      <c r="B5981" s="4"/>
      <c r="F5981" s="19"/>
      <c r="G5981" s="19"/>
      <c r="H5981" s="88"/>
      <c r="I5981" s="4"/>
    </row>
    <row r="5982" customFormat="false" ht="12.75" hidden="false" customHeight="false" outlineLevel="0" collapsed="false">
      <c r="A5982" s="88"/>
      <c r="B5982" s="4"/>
      <c r="F5982" s="19"/>
      <c r="G5982" s="19"/>
      <c r="H5982" s="88"/>
      <c r="I5982" s="4"/>
    </row>
    <row r="5983" customFormat="false" ht="12.75" hidden="false" customHeight="false" outlineLevel="0" collapsed="false">
      <c r="A5983" s="88"/>
      <c r="B5983" s="4"/>
      <c r="F5983" s="19"/>
      <c r="G5983" s="19"/>
      <c r="H5983" s="88"/>
      <c r="I5983" s="4"/>
    </row>
    <row r="5984" customFormat="false" ht="12.75" hidden="false" customHeight="false" outlineLevel="0" collapsed="false">
      <c r="A5984" s="88"/>
      <c r="B5984" s="4"/>
      <c r="F5984" s="19"/>
      <c r="G5984" s="19"/>
      <c r="H5984" s="88"/>
      <c r="I5984" s="4"/>
    </row>
    <row r="5985" customFormat="false" ht="12.75" hidden="false" customHeight="false" outlineLevel="0" collapsed="false">
      <c r="A5985" s="88"/>
      <c r="B5985" s="4"/>
      <c r="F5985" s="19"/>
      <c r="G5985" s="19"/>
      <c r="H5985" s="88"/>
      <c r="I5985" s="4"/>
    </row>
    <row r="5986" customFormat="false" ht="12.75" hidden="false" customHeight="false" outlineLevel="0" collapsed="false">
      <c r="A5986" s="88"/>
      <c r="B5986" s="4"/>
      <c r="F5986" s="19"/>
      <c r="G5986" s="19"/>
      <c r="H5986" s="88"/>
      <c r="I5986" s="4"/>
    </row>
    <row r="5987" customFormat="false" ht="12.75" hidden="false" customHeight="false" outlineLevel="0" collapsed="false">
      <c r="A5987" s="88"/>
      <c r="B5987" s="4"/>
      <c r="F5987" s="19"/>
      <c r="G5987" s="19"/>
      <c r="H5987" s="88"/>
      <c r="I5987" s="4"/>
    </row>
    <row r="5988" customFormat="false" ht="12.75" hidden="false" customHeight="false" outlineLevel="0" collapsed="false">
      <c r="A5988" s="88"/>
      <c r="B5988" s="4"/>
      <c r="F5988" s="19"/>
      <c r="G5988" s="19"/>
      <c r="H5988" s="88"/>
      <c r="I5988" s="4"/>
    </row>
    <row r="5989" customFormat="false" ht="12.75" hidden="false" customHeight="false" outlineLevel="0" collapsed="false">
      <c r="A5989" s="88"/>
      <c r="B5989" s="4"/>
      <c r="F5989" s="19"/>
      <c r="G5989" s="19"/>
      <c r="H5989" s="88"/>
      <c r="I5989" s="4"/>
    </row>
    <row r="5990" customFormat="false" ht="12.75" hidden="false" customHeight="false" outlineLevel="0" collapsed="false">
      <c r="A5990" s="88"/>
      <c r="B5990" s="4"/>
      <c r="F5990" s="19"/>
      <c r="G5990" s="19"/>
      <c r="H5990" s="88"/>
      <c r="I5990" s="4"/>
    </row>
    <row r="5991" customFormat="false" ht="12.75" hidden="false" customHeight="false" outlineLevel="0" collapsed="false">
      <c r="A5991" s="88"/>
      <c r="B5991" s="4"/>
      <c r="F5991" s="19"/>
      <c r="G5991" s="19"/>
      <c r="H5991" s="88"/>
      <c r="I5991" s="4"/>
    </row>
    <row r="5992" customFormat="false" ht="12.75" hidden="false" customHeight="false" outlineLevel="0" collapsed="false">
      <c r="A5992" s="88"/>
      <c r="B5992" s="4"/>
      <c r="F5992" s="19"/>
      <c r="G5992" s="19"/>
      <c r="H5992" s="88"/>
      <c r="I5992" s="4"/>
    </row>
    <row r="5993" customFormat="false" ht="12.75" hidden="false" customHeight="false" outlineLevel="0" collapsed="false">
      <c r="A5993" s="88"/>
      <c r="B5993" s="4"/>
      <c r="F5993" s="19"/>
      <c r="G5993" s="19"/>
      <c r="H5993" s="88"/>
      <c r="I5993" s="4"/>
    </row>
    <row r="5994" customFormat="false" ht="12.75" hidden="false" customHeight="false" outlineLevel="0" collapsed="false">
      <c r="A5994" s="88"/>
      <c r="B5994" s="4"/>
      <c r="F5994" s="19"/>
      <c r="G5994" s="19"/>
      <c r="H5994" s="88"/>
      <c r="I5994" s="4"/>
    </row>
    <row r="5995" customFormat="false" ht="12.75" hidden="false" customHeight="false" outlineLevel="0" collapsed="false">
      <c r="A5995" s="88"/>
      <c r="B5995" s="4"/>
      <c r="F5995" s="19"/>
      <c r="G5995" s="19"/>
      <c r="H5995" s="88"/>
      <c r="I5995" s="4"/>
    </row>
    <row r="5996" customFormat="false" ht="12.75" hidden="false" customHeight="false" outlineLevel="0" collapsed="false">
      <c r="A5996" s="88"/>
      <c r="B5996" s="4"/>
      <c r="F5996" s="19"/>
      <c r="G5996" s="19"/>
      <c r="H5996" s="88"/>
      <c r="I5996" s="4"/>
    </row>
    <row r="5997" customFormat="false" ht="12.75" hidden="false" customHeight="false" outlineLevel="0" collapsed="false">
      <c r="A5997" s="88"/>
      <c r="B5997" s="4"/>
      <c r="F5997" s="19"/>
      <c r="G5997" s="19"/>
      <c r="H5997" s="88"/>
      <c r="I5997" s="4"/>
    </row>
    <row r="5998" customFormat="false" ht="12.75" hidden="false" customHeight="false" outlineLevel="0" collapsed="false">
      <c r="A5998" s="88"/>
      <c r="B5998" s="4"/>
      <c r="F5998" s="19"/>
      <c r="G5998" s="19"/>
      <c r="H5998" s="88"/>
      <c r="I5998" s="4"/>
    </row>
    <row r="5999" customFormat="false" ht="12.75" hidden="false" customHeight="false" outlineLevel="0" collapsed="false">
      <c r="A5999" s="88"/>
      <c r="B5999" s="4"/>
      <c r="F5999" s="19"/>
      <c r="G5999" s="19"/>
      <c r="H5999" s="88"/>
      <c r="I5999" s="4"/>
    </row>
    <row r="6000" customFormat="false" ht="12.75" hidden="false" customHeight="false" outlineLevel="0" collapsed="false">
      <c r="A6000" s="88"/>
      <c r="B6000" s="4"/>
      <c r="F6000" s="19"/>
      <c r="G6000" s="19"/>
      <c r="H6000" s="88"/>
      <c r="I6000" s="4"/>
    </row>
    <row r="6001" customFormat="false" ht="12.75" hidden="false" customHeight="false" outlineLevel="0" collapsed="false">
      <c r="A6001" s="88"/>
      <c r="B6001" s="4"/>
      <c r="F6001" s="19"/>
      <c r="G6001" s="19"/>
      <c r="H6001" s="88"/>
      <c r="I6001" s="4"/>
    </row>
    <row r="6002" customFormat="false" ht="12.75" hidden="false" customHeight="false" outlineLevel="0" collapsed="false">
      <c r="A6002" s="88"/>
      <c r="B6002" s="4"/>
      <c r="F6002" s="19"/>
      <c r="G6002" s="19"/>
      <c r="H6002" s="88"/>
      <c r="I6002" s="4"/>
    </row>
    <row r="6003" customFormat="false" ht="12.75" hidden="false" customHeight="false" outlineLevel="0" collapsed="false">
      <c r="A6003" s="88"/>
      <c r="B6003" s="4"/>
      <c r="F6003" s="19"/>
      <c r="G6003" s="19"/>
      <c r="H6003" s="88"/>
      <c r="I6003" s="4"/>
    </row>
    <row r="6004" customFormat="false" ht="12.75" hidden="false" customHeight="false" outlineLevel="0" collapsed="false">
      <c r="A6004" s="88"/>
      <c r="B6004" s="4"/>
      <c r="F6004" s="19"/>
      <c r="G6004" s="19"/>
      <c r="H6004" s="88"/>
      <c r="I6004" s="4"/>
    </row>
    <row r="6005" customFormat="false" ht="12.75" hidden="false" customHeight="false" outlineLevel="0" collapsed="false">
      <c r="A6005" s="88"/>
      <c r="B6005" s="4"/>
      <c r="F6005" s="19"/>
      <c r="G6005" s="19"/>
      <c r="H6005" s="88"/>
      <c r="I6005" s="4"/>
    </row>
    <row r="6006" customFormat="false" ht="12.75" hidden="false" customHeight="false" outlineLevel="0" collapsed="false">
      <c r="A6006" s="88"/>
      <c r="B6006" s="4"/>
      <c r="F6006" s="19"/>
      <c r="G6006" s="19"/>
      <c r="H6006" s="88"/>
      <c r="I6006" s="4"/>
    </row>
    <row r="6007" customFormat="false" ht="12.75" hidden="false" customHeight="false" outlineLevel="0" collapsed="false">
      <c r="A6007" s="88"/>
      <c r="B6007" s="4"/>
      <c r="F6007" s="19"/>
      <c r="G6007" s="19"/>
      <c r="H6007" s="88"/>
      <c r="I6007" s="4"/>
    </row>
    <row r="6008" customFormat="false" ht="12.75" hidden="false" customHeight="false" outlineLevel="0" collapsed="false">
      <c r="A6008" s="88"/>
      <c r="B6008" s="4"/>
      <c r="F6008" s="19"/>
      <c r="G6008" s="19"/>
      <c r="H6008" s="88"/>
      <c r="I6008" s="4"/>
    </row>
    <row r="6009" customFormat="false" ht="12.75" hidden="false" customHeight="false" outlineLevel="0" collapsed="false">
      <c r="A6009" s="88"/>
      <c r="B6009" s="4"/>
      <c r="F6009" s="19"/>
      <c r="G6009" s="19"/>
      <c r="H6009" s="88"/>
      <c r="I6009" s="4"/>
    </row>
    <row r="6010" customFormat="false" ht="12.75" hidden="false" customHeight="false" outlineLevel="0" collapsed="false">
      <c r="A6010" s="88"/>
      <c r="B6010" s="4"/>
      <c r="F6010" s="19"/>
      <c r="G6010" s="19"/>
      <c r="H6010" s="88"/>
      <c r="I6010" s="4"/>
    </row>
    <row r="6011" customFormat="false" ht="12.75" hidden="false" customHeight="false" outlineLevel="0" collapsed="false">
      <c r="A6011" s="88"/>
      <c r="B6011" s="4"/>
      <c r="F6011" s="19"/>
      <c r="G6011" s="19"/>
      <c r="H6011" s="88"/>
      <c r="I6011" s="4"/>
    </row>
    <row r="6012" customFormat="false" ht="12.75" hidden="false" customHeight="false" outlineLevel="0" collapsed="false">
      <c r="A6012" s="88"/>
      <c r="B6012" s="4"/>
      <c r="F6012" s="19"/>
      <c r="G6012" s="19"/>
      <c r="H6012" s="88"/>
      <c r="I6012" s="4"/>
    </row>
    <row r="6013" customFormat="false" ht="12.75" hidden="false" customHeight="false" outlineLevel="0" collapsed="false">
      <c r="A6013" s="88"/>
      <c r="B6013" s="4"/>
      <c r="F6013" s="19"/>
      <c r="G6013" s="19"/>
      <c r="H6013" s="88"/>
      <c r="I6013" s="4"/>
    </row>
    <row r="6014" customFormat="false" ht="12.75" hidden="false" customHeight="false" outlineLevel="0" collapsed="false">
      <c r="A6014" s="88"/>
      <c r="B6014" s="4"/>
      <c r="F6014" s="19"/>
      <c r="G6014" s="19"/>
      <c r="H6014" s="88"/>
      <c r="I6014" s="4"/>
    </row>
    <row r="6015" customFormat="false" ht="12.75" hidden="false" customHeight="false" outlineLevel="0" collapsed="false">
      <c r="A6015" s="88"/>
      <c r="B6015" s="4"/>
      <c r="F6015" s="19"/>
      <c r="G6015" s="19"/>
      <c r="H6015" s="88"/>
      <c r="I6015" s="4"/>
    </row>
    <row r="6016" customFormat="false" ht="12.75" hidden="false" customHeight="false" outlineLevel="0" collapsed="false">
      <c r="A6016" s="88"/>
      <c r="B6016" s="4"/>
      <c r="F6016" s="19"/>
      <c r="G6016" s="19"/>
      <c r="H6016" s="88"/>
      <c r="I6016" s="4"/>
    </row>
    <row r="6017" customFormat="false" ht="12.75" hidden="false" customHeight="false" outlineLevel="0" collapsed="false">
      <c r="A6017" s="88"/>
      <c r="B6017" s="4"/>
      <c r="F6017" s="19"/>
      <c r="G6017" s="19"/>
      <c r="H6017" s="88"/>
      <c r="I6017" s="4"/>
    </row>
    <row r="6018" customFormat="false" ht="12.75" hidden="false" customHeight="false" outlineLevel="0" collapsed="false">
      <c r="A6018" s="88"/>
      <c r="B6018" s="4"/>
      <c r="F6018" s="19"/>
      <c r="G6018" s="19"/>
      <c r="H6018" s="88"/>
      <c r="I6018" s="4"/>
    </row>
    <row r="6019" customFormat="false" ht="12.75" hidden="false" customHeight="false" outlineLevel="0" collapsed="false">
      <c r="A6019" s="88"/>
      <c r="B6019" s="4"/>
      <c r="F6019" s="19"/>
      <c r="G6019" s="19"/>
      <c r="H6019" s="88"/>
      <c r="I6019" s="4"/>
    </row>
    <row r="6020" customFormat="false" ht="12.75" hidden="false" customHeight="false" outlineLevel="0" collapsed="false">
      <c r="A6020" s="88"/>
      <c r="B6020" s="4"/>
      <c r="F6020" s="19"/>
      <c r="G6020" s="19"/>
      <c r="H6020" s="88"/>
      <c r="I6020" s="4"/>
    </row>
    <row r="6021" customFormat="false" ht="12.75" hidden="false" customHeight="false" outlineLevel="0" collapsed="false">
      <c r="A6021" s="88"/>
      <c r="B6021" s="4"/>
      <c r="F6021" s="19"/>
      <c r="G6021" s="19"/>
      <c r="H6021" s="88"/>
      <c r="I6021" s="4"/>
    </row>
    <row r="6022" customFormat="false" ht="12.75" hidden="false" customHeight="false" outlineLevel="0" collapsed="false">
      <c r="A6022" s="88"/>
      <c r="B6022" s="4"/>
      <c r="F6022" s="19"/>
      <c r="G6022" s="19"/>
      <c r="H6022" s="88"/>
      <c r="I6022" s="4"/>
    </row>
    <row r="6023" customFormat="false" ht="12.75" hidden="false" customHeight="false" outlineLevel="0" collapsed="false">
      <c r="A6023" s="88"/>
      <c r="B6023" s="4"/>
      <c r="F6023" s="19"/>
      <c r="G6023" s="19"/>
      <c r="H6023" s="88"/>
      <c r="I6023" s="4"/>
    </row>
    <row r="6024" customFormat="false" ht="12.75" hidden="false" customHeight="false" outlineLevel="0" collapsed="false">
      <c r="A6024" s="88"/>
      <c r="B6024" s="4"/>
      <c r="F6024" s="19"/>
      <c r="G6024" s="19"/>
      <c r="H6024" s="88"/>
      <c r="I6024" s="4"/>
    </row>
    <row r="6025" customFormat="false" ht="12.75" hidden="false" customHeight="false" outlineLevel="0" collapsed="false">
      <c r="A6025" s="88"/>
      <c r="B6025" s="4"/>
      <c r="F6025" s="19"/>
      <c r="G6025" s="19"/>
      <c r="H6025" s="88"/>
      <c r="I6025" s="4"/>
    </row>
    <row r="6026" customFormat="false" ht="12.75" hidden="false" customHeight="false" outlineLevel="0" collapsed="false">
      <c r="A6026" s="88"/>
      <c r="B6026" s="4"/>
      <c r="F6026" s="19"/>
      <c r="G6026" s="19"/>
      <c r="H6026" s="88"/>
      <c r="I6026" s="4"/>
    </row>
    <row r="6027" customFormat="false" ht="12.75" hidden="false" customHeight="false" outlineLevel="0" collapsed="false">
      <c r="A6027" s="88"/>
      <c r="B6027" s="4"/>
      <c r="F6027" s="19"/>
      <c r="G6027" s="19"/>
      <c r="H6027" s="88"/>
      <c r="I6027" s="4"/>
    </row>
    <row r="6028" customFormat="false" ht="12.75" hidden="false" customHeight="false" outlineLevel="0" collapsed="false">
      <c r="A6028" s="88"/>
      <c r="B6028" s="4"/>
      <c r="F6028" s="19"/>
      <c r="G6028" s="19"/>
      <c r="H6028" s="88"/>
      <c r="I6028" s="4"/>
    </row>
    <row r="6029" customFormat="false" ht="12.75" hidden="false" customHeight="false" outlineLevel="0" collapsed="false">
      <c r="A6029" s="88"/>
      <c r="B6029" s="4"/>
      <c r="F6029" s="19"/>
      <c r="G6029" s="19"/>
      <c r="H6029" s="88"/>
      <c r="I6029" s="4"/>
    </row>
    <row r="6030" customFormat="false" ht="12.75" hidden="false" customHeight="false" outlineLevel="0" collapsed="false">
      <c r="A6030" s="88"/>
      <c r="B6030" s="4"/>
      <c r="F6030" s="19"/>
      <c r="G6030" s="19"/>
      <c r="H6030" s="88"/>
      <c r="I6030" s="4"/>
    </row>
    <row r="6031" customFormat="false" ht="12.75" hidden="false" customHeight="false" outlineLevel="0" collapsed="false">
      <c r="A6031" s="88"/>
      <c r="B6031" s="4"/>
      <c r="F6031" s="19"/>
      <c r="G6031" s="19"/>
      <c r="H6031" s="88"/>
      <c r="I6031" s="4"/>
    </row>
    <row r="6032" customFormat="false" ht="12.75" hidden="false" customHeight="false" outlineLevel="0" collapsed="false">
      <c r="A6032" s="88"/>
      <c r="B6032" s="4"/>
      <c r="F6032" s="19"/>
      <c r="G6032" s="19"/>
      <c r="H6032" s="88"/>
      <c r="I6032" s="4"/>
    </row>
    <row r="6033" customFormat="false" ht="12.75" hidden="false" customHeight="false" outlineLevel="0" collapsed="false">
      <c r="A6033" s="88"/>
      <c r="B6033" s="4"/>
      <c r="F6033" s="19"/>
      <c r="G6033" s="19"/>
      <c r="H6033" s="88"/>
      <c r="I6033" s="4"/>
    </row>
    <row r="6034" customFormat="false" ht="12.75" hidden="false" customHeight="false" outlineLevel="0" collapsed="false">
      <c r="A6034" s="88"/>
      <c r="B6034" s="4"/>
      <c r="F6034" s="19"/>
      <c r="G6034" s="19"/>
      <c r="H6034" s="88"/>
      <c r="I6034" s="4"/>
    </row>
    <row r="6035" customFormat="false" ht="12.75" hidden="false" customHeight="false" outlineLevel="0" collapsed="false">
      <c r="A6035" s="88"/>
      <c r="B6035" s="4"/>
      <c r="F6035" s="19"/>
      <c r="G6035" s="19"/>
      <c r="H6035" s="88"/>
      <c r="I6035" s="4"/>
    </row>
    <row r="6036" customFormat="false" ht="12.75" hidden="false" customHeight="false" outlineLevel="0" collapsed="false">
      <c r="A6036" s="88"/>
      <c r="B6036" s="4"/>
      <c r="F6036" s="19"/>
      <c r="G6036" s="19"/>
      <c r="H6036" s="88"/>
      <c r="I6036" s="4"/>
    </row>
    <row r="6037" customFormat="false" ht="12.75" hidden="false" customHeight="false" outlineLevel="0" collapsed="false">
      <c r="A6037" s="88"/>
      <c r="B6037" s="4"/>
      <c r="F6037" s="19"/>
      <c r="G6037" s="19"/>
      <c r="H6037" s="88"/>
      <c r="I6037" s="4"/>
    </row>
    <row r="6038" customFormat="false" ht="12.75" hidden="false" customHeight="false" outlineLevel="0" collapsed="false">
      <c r="A6038" s="88"/>
      <c r="B6038" s="4"/>
      <c r="F6038" s="19"/>
      <c r="G6038" s="19"/>
      <c r="H6038" s="88"/>
      <c r="I6038" s="4"/>
    </row>
    <row r="6039" customFormat="false" ht="12.75" hidden="false" customHeight="false" outlineLevel="0" collapsed="false">
      <c r="A6039" s="88"/>
      <c r="B6039" s="4"/>
      <c r="F6039" s="19"/>
      <c r="G6039" s="19"/>
      <c r="H6039" s="88"/>
      <c r="I6039" s="4"/>
    </row>
    <row r="6040" customFormat="false" ht="12.75" hidden="false" customHeight="false" outlineLevel="0" collapsed="false">
      <c r="A6040" s="88"/>
      <c r="B6040" s="4"/>
      <c r="F6040" s="19"/>
      <c r="G6040" s="19"/>
      <c r="H6040" s="88"/>
      <c r="I6040" s="4"/>
    </row>
    <row r="6041" customFormat="false" ht="12.75" hidden="false" customHeight="false" outlineLevel="0" collapsed="false">
      <c r="A6041" s="88"/>
      <c r="B6041" s="4"/>
      <c r="F6041" s="19"/>
      <c r="G6041" s="19"/>
      <c r="H6041" s="88"/>
      <c r="I6041" s="4"/>
    </row>
    <row r="6042" customFormat="false" ht="12.75" hidden="false" customHeight="false" outlineLevel="0" collapsed="false">
      <c r="A6042" s="88"/>
      <c r="B6042" s="4"/>
      <c r="F6042" s="19"/>
      <c r="G6042" s="19"/>
      <c r="H6042" s="88"/>
      <c r="I6042" s="4"/>
    </row>
    <row r="6043" customFormat="false" ht="12.75" hidden="false" customHeight="false" outlineLevel="0" collapsed="false">
      <c r="A6043" s="88"/>
      <c r="B6043" s="4"/>
      <c r="F6043" s="19"/>
      <c r="G6043" s="19"/>
      <c r="H6043" s="88"/>
      <c r="I6043" s="4"/>
    </row>
    <row r="6044" customFormat="false" ht="12.75" hidden="false" customHeight="false" outlineLevel="0" collapsed="false">
      <c r="A6044" s="88"/>
      <c r="B6044" s="4"/>
      <c r="F6044" s="19"/>
      <c r="G6044" s="19"/>
      <c r="H6044" s="88"/>
      <c r="I6044" s="4"/>
    </row>
    <row r="6045" customFormat="false" ht="12.75" hidden="false" customHeight="false" outlineLevel="0" collapsed="false">
      <c r="A6045" s="88"/>
      <c r="B6045" s="4"/>
      <c r="F6045" s="19"/>
      <c r="G6045" s="19"/>
      <c r="H6045" s="88"/>
      <c r="I6045" s="4"/>
    </row>
    <row r="6046" customFormat="false" ht="12.75" hidden="false" customHeight="false" outlineLevel="0" collapsed="false">
      <c r="A6046" s="88"/>
      <c r="B6046" s="4"/>
      <c r="F6046" s="19"/>
      <c r="G6046" s="19"/>
      <c r="H6046" s="88"/>
      <c r="I6046" s="4"/>
    </row>
    <row r="6047" customFormat="false" ht="12.75" hidden="false" customHeight="false" outlineLevel="0" collapsed="false">
      <c r="A6047" s="88"/>
      <c r="B6047" s="4"/>
      <c r="F6047" s="19"/>
      <c r="G6047" s="19"/>
      <c r="H6047" s="88"/>
      <c r="I6047" s="4"/>
    </row>
    <row r="6048" customFormat="false" ht="12.75" hidden="false" customHeight="false" outlineLevel="0" collapsed="false">
      <c r="A6048" s="88"/>
      <c r="B6048" s="4"/>
      <c r="F6048" s="19"/>
      <c r="G6048" s="19"/>
      <c r="H6048" s="88"/>
      <c r="I6048" s="4"/>
    </row>
    <row r="6049" customFormat="false" ht="12.75" hidden="false" customHeight="false" outlineLevel="0" collapsed="false">
      <c r="A6049" s="88"/>
      <c r="B6049" s="4"/>
      <c r="F6049" s="19"/>
      <c r="G6049" s="19"/>
      <c r="H6049" s="88"/>
      <c r="I6049" s="4"/>
    </row>
    <row r="6050" customFormat="false" ht="12.75" hidden="false" customHeight="false" outlineLevel="0" collapsed="false">
      <c r="A6050" s="88"/>
      <c r="B6050" s="4"/>
      <c r="F6050" s="19"/>
      <c r="G6050" s="19"/>
      <c r="H6050" s="88"/>
      <c r="I6050" s="4"/>
    </row>
    <row r="6051" customFormat="false" ht="12.75" hidden="false" customHeight="false" outlineLevel="0" collapsed="false">
      <c r="A6051" s="88"/>
      <c r="B6051" s="4"/>
      <c r="F6051" s="19"/>
      <c r="G6051" s="19"/>
      <c r="H6051" s="88"/>
      <c r="I6051" s="4"/>
    </row>
    <row r="6052" customFormat="false" ht="12.75" hidden="false" customHeight="false" outlineLevel="0" collapsed="false">
      <c r="A6052" s="88"/>
      <c r="B6052" s="4"/>
      <c r="F6052" s="19"/>
      <c r="G6052" s="19"/>
      <c r="H6052" s="88"/>
      <c r="I6052" s="4"/>
    </row>
    <row r="6053" customFormat="false" ht="12.75" hidden="false" customHeight="false" outlineLevel="0" collapsed="false">
      <c r="A6053" s="88"/>
      <c r="B6053" s="4"/>
      <c r="F6053" s="19"/>
      <c r="G6053" s="19"/>
      <c r="H6053" s="88"/>
      <c r="I6053" s="4"/>
    </row>
    <row r="6054" customFormat="false" ht="12.75" hidden="false" customHeight="false" outlineLevel="0" collapsed="false">
      <c r="A6054" s="88"/>
      <c r="B6054" s="4"/>
      <c r="F6054" s="19"/>
      <c r="G6054" s="19"/>
      <c r="H6054" s="88"/>
      <c r="I6054" s="4"/>
    </row>
    <row r="6055" customFormat="false" ht="12.75" hidden="false" customHeight="false" outlineLevel="0" collapsed="false">
      <c r="A6055" s="88"/>
      <c r="B6055" s="4"/>
      <c r="F6055" s="19"/>
      <c r="G6055" s="19"/>
      <c r="H6055" s="88"/>
      <c r="I6055" s="4"/>
    </row>
    <row r="6056" customFormat="false" ht="12.75" hidden="false" customHeight="false" outlineLevel="0" collapsed="false">
      <c r="A6056" s="88"/>
      <c r="B6056" s="4"/>
      <c r="F6056" s="19"/>
      <c r="G6056" s="19"/>
      <c r="H6056" s="88"/>
      <c r="I6056" s="4"/>
    </row>
    <row r="6057" customFormat="false" ht="12.75" hidden="false" customHeight="false" outlineLevel="0" collapsed="false">
      <c r="A6057" s="88"/>
      <c r="B6057" s="4"/>
      <c r="F6057" s="19"/>
      <c r="G6057" s="19"/>
      <c r="H6057" s="88"/>
      <c r="I6057" s="4"/>
    </row>
    <row r="6058" customFormat="false" ht="12.75" hidden="false" customHeight="false" outlineLevel="0" collapsed="false">
      <c r="A6058" s="88"/>
      <c r="B6058" s="4"/>
      <c r="F6058" s="19"/>
      <c r="G6058" s="19"/>
      <c r="H6058" s="88"/>
      <c r="I6058" s="4"/>
    </row>
    <row r="6059" customFormat="false" ht="12.75" hidden="false" customHeight="false" outlineLevel="0" collapsed="false">
      <c r="A6059" s="88"/>
      <c r="B6059" s="4"/>
      <c r="F6059" s="19"/>
      <c r="G6059" s="19"/>
      <c r="H6059" s="88"/>
      <c r="I6059" s="4"/>
    </row>
    <row r="6060" customFormat="false" ht="12.75" hidden="false" customHeight="false" outlineLevel="0" collapsed="false">
      <c r="A6060" s="88"/>
      <c r="B6060" s="4"/>
      <c r="F6060" s="19"/>
      <c r="G6060" s="19"/>
      <c r="H6060" s="88"/>
      <c r="I6060" s="4"/>
    </row>
    <row r="6061" customFormat="false" ht="12.75" hidden="false" customHeight="false" outlineLevel="0" collapsed="false">
      <c r="A6061" s="88"/>
      <c r="B6061" s="4"/>
      <c r="F6061" s="19"/>
      <c r="G6061" s="19"/>
      <c r="H6061" s="88"/>
      <c r="I6061" s="4"/>
    </row>
    <row r="6062" customFormat="false" ht="12.75" hidden="false" customHeight="false" outlineLevel="0" collapsed="false">
      <c r="A6062" s="88"/>
      <c r="B6062" s="4"/>
      <c r="F6062" s="19"/>
      <c r="G6062" s="19"/>
      <c r="H6062" s="88"/>
      <c r="I6062" s="4"/>
    </row>
    <row r="6063" customFormat="false" ht="12.75" hidden="false" customHeight="false" outlineLevel="0" collapsed="false">
      <c r="A6063" s="88"/>
      <c r="B6063" s="4"/>
      <c r="F6063" s="19"/>
      <c r="G6063" s="19"/>
      <c r="H6063" s="88"/>
      <c r="I6063" s="4"/>
    </row>
    <row r="6064" customFormat="false" ht="12.75" hidden="false" customHeight="false" outlineLevel="0" collapsed="false">
      <c r="A6064" s="88"/>
      <c r="B6064" s="4"/>
      <c r="F6064" s="19"/>
      <c r="G6064" s="19"/>
      <c r="H6064" s="88"/>
      <c r="I6064" s="4"/>
    </row>
    <row r="6065" customFormat="false" ht="12.75" hidden="false" customHeight="false" outlineLevel="0" collapsed="false">
      <c r="A6065" s="88"/>
      <c r="B6065" s="4"/>
      <c r="F6065" s="19"/>
      <c r="G6065" s="19"/>
      <c r="H6065" s="88"/>
      <c r="I6065" s="4"/>
    </row>
    <row r="6066" customFormat="false" ht="12.75" hidden="false" customHeight="false" outlineLevel="0" collapsed="false">
      <c r="A6066" s="88"/>
      <c r="B6066" s="4"/>
      <c r="F6066" s="19"/>
      <c r="G6066" s="19"/>
      <c r="H6066" s="88"/>
      <c r="I6066" s="4"/>
    </row>
    <row r="6067" customFormat="false" ht="12.75" hidden="false" customHeight="false" outlineLevel="0" collapsed="false">
      <c r="A6067" s="88"/>
      <c r="B6067" s="4"/>
      <c r="F6067" s="19"/>
      <c r="G6067" s="19"/>
      <c r="H6067" s="88"/>
      <c r="I6067" s="4"/>
    </row>
    <row r="6068" customFormat="false" ht="12.75" hidden="false" customHeight="false" outlineLevel="0" collapsed="false">
      <c r="A6068" s="88"/>
      <c r="B6068" s="4"/>
      <c r="F6068" s="19"/>
      <c r="G6068" s="19"/>
      <c r="H6068" s="88"/>
      <c r="I6068" s="4"/>
    </row>
    <row r="6069" customFormat="false" ht="12.75" hidden="false" customHeight="false" outlineLevel="0" collapsed="false">
      <c r="A6069" s="88"/>
      <c r="B6069" s="4"/>
      <c r="F6069" s="19"/>
      <c r="G6069" s="19"/>
      <c r="H6069" s="88"/>
      <c r="I6069" s="4"/>
    </row>
    <row r="6070" customFormat="false" ht="12.75" hidden="false" customHeight="false" outlineLevel="0" collapsed="false">
      <c r="A6070" s="88"/>
      <c r="B6070" s="4"/>
      <c r="F6070" s="19"/>
      <c r="G6070" s="19"/>
      <c r="H6070" s="88"/>
      <c r="I6070" s="4"/>
    </row>
    <row r="6071" customFormat="false" ht="12.75" hidden="false" customHeight="false" outlineLevel="0" collapsed="false">
      <c r="A6071" s="88"/>
      <c r="B6071" s="4"/>
      <c r="F6071" s="19"/>
      <c r="G6071" s="19"/>
      <c r="H6071" s="88"/>
      <c r="I6071" s="4"/>
    </row>
    <row r="6072" customFormat="false" ht="12.75" hidden="false" customHeight="false" outlineLevel="0" collapsed="false">
      <c r="A6072" s="88"/>
      <c r="B6072" s="4"/>
      <c r="F6072" s="19"/>
      <c r="G6072" s="19"/>
      <c r="H6072" s="88"/>
      <c r="I6072" s="4"/>
    </row>
    <row r="6073" customFormat="false" ht="12.75" hidden="false" customHeight="false" outlineLevel="0" collapsed="false">
      <c r="A6073" s="88"/>
      <c r="B6073" s="4"/>
      <c r="F6073" s="19"/>
      <c r="G6073" s="19"/>
      <c r="H6073" s="88"/>
      <c r="I6073" s="4"/>
    </row>
    <row r="6074" customFormat="false" ht="12.75" hidden="false" customHeight="false" outlineLevel="0" collapsed="false">
      <c r="A6074" s="88"/>
      <c r="B6074" s="4"/>
      <c r="F6074" s="19"/>
      <c r="G6074" s="19"/>
      <c r="H6074" s="88"/>
      <c r="I6074" s="4"/>
    </row>
    <row r="6075" customFormat="false" ht="12.75" hidden="false" customHeight="false" outlineLevel="0" collapsed="false">
      <c r="A6075" s="88"/>
      <c r="B6075" s="4"/>
      <c r="F6075" s="19"/>
      <c r="G6075" s="19"/>
      <c r="H6075" s="88"/>
      <c r="I6075" s="4"/>
    </row>
    <row r="6076" customFormat="false" ht="12.75" hidden="false" customHeight="false" outlineLevel="0" collapsed="false">
      <c r="A6076" s="88"/>
      <c r="B6076" s="4"/>
      <c r="F6076" s="19"/>
      <c r="G6076" s="19"/>
      <c r="H6076" s="88"/>
      <c r="I6076" s="4"/>
    </row>
    <row r="6077" customFormat="false" ht="12.75" hidden="false" customHeight="false" outlineLevel="0" collapsed="false">
      <c r="A6077" s="88"/>
      <c r="B6077" s="4"/>
      <c r="F6077" s="19"/>
      <c r="G6077" s="19"/>
      <c r="H6077" s="88"/>
      <c r="I6077" s="4"/>
    </row>
    <row r="6078" customFormat="false" ht="12.75" hidden="false" customHeight="false" outlineLevel="0" collapsed="false">
      <c r="A6078" s="88"/>
      <c r="B6078" s="4"/>
      <c r="F6078" s="19"/>
      <c r="G6078" s="19"/>
      <c r="H6078" s="88"/>
      <c r="I6078" s="4"/>
    </row>
    <row r="6079" customFormat="false" ht="12.75" hidden="false" customHeight="false" outlineLevel="0" collapsed="false">
      <c r="A6079" s="88"/>
      <c r="B6079" s="4"/>
      <c r="F6079" s="19"/>
      <c r="G6079" s="19"/>
      <c r="H6079" s="88"/>
      <c r="I6079" s="4"/>
    </row>
    <row r="6080" customFormat="false" ht="12.75" hidden="false" customHeight="false" outlineLevel="0" collapsed="false">
      <c r="A6080" s="88"/>
      <c r="B6080" s="4"/>
      <c r="F6080" s="19"/>
      <c r="G6080" s="19"/>
      <c r="H6080" s="88"/>
      <c r="I6080" s="4"/>
    </row>
    <row r="6081" customFormat="false" ht="12.75" hidden="false" customHeight="false" outlineLevel="0" collapsed="false">
      <c r="A6081" s="88"/>
      <c r="B6081" s="4"/>
      <c r="F6081" s="19"/>
      <c r="G6081" s="19"/>
      <c r="H6081" s="88"/>
      <c r="I6081" s="4"/>
    </row>
    <row r="6082" customFormat="false" ht="12.75" hidden="false" customHeight="false" outlineLevel="0" collapsed="false">
      <c r="A6082" s="88"/>
      <c r="B6082" s="4"/>
      <c r="F6082" s="19"/>
      <c r="G6082" s="19"/>
      <c r="H6082" s="88"/>
      <c r="I6082" s="4"/>
    </row>
    <row r="6083" customFormat="false" ht="12.75" hidden="false" customHeight="false" outlineLevel="0" collapsed="false">
      <c r="A6083" s="88"/>
      <c r="B6083" s="4"/>
      <c r="F6083" s="19"/>
      <c r="G6083" s="19"/>
      <c r="H6083" s="88"/>
      <c r="I6083" s="4"/>
    </row>
    <row r="6084" customFormat="false" ht="12.75" hidden="false" customHeight="false" outlineLevel="0" collapsed="false">
      <c r="A6084" s="88"/>
      <c r="B6084" s="4"/>
      <c r="F6084" s="19"/>
      <c r="G6084" s="19"/>
      <c r="H6084" s="88"/>
      <c r="I6084" s="4"/>
    </row>
    <row r="6085" customFormat="false" ht="12.75" hidden="false" customHeight="false" outlineLevel="0" collapsed="false">
      <c r="A6085" s="88"/>
      <c r="B6085" s="4"/>
      <c r="F6085" s="19"/>
      <c r="G6085" s="19"/>
      <c r="H6085" s="88"/>
      <c r="I6085" s="4"/>
    </row>
    <row r="6086" customFormat="false" ht="12.75" hidden="false" customHeight="false" outlineLevel="0" collapsed="false">
      <c r="A6086" s="88"/>
      <c r="B6086" s="4"/>
      <c r="F6086" s="19"/>
      <c r="G6086" s="19"/>
      <c r="H6086" s="88"/>
      <c r="I6086" s="4"/>
    </row>
    <row r="6087" customFormat="false" ht="12.75" hidden="false" customHeight="false" outlineLevel="0" collapsed="false">
      <c r="A6087" s="88"/>
      <c r="B6087" s="4"/>
      <c r="F6087" s="19"/>
      <c r="G6087" s="19"/>
      <c r="H6087" s="88"/>
      <c r="I6087" s="4"/>
    </row>
    <row r="6088" customFormat="false" ht="12.75" hidden="false" customHeight="false" outlineLevel="0" collapsed="false">
      <c r="A6088" s="88"/>
      <c r="B6088" s="4"/>
      <c r="F6088" s="19"/>
      <c r="G6088" s="19"/>
      <c r="H6088" s="88"/>
      <c r="I6088" s="4"/>
    </row>
    <row r="6089" customFormat="false" ht="12.75" hidden="false" customHeight="false" outlineLevel="0" collapsed="false">
      <c r="A6089" s="88"/>
      <c r="B6089" s="4"/>
      <c r="F6089" s="19"/>
      <c r="G6089" s="19"/>
      <c r="H6089" s="88"/>
      <c r="I6089" s="4"/>
    </row>
    <row r="6090" customFormat="false" ht="12.75" hidden="false" customHeight="false" outlineLevel="0" collapsed="false">
      <c r="A6090" s="88"/>
      <c r="B6090" s="4"/>
      <c r="F6090" s="19"/>
      <c r="G6090" s="19"/>
      <c r="H6090" s="88"/>
      <c r="I6090" s="4"/>
    </row>
    <row r="6091" customFormat="false" ht="12.75" hidden="false" customHeight="false" outlineLevel="0" collapsed="false">
      <c r="A6091" s="88"/>
      <c r="B6091" s="4"/>
      <c r="F6091" s="19"/>
      <c r="G6091" s="19"/>
      <c r="H6091" s="88"/>
      <c r="I6091" s="4"/>
    </row>
    <row r="6092" customFormat="false" ht="12.75" hidden="false" customHeight="false" outlineLevel="0" collapsed="false">
      <c r="A6092" s="88"/>
      <c r="B6092" s="4"/>
      <c r="F6092" s="19"/>
      <c r="G6092" s="19"/>
      <c r="H6092" s="88"/>
      <c r="I6092" s="4"/>
    </row>
    <row r="6093" customFormat="false" ht="12.75" hidden="false" customHeight="false" outlineLevel="0" collapsed="false">
      <c r="A6093" s="88"/>
      <c r="B6093" s="4"/>
      <c r="F6093" s="19"/>
      <c r="G6093" s="19"/>
      <c r="H6093" s="88"/>
      <c r="I6093" s="4"/>
    </row>
    <row r="6094" customFormat="false" ht="12.75" hidden="false" customHeight="false" outlineLevel="0" collapsed="false">
      <c r="A6094" s="88"/>
      <c r="B6094" s="4"/>
      <c r="F6094" s="19"/>
      <c r="G6094" s="19"/>
      <c r="H6094" s="88"/>
      <c r="I6094" s="4"/>
    </row>
    <row r="6095" customFormat="false" ht="12.75" hidden="false" customHeight="false" outlineLevel="0" collapsed="false">
      <c r="A6095" s="88"/>
      <c r="B6095" s="4"/>
      <c r="F6095" s="19"/>
      <c r="G6095" s="19"/>
      <c r="H6095" s="88"/>
      <c r="I6095" s="4"/>
    </row>
    <row r="6096" customFormat="false" ht="12.75" hidden="false" customHeight="false" outlineLevel="0" collapsed="false">
      <c r="A6096" s="88"/>
      <c r="B6096" s="4"/>
      <c r="F6096" s="19"/>
      <c r="G6096" s="19"/>
      <c r="H6096" s="88"/>
      <c r="I6096" s="4"/>
    </row>
    <row r="6097" customFormat="false" ht="12.75" hidden="false" customHeight="false" outlineLevel="0" collapsed="false">
      <c r="A6097" s="88"/>
      <c r="B6097" s="4"/>
      <c r="F6097" s="19"/>
      <c r="G6097" s="19"/>
      <c r="H6097" s="88"/>
      <c r="I6097" s="4"/>
    </row>
    <row r="6098" customFormat="false" ht="12.75" hidden="false" customHeight="false" outlineLevel="0" collapsed="false">
      <c r="A6098" s="88"/>
      <c r="B6098" s="4"/>
      <c r="F6098" s="19"/>
      <c r="G6098" s="19"/>
      <c r="H6098" s="88"/>
      <c r="I6098" s="4"/>
    </row>
    <row r="6099" customFormat="false" ht="12.75" hidden="false" customHeight="false" outlineLevel="0" collapsed="false">
      <c r="A6099" s="88"/>
      <c r="B6099" s="4"/>
      <c r="F6099" s="19"/>
      <c r="G6099" s="19"/>
      <c r="H6099" s="88"/>
      <c r="I6099" s="4"/>
    </row>
    <row r="6100" customFormat="false" ht="12.75" hidden="false" customHeight="false" outlineLevel="0" collapsed="false">
      <c r="A6100" s="88"/>
      <c r="B6100" s="4"/>
      <c r="F6100" s="19"/>
      <c r="G6100" s="19"/>
      <c r="H6100" s="88"/>
      <c r="I6100" s="4"/>
    </row>
    <row r="6101" customFormat="false" ht="12.75" hidden="false" customHeight="false" outlineLevel="0" collapsed="false">
      <c r="A6101" s="88"/>
      <c r="B6101" s="4"/>
      <c r="F6101" s="19"/>
      <c r="G6101" s="19"/>
      <c r="H6101" s="88"/>
      <c r="I6101" s="4"/>
    </row>
    <row r="6102" customFormat="false" ht="12.75" hidden="false" customHeight="false" outlineLevel="0" collapsed="false">
      <c r="A6102" s="88"/>
      <c r="B6102" s="4"/>
      <c r="F6102" s="19"/>
      <c r="G6102" s="19"/>
      <c r="H6102" s="88"/>
      <c r="I6102" s="4"/>
    </row>
    <row r="6103" customFormat="false" ht="12.75" hidden="false" customHeight="false" outlineLevel="0" collapsed="false">
      <c r="A6103" s="88"/>
      <c r="B6103" s="4"/>
      <c r="F6103" s="19"/>
      <c r="G6103" s="19"/>
      <c r="H6103" s="88"/>
      <c r="I6103" s="4"/>
    </row>
    <row r="6104" customFormat="false" ht="12.75" hidden="false" customHeight="false" outlineLevel="0" collapsed="false">
      <c r="A6104" s="88"/>
      <c r="B6104" s="4"/>
      <c r="F6104" s="19"/>
      <c r="G6104" s="19"/>
      <c r="H6104" s="88"/>
      <c r="I6104" s="4"/>
    </row>
    <row r="6105" customFormat="false" ht="12.75" hidden="false" customHeight="false" outlineLevel="0" collapsed="false">
      <c r="A6105" s="88"/>
      <c r="B6105" s="4"/>
      <c r="F6105" s="19"/>
      <c r="G6105" s="19"/>
      <c r="H6105" s="88"/>
      <c r="I6105" s="4"/>
    </row>
    <row r="6106" customFormat="false" ht="12.75" hidden="false" customHeight="false" outlineLevel="0" collapsed="false">
      <c r="A6106" s="88"/>
      <c r="B6106" s="4"/>
      <c r="F6106" s="19"/>
      <c r="G6106" s="19"/>
      <c r="H6106" s="88"/>
      <c r="I6106" s="4"/>
    </row>
    <row r="6107" customFormat="false" ht="12.75" hidden="false" customHeight="false" outlineLevel="0" collapsed="false">
      <c r="A6107" s="88"/>
      <c r="B6107" s="4"/>
      <c r="F6107" s="19"/>
      <c r="G6107" s="19"/>
      <c r="H6107" s="88"/>
      <c r="I6107" s="4"/>
    </row>
    <row r="6108" customFormat="false" ht="12.75" hidden="false" customHeight="false" outlineLevel="0" collapsed="false">
      <c r="A6108" s="88"/>
      <c r="B6108" s="4"/>
      <c r="F6108" s="19"/>
      <c r="G6108" s="19"/>
      <c r="H6108" s="88"/>
      <c r="I6108" s="4"/>
    </row>
    <row r="6109" customFormat="false" ht="12.75" hidden="false" customHeight="false" outlineLevel="0" collapsed="false">
      <c r="A6109" s="88"/>
      <c r="B6109" s="4"/>
      <c r="F6109" s="19"/>
      <c r="G6109" s="19"/>
      <c r="H6109" s="88"/>
      <c r="I6109" s="4"/>
    </row>
    <row r="6110" customFormat="false" ht="12.75" hidden="false" customHeight="false" outlineLevel="0" collapsed="false">
      <c r="A6110" s="88"/>
      <c r="B6110" s="4"/>
      <c r="F6110" s="19"/>
      <c r="G6110" s="19"/>
      <c r="H6110" s="88"/>
      <c r="I6110" s="4"/>
    </row>
    <row r="6111" customFormat="false" ht="12.75" hidden="false" customHeight="false" outlineLevel="0" collapsed="false">
      <c r="A6111" s="88"/>
      <c r="B6111" s="4"/>
      <c r="F6111" s="19"/>
      <c r="G6111" s="19"/>
      <c r="H6111" s="88"/>
      <c r="I6111" s="4"/>
    </row>
    <row r="6112" customFormat="false" ht="12.75" hidden="false" customHeight="false" outlineLevel="0" collapsed="false">
      <c r="A6112" s="88"/>
      <c r="B6112" s="4"/>
      <c r="F6112" s="19"/>
      <c r="G6112" s="19"/>
      <c r="H6112" s="88"/>
      <c r="I6112" s="4"/>
    </row>
    <row r="6113" customFormat="false" ht="12.75" hidden="false" customHeight="false" outlineLevel="0" collapsed="false">
      <c r="A6113" s="88"/>
      <c r="B6113" s="4"/>
      <c r="F6113" s="19"/>
      <c r="G6113" s="19"/>
      <c r="H6113" s="88"/>
      <c r="I6113" s="4"/>
    </row>
    <row r="6114" customFormat="false" ht="12.75" hidden="false" customHeight="false" outlineLevel="0" collapsed="false">
      <c r="A6114" s="88"/>
      <c r="B6114" s="4"/>
      <c r="F6114" s="19"/>
      <c r="G6114" s="19"/>
      <c r="H6114" s="88"/>
      <c r="I6114" s="4"/>
    </row>
    <row r="6115" customFormat="false" ht="12.75" hidden="false" customHeight="false" outlineLevel="0" collapsed="false">
      <c r="A6115" s="88"/>
      <c r="B6115" s="4"/>
      <c r="F6115" s="19"/>
      <c r="G6115" s="19"/>
      <c r="H6115" s="88"/>
      <c r="I6115" s="4"/>
    </row>
    <row r="6116" customFormat="false" ht="12.75" hidden="false" customHeight="false" outlineLevel="0" collapsed="false">
      <c r="A6116" s="88"/>
      <c r="B6116" s="4"/>
      <c r="F6116" s="19"/>
      <c r="G6116" s="19"/>
      <c r="H6116" s="88"/>
      <c r="I6116" s="4"/>
    </row>
    <row r="6117" customFormat="false" ht="12.75" hidden="false" customHeight="false" outlineLevel="0" collapsed="false">
      <c r="A6117" s="88"/>
      <c r="B6117" s="4"/>
      <c r="F6117" s="19"/>
      <c r="G6117" s="19"/>
      <c r="H6117" s="88"/>
      <c r="I6117" s="4"/>
    </row>
    <row r="6118" customFormat="false" ht="12.75" hidden="false" customHeight="false" outlineLevel="0" collapsed="false">
      <c r="A6118" s="88"/>
      <c r="B6118" s="4"/>
      <c r="F6118" s="19"/>
      <c r="G6118" s="19"/>
      <c r="H6118" s="88"/>
      <c r="I6118" s="4"/>
    </row>
    <row r="6119" customFormat="false" ht="12.75" hidden="false" customHeight="false" outlineLevel="0" collapsed="false">
      <c r="A6119" s="88"/>
      <c r="B6119" s="4"/>
      <c r="F6119" s="19"/>
      <c r="G6119" s="19"/>
      <c r="H6119" s="88"/>
      <c r="I6119" s="4"/>
    </row>
    <row r="6120" customFormat="false" ht="12.75" hidden="false" customHeight="false" outlineLevel="0" collapsed="false">
      <c r="A6120" s="88"/>
      <c r="B6120" s="4"/>
      <c r="F6120" s="19"/>
      <c r="G6120" s="19"/>
      <c r="H6120" s="88"/>
      <c r="I6120" s="4"/>
    </row>
    <row r="6121" customFormat="false" ht="12.75" hidden="false" customHeight="false" outlineLevel="0" collapsed="false">
      <c r="A6121" s="88"/>
      <c r="B6121" s="4"/>
      <c r="F6121" s="19"/>
      <c r="G6121" s="19"/>
      <c r="H6121" s="88"/>
      <c r="I6121" s="4"/>
    </row>
    <row r="6122" customFormat="false" ht="12.75" hidden="false" customHeight="false" outlineLevel="0" collapsed="false">
      <c r="A6122" s="88"/>
      <c r="B6122" s="4"/>
      <c r="F6122" s="19"/>
      <c r="G6122" s="19"/>
      <c r="H6122" s="88"/>
      <c r="I6122" s="4"/>
    </row>
    <row r="6123" customFormat="false" ht="12.75" hidden="false" customHeight="false" outlineLevel="0" collapsed="false">
      <c r="A6123" s="88"/>
      <c r="B6123" s="4"/>
      <c r="F6123" s="19"/>
      <c r="G6123" s="19"/>
      <c r="H6123" s="88"/>
      <c r="I6123" s="4"/>
    </row>
    <row r="6124" customFormat="false" ht="12.75" hidden="false" customHeight="false" outlineLevel="0" collapsed="false">
      <c r="A6124" s="88"/>
      <c r="B6124" s="4"/>
      <c r="F6124" s="19"/>
      <c r="G6124" s="19"/>
      <c r="H6124" s="88"/>
      <c r="I6124" s="4"/>
    </row>
    <row r="6125" customFormat="false" ht="12.75" hidden="false" customHeight="false" outlineLevel="0" collapsed="false">
      <c r="A6125" s="88"/>
      <c r="B6125" s="4"/>
      <c r="F6125" s="19"/>
      <c r="G6125" s="19"/>
      <c r="H6125" s="88"/>
      <c r="I6125" s="4"/>
    </row>
    <row r="6126" customFormat="false" ht="12.75" hidden="false" customHeight="false" outlineLevel="0" collapsed="false">
      <c r="A6126" s="88"/>
      <c r="B6126" s="4"/>
      <c r="F6126" s="19"/>
      <c r="G6126" s="19"/>
      <c r="H6126" s="88"/>
      <c r="I6126" s="4"/>
    </row>
    <row r="6127" customFormat="false" ht="12.75" hidden="false" customHeight="false" outlineLevel="0" collapsed="false">
      <c r="A6127" s="88"/>
      <c r="B6127" s="4"/>
      <c r="F6127" s="19"/>
      <c r="G6127" s="19"/>
      <c r="H6127" s="88"/>
      <c r="I6127" s="4"/>
    </row>
    <row r="6128" customFormat="false" ht="12.75" hidden="false" customHeight="false" outlineLevel="0" collapsed="false">
      <c r="A6128" s="88"/>
      <c r="B6128" s="4"/>
      <c r="F6128" s="19"/>
      <c r="G6128" s="19"/>
      <c r="H6128" s="88"/>
      <c r="I6128" s="4"/>
    </row>
    <row r="6129" customFormat="false" ht="12.75" hidden="false" customHeight="false" outlineLevel="0" collapsed="false">
      <c r="A6129" s="88"/>
      <c r="B6129" s="4"/>
      <c r="F6129" s="19"/>
      <c r="G6129" s="19"/>
      <c r="H6129" s="88"/>
      <c r="I6129" s="4"/>
    </row>
    <row r="6130" customFormat="false" ht="12.75" hidden="false" customHeight="false" outlineLevel="0" collapsed="false">
      <c r="A6130" s="88"/>
      <c r="B6130" s="4"/>
      <c r="F6130" s="19"/>
      <c r="G6130" s="19"/>
      <c r="H6130" s="88"/>
      <c r="I6130" s="4"/>
    </row>
    <row r="6131" customFormat="false" ht="12.75" hidden="false" customHeight="false" outlineLevel="0" collapsed="false">
      <c r="A6131" s="88"/>
      <c r="B6131" s="4"/>
      <c r="F6131" s="19"/>
      <c r="G6131" s="19"/>
      <c r="H6131" s="88"/>
      <c r="I6131" s="4"/>
    </row>
    <row r="6132" customFormat="false" ht="12.75" hidden="false" customHeight="false" outlineLevel="0" collapsed="false">
      <c r="A6132" s="88"/>
      <c r="B6132" s="4"/>
      <c r="F6132" s="19"/>
      <c r="G6132" s="19"/>
      <c r="H6132" s="88"/>
      <c r="I6132" s="4"/>
    </row>
    <row r="6133" customFormat="false" ht="12.75" hidden="false" customHeight="false" outlineLevel="0" collapsed="false">
      <c r="A6133" s="88"/>
      <c r="B6133" s="4"/>
      <c r="F6133" s="19"/>
      <c r="G6133" s="19"/>
      <c r="H6133" s="88"/>
      <c r="I6133" s="4"/>
    </row>
    <row r="6134" customFormat="false" ht="12.75" hidden="false" customHeight="false" outlineLevel="0" collapsed="false">
      <c r="A6134" s="88"/>
      <c r="B6134" s="4"/>
      <c r="F6134" s="19"/>
      <c r="G6134" s="19"/>
      <c r="H6134" s="88"/>
      <c r="I6134" s="4"/>
    </row>
    <row r="6135" customFormat="false" ht="12.75" hidden="false" customHeight="false" outlineLevel="0" collapsed="false">
      <c r="A6135" s="88"/>
      <c r="B6135" s="4"/>
      <c r="F6135" s="19"/>
      <c r="G6135" s="19"/>
      <c r="H6135" s="88"/>
      <c r="I6135" s="4"/>
    </row>
    <row r="6136" customFormat="false" ht="12.75" hidden="false" customHeight="false" outlineLevel="0" collapsed="false">
      <c r="A6136" s="88"/>
      <c r="B6136" s="4"/>
      <c r="F6136" s="19"/>
      <c r="G6136" s="19"/>
      <c r="H6136" s="88"/>
      <c r="I6136" s="4"/>
    </row>
    <row r="6137" customFormat="false" ht="12.75" hidden="false" customHeight="false" outlineLevel="0" collapsed="false">
      <c r="A6137" s="88"/>
      <c r="B6137" s="4"/>
      <c r="F6137" s="19"/>
      <c r="G6137" s="19"/>
      <c r="H6137" s="88"/>
      <c r="I6137" s="4"/>
    </row>
    <row r="6138" customFormat="false" ht="12.75" hidden="false" customHeight="false" outlineLevel="0" collapsed="false">
      <c r="A6138" s="88"/>
      <c r="B6138" s="4"/>
      <c r="F6138" s="19"/>
      <c r="G6138" s="19"/>
      <c r="H6138" s="88"/>
      <c r="I6138" s="4"/>
    </row>
    <row r="6139" customFormat="false" ht="12.75" hidden="false" customHeight="false" outlineLevel="0" collapsed="false">
      <c r="A6139" s="88"/>
      <c r="B6139" s="4"/>
      <c r="F6139" s="19"/>
      <c r="G6139" s="19"/>
      <c r="H6139" s="88"/>
      <c r="I6139" s="4"/>
    </row>
    <row r="6140" customFormat="false" ht="12.75" hidden="false" customHeight="false" outlineLevel="0" collapsed="false">
      <c r="A6140" s="88"/>
      <c r="B6140" s="4"/>
      <c r="F6140" s="19"/>
      <c r="G6140" s="19"/>
      <c r="H6140" s="88"/>
      <c r="I6140" s="4"/>
    </row>
    <row r="6141" customFormat="false" ht="12.75" hidden="false" customHeight="false" outlineLevel="0" collapsed="false">
      <c r="A6141" s="88"/>
      <c r="B6141" s="4"/>
      <c r="F6141" s="19"/>
      <c r="G6141" s="19"/>
      <c r="H6141" s="88"/>
      <c r="I6141" s="4"/>
    </row>
    <row r="6142" customFormat="false" ht="12.75" hidden="false" customHeight="false" outlineLevel="0" collapsed="false">
      <c r="A6142" s="88"/>
      <c r="B6142" s="4"/>
      <c r="F6142" s="19"/>
      <c r="G6142" s="19"/>
      <c r="H6142" s="88"/>
      <c r="I6142" s="4"/>
    </row>
    <row r="6143" customFormat="false" ht="12.75" hidden="false" customHeight="false" outlineLevel="0" collapsed="false">
      <c r="A6143" s="88"/>
      <c r="B6143" s="4"/>
      <c r="F6143" s="19"/>
      <c r="G6143" s="19"/>
      <c r="H6143" s="88"/>
      <c r="I6143" s="4"/>
    </row>
    <row r="6144" customFormat="false" ht="12.75" hidden="false" customHeight="false" outlineLevel="0" collapsed="false">
      <c r="A6144" s="88"/>
      <c r="B6144" s="4"/>
      <c r="F6144" s="19"/>
      <c r="G6144" s="19"/>
      <c r="H6144" s="88"/>
      <c r="I6144" s="4"/>
    </row>
    <row r="6145" customFormat="false" ht="12.75" hidden="false" customHeight="false" outlineLevel="0" collapsed="false">
      <c r="A6145" s="88"/>
      <c r="B6145" s="4"/>
      <c r="F6145" s="19"/>
      <c r="G6145" s="19"/>
      <c r="H6145" s="88"/>
      <c r="I6145" s="4"/>
    </row>
    <row r="6146" customFormat="false" ht="12.75" hidden="false" customHeight="false" outlineLevel="0" collapsed="false">
      <c r="A6146" s="88"/>
      <c r="B6146" s="4"/>
      <c r="F6146" s="19"/>
      <c r="G6146" s="19"/>
      <c r="H6146" s="88"/>
      <c r="I6146" s="4"/>
    </row>
    <row r="6147" customFormat="false" ht="12.75" hidden="false" customHeight="false" outlineLevel="0" collapsed="false">
      <c r="A6147" s="88"/>
      <c r="B6147" s="4"/>
      <c r="F6147" s="19"/>
      <c r="G6147" s="19"/>
      <c r="H6147" s="88"/>
      <c r="I6147" s="4"/>
    </row>
    <row r="6148" customFormat="false" ht="12.75" hidden="false" customHeight="false" outlineLevel="0" collapsed="false">
      <c r="A6148" s="88"/>
      <c r="B6148" s="4"/>
      <c r="F6148" s="19"/>
      <c r="G6148" s="19"/>
      <c r="H6148" s="88"/>
      <c r="I6148" s="4"/>
    </row>
    <row r="6149" customFormat="false" ht="12.75" hidden="false" customHeight="false" outlineLevel="0" collapsed="false">
      <c r="A6149" s="88"/>
      <c r="B6149" s="4"/>
      <c r="F6149" s="19"/>
      <c r="G6149" s="19"/>
      <c r="H6149" s="88"/>
      <c r="I6149" s="4"/>
    </row>
    <row r="6150" customFormat="false" ht="12.75" hidden="false" customHeight="false" outlineLevel="0" collapsed="false">
      <c r="A6150" s="88"/>
      <c r="B6150" s="4"/>
      <c r="F6150" s="19"/>
      <c r="G6150" s="19"/>
      <c r="H6150" s="88"/>
      <c r="I6150" s="4"/>
    </row>
    <row r="6151" customFormat="false" ht="12.75" hidden="false" customHeight="false" outlineLevel="0" collapsed="false">
      <c r="A6151" s="88"/>
      <c r="B6151" s="4"/>
      <c r="F6151" s="19"/>
      <c r="G6151" s="19"/>
      <c r="H6151" s="88"/>
      <c r="I6151" s="4"/>
    </row>
    <row r="6152" customFormat="false" ht="12.75" hidden="false" customHeight="false" outlineLevel="0" collapsed="false">
      <c r="A6152" s="88"/>
      <c r="B6152" s="4"/>
      <c r="F6152" s="19"/>
      <c r="G6152" s="19"/>
      <c r="H6152" s="88"/>
      <c r="I6152" s="4"/>
    </row>
    <row r="6153" customFormat="false" ht="12.75" hidden="false" customHeight="false" outlineLevel="0" collapsed="false">
      <c r="A6153" s="88"/>
      <c r="B6153" s="4"/>
      <c r="F6153" s="19"/>
      <c r="G6153" s="19"/>
      <c r="H6153" s="88"/>
      <c r="I6153" s="4"/>
    </row>
    <row r="6154" customFormat="false" ht="12.75" hidden="false" customHeight="false" outlineLevel="0" collapsed="false">
      <c r="A6154" s="88"/>
      <c r="B6154" s="4"/>
      <c r="F6154" s="19"/>
      <c r="G6154" s="19"/>
      <c r="H6154" s="88"/>
      <c r="I6154" s="4"/>
    </row>
    <row r="6155" customFormat="false" ht="12.75" hidden="false" customHeight="false" outlineLevel="0" collapsed="false">
      <c r="A6155" s="88"/>
      <c r="B6155" s="4"/>
      <c r="F6155" s="19"/>
      <c r="G6155" s="19"/>
      <c r="H6155" s="88"/>
      <c r="I6155" s="4"/>
    </row>
    <row r="6156" customFormat="false" ht="12.75" hidden="false" customHeight="false" outlineLevel="0" collapsed="false">
      <c r="A6156" s="88"/>
      <c r="B6156" s="4"/>
      <c r="F6156" s="19"/>
      <c r="G6156" s="19"/>
      <c r="H6156" s="88"/>
      <c r="I6156" s="4"/>
    </row>
    <row r="6157" customFormat="false" ht="12.75" hidden="false" customHeight="false" outlineLevel="0" collapsed="false">
      <c r="A6157" s="88"/>
      <c r="B6157" s="4"/>
      <c r="F6157" s="19"/>
      <c r="G6157" s="19"/>
      <c r="H6157" s="88"/>
      <c r="I6157" s="4"/>
    </row>
    <row r="6158" customFormat="false" ht="12.75" hidden="false" customHeight="false" outlineLevel="0" collapsed="false">
      <c r="A6158" s="88"/>
      <c r="B6158" s="4"/>
      <c r="F6158" s="19"/>
      <c r="G6158" s="19"/>
      <c r="H6158" s="88"/>
      <c r="I6158" s="4"/>
    </row>
    <row r="6159" customFormat="false" ht="12.75" hidden="false" customHeight="false" outlineLevel="0" collapsed="false">
      <c r="A6159" s="88"/>
      <c r="B6159" s="4"/>
      <c r="F6159" s="19"/>
      <c r="G6159" s="19"/>
      <c r="H6159" s="88"/>
      <c r="I6159" s="4"/>
    </row>
    <row r="6160" customFormat="false" ht="12.75" hidden="false" customHeight="false" outlineLevel="0" collapsed="false">
      <c r="A6160" s="88"/>
      <c r="B6160" s="4"/>
      <c r="F6160" s="19"/>
      <c r="G6160" s="19"/>
      <c r="H6160" s="88"/>
      <c r="I6160" s="4"/>
    </row>
    <row r="6161" customFormat="false" ht="12.75" hidden="false" customHeight="false" outlineLevel="0" collapsed="false">
      <c r="A6161" s="88"/>
      <c r="B6161" s="4"/>
      <c r="F6161" s="19"/>
      <c r="G6161" s="19"/>
      <c r="H6161" s="88"/>
      <c r="I6161" s="4"/>
    </row>
    <row r="6162" customFormat="false" ht="12.75" hidden="false" customHeight="false" outlineLevel="0" collapsed="false">
      <c r="A6162" s="88"/>
      <c r="B6162" s="4"/>
      <c r="F6162" s="19"/>
      <c r="G6162" s="19"/>
      <c r="H6162" s="88"/>
      <c r="I6162" s="4"/>
    </row>
    <row r="6163" customFormat="false" ht="12.75" hidden="false" customHeight="false" outlineLevel="0" collapsed="false">
      <c r="A6163" s="88"/>
      <c r="B6163" s="4"/>
      <c r="F6163" s="19"/>
      <c r="G6163" s="19"/>
      <c r="H6163" s="88"/>
      <c r="I6163" s="4"/>
    </row>
    <row r="6164" customFormat="false" ht="12.75" hidden="false" customHeight="false" outlineLevel="0" collapsed="false">
      <c r="A6164" s="88"/>
      <c r="B6164" s="4"/>
      <c r="F6164" s="19"/>
      <c r="G6164" s="19"/>
      <c r="H6164" s="88"/>
      <c r="I6164" s="4"/>
    </row>
    <row r="6165" customFormat="false" ht="12.75" hidden="false" customHeight="false" outlineLevel="0" collapsed="false">
      <c r="A6165" s="88"/>
      <c r="B6165" s="4"/>
      <c r="F6165" s="19"/>
      <c r="G6165" s="19"/>
      <c r="H6165" s="88"/>
      <c r="I6165" s="4"/>
    </row>
    <row r="6166" customFormat="false" ht="12.75" hidden="false" customHeight="false" outlineLevel="0" collapsed="false">
      <c r="A6166" s="88"/>
      <c r="B6166" s="4"/>
      <c r="F6166" s="19"/>
      <c r="G6166" s="19"/>
      <c r="H6166" s="88"/>
      <c r="I6166" s="4"/>
    </row>
    <row r="6167" customFormat="false" ht="12.75" hidden="false" customHeight="false" outlineLevel="0" collapsed="false">
      <c r="A6167" s="88"/>
      <c r="B6167" s="4"/>
      <c r="F6167" s="19"/>
      <c r="G6167" s="19"/>
      <c r="H6167" s="88"/>
      <c r="I6167" s="4"/>
    </row>
    <row r="6168" customFormat="false" ht="12.75" hidden="false" customHeight="false" outlineLevel="0" collapsed="false">
      <c r="A6168" s="88"/>
      <c r="B6168" s="4"/>
      <c r="F6168" s="19"/>
      <c r="G6168" s="19"/>
      <c r="H6168" s="88"/>
      <c r="I6168" s="4"/>
    </row>
    <row r="6169" customFormat="false" ht="12.75" hidden="false" customHeight="false" outlineLevel="0" collapsed="false">
      <c r="A6169" s="88"/>
      <c r="B6169" s="4"/>
      <c r="F6169" s="19"/>
      <c r="G6169" s="19"/>
      <c r="H6169" s="88"/>
      <c r="I6169" s="4"/>
    </row>
    <row r="6170" customFormat="false" ht="12.75" hidden="false" customHeight="false" outlineLevel="0" collapsed="false">
      <c r="A6170" s="88"/>
      <c r="B6170" s="4"/>
      <c r="F6170" s="19"/>
      <c r="G6170" s="19"/>
      <c r="H6170" s="88"/>
      <c r="I6170" s="4"/>
    </row>
    <row r="6171" customFormat="false" ht="12.75" hidden="false" customHeight="false" outlineLevel="0" collapsed="false">
      <c r="A6171" s="88"/>
      <c r="B6171" s="4"/>
      <c r="F6171" s="19"/>
      <c r="G6171" s="19"/>
      <c r="H6171" s="88"/>
      <c r="I6171" s="4"/>
    </row>
    <row r="6172" customFormat="false" ht="12.75" hidden="false" customHeight="false" outlineLevel="0" collapsed="false">
      <c r="A6172" s="88"/>
      <c r="B6172" s="4"/>
      <c r="F6172" s="19"/>
      <c r="G6172" s="19"/>
      <c r="H6172" s="88"/>
      <c r="I6172" s="4"/>
    </row>
    <row r="6173" customFormat="false" ht="12.75" hidden="false" customHeight="false" outlineLevel="0" collapsed="false">
      <c r="A6173" s="88"/>
      <c r="B6173" s="4"/>
      <c r="F6173" s="19"/>
      <c r="G6173" s="19"/>
      <c r="H6173" s="88"/>
      <c r="I6173" s="4"/>
    </row>
    <row r="6174" customFormat="false" ht="12.75" hidden="false" customHeight="false" outlineLevel="0" collapsed="false">
      <c r="A6174" s="88"/>
      <c r="B6174" s="4"/>
      <c r="F6174" s="19"/>
      <c r="G6174" s="19"/>
      <c r="H6174" s="88"/>
      <c r="I6174" s="4"/>
    </row>
    <row r="6175" customFormat="false" ht="12.75" hidden="false" customHeight="false" outlineLevel="0" collapsed="false">
      <c r="A6175" s="88"/>
      <c r="B6175" s="4"/>
      <c r="F6175" s="19"/>
      <c r="G6175" s="19"/>
      <c r="H6175" s="88"/>
      <c r="I6175" s="4"/>
    </row>
    <row r="6176" customFormat="false" ht="12.75" hidden="false" customHeight="false" outlineLevel="0" collapsed="false">
      <c r="A6176" s="88"/>
      <c r="B6176" s="4"/>
      <c r="F6176" s="19"/>
      <c r="G6176" s="19"/>
      <c r="H6176" s="88"/>
      <c r="I6176" s="4"/>
    </row>
    <row r="6177" customFormat="false" ht="12.75" hidden="false" customHeight="false" outlineLevel="0" collapsed="false">
      <c r="A6177" s="88"/>
      <c r="B6177" s="4"/>
      <c r="F6177" s="19"/>
      <c r="G6177" s="19"/>
      <c r="H6177" s="88"/>
      <c r="I6177" s="4"/>
    </row>
    <row r="6178" customFormat="false" ht="12.75" hidden="false" customHeight="false" outlineLevel="0" collapsed="false">
      <c r="A6178" s="88"/>
      <c r="B6178" s="4"/>
      <c r="F6178" s="19"/>
      <c r="G6178" s="19"/>
      <c r="H6178" s="88"/>
      <c r="I6178" s="4"/>
    </row>
    <row r="6179" customFormat="false" ht="12.75" hidden="false" customHeight="false" outlineLevel="0" collapsed="false">
      <c r="A6179" s="88"/>
      <c r="B6179" s="4"/>
      <c r="F6179" s="19"/>
      <c r="G6179" s="19"/>
      <c r="H6179" s="88"/>
      <c r="I6179" s="4"/>
    </row>
    <row r="6180" customFormat="false" ht="12.75" hidden="false" customHeight="false" outlineLevel="0" collapsed="false">
      <c r="A6180" s="88"/>
      <c r="B6180" s="4"/>
      <c r="F6180" s="19"/>
      <c r="G6180" s="19"/>
      <c r="H6180" s="88"/>
      <c r="I6180" s="4"/>
    </row>
    <row r="6181" customFormat="false" ht="12.75" hidden="false" customHeight="false" outlineLevel="0" collapsed="false">
      <c r="A6181" s="88"/>
      <c r="B6181" s="4"/>
      <c r="F6181" s="19"/>
      <c r="G6181" s="19"/>
      <c r="H6181" s="88"/>
      <c r="I6181" s="4"/>
    </row>
    <row r="6182" customFormat="false" ht="12.75" hidden="false" customHeight="false" outlineLevel="0" collapsed="false">
      <c r="A6182" s="88"/>
      <c r="B6182" s="4"/>
      <c r="F6182" s="19"/>
      <c r="G6182" s="19"/>
      <c r="H6182" s="88"/>
      <c r="I6182" s="4"/>
    </row>
    <row r="6183" customFormat="false" ht="12.75" hidden="false" customHeight="false" outlineLevel="0" collapsed="false">
      <c r="A6183" s="88"/>
      <c r="B6183" s="4"/>
      <c r="F6183" s="19"/>
      <c r="G6183" s="19"/>
      <c r="H6183" s="88"/>
      <c r="I6183" s="4"/>
    </row>
    <row r="6184" customFormat="false" ht="12.75" hidden="false" customHeight="false" outlineLevel="0" collapsed="false">
      <c r="A6184" s="88"/>
      <c r="B6184" s="4"/>
      <c r="F6184" s="19"/>
      <c r="G6184" s="19"/>
      <c r="H6184" s="88"/>
      <c r="I6184" s="4"/>
    </row>
    <row r="6185" customFormat="false" ht="12.75" hidden="false" customHeight="false" outlineLevel="0" collapsed="false">
      <c r="A6185" s="88"/>
      <c r="B6185" s="4"/>
      <c r="F6185" s="19"/>
      <c r="G6185" s="19"/>
      <c r="H6185" s="88"/>
      <c r="I6185" s="4"/>
    </row>
    <row r="6186" customFormat="false" ht="12.75" hidden="false" customHeight="false" outlineLevel="0" collapsed="false">
      <c r="A6186" s="88"/>
      <c r="B6186" s="4"/>
      <c r="F6186" s="19"/>
      <c r="G6186" s="19"/>
      <c r="H6186" s="88"/>
      <c r="I6186" s="4"/>
    </row>
    <row r="6187" customFormat="false" ht="12.75" hidden="false" customHeight="false" outlineLevel="0" collapsed="false">
      <c r="A6187" s="88"/>
      <c r="B6187" s="4"/>
      <c r="F6187" s="19"/>
      <c r="G6187" s="19"/>
      <c r="H6187" s="88"/>
      <c r="I6187" s="4"/>
    </row>
    <row r="6188" customFormat="false" ht="12.75" hidden="false" customHeight="false" outlineLevel="0" collapsed="false">
      <c r="A6188" s="88"/>
      <c r="B6188" s="4"/>
      <c r="F6188" s="19"/>
      <c r="G6188" s="19"/>
      <c r="H6188" s="88"/>
      <c r="I6188" s="4"/>
    </row>
    <row r="6189" customFormat="false" ht="12.75" hidden="false" customHeight="false" outlineLevel="0" collapsed="false">
      <c r="A6189" s="88"/>
      <c r="B6189" s="4"/>
      <c r="F6189" s="19"/>
      <c r="G6189" s="19"/>
      <c r="H6189" s="88"/>
      <c r="I6189" s="4"/>
    </row>
    <row r="6190" customFormat="false" ht="12.75" hidden="false" customHeight="false" outlineLevel="0" collapsed="false">
      <c r="A6190" s="88"/>
      <c r="B6190" s="4"/>
      <c r="F6190" s="19"/>
      <c r="G6190" s="19"/>
      <c r="H6190" s="88"/>
      <c r="I6190" s="4"/>
    </row>
    <row r="6191" customFormat="false" ht="12.75" hidden="false" customHeight="false" outlineLevel="0" collapsed="false">
      <c r="A6191" s="88"/>
      <c r="B6191" s="4"/>
      <c r="F6191" s="19"/>
      <c r="G6191" s="19"/>
      <c r="H6191" s="88"/>
      <c r="I6191" s="4"/>
    </row>
    <row r="6192" customFormat="false" ht="12.75" hidden="false" customHeight="false" outlineLevel="0" collapsed="false">
      <c r="A6192" s="88"/>
      <c r="B6192" s="4"/>
      <c r="F6192" s="19"/>
      <c r="G6192" s="19"/>
      <c r="H6192" s="88"/>
      <c r="I6192" s="4"/>
    </row>
    <row r="6193" customFormat="false" ht="12.75" hidden="false" customHeight="false" outlineLevel="0" collapsed="false">
      <c r="A6193" s="88"/>
      <c r="B6193" s="4"/>
      <c r="F6193" s="19"/>
      <c r="G6193" s="19"/>
      <c r="H6193" s="88"/>
      <c r="I6193" s="4"/>
    </row>
    <row r="6194" customFormat="false" ht="12.75" hidden="false" customHeight="false" outlineLevel="0" collapsed="false">
      <c r="A6194" s="88"/>
      <c r="B6194" s="4"/>
      <c r="F6194" s="19"/>
      <c r="G6194" s="19"/>
      <c r="H6194" s="88"/>
      <c r="I6194" s="4"/>
    </row>
    <row r="6195" customFormat="false" ht="12.75" hidden="false" customHeight="false" outlineLevel="0" collapsed="false">
      <c r="A6195" s="88"/>
      <c r="B6195" s="4"/>
      <c r="F6195" s="19"/>
      <c r="G6195" s="19"/>
      <c r="H6195" s="88"/>
      <c r="I6195" s="4"/>
    </row>
    <row r="6196" customFormat="false" ht="12.75" hidden="false" customHeight="false" outlineLevel="0" collapsed="false">
      <c r="A6196" s="88"/>
      <c r="B6196" s="4"/>
      <c r="F6196" s="19"/>
      <c r="G6196" s="19"/>
      <c r="H6196" s="88"/>
      <c r="I6196" s="4"/>
    </row>
    <row r="6197" customFormat="false" ht="12.75" hidden="false" customHeight="false" outlineLevel="0" collapsed="false">
      <c r="A6197" s="88"/>
      <c r="B6197" s="4"/>
      <c r="F6197" s="19"/>
      <c r="G6197" s="19"/>
      <c r="H6197" s="88"/>
      <c r="I6197" s="4"/>
    </row>
    <row r="6198" customFormat="false" ht="12.75" hidden="false" customHeight="false" outlineLevel="0" collapsed="false">
      <c r="A6198" s="88"/>
      <c r="B6198" s="4"/>
      <c r="F6198" s="19"/>
      <c r="G6198" s="19"/>
      <c r="H6198" s="88"/>
      <c r="I6198" s="4"/>
    </row>
    <row r="6199" customFormat="false" ht="12.75" hidden="false" customHeight="false" outlineLevel="0" collapsed="false">
      <c r="A6199" s="88"/>
      <c r="B6199" s="4"/>
      <c r="F6199" s="19"/>
      <c r="G6199" s="19"/>
      <c r="H6199" s="88"/>
      <c r="I6199" s="4"/>
    </row>
    <row r="6200" customFormat="false" ht="12.75" hidden="false" customHeight="false" outlineLevel="0" collapsed="false">
      <c r="A6200" s="88"/>
      <c r="B6200" s="4"/>
      <c r="F6200" s="19"/>
      <c r="G6200" s="19"/>
      <c r="H6200" s="88"/>
      <c r="I6200" s="4"/>
    </row>
    <row r="6201" customFormat="false" ht="12.75" hidden="false" customHeight="false" outlineLevel="0" collapsed="false">
      <c r="A6201" s="88"/>
      <c r="B6201" s="4"/>
      <c r="F6201" s="19"/>
      <c r="G6201" s="19"/>
      <c r="H6201" s="88"/>
      <c r="I6201" s="4"/>
    </row>
    <row r="6202" customFormat="false" ht="12.75" hidden="false" customHeight="false" outlineLevel="0" collapsed="false">
      <c r="A6202" s="88"/>
      <c r="B6202" s="4"/>
      <c r="F6202" s="19"/>
      <c r="G6202" s="19"/>
      <c r="H6202" s="88"/>
      <c r="I6202" s="4"/>
    </row>
    <row r="6203" customFormat="false" ht="12.75" hidden="false" customHeight="false" outlineLevel="0" collapsed="false">
      <c r="A6203" s="88"/>
      <c r="B6203" s="4"/>
      <c r="F6203" s="19"/>
      <c r="G6203" s="19"/>
      <c r="H6203" s="88"/>
      <c r="I6203" s="4"/>
    </row>
    <row r="6204" customFormat="false" ht="12.75" hidden="false" customHeight="false" outlineLevel="0" collapsed="false">
      <c r="A6204" s="88"/>
      <c r="B6204" s="4"/>
      <c r="F6204" s="19"/>
      <c r="G6204" s="19"/>
      <c r="H6204" s="88"/>
      <c r="I6204" s="4"/>
    </row>
    <row r="6205" customFormat="false" ht="12.75" hidden="false" customHeight="false" outlineLevel="0" collapsed="false">
      <c r="A6205" s="88"/>
      <c r="B6205" s="4"/>
      <c r="F6205" s="19"/>
      <c r="G6205" s="19"/>
      <c r="H6205" s="88"/>
      <c r="I6205" s="4"/>
    </row>
    <row r="6206" customFormat="false" ht="12.75" hidden="false" customHeight="false" outlineLevel="0" collapsed="false">
      <c r="A6206" s="88"/>
      <c r="B6206" s="4"/>
      <c r="F6206" s="19"/>
      <c r="G6206" s="19"/>
      <c r="H6206" s="88"/>
      <c r="I6206" s="4"/>
    </row>
    <row r="6207" customFormat="false" ht="12.75" hidden="false" customHeight="false" outlineLevel="0" collapsed="false">
      <c r="A6207" s="88"/>
      <c r="B6207" s="4"/>
      <c r="F6207" s="19"/>
      <c r="G6207" s="19"/>
      <c r="H6207" s="88"/>
      <c r="I6207" s="4"/>
    </row>
    <row r="6208" customFormat="false" ht="12.75" hidden="false" customHeight="false" outlineLevel="0" collapsed="false">
      <c r="A6208" s="88"/>
      <c r="B6208" s="4"/>
      <c r="F6208" s="19"/>
      <c r="G6208" s="19"/>
      <c r="H6208" s="88"/>
      <c r="I6208" s="4"/>
    </row>
    <row r="6209" customFormat="false" ht="12.75" hidden="false" customHeight="false" outlineLevel="0" collapsed="false">
      <c r="A6209" s="88"/>
      <c r="B6209" s="4"/>
      <c r="F6209" s="19"/>
      <c r="G6209" s="19"/>
      <c r="H6209" s="88"/>
      <c r="I6209" s="4"/>
    </row>
    <row r="6210" customFormat="false" ht="12.75" hidden="false" customHeight="false" outlineLevel="0" collapsed="false">
      <c r="A6210" s="88"/>
      <c r="B6210" s="4"/>
      <c r="F6210" s="19"/>
      <c r="G6210" s="19"/>
      <c r="H6210" s="88"/>
      <c r="I6210" s="4"/>
    </row>
    <row r="6211" customFormat="false" ht="12.75" hidden="false" customHeight="false" outlineLevel="0" collapsed="false">
      <c r="A6211" s="88"/>
      <c r="B6211" s="4"/>
      <c r="F6211" s="19"/>
      <c r="G6211" s="19"/>
      <c r="H6211" s="88"/>
      <c r="I6211" s="4"/>
    </row>
    <row r="6212" customFormat="false" ht="12.75" hidden="false" customHeight="false" outlineLevel="0" collapsed="false">
      <c r="A6212" s="88"/>
      <c r="B6212" s="4"/>
      <c r="F6212" s="19"/>
      <c r="G6212" s="19"/>
      <c r="H6212" s="88"/>
      <c r="I6212" s="4"/>
    </row>
    <row r="6213" customFormat="false" ht="12.75" hidden="false" customHeight="false" outlineLevel="0" collapsed="false">
      <c r="A6213" s="88"/>
      <c r="B6213" s="4"/>
      <c r="F6213" s="19"/>
      <c r="G6213" s="19"/>
      <c r="H6213" s="88"/>
      <c r="I6213" s="4"/>
    </row>
    <row r="6214" customFormat="false" ht="12.75" hidden="false" customHeight="false" outlineLevel="0" collapsed="false">
      <c r="A6214" s="88"/>
      <c r="B6214" s="4"/>
      <c r="F6214" s="19"/>
      <c r="G6214" s="19"/>
      <c r="H6214" s="88"/>
      <c r="I6214" s="4"/>
    </row>
    <row r="6215" customFormat="false" ht="12.75" hidden="false" customHeight="false" outlineLevel="0" collapsed="false">
      <c r="A6215" s="88"/>
      <c r="B6215" s="4"/>
      <c r="F6215" s="19"/>
      <c r="G6215" s="19"/>
      <c r="H6215" s="88"/>
      <c r="I6215" s="4"/>
    </row>
    <row r="6216" customFormat="false" ht="12.75" hidden="false" customHeight="false" outlineLevel="0" collapsed="false">
      <c r="A6216" s="88"/>
      <c r="B6216" s="4"/>
      <c r="F6216" s="19"/>
      <c r="G6216" s="19"/>
      <c r="H6216" s="88"/>
      <c r="I6216" s="4"/>
    </row>
    <row r="6217" customFormat="false" ht="12.75" hidden="false" customHeight="false" outlineLevel="0" collapsed="false">
      <c r="A6217" s="88"/>
      <c r="B6217" s="4"/>
      <c r="F6217" s="19"/>
      <c r="G6217" s="19"/>
      <c r="H6217" s="88"/>
      <c r="I6217" s="4"/>
    </row>
    <row r="6218" customFormat="false" ht="12.75" hidden="false" customHeight="false" outlineLevel="0" collapsed="false">
      <c r="A6218" s="88"/>
      <c r="B6218" s="4"/>
      <c r="F6218" s="19"/>
      <c r="G6218" s="19"/>
      <c r="H6218" s="88"/>
      <c r="I6218" s="4"/>
    </row>
    <row r="6219" customFormat="false" ht="12.75" hidden="false" customHeight="false" outlineLevel="0" collapsed="false">
      <c r="A6219" s="88"/>
      <c r="B6219" s="4"/>
      <c r="F6219" s="19"/>
      <c r="G6219" s="19"/>
      <c r="H6219" s="88"/>
      <c r="I6219" s="4"/>
    </row>
    <row r="6220" customFormat="false" ht="12.75" hidden="false" customHeight="false" outlineLevel="0" collapsed="false">
      <c r="A6220" s="88"/>
      <c r="B6220" s="4"/>
      <c r="F6220" s="19"/>
      <c r="G6220" s="19"/>
      <c r="H6220" s="88"/>
      <c r="I6220" s="4"/>
    </row>
    <row r="6221" customFormat="false" ht="12.75" hidden="false" customHeight="false" outlineLevel="0" collapsed="false">
      <c r="A6221" s="88"/>
      <c r="B6221" s="4"/>
      <c r="F6221" s="19"/>
      <c r="G6221" s="19"/>
      <c r="H6221" s="88"/>
      <c r="I6221" s="4"/>
    </row>
    <row r="6222" customFormat="false" ht="12.75" hidden="false" customHeight="false" outlineLevel="0" collapsed="false">
      <c r="A6222" s="88"/>
      <c r="B6222" s="4"/>
      <c r="F6222" s="19"/>
      <c r="G6222" s="19"/>
      <c r="H6222" s="88"/>
      <c r="I6222" s="4"/>
    </row>
    <row r="6223" customFormat="false" ht="12.75" hidden="false" customHeight="false" outlineLevel="0" collapsed="false">
      <c r="A6223" s="88"/>
      <c r="B6223" s="4"/>
      <c r="F6223" s="19"/>
      <c r="G6223" s="19"/>
      <c r="H6223" s="88"/>
      <c r="I6223" s="4"/>
    </row>
    <row r="6224" customFormat="false" ht="12.75" hidden="false" customHeight="false" outlineLevel="0" collapsed="false">
      <c r="A6224" s="88"/>
      <c r="B6224" s="4"/>
      <c r="F6224" s="19"/>
      <c r="G6224" s="19"/>
      <c r="H6224" s="88"/>
      <c r="I6224" s="4"/>
    </row>
    <row r="6225" customFormat="false" ht="12.75" hidden="false" customHeight="false" outlineLevel="0" collapsed="false">
      <c r="A6225" s="88"/>
      <c r="B6225" s="4"/>
      <c r="F6225" s="19"/>
      <c r="G6225" s="19"/>
      <c r="H6225" s="88"/>
      <c r="I6225" s="4"/>
    </row>
    <row r="6226" customFormat="false" ht="12.75" hidden="false" customHeight="false" outlineLevel="0" collapsed="false">
      <c r="A6226" s="88"/>
      <c r="B6226" s="4"/>
      <c r="F6226" s="19"/>
      <c r="G6226" s="19"/>
      <c r="H6226" s="88"/>
      <c r="I6226" s="4"/>
    </row>
    <row r="6227" customFormat="false" ht="12.75" hidden="false" customHeight="false" outlineLevel="0" collapsed="false">
      <c r="A6227" s="88"/>
      <c r="B6227" s="4"/>
      <c r="F6227" s="19"/>
      <c r="G6227" s="19"/>
      <c r="H6227" s="88"/>
      <c r="I6227" s="4"/>
    </row>
    <row r="6228" customFormat="false" ht="12.75" hidden="false" customHeight="false" outlineLevel="0" collapsed="false">
      <c r="A6228" s="88"/>
      <c r="B6228" s="4"/>
      <c r="F6228" s="19"/>
      <c r="G6228" s="19"/>
      <c r="H6228" s="88"/>
      <c r="I6228" s="4"/>
    </row>
    <row r="6229" customFormat="false" ht="12.75" hidden="false" customHeight="false" outlineLevel="0" collapsed="false">
      <c r="A6229" s="88"/>
      <c r="B6229" s="4"/>
      <c r="F6229" s="19"/>
      <c r="G6229" s="19"/>
      <c r="H6229" s="88"/>
      <c r="I6229" s="4"/>
    </row>
    <row r="6230" customFormat="false" ht="12.75" hidden="false" customHeight="false" outlineLevel="0" collapsed="false">
      <c r="A6230" s="88"/>
      <c r="B6230" s="4"/>
      <c r="F6230" s="19"/>
      <c r="G6230" s="19"/>
      <c r="H6230" s="88"/>
      <c r="I6230" s="4"/>
    </row>
    <row r="6231" customFormat="false" ht="12.75" hidden="false" customHeight="false" outlineLevel="0" collapsed="false">
      <c r="A6231" s="88"/>
      <c r="B6231" s="4"/>
      <c r="F6231" s="19"/>
      <c r="G6231" s="19"/>
      <c r="H6231" s="88"/>
      <c r="I6231" s="4"/>
    </row>
    <row r="6232" customFormat="false" ht="12.75" hidden="false" customHeight="false" outlineLevel="0" collapsed="false">
      <c r="A6232" s="88"/>
      <c r="B6232" s="4"/>
      <c r="F6232" s="19"/>
      <c r="G6232" s="19"/>
      <c r="H6232" s="88"/>
      <c r="I6232" s="4"/>
    </row>
    <row r="6233" customFormat="false" ht="12.75" hidden="false" customHeight="false" outlineLevel="0" collapsed="false">
      <c r="A6233" s="88"/>
      <c r="B6233" s="4"/>
      <c r="F6233" s="19"/>
      <c r="G6233" s="19"/>
      <c r="H6233" s="88"/>
      <c r="I6233" s="4"/>
    </row>
    <row r="6234" customFormat="false" ht="12.75" hidden="false" customHeight="false" outlineLevel="0" collapsed="false">
      <c r="A6234" s="88"/>
      <c r="B6234" s="4"/>
      <c r="F6234" s="19"/>
      <c r="G6234" s="19"/>
      <c r="H6234" s="88"/>
      <c r="I6234" s="4"/>
    </row>
    <row r="6235" customFormat="false" ht="12.75" hidden="false" customHeight="false" outlineLevel="0" collapsed="false">
      <c r="A6235" s="88"/>
      <c r="B6235" s="4"/>
      <c r="F6235" s="19"/>
      <c r="G6235" s="19"/>
      <c r="H6235" s="88"/>
      <c r="I6235" s="4"/>
    </row>
    <row r="6236" customFormat="false" ht="12.75" hidden="false" customHeight="false" outlineLevel="0" collapsed="false">
      <c r="A6236" s="88"/>
      <c r="B6236" s="4"/>
      <c r="F6236" s="19"/>
      <c r="G6236" s="19"/>
      <c r="H6236" s="88"/>
      <c r="I6236" s="4"/>
    </row>
    <row r="6237" customFormat="false" ht="12.75" hidden="false" customHeight="false" outlineLevel="0" collapsed="false">
      <c r="A6237" s="88"/>
      <c r="B6237" s="4"/>
      <c r="F6237" s="19"/>
      <c r="G6237" s="19"/>
      <c r="H6237" s="88"/>
      <c r="I6237" s="4"/>
    </row>
    <row r="6238" customFormat="false" ht="12.75" hidden="false" customHeight="false" outlineLevel="0" collapsed="false">
      <c r="A6238" s="88"/>
      <c r="B6238" s="4"/>
      <c r="F6238" s="19"/>
      <c r="G6238" s="19"/>
      <c r="H6238" s="88"/>
      <c r="I6238" s="4"/>
    </row>
    <row r="6239" customFormat="false" ht="12.75" hidden="false" customHeight="false" outlineLevel="0" collapsed="false">
      <c r="A6239" s="88"/>
      <c r="B6239" s="4"/>
      <c r="F6239" s="19"/>
      <c r="G6239" s="19"/>
      <c r="H6239" s="88"/>
      <c r="I6239" s="4"/>
    </row>
    <row r="6240" customFormat="false" ht="12.75" hidden="false" customHeight="false" outlineLevel="0" collapsed="false">
      <c r="A6240" s="88"/>
      <c r="B6240" s="4"/>
      <c r="F6240" s="19"/>
      <c r="G6240" s="19"/>
      <c r="H6240" s="88"/>
      <c r="I6240" s="4"/>
    </row>
    <row r="6241" customFormat="false" ht="12.75" hidden="false" customHeight="false" outlineLevel="0" collapsed="false">
      <c r="A6241" s="88"/>
      <c r="B6241" s="4"/>
      <c r="F6241" s="19"/>
      <c r="G6241" s="19"/>
      <c r="H6241" s="88"/>
      <c r="I6241" s="4"/>
    </row>
    <row r="6242" customFormat="false" ht="12.75" hidden="false" customHeight="false" outlineLevel="0" collapsed="false">
      <c r="A6242" s="88"/>
      <c r="B6242" s="4"/>
      <c r="F6242" s="19"/>
      <c r="G6242" s="19"/>
      <c r="H6242" s="88"/>
      <c r="I6242" s="4"/>
    </row>
    <row r="6243" customFormat="false" ht="12.75" hidden="false" customHeight="false" outlineLevel="0" collapsed="false">
      <c r="A6243" s="88"/>
      <c r="B6243" s="4"/>
      <c r="F6243" s="19"/>
      <c r="G6243" s="19"/>
      <c r="H6243" s="88"/>
      <c r="I6243" s="4"/>
    </row>
    <row r="6244" customFormat="false" ht="12.75" hidden="false" customHeight="false" outlineLevel="0" collapsed="false">
      <c r="A6244" s="88"/>
      <c r="B6244" s="4"/>
      <c r="F6244" s="19"/>
      <c r="G6244" s="19"/>
      <c r="H6244" s="88"/>
      <c r="I6244" s="4"/>
    </row>
    <row r="6245" customFormat="false" ht="12.75" hidden="false" customHeight="false" outlineLevel="0" collapsed="false">
      <c r="A6245" s="88"/>
      <c r="B6245" s="4"/>
      <c r="F6245" s="19"/>
      <c r="G6245" s="19"/>
      <c r="H6245" s="88"/>
      <c r="I6245" s="4"/>
    </row>
    <row r="6246" customFormat="false" ht="12.75" hidden="false" customHeight="false" outlineLevel="0" collapsed="false">
      <c r="A6246" s="88"/>
      <c r="B6246" s="4"/>
      <c r="F6246" s="19"/>
      <c r="G6246" s="19"/>
      <c r="H6246" s="88"/>
      <c r="I6246" s="4"/>
    </row>
    <row r="6247" customFormat="false" ht="12.75" hidden="false" customHeight="false" outlineLevel="0" collapsed="false">
      <c r="A6247" s="88"/>
      <c r="B6247" s="4"/>
      <c r="F6247" s="19"/>
      <c r="G6247" s="19"/>
      <c r="H6247" s="88"/>
      <c r="I6247" s="4"/>
    </row>
    <row r="6248" customFormat="false" ht="12.75" hidden="false" customHeight="false" outlineLevel="0" collapsed="false">
      <c r="A6248" s="88"/>
      <c r="B6248" s="4"/>
      <c r="F6248" s="19"/>
      <c r="G6248" s="19"/>
      <c r="H6248" s="88"/>
      <c r="I6248" s="4"/>
    </row>
    <row r="6249" customFormat="false" ht="12.75" hidden="false" customHeight="false" outlineLevel="0" collapsed="false">
      <c r="A6249" s="88"/>
      <c r="B6249" s="4"/>
      <c r="F6249" s="19"/>
      <c r="G6249" s="19"/>
      <c r="H6249" s="88"/>
      <c r="I6249" s="4"/>
    </row>
    <row r="6250" customFormat="false" ht="12.75" hidden="false" customHeight="false" outlineLevel="0" collapsed="false">
      <c r="A6250" s="88"/>
      <c r="B6250" s="4"/>
      <c r="F6250" s="19"/>
      <c r="G6250" s="19"/>
      <c r="H6250" s="88"/>
      <c r="I6250" s="4"/>
    </row>
    <row r="6251" customFormat="false" ht="12.75" hidden="false" customHeight="false" outlineLevel="0" collapsed="false">
      <c r="A6251" s="88"/>
      <c r="B6251" s="4"/>
      <c r="F6251" s="19"/>
      <c r="G6251" s="19"/>
      <c r="H6251" s="88"/>
      <c r="I6251" s="4"/>
    </row>
    <row r="6252" customFormat="false" ht="12.75" hidden="false" customHeight="false" outlineLevel="0" collapsed="false">
      <c r="A6252" s="88"/>
      <c r="B6252" s="4"/>
      <c r="F6252" s="19"/>
      <c r="G6252" s="19"/>
      <c r="H6252" s="88"/>
      <c r="I6252" s="4"/>
    </row>
    <row r="6253" customFormat="false" ht="12.75" hidden="false" customHeight="false" outlineLevel="0" collapsed="false">
      <c r="A6253" s="88"/>
      <c r="B6253" s="4"/>
      <c r="F6253" s="19"/>
      <c r="G6253" s="19"/>
      <c r="H6253" s="88"/>
      <c r="I6253" s="4"/>
    </row>
    <row r="6254" customFormat="false" ht="12.75" hidden="false" customHeight="false" outlineLevel="0" collapsed="false">
      <c r="A6254" s="88"/>
      <c r="B6254" s="4"/>
      <c r="F6254" s="19"/>
      <c r="G6254" s="19"/>
      <c r="H6254" s="88"/>
      <c r="I6254" s="4"/>
    </row>
    <row r="6255" customFormat="false" ht="12.75" hidden="false" customHeight="false" outlineLevel="0" collapsed="false">
      <c r="A6255" s="88"/>
      <c r="B6255" s="4"/>
      <c r="F6255" s="19"/>
      <c r="G6255" s="19"/>
      <c r="H6255" s="88"/>
      <c r="I6255" s="4"/>
    </row>
    <row r="6256" customFormat="false" ht="12.75" hidden="false" customHeight="false" outlineLevel="0" collapsed="false">
      <c r="A6256" s="88"/>
      <c r="B6256" s="4"/>
      <c r="F6256" s="19"/>
      <c r="G6256" s="19"/>
      <c r="H6256" s="88"/>
      <c r="I6256" s="4"/>
    </row>
    <row r="6257" customFormat="false" ht="12.75" hidden="false" customHeight="false" outlineLevel="0" collapsed="false">
      <c r="A6257" s="88"/>
      <c r="B6257" s="4"/>
      <c r="F6257" s="19"/>
      <c r="G6257" s="19"/>
      <c r="H6257" s="88"/>
      <c r="I6257" s="4"/>
    </row>
    <row r="6258" customFormat="false" ht="12.75" hidden="false" customHeight="false" outlineLevel="0" collapsed="false">
      <c r="A6258" s="88"/>
      <c r="B6258" s="4"/>
      <c r="F6258" s="19"/>
      <c r="G6258" s="19"/>
      <c r="H6258" s="88"/>
      <c r="I6258" s="4"/>
    </row>
    <row r="6259" customFormat="false" ht="12.75" hidden="false" customHeight="false" outlineLevel="0" collapsed="false">
      <c r="A6259" s="88"/>
      <c r="B6259" s="4"/>
      <c r="F6259" s="19"/>
      <c r="G6259" s="19"/>
      <c r="H6259" s="88"/>
      <c r="I6259" s="4"/>
    </row>
    <row r="6260" customFormat="false" ht="12.75" hidden="false" customHeight="false" outlineLevel="0" collapsed="false">
      <c r="A6260" s="88"/>
      <c r="B6260" s="4"/>
      <c r="F6260" s="19"/>
      <c r="G6260" s="19"/>
      <c r="H6260" s="88"/>
      <c r="I6260" s="4"/>
    </row>
    <row r="6261" customFormat="false" ht="12.75" hidden="false" customHeight="false" outlineLevel="0" collapsed="false">
      <c r="A6261" s="88"/>
      <c r="B6261" s="4"/>
      <c r="F6261" s="19"/>
      <c r="G6261" s="19"/>
      <c r="H6261" s="88"/>
      <c r="I6261" s="4"/>
    </row>
    <row r="6262" customFormat="false" ht="12.75" hidden="false" customHeight="false" outlineLevel="0" collapsed="false">
      <c r="A6262" s="88"/>
      <c r="B6262" s="4"/>
      <c r="F6262" s="19"/>
      <c r="G6262" s="19"/>
      <c r="H6262" s="88"/>
      <c r="I6262" s="4"/>
    </row>
    <row r="6263" customFormat="false" ht="12.75" hidden="false" customHeight="false" outlineLevel="0" collapsed="false">
      <c r="A6263" s="88"/>
      <c r="B6263" s="4"/>
      <c r="F6263" s="19"/>
      <c r="G6263" s="19"/>
      <c r="H6263" s="88"/>
      <c r="I6263" s="4"/>
    </row>
    <row r="6264" customFormat="false" ht="12.75" hidden="false" customHeight="false" outlineLevel="0" collapsed="false">
      <c r="A6264" s="88"/>
      <c r="B6264" s="4"/>
      <c r="F6264" s="19"/>
      <c r="G6264" s="19"/>
      <c r="H6264" s="88"/>
      <c r="I6264" s="4"/>
    </row>
    <row r="6265" customFormat="false" ht="12.75" hidden="false" customHeight="false" outlineLevel="0" collapsed="false">
      <c r="A6265" s="88"/>
      <c r="B6265" s="4"/>
      <c r="F6265" s="19"/>
      <c r="G6265" s="19"/>
      <c r="H6265" s="88"/>
      <c r="I6265" s="4"/>
    </row>
    <row r="6266" customFormat="false" ht="12.75" hidden="false" customHeight="false" outlineLevel="0" collapsed="false">
      <c r="A6266" s="88"/>
      <c r="B6266" s="4"/>
      <c r="F6266" s="19"/>
      <c r="G6266" s="19"/>
      <c r="H6266" s="88"/>
      <c r="I6266" s="4"/>
    </row>
    <row r="6267" customFormat="false" ht="12.75" hidden="false" customHeight="false" outlineLevel="0" collapsed="false">
      <c r="A6267" s="88"/>
      <c r="B6267" s="4"/>
      <c r="F6267" s="19"/>
      <c r="G6267" s="19"/>
      <c r="H6267" s="88"/>
      <c r="I6267" s="4"/>
    </row>
    <row r="6268" customFormat="false" ht="12.75" hidden="false" customHeight="false" outlineLevel="0" collapsed="false">
      <c r="A6268" s="88"/>
      <c r="B6268" s="4"/>
      <c r="F6268" s="19"/>
      <c r="G6268" s="19"/>
      <c r="H6268" s="88"/>
      <c r="I6268" s="4"/>
    </row>
    <row r="6269" customFormat="false" ht="12.75" hidden="false" customHeight="false" outlineLevel="0" collapsed="false">
      <c r="A6269" s="88"/>
      <c r="B6269" s="4"/>
      <c r="F6269" s="19"/>
      <c r="G6269" s="19"/>
      <c r="H6269" s="88"/>
      <c r="I6269" s="4"/>
    </row>
    <row r="6270" customFormat="false" ht="12.75" hidden="false" customHeight="false" outlineLevel="0" collapsed="false">
      <c r="A6270" s="88"/>
      <c r="B6270" s="4"/>
      <c r="F6270" s="19"/>
      <c r="G6270" s="19"/>
      <c r="H6270" s="88"/>
      <c r="I6270" s="4"/>
    </row>
    <row r="6271" customFormat="false" ht="12.75" hidden="false" customHeight="false" outlineLevel="0" collapsed="false">
      <c r="A6271" s="88"/>
      <c r="B6271" s="4"/>
      <c r="F6271" s="19"/>
      <c r="G6271" s="19"/>
      <c r="H6271" s="88"/>
      <c r="I6271" s="4"/>
    </row>
    <row r="6272" customFormat="false" ht="12.75" hidden="false" customHeight="false" outlineLevel="0" collapsed="false">
      <c r="A6272" s="88"/>
      <c r="B6272" s="4"/>
      <c r="F6272" s="19"/>
      <c r="G6272" s="19"/>
      <c r="H6272" s="88"/>
      <c r="I6272" s="4"/>
    </row>
    <row r="6273" customFormat="false" ht="12.75" hidden="false" customHeight="false" outlineLevel="0" collapsed="false">
      <c r="A6273" s="88"/>
      <c r="B6273" s="4"/>
      <c r="F6273" s="19"/>
      <c r="G6273" s="19"/>
      <c r="H6273" s="88"/>
      <c r="I6273" s="4"/>
    </row>
    <row r="6274" customFormat="false" ht="12.75" hidden="false" customHeight="false" outlineLevel="0" collapsed="false">
      <c r="A6274" s="88"/>
      <c r="B6274" s="4"/>
      <c r="F6274" s="19"/>
      <c r="G6274" s="19"/>
      <c r="H6274" s="88"/>
      <c r="I6274" s="4"/>
    </row>
    <row r="6275" customFormat="false" ht="12.75" hidden="false" customHeight="false" outlineLevel="0" collapsed="false">
      <c r="A6275" s="88"/>
      <c r="B6275" s="4"/>
      <c r="F6275" s="19"/>
      <c r="G6275" s="19"/>
      <c r="H6275" s="88"/>
      <c r="I6275" s="4"/>
    </row>
    <row r="6276" customFormat="false" ht="12.75" hidden="false" customHeight="false" outlineLevel="0" collapsed="false">
      <c r="A6276" s="88"/>
      <c r="B6276" s="4"/>
      <c r="F6276" s="19"/>
      <c r="G6276" s="19"/>
      <c r="H6276" s="88"/>
      <c r="I6276" s="4"/>
    </row>
    <row r="6277" customFormat="false" ht="12.75" hidden="false" customHeight="false" outlineLevel="0" collapsed="false">
      <c r="A6277" s="88"/>
      <c r="B6277" s="4"/>
      <c r="F6277" s="19"/>
      <c r="G6277" s="19"/>
      <c r="H6277" s="88"/>
      <c r="I6277" s="4"/>
    </row>
    <row r="6278" customFormat="false" ht="12.75" hidden="false" customHeight="false" outlineLevel="0" collapsed="false">
      <c r="A6278" s="88"/>
      <c r="B6278" s="4"/>
      <c r="F6278" s="19"/>
      <c r="G6278" s="19"/>
      <c r="H6278" s="88"/>
      <c r="I6278" s="4"/>
    </row>
    <row r="6279" customFormat="false" ht="12.75" hidden="false" customHeight="false" outlineLevel="0" collapsed="false">
      <c r="A6279" s="88"/>
      <c r="B6279" s="4"/>
      <c r="F6279" s="19"/>
      <c r="G6279" s="19"/>
      <c r="H6279" s="88"/>
      <c r="I6279" s="4"/>
    </row>
    <row r="6280" customFormat="false" ht="12.75" hidden="false" customHeight="false" outlineLevel="0" collapsed="false">
      <c r="A6280" s="88"/>
      <c r="B6280" s="4"/>
      <c r="F6280" s="19"/>
      <c r="G6280" s="19"/>
      <c r="H6280" s="88"/>
      <c r="I6280" s="4"/>
    </row>
    <row r="6281" customFormat="false" ht="12.75" hidden="false" customHeight="false" outlineLevel="0" collapsed="false">
      <c r="A6281" s="88"/>
      <c r="B6281" s="4"/>
      <c r="F6281" s="19"/>
      <c r="G6281" s="19"/>
      <c r="H6281" s="88"/>
      <c r="I6281" s="4"/>
    </row>
    <row r="6282" customFormat="false" ht="12.75" hidden="false" customHeight="false" outlineLevel="0" collapsed="false">
      <c r="A6282" s="88"/>
      <c r="B6282" s="4"/>
      <c r="F6282" s="19"/>
      <c r="G6282" s="19"/>
      <c r="H6282" s="88"/>
      <c r="I6282" s="4"/>
    </row>
    <row r="6283" customFormat="false" ht="12.75" hidden="false" customHeight="false" outlineLevel="0" collapsed="false">
      <c r="A6283" s="88"/>
      <c r="B6283" s="4"/>
      <c r="F6283" s="19"/>
      <c r="G6283" s="19"/>
      <c r="H6283" s="88"/>
      <c r="I6283" s="4"/>
    </row>
    <row r="6284" customFormat="false" ht="12.75" hidden="false" customHeight="false" outlineLevel="0" collapsed="false">
      <c r="A6284" s="88"/>
      <c r="B6284" s="4"/>
      <c r="F6284" s="19"/>
      <c r="G6284" s="19"/>
      <c r="H6284" s="88"/>
      <c r="I6284" s="4"/>
    </row>
    <row r="6285" customFormat="false" ht="12.75" hidden="false" customHeight="false" outlineLevel="0" collapsed="false">
      <c r="A6285" s="88"/>
      <c r="B6285" s="4"/>
      <c r="F6285" s="19"/>
      <c r="G6285" s="19"/>
      <c r="H6285" s="88"/>
      <c r="I6285" s="4"/>
    </row>
    <row r="6286" customFormat="false" ht="12.75" hidden="false" customHeight="false" outlineLevel="0" collapsed="false">
      <c r="A6286" s="88"/>
      <c r="B6286" s="4"/>
      <c r="F6286" s="19"/>
      <c r="G6286" s="19"/>
      <c r="H6286" s="88"/>
      <c r="I6286" s="4"/>
    </row>
    <row r="6287" customFormat="false" ht="12.75" hidden="false" customHeight="false" outlineLevel="0" collapsed="false">
      <c r="A6287" s="88"/>
      <c r="B6287" s="4"/>
      <c r="F6287" s="19"/>
      <c r="G6287" s="19"/>
      <c r="H6287" s="88"/>
      <c r="I6287" s="4"/>
    </row>
    <row r="6288" customFormat="false" ht="12.75" hidden="false" customHeight="false" outlineLevel="0" collapsed="false">
      <c r="A6288" s="88"/>
      <c r="B6288" s="4"/>
      <c r="F6288" s="19"/>
      <c r="G6288" s="19"/>
      <c r="H6288" s="88"/>
      <c r="I6288" s="4"/>
    </row>
    <row r="6289" customFormat="false" ht="12.75" hidden="false" customHeight="false" outlineLevel="0" collapsed="false">
      <c r="A6289" s="88"/>
      <c r="B6289" s="4"/>
      <c r="F6289" s="19"/>
      <c r="G6289" s="19"/>
      <c r="H6289" s="88"/>
      <c r="I6289" s="4"/>
    </row>
    <row r="6290" customFormat="false" ht="12.75" hidden="false" customHeight="false" outlineLevel="0" collapsed="false">
      <c r="A6290" s="88"/>
      <c r="B6290" s="4"/>
      <c r="F6290" s="19"/>
      <c r="G6290" s="19"/>
      <c r="H6290" s="88"/>
      <c r="I6290" s="4"/>
    </row>
    <row r="6291" customFormat="false" ht="12.75" hidden="false" customHeight="false" outlineLevel="0" collapsed="false">
      <c r="A6291" s="88"/>
      <c r="B6291" s="4"/>
      <c r="F6291" s="19"/>
      <c r="G6291" s="19"/>
      <c r="H6291" s="88"/>
      <c r="I6291" s="4"/>
    </row>
    <row r="6292" customFormat="false" ht="12.75" hidden="false" customHeight="false" outlineLevel="0" collapsed="false">
      <c r="A6292" s="88"/>
      <c r="B6292" s="4"/>
      <c r="F6292" s="19"/>
      <c r="G6292" s="19"/>
      <c r="H6292" s="88"/>
      <c r="I6292" s="4"/>
    </row>
    <row r="6293" customFormat="false" ht="12.75" hidden="false" customHeight="false" outlineLevel="0" collapsed="false">
      <c r="A6293" s="88"/>
      <c r="B6293" s="4"/>
      <c r="F6293" s="19"/>
      <c r="G6293" s="19"/>
      <c r="H6293" s="88"/>
      <c r="I6293" s="4"/>
    </row>
    <row r="6294" customFormat="false" ht="12.75" hidden="false" customHeight="false" outlineLevel="0" collapsed="false">
      <c r="A6294" s="88"/>
      <c r="B6294" s="4"/>
      <c r="F6294" s="19"/>
      <c r="G6294" s="19"/>
      <c r="H6294" s="88"/>
      <c r="I6294" s="4"/>
    </row>
    <row r="6295" customFormat="false" ht="12.75" hidden="false" customHeight="false" outlineLevel="0" collapsed="false">
      <c r="A6295" s="88"/>
      <c r="B6295" s="4"/>
      <c r="F6295" s="19"/>
      <c r="G6295" s="19"/>
      <c r="H6295" s="88"/>
      <c r="I6295" s="4"/>
    </row>
    <row r="6296" customFormat="false" ht="12.75" hidden="false" customHeight="false" outlineLevel="0" collapsed="false">
      <c r="A6296" s="88"/>
      <c r="B6296" s="4"/>
      <c r="F6296" s="19"/>
      <c r="G6296" s="19"/>
      <c r="H6296" s="88"/>
      <c r="I6296" s="4"/>
    </row>
    <row r="6297" customFormat="false" ht="12.75" hidden="false" customHeight="false" outlineLevel="0" collapsed="false">
      <c r="A6297" s="88"/>
      <c r="B6297" s="4"/>
      <c r="F6297" s="19"/>
      <c r="G6297" s="19"/>
      <c r="H6297" s="88"/>
      <c r="I6297" s="4"/>
    </row>
    <row r="6298" customFormat="false" ht="12.75" hidden="false" customHeight="false" outlineLevel="0" collapsed="false">
      <c r="A6298" s="88"/>
      <c r="B6298" s="4"/>
      <c r="F6298" s="19"/>
      <c r="G6298" s="19"/>
      <c r="H6298" s="88"/>
      <c r="I6298" s="4"/>
    </row>
    <row r="6299" customFormat="false" ht="12.75" hidden="false" customHeight="false" outlineLevel="0" collapsed="false">
      <c r="A6299" s="88"/>
      <c r="B6299" s="4"/>
      <c r="F6299" s="19"/>
      <c r="G6299" s="19"/>
      <c r="H6299" s="88"/>
      <c r="I6299" s="4"/>
    </row>
    <row r="6300" customFormat="false" ht="12.75" hidden="false" customHeight="false" outlineLevel="0" collapsed="false">
      <c r="A6300" s="88"/>
      <c r="B6300" s="4"/>
      <c r="F6300" s="19"/>
      <c r="G6300" s="19"/>
      <c r="H6300" s="88"/>
      <c r="I6300" s="4"/>
    </row>
    <row r="6301" customFormat="false" ht="12.75" hidden="false" customHeight="false" outlineLevel="0" collapsed="false">
      <c r="A6301" s="88"/>
      <c r="B6301" s="4"/>
      <c r="F6301" s="19"/>
      <c r="G6301" s="19"/>
      <c r="H6301" s="88"/>
      <c r="I6301" s="4"/>
    </row>
    <row r="6302" customFormat="false" ht="12.75" hidden="false" customHeight="false" outlineLevel="0" collapsed="false">
      <c r="A6302" s="88"/>
      <c r="B6302" s="4"/>
      <c r="F6302" s="19"/>
      <c r="G6302" s="19"/>
      <c r="H6302" s="88"/>
      <c r="I6302" s="4"/>
    </row>
    <row r="6303" customFormat="false" ht="12.75" hidden="false" customHeight="false" outlineLevel="0" collapsed="false">
      <c r="A6303" s="88"/>
      <c r="B6303" s="4"/>
      <c r="F6303" s="19"/>
      <c r="G6303" s="19"/>
      <c r="H6303" s="88"/>
      <c r="I6303" s="4"/>
    </row>
    <row r="6304" customFormat="false" ht="12.75" hidden="false" customHeight="false" outlineLevel="0" collapsed="false">
      <c r="A6304" s="88"/>
      <c r="B6304" s="4"/>
      <c r="F6304" s="19"/>
      <c r="G6304" s="19"/>
      <c r="H6304" s="88"/>
      <c r="I6304" s="4"/>
    </row>
    <row r="6305" customFormat="false" ht="12.75" hidden="false" customHeight="false" outlineLevel="0" collapsed="false">
      <c r="A6305" s="88"/>
      <c r="B6305" s="4"/>
      <c r="F6305" s="19"/>
      <c r="G6305" s="19"/>
      <c r="H6305" s="88"/>
      <c r="I6305" s="4"/>
    </row>
    <row r="6306" customFormat="false" ht="12.75" hidden="false" customHeight="false" outlineLevel="0" collapsed="false">
      <c r="A6306" s="88"/>
      <c r="B6306" s="4"/>
      <c r="F6306" s="19"/>
      <c r="G6306" s="19"/>
      <c r="H6306" s="88"/>
      <c r="I6306" s="4"/>
    </row>
    <row r="6307" customFormat="false" ht="12.75" hidden="false" customHeight="false" outlineLevel="0" collapsed="false">
      <c r="A6307" s="88"/>
      <c r="B6307" s="4"/>
      <c r="F6307" s="19"/>
      <c r="G6307" s="19"/>
      <c r="H6307" s="88"/>
      <c r="I6307" s="4"/>
    </row>
    <row r="6308" customFormat="false" ht="12.75" hidden="false" customHeight="false" outlineLevel="0" collapsed="false">
      <c r="A6308" s="88"/>
      <c r="B6308" s="4"/>
      <c r="F6308" s="19"/>
      <c r="G6308" s="19"/>
      <c r="H6308" s="88"/>
      <c r="I6308" s="4"/>
    </row>
    <row r="6309" customFormat="false" ht="12.75" hidden="false" customHeight="false" outlineLevel="0" collapsed="false">
      <c r="A6309" s="88"/>
      <c r="B6309" s="4"/>
      <c r="F6309" s="19"/>
      <c r="G6309" s="19"/>
      <c r="H6309" s="88"/>
      <c r="I6309" s="4"/>
    </row>
    <row r="6310" customFormat="false" ht="12.75" hidden="false" customHeight="false" outlineLevel="0" collapsed="false">
      <c r="A6310" s="88"/>
      <c r="B6310" s="4"/>
      <c r="F6310" s="19"/>
      <c r="G6310" s="19"/>
      <c r="H6310" s="88"/>
      <c r="I6310" s="4"/>
    </row>
    <row r="6311" customFormat="false" ht="12.75" hidden="false" customHeight="false" outlineLevel="0" collapsed="false">
      <c r="A6311" s="88"/>
      <c r="B6311" s="4"/>
      <c r="F6311" s="19"/>
      <c r="G6311" s="19"/>
      <c r="H6311" s="88"/>
      <c r="I6311" s="4"/>
    </row>
    <row r="6312" customFormat="false" ht="12.75" hidden="false" customHeight="false" outlineLevel="0" collapsed="false">
      <c r="A6312" s="88"/>
      <c r="B6312" s="4"/>
      <c r="F6312" s="19"/>
      <c r="G6312" s="19"/>
      <c r="H6312" s="88"/>
      <c r="I6312" s="4"/>
    </row>
    <row r="6313" customFormat="false" ht="12.75" hidden="false" customHeight="false" outlineLevel="0" collapsed="false">
      <c r="A6313" s="88"/>
      <c r="B6313" s="4"/>
      <c r="F6313" s="19"/>
      <c r="G6313" s="19"/>
      <c r="H6313" s="88"/>
      <c r="I6313" s="4"/>
    </row>
    <row r="6314" customFormat="false" ht="12.75" hidden="false" customHeight="false" outlineLevel="0" collapsed="false">
      <c r="A6314" s="88"/>
      <c r="B6314" s="4"/>
      <c r="F6314" s="19"/>
      <c r="G6314" s="19"/>
      <c r="H6314" s="88"/>
      <c r="I6314" s="4"/>
    </row>
    <row r="6315" customFormat="false" ht="12.75" hidden="false" customHeight="false" outlineLevel="0" collapsed="false">
      <c r="A6315" s="88"/>
      <c r="B6315" s="4"/>
      <c r="F6315" s="19"/>
      <c r="G6315" s="19"/>
      <c r="H6315" s="88"/>
      <c r="I6315" s="4"/>
    </row>
    <row r="6316" customFormat="false" ht="12.75" hidden="false" customHeight="false" outlineLevel="0" collapsed="false">
      <c r="A6316" s="88"/>
      <c r="B6316" s="4"/>
      <c r="F6316" s="19"/>
      <c r="G6316" s="19"/>
      <c r="H6316" s="88"/>
      <c r="I6316" s="4"/>
    </row>
    <row r="6317" customFormat="false" ht="12.75" hidden="false" customHeight="false" outlineLevel="0" collapsed="false">
      <c r="A6317" s="88"/>
      <c r="B6317" s="4"/>
      <c r="F6317" s="19"/>
      <c r="G6317" s="19"/>
      <c r="H6317" s="88"/>
      <c r="I6317" s="4"/>
    </row>
    <row r="6318" customFormat="false" ht="12.75" hidden="false" customHeight="false" outlineLevel="0" collapsed="false">
      <c r="A6318" s="88"/>
      <c r="B6318" s="4"/>
      <c r="F6318" s="19"/>
      <c r="G6318" s="19"/>
      <c r="H6318" s="88"/>
      <c r="I6318" s="4"/>
    </row>
    <row r="6319" customFormat="false" ht="12.75" hidden="false" customHeight="false" outlineLevel="0" collapsed="false">
      <c r="A6319" s="88"/>
      <c r="B6319" s="4"/>
      <c r="F6319" s="19"/>
      <c r="G6319" s="19"/>
      <c r="H6319" s="88"/>
      <c r="I6319" s="4"/>
    </row>
    <row r="6320" customFormat="false" ht="12.75" hidden="false" customHeight="false" outlineLevel="0" collapsed="false">
      <c r="A6320" s="88"/>
      <c r="B6320" s="4"/>
      <c r="F6320" s="19"/>
      <c r="G6320" s="19"/>
      <c r="H6320" s="88"/>
      <c r="I6320" s="4"/>
    </row>
    <row r="6321" customFormat="false" ht="12.75" hidden="false" customHeight="false" outlineLevel="0" collapsed="false">
      <c r="A6321" s="88"/>
      <c r="B6321" s="4"/>
      <c r="F6321" s="19"/>
      <c r="G6321" s="19"/>
      <c r="H6321" s="88"/>
      <c r="I6321" s="4"/>
    </row>
    <row r="6322" customFormat="false" ht="12.75" hidden="false" customHeight="false" outlineLevel="0" collapsed="false">
      <c r="A6322" s="88"/>
      <c r="B6322" s="4"/>
      <c r="F6322" s="19"/>
      <c r="G6322" s="19"/>
      <c r="H6322" s="88"/>
      <c r="I6322" s="4"/>
    </row>
    <row r="6323" customFormat="false" ht="12.75" hidden="false" customHeight="false" outlineLevel="0" collapsed="false">
      <c r="A6323" s="88"/>
      <c r="B6323" s="4"/>
      <c r="F6323" s="19"/>
      <c r="G6323" s="19"/>
      <c r="H6323" s="88"/>
      <c r="I6323" s="4"/>
    </row>
    <row r="6324" customFormat="false" ht="12.75" hidden="false" customHeight="false" outlineLevel="0" collapsed="false">
      <c r="A6324" s="88"/>
      <c r="B6324" s="4"/>
      <c r="F6324" s="19"/>
      <c r="G6324" s="19"/>
      <c r="H6324" s="88"/>
      <c r="I6324" s="4"/>
    </row>
    <row r="6325" customFormat="false" ht="12.75" hidden="false" customHeight="false" outlineLevel="0" collapsed="false">
      <c r="A6325" s="88"/>
      <c r="B6325" s="4"/>
      <c r="F6325" s="19"/>
      <c r="G6325" s="19"/>
      <c r="H6325" s="88"/>
      <c r="I6325" s="4"/>
    </row>
    <row r="6326" customFormat="false" ht="12.75" hidden="false" customHeight="false" outlineLevel="0" collapsed="false">
      <c r="A6326" s="88"/>
      <c r="B6326" s="4"/>
      <c r="F6326" s="19"/>
      <c r="G6326" s="19"/>
      <c r="H6326" s="88"/>
      <c r="I6326" s="4"/>
    </row>
    <row r="6327" customFormat="false" ht="12.75" hidden="false" customHeight="false" outlineLevel="0" collapsed="false">
      <c r="A6327" s="88"/>
      <c r="B6327" s="4"/>
      <c r="F6327" s="19"/>
      <c r="G6327" s="19"/>
      <c r="H6327" s="88"/>
      <c r="I6327" s="4"/>
    </row>
    <row r="6328" customFormat="false" ht="12.75" hidden="false" customHeight="false" outlineLevel="0" collapsed="false">
      <c r="A6328" s="88"/>
      <c r="B6328" s="4"/>
      <c r="F6328" s="19"/>
      <c r="G6328" s="19"/>
      <c r="H6328" s="88"/>
      <c r="I6328" s="4"/>
    </row>
    <row r="6329" customFormat="false" ht="12.75" hidden="false" customHeight="false" outlineLevel="0" collapsed="false">
      <c r="A6329" s="88"/>
      <c r="B6329" s="4"/>
      <c r="F6329" s="19"/>
      <c r="G6329" s="19"/>
      <c r="H6329" s="88"/>
      <c r="I6329" s="4"/>
    </row>
    <row r="6330" customFormat="false" ht="12.75" hidden="false" customHeight="false" outlineLevel="0" collapsed="false">
      <c r="A6330" s="88"/>
      <c r="B6330" s="4"/>
      <c r="F6330" s="19"/>
      <c r="G6330" s="19"/>
      <c r="H6330" s="88"/>
      <c r="I6330" s="4"/>
    </row>
    <row r="6331" customFormat="false" ht="12.75" hidden="false" customHeight="false" outlineLevel="0" collapsed="false">
      <c r="A6331" s="88"/>
      <c r="B6331" s="4"/>
      <c r="F6331" s="19"/>
      <c r="G6331" s="19"/>
      <c r="H6331" s="88"/>
      <c r="I6331" s="4"/>
    </row>
    <row r="6332" customFormat="false" ht="12.75" hidden="false" customHeight="false" outlineLevel="0" collapsed="false">
      <c r="A6332" s="88"/>
      <c r="B6332" s="4"/>
      <c r="F6332" s="19"/>
      <c r="G6332" s="19"/>
      <c r="H6332" s="88"/>
      <c r="I6332" s="4"/>
    </row>
    <row r="6333" customFormat="false" ht="12.75" hidden="false" customHeight="false" outlineLevel="0" collapsed="false">
      <c r="A6333" s="88"/>
      <c r="B6333" s="4"/>
      <c r="F6333" s="19"/>
      <c r="G6333" s="19"/>
      <c r="H6333" s="88"/>
      <c r="I6333" s="4"/>
    </row>
    <row r="6334" customFormat="false" ht="12.75" hidden="false" customHeight="false" outlineLevel="0" collapsed="false">
      <c r="A6334" s="88"/>
      <c r="B6334" s="4"/>
      <c r="F6334" s="19"/>
      <c r="G6334" s="19"/>
      <c r="H6334" s="88"/>
      <c r="I6334" s="4"/>
    </row>
    <row r="6335" customFormat="false" ht="12.75" hidden="false" customHeight="false" outlineLevel="0" collapsed="false">
      <c r="A6335" s="88"/>
      <c r="B6335" s="4"/>
      <c r="F6335" s="19"/>
      <c r="G6335" s="19"/>
      <c r="H6335" s="88"/>
      <c r="I6335" s="4"/>
    </row>
    <row r="6336" customFormat="false" ht="12.75" hidden="false" customHeight="false" outlineLevel="0" collapsed="false">
      <c r="A6336" s="88"/>
      <c r="B6336" s="4"/>
      <c r="F6336" s="19"/>
      <c r="G6336" s="19"/>
      <c r="H6336" s="88"/>
      <c r="I6336" s="4"/>
    </row>
    <row r="6337" customFormat="false" ht="12.75" hidden="false" customHeight="false" outlineLevel="0" collapsed="false">
      <c r="A6337" s="88"/>
      <c r="B6337" s="4"/>
      <c r="F6337" s="19"/>
      <c r="G6337" s="19"/>
      <c r="H6337" s="88"/>
      <c r="I6337" s="4"/>
    </row>
    <row r="6338" customFormat="false" ht="12.75" hidden="false" customHeight="false" outlineLevel="0" collapsed="false">
      <c r="A6338" s="88"/>
      <c r="B6338" s="4"/>
      <c r="F6338" s="19"/>
      <c r="G6338" s="19"/>
      <c r="H6338" s="88"/>
      <c r="I6338" s="4"/>
    </row>
    <row r="6339" customFormat="false" ht="12.75" hidden="false" customHeight="false" outlineLevel="0" collapsed="false">
      <c r="A6339" s="88"/>
      <c r="B6339" s="4"/>
      <c r="F6339" s="19"/>
      <c r="G6339" s="19"/>
      <c r="H6339" s="88"/>
      <c r="I6339" s="4"/>
    </row>
    <row r="6340" customFormat="false" ht="12.75" hidden="false" customHeight="false" outlineLevel="0" collapsed="false">
      <c r="A6340" s="88"/>
      <c r="B6340" s="4"/>
      <c r="F6340" s="19"/>
      <c r="G6340" s="19"/>
      <c r="H6340" s="88"/>
      <c r="I6340" s="4"/>
    </row>
    <row r="6341" customFormat="false" ht="12.75" hidden="false" customHeight="false" outlineLevel="0" collapsed="false">
      <c r="A6341" s="88"/>
      <c r="B6341" s="4"/>
      <c r="F6341" s="19"/>
      <c r="G6341" s="19"/>
      <c r="H6341" s="88"/>
      <c r="I6341" s="4"/>
    </row>
    <row r="6342" customFormat="false" ht="12.75" hidden="false" customHeight="false" outlineLevel="0" collapsed="false">
      <c r="A6342" s="88"/>
      <c r="B6342" s="4"/>
      <c r="F6342" s="19"/>
      <c r="G6342" s="19"/>
      <c r="H6342" s="88"/>
      <c r="I6342" s="4"/>
    </row>
    <row r="6343" customFormat="false" ht="12.75" hidden="false" customHeight="false" outlineLevel="0" collapsed="false">
      <c r="A6343" s="88"/>
      <c r="B6343" s="4"/>
      <c r="F6343" s="19"/>
      <c r="G6343" s="19"/>
      <c r="H6343" s="88"/>
      <c r="I6343" s="4"/>
    </row>
    <row r="6344" customFormat="false" ht="12.75" hidden="false" customHeight="false" outlineLevel="0" collapsed="false">
      <c r="A6344" s="88"/>
      <c r="B6344" s="4"/>
      <c r="F6344" s="19"/>
      <c r="G6344" s="19"/>
      <c r="H6344" s="88"/>
      <c r="I6344" s="4"/>
    </row>
    <row r="6345" customFormat="false" ht="12.75" hidden="false" customHeight="false" outlineLevel="0" collapsed="false">
      <c r="A6345" s="88"/>
      <c r="B6345" s="4"/>
      <c r="F6345" s="19"/>
      <c r="G6345" s="19"/>
      <c r="H6345" s="88"/>
      <c r="I6345" s="4"/>
    </row>
    <row r="6346" customFormat="false" ht="12.75" hidden="false" customHeight="false" outlineLevel="0" collapsed="false">
      <c r="A6346" s="88"/>
      <c r="B6346" s="4"/>
      <c r="F6346" s="19"/>
      <c r="G6346" s="19"/>
      <c r="H6346" s="88"/>
      <c r="I6346" s="4"/>
    </row>
    <row r="6347" customFormat="false" ht="12.75" hidden="false" customHeight="false" outlineLevel="0" collapsed="false">
      <c r="A6347" s="88"/>
      <c r="B6347" s="4"/>
      <c r="F6347" s="19"/>
      <c r="G6347" s="19"/>
      <c r="H6347" s="88"/>
      <c r="I6347" s="4"/>
    </row>
    <row r="6348" customFormat="false" ht="12.75" hidden="false" customHeight="false" outlineLevel="0" collapsed="false">
      <c r="A6348" s="88"/>
      <c r="B6348" s="4"/>
      <c r="F6348" s="19"/>
      <c r="G6348" s="19"/>
      <c r="H6348" s="88"/>
      <c r="I6348" s="4"/>
    </row>
    <row r="6349" customFormat="false" ht="12.75" hidden="false" customHeight="false" outlineLevel="0" collapsed="false">
      <c r="A6349" s="88"/>
      <c r="B6349" s="4"/>
      <c r="F6349" s="19"/>
      <c r="G6349" s="19"/>
      <c r="H6349" s="88"/>
      <c r="I6349" s="4"/>
    </row>
    <row r="6350" customFormat="false" ht="12.75" hidden="false" customHeight="false" outlineLevel="0" collapsed="false">
      <c r="A6350" s="88"/>
      <c r="B6350" s="4"/>
      <c r="F6350" s="19"/>
      <c r="G6350" s="19"/>
      <c r="H6350" s="88"/>
      <c r="I6350" s="4"/>
    </row>
    <row r="6351" customFormat="false" ht="12.75" hidden="false" customHeight="false" outlineLevel="0" collapsed="false">
      <c r="A6351" s="88"/>
      <c r="B6351" s="4"/>
      <c r="F6351" s="19"/>
      <c r="G6351" s="19"/>
      <c r="H6351" s="88"/>
      <c r="I6351" s="4"/>
    </row>
    <row r="6352" customFormat="false" ht="12.75" hidden="false" customHeight="false" outlineLevel="0" collapsed="false">
      <c r="A6352" s="88"/>
      <c r="B6352" s="4"/>
      <c r="F6352" s="19"/>
      <c r="G6352" s="19"/>
      <c r="H6352" s="88"/>
      <c r="I6352" s="4"/>
    </row>
    <row r="6353" customFormat="false" ht="12.75" hidden="false" customHeight="false" outlineLevel="0" collapsed="false">
      <c r="A6353" s="88"/>
      <c r="B6353" s="4"/>
      <c r="F6353" s="19"/>
      <c r="G6353" s="19"/>
      <c r="H6353" s="88"/>
      <c r="I6353" s="4"/>
    </row>
    <row r="6354" customFormat="false" ht="12.75" hidden="false" customHeight="false" outlineLevel="0" collapsed="false">
      <c r="A6354" s="88"/>
      <c r="B6354" s="4"/>
      <c r="F6354" s="19"/>
      <c r="G6354" s="19"/>
      <c r="H6354" s="88"/>
      <c r="I6354" s="4"/>
    </row>
    <row r="6355" customFormat="false" ht="12.75" hidden="false" customHeight="false" outlineLevel="0" collapsed="false">
      <c r="A6355" s="88"/>
      <c r="B6355" s="4"/>
      <c r="F6355" s="19"/>
      <c r="G6355" s="19"/>
      <c r="H6355" s="88"/>
      <c r="I6355" s="4"/>
    </row>
    <row r="6356" customFormat="false" ht="12.75" hidden="false" customHeight="false" outlineLevel="0" collapsed="false">
      <c r="A6356" s="88"/>
      <c r="B6356" s="4"/>
      <c r="F6356" s="19"/>
      <c r="G6356" s="19"/>
      <c r="H6356" s="88"/>
      <c r="I6356" s="4"/>
    </row>
    <row r="6357" customFormat="false" ht="12.75" hidden="false" customHeight="false" outlineLevel="0" collapsed="false">
      <c r="A6357" s="88"/>
      <c r="B6357" s="4"/>
      <c r="F6357" s="19"/>
      <c r="G6357" s="19"/>
      <c r="H6357" s="88"/>
      <c r="I6357" s="4"/>
    </row>
    <row r="6358" customFormat="false" ht="12.75" hidden="false" customHeight="false" outlineLevel="0" collapsed="false">
      <c r="A6358" s="88"/>
      <c r="B6358" s="4"/>
      <c r="F6358" s="19"/>
      <c r="G6358" s="19"/>
      <c r="H6358" s="88"/>
      <c r="I6358" s="4"/>
    </row>
    <row r="6359" customFormat="false" ht="12.75" hidden="false" customHeight="false" outlineLevel="0" collapsed="false">
      <c r="A6359" s="88"/>
      <c r="B6359" s="4"/>
      <c r="F6359" s="19"/>
      <c r="G6359" s="19"/>
      <c r="H6359" s="88"/>
      <c r="I6359" s="4"/>
    </row>
    <row r="6360" customFormat="false" ht="12.75" hidden="false" customHeight="false" outlineLevel="0" collapsed="false">
      <c r="A6360" s="88"/>
      <c r="B6360" s="4"/>
      <c r="F6360" s="19"/>
      <c r="G6360" s="19"/>
      <c r="H6360" s="88"/>
      <c r="I6360" s="4"/>
    </row>
    <row r="6361" customFormat="false" ht="12.75" hidden="false" customHeight="false" outlineLevel="0" collapsed="false">
      <c r="A6361" s="88"/>
      <c r="B6361" s="4"/>
      <c r="F6361" s="19"/>
      <c r="G6361" s="19"/>
      <c r="H6361" s="88"/>
      <c r="I6361" s="4"/>
    </row>
    <row r="6362" customFormat="false" ht="12.75" hidden="false" customHeight="false" outlineLevel="0" collapsed="false">
      <c r="A6362" s="88"/>
      <c r="B6362" s="4"/>
      <c r="F6362" s="19"/>
      <c r="G6362" s="19"/>
      <c r="H6362" s="88"/>
      <c r="I6362" s="4"/>
    </row>
    <row r="6363" customFormat="false" ht="12.75" hidden="false" customHeight="false" outlineLevel="0" collapsed="false">
      <c r="A6363" s="88"/>
      <c r="B6363" s="4"/>
      <c r="F6363" s="19"/>
      <c r="G6363" s="19"/>
      <c r="H6363" s="88"/>
      <c r="I6363" s="4"/>
    </row>
    <row r="6364" customFormat="false" ht="12.75" hidden="false" customHeight="false" outlineLevel="0" collapsed="false">
      <c r="A6364" s="88"/>
      <c r="B6364" s="4"/>
      <c r="F6364" s="19"/>
      <c r="G6364" s="19"/>
      <c r="H6364" s="88"/>
      <c r="I6364" s="4"/>
    </row>
    <row r="6365" customFormat="false" ht="12.75" hidden="false" customHeight="false" outlineLevel="0" collapsed="false">
      <c r="A6365" s="88"/>
      <c r="B6365" s="4"/>
      <c r="F6365" s="19"/>
      <c r="G6365" s="19"/>
      <c r="H6365" s="88"/>
      <c r="I6365" s="4"/>
    </row>
    <row r="6366" customFormat="false" ht="12.75" hidden="false" customHeight="false" outlineLevel="0" collapsed="false">
      <c r="A6366" s="88"/>
      <c r="B6366" s="4"/>
      <c r="F6366" s="19"/>
      <c r="G6366" s="19"/>
      <c r="H6366" s="88"/>
      <c r="I6366" s="4"/>
    </row>
    <row r="6367" customFormat="false" ht="12.75" hidden="false" customHeight="false" outlineLevel="0" collapsed="false">
      <c r="A6367" s="88"/>
      <c r="B6367" s="4"/>
      <c r="F6367" s="19"/>
      <c r="G6367" s="19"/>
      <c r="H6367" s="88"/>
      <c r="I6367" s="4"/>
    </row>
    <row r="6368" customFormat="false" ht="12.75" hidden="false" customHeight="false" outlineLevel="0" collapsed="false">
      <c r="A6368" s="88"/>
      <c r="B6368" s="4"/>
      <c r="F6368" s="19"/>
      <c r="G6368" s="19"/>
      <c r="H6368" s="88"/>
      <c r="I6368" s="4"/>
    </row>
    <row r="6369" customFormat="false" ht="12.75" hidden="false" customHeight="false" outlineLevel="0" collapsed="false">
      <c r="A6369" s="88"/>
      <c r="B6369" s="4"/>
      <c r="F6369" s="19"/>
      <c r="G6369" s="19"/>
      <c r="H6369" s="88"/>
      <c r="I6369" s="4"/>
    </row>
    <row r="6370" customFormat="false" ht="12.75" hidden="false" customHeight="false" outlineLevel="0" collapsed="false">
      <c r="A6370" s="88"/>
      <c r="B6370" s="4"/>
      <c r="F6370" s="19"/>
      <c r="G6370" s="19"/>
      <c r="H6370" s="88"/>
      <c r="I6370" s="4"/>
    </row>
    <row r="6371" customFormat="false" ht="12.75" hidden="false" customHeight="false" outlineLevel="0" collapsed="false">
      <c r="A6371" s="88"/>
      <c r="B6371" s="4"/>
      <c r="F6371" s="19"/>
      <c r="G6371" s="19"/>
      <c r="H6371" s="88"/>
      <c r="I6371" s="4"/>
    </row>
    <row r="6372" customFormat="false" ht="12.75" hidden="false" customHeight="false" outlineLevel="0" collapsed="false">
      <c r="A6372" s="88"/>
      <c r="B6372" s="4"/>
      <c r="F6372" s="19"/>
      <c r="G6372" s="19"/>
      <c r="H6372" s="88"/>
      <c r="I6372" s="4"/>
    </row>
    <row r="6373" customFormat="false" ht="12.75" hidden="false" customHeight="false" outlineLevel="0" collapsed="false">
      <c r="A6373" s="88"/>
      <c r="B6373" s="4"/>
      <c r="F6373" s="19"/>
      <c r="G6373" s="19"/>
      <c r="H6373" s="88"/>
      <c r="I6373" s="4"/>
    </row>
    <row r="6374" customFormat="false" ht="12.75" hidden="false" customHeight="false" outlineLevel="0" collapsed="false">
      <c r="A6374" s="88"/>
      <c r="B6374" s="4"/>
      <c r="F6374" s="19"/>
      <c r="G6374" s="19"/>
      <c r="H6374" s="88"/>
      <c r="I6374" s="4"/>
    </row>
    <row r="6375" customFormat="false" ht="12.75" hidden="false" customHeight="false" outlineLevel="0" collapsed="false">
      <c r="A6375" s="88"/>
      <c r="B6375" s="4"/>
      <c r="F6375" s="19"/>
      <c r="G6375" s="19"/>
      <c r="H6375" s="88"/>
      <c r="I6375" s="4"/>
    </row>
    <row r="6376" customFormat="false" ht="12.75" hidden="false" customHeight="false" outlineLevel="0" collapsed="false">
      <c r="A6376" s="88"/>
      <c r="B6376" s="4"/>
      <c r="F6376" s="19"/>
      <c r="G6376" s="19"/>
      <c r="H6376" s="88"/>
      <c r="I6376" s="4"/>
    </row>
    <row r="6377" customFormat="false" ht="12.75" hidden="false" customHeight="false" outlineLevel="0" collapsed="false">
      <c r="A6377" s="88"/>
      <c r="B6377" s="4"/>
      <c r="F6377" s="19"/>
      <c r="G6377" s="19"/>
      <c r="H6377" s="88"/>
      <c r="I6377" s="4"/>
    </row>
    <row r="6378" customFormat="false" ht="12.75" hidden="false" customHeight="false" outlineLevel="0" collapsed="false">
      <c r="A6378" s="88"/>
      <c r="B6378" s="4"/>
      <c r="F6378" s="19"/>
      <c r="G6378" s="19"/>
      <c r="H6378" s="88"/>
      <c r="I6378" s="4"/>
    </row>
    <row r="6379" customFormat="false" ht="12.75" hidden="false" customHeight="false" outlineLevel="0" collapsed="false">
      <c r="A6379" s="88"/>
      <c r="B6379" s="4"/>
      <c r="F6379" s="19"/>
      <c r="G6379" s="19"/>
      <c r="H6379" s="88"/>
      <c r="I6379" s="4"/>
    </row>
    <row r="6380" customFormat="false" ht="12.75" hidden="false" customHeight="false" outlineLevel="0" collapsed="false">
      <c r="A6380" s="88"/>
      <c r="B6380" s="4"/>
      <c r="F6380" s="19"/>
      <c r="G6380" s="19"/>
      <c r="H6380" s="88"/>
      <c r="I6380" s="4"/>
    </row>
    <row r="6381" customFormat="false" ht="12.75" hidden="false" customHeight="false" outlineLevel="0" collapsed="false">
      <c r="A6381" s="88"/>
      <c r="B6381" s="4"/>
      <c r="F6381" s="19"/>
      <c r="G6381" s="19"/>
      <c r="H6381" s="88"/>
      <c r="I6381" s="4"/>
    </row>
    <row r="6382" customFormat="false" ht="12.75" hidden="false" customHeight="false" outlineLevel="0" collapsed="false">
      <c r="A6382" s="88"/>
      <c r="B6382" s="4"/>
      <c r="F6382" s="19"/>
      <c r="G6382" s="19"/>
      <c r="H6382" s="88"/>
      <c r="I6382" s="4"/>
    </row>
    <row r="6383" customFormat="false" ht="12.75" hidden="false" customHeight="false" outlineLevel="0" collapsed="false">
      <c r="A6383" s="88"/>
      <c r="B6383" s="4"/>
      <c r="F6383" s="19"/>
      <c r="G6383" s="19"/>
      <c r="H6383" s="88"/>
      <c r="I6383" s="4"/>
    </row>
    <row r="6384" customFormat="false" ht="12.75" hidden="false" customHeight="false" outlineLevel="0" collapsed="false">
      <c r="A6384" s="88"/>
      <c r="B6384" s="4"/>
      <c r="F6384" s="19"/>
      <c r="G6384" s="19"/>
      <c r="H6384" s="88"/>
      <c r="I6384" s="4"/>
    </row>
    <row r="6385" customFormat="false" ht="12.75" hidden="false" customHeight="false" outlineLevel="0" collapsed="false">
      <c r="A6385" s="88"/>
      <c r="B6385" s="4"/>
      <c r="F6385" s="19"/>
      <c r="G6385" s="19"/>
      <c r="H6385" s="88"/>
      <c r="I6385" s="4"/>
    </row>
    <row r="6386" customFormat="false" ht="12.75" hidden="false" customHeight="false" outlineLevel="0" collapsed="false">
      <c r="A6386" s="88"/>
      <c r="B6386" s="4"/>
      <c r="F6386" s="19"/>
      <c r="G6386" s="19"/>
      <c r="H6386" s="88"/>
      <c r="I6386" s="4"/>
    </row>
    <row r="6387" customFormat="false" ht="12.75" hidden="false" customHeight="false" outlineLevel="0" collapsed="false">
      <c r="A6387" s="88"/>
      <c r="B6387" s="4"/>
      <c r="F6387" s="19"/>
      <c r="G6387" s="19"/>
      <c r="H6387" s="88"/>
      <c r="I6387" s="4"/>
    </row>
    <row r="6388" customFormat="false" ht="12.75" hidden="false" customHeight="false" outlineLevel="0" collapsed="false">
      <c r="A6388" s="88"/>
      <c r="B6388" s="4"/>
      <c r="F6388" s="19"/>
      <c r="G6388" s="19"/>
      <c r="H6388" s="88"/>
      <c r="I6388" s="4"/>
    </row>
    <row r="6389" customFormat="false" ht="12.75" hidden="false" customHeight="false" outlineLevel="0" collapsed="false">
      <c r="A6389" s="88"/>
      <c r="B6389" s="4"/>
      <c r="F6389" s="19"/>
      <c r="G6389" s="19"/>
      <c r="H6389" s="88"/>
      <c r="I6389" s="4"/>
    </row>
    <row r="6390" customFormat="false" ht="12.75" hidden="false" customHeight="false" outlineLevel="0" collapsed="false">
      <c r="A6390" s="88"/>
      <c r="B6390" s="4"/>
      <c r="F6390" s="19"/>
      <c r="G6390" s="19"/>
      <c r="H6390" s="88"/>
      <c r="I6390" s="4"/>
    </row>
    <row r="6391" customFormat="false" ht="12.75" hidden="false" customHeight="false" outlineLevel="0" collapsed="false">
      <c r="A6391" s="88"/>
      <c r="B6391" s="4"/>
      <c r="F6391" s="19"/>
      <c r="G6391" s="19"/>
      <c r="H6391" s="88"/>
      <c r="I6391" s="4"/>
    </row>
    <row r="6392" customFormat="false" ht="12.75" hidden="false" customHeight="false" outlineLevel="0" collapsed="false">
      <c r="A6392" s="88"/>
      <c r="B6392" s="4"/>
      <c r="F6392" s="19"/>
      <c r="G6392" s="19"/>
      <c r="H6392" s="88"/>
      <c r="I6392" s="4"/>
    </row>
    <row r="6393" customFormat="false" ht="12.75" hidden="false" customHeight="false" outlineLevel="0" collapsed="false">
      <c r="A6393" s="88"/>
      <c r="B6393" s="4"/>
      <c r="F6393" s="19"/>
      <c r="G6393" s="19"/>
      <c r="H6393" s="88"/>
      <c r="I6393" s="4"/>
    </row>
    <row r="6394" customFormat="false" ht="12.75" hidden="false" customHeight="false" outlineLevel="0" collapsed="false">
      <c r="A6394" s="88"/>
      <c r="B6394" s="4"/>
      <c r="F6394" s="19"/>
      <c r="G6394" s="19"/>
      <c r="H6394" s="88"/>
      <c r="I6394" s="4"/>
    </row>
    <row r="6395" customFormat="false" ht="12.75" hidden="false" customHeight="false" outlineLevel="0" collapsed="false">
      <c r="A6395" s="88"/>
      <c r="B6395" s="4"/>
      <c r="F6395" s="19"/>
      <c r="G6395" s="19"/>
      <c r="H6395" s="88"/>
      <c r="I6395" s="4"/>
    </row>
    <row r="6396" customFormat="false" ht="12.75" hidden="false" customHeight="false" outlineLevel="0" collapsed="false">
      <c r="A6396" s="88"/>
      <c r="B6396" s="4"/>
      <c r="F6396" s="19"/>
      <c r="G6396" s="19"/>
      <c r="H6396" s="88"/>
      <c r="I6396" s="4"/>
    </row>
    <row r="6397" customFormat="false" ht="12.75" hidden="false" customHeight="false" outlineLevel="0" collapsed="false">
      <c r="A6397" s="88"/>
      <c r="B6397" s="4"/>
      <c r="F6397" s="19"/>
      <c r="G6397" s="19"/>
      <c r="H6397" s="88"/>
      <c r="I6397" s="4"/>
    </row>
    <row r="6398" customFormat="false" ht="12.75" hidden="false" customHeight="false" outlineLevel="0" collapsed="false">
      <c r="A6398" s="88"/>
      <c r="B6398" s="4"/>
      <c r="F6398" s="19"/>
      <c r="G6398" s="19"/>
      <c r="H6398" s="88"/>
      <c r="I6398" s="4"/>
    </row>
    <row r="6399" customFormat="false" ht="12.75" hidden="false" customHeight="false" outlineLevel="0" collapsed="false">
      <c r="A6399" s="88"/>
      <c r="B6399" s="4"/>
      <c r="F6399" s="19"/>
      <c r="G6399" s="19"/>
      <c r="H6399" s="88"/>
      <c r="I6399" s="4"/>
    </row>
    <row r="6400" customFormat="false" ht="12.75" hidden="false" customHeight="false" outlineLevel="0" collapsed="false">
      <c r="A6400" s="88"/>
      <c r="B6400" s="4"/>
      <c r="F6400" s="19"/>
      <c r="G6400" s="19"/>
      <c r="H6400" s="88"/>
      <c r="I6400" s="4"/>
    </row>
    <row r="6401" customFormat="false" ht="12.75" hidden="false" customHeight="false" outlineLevel="0" collapsed="false">
      <c r="A6401" s="88"/>
      <c r="B6401" s="4"/>
      <c r="F6401" s="19"/>
      <c r="G6401" s="19"/>
      <c r="H6401" s="88"/>
      <c r="I6401" s="4"/>
    </row>
    <row r="6402" customFormat="false" ht="12.75" hidden="false" customHeight="false" outlineLevel="0" collapsed="false">
      <c r="A6402" s="88"/>
      <c r="B6402" s="4"/>
      <c r="F6402" s="19"/>
      <c r="G6402" s="19"/>
      <c r="H6402" s="88"/>
      <c r="I6402" s="4"/>
    </row>
    <row r="6403" customFormat="false" ht="12.75" hidden="false" customHeight="false" outlineLevel="0" collapsed="false">
      <c r="A6403" s="88"/>
      <c r="B6403" s="4"/>
      <c r="F6403" s="19"/>
      <c r="G6403" s="19"/>
      <c r="H6403" s="88"/>
      <c r="I6403" s="4"/>
    </row>
    <row r="6404" customFormat="false" ht="12.75" hidden="false" customHeight="false" outlineLevel="0" collapsed="false">
      <c r="A6404" s="88"/>
      <c r="B6404" s="4"/>
      <c r="F6404" s="19"/>
      <c r="G6404" s="19"/>
      <c r="H6404" s="88"/>
      <c r="I6404" s="4"/>
    </row>
    <row r="6405" customFormat="false" ht="12.75" hidden="false" customHeight="false" outlineLevel="0" collapsed="false">
      <c r="A6405" s="88"/>
      <c r="B6405" s="4"/>
      <c r="F6405" s="19"/>
      <c r="G6405" s="19"/>
      <c r="H6405" s="88"/>
      <c r="I6405" s="4"/>
    </row>
    <row r="6406" customFormat="false" ht="12.75" hidden="false" customHeight="false" outlineLevel="0" collapsed="false">
      <c r="A6406" s="88"/>
      <c r="B6406" s="4"/>
      <c r="F6406" s="19"/>
      <c r="G6406" s="19"/>
      <c r="H6406" s="88"/>
      <c r="I6406" s="4"/>
    </row>
    <row r="6407" customFormat="false" ht="12.75" hidden="false" customHeight="false" outlineLevel="0" collapsed="false">
      <c r="A6407" s="88"/>
      <c r="B6407" s="4"/>
      <c r="F6407" s="19"/>
      <c r="G6407" s="19"/>
      <c r="H6407" s="88"/>
      <c r="I6407" s="4"/>
    </row>
    <row r="6408" customFormat="false" ht="12.75" hidden="false" customHeight="false" outlineLevel="0" collapsed="false">
      <c r="A6408" s="88"/>
      <c r="B6408" s="4"/>
      <c r="F6408" s="19"/>
      <c r="G6408" s="19"/>
      <c r="H6408" s="88"/>
      <c r="I6408" s="4"/>
    </row>
    <row r="6409" customFormat="false" ht="12.75" hidden="false" customHeight="false" outlineLevel="0" collapsed="false">
      <c r="A6409" s="88"/>
      <c r="B6409" s="4"/>
      <c r="F6409" s="19"/>
      <c r="G6409" s="19"/>
      <c r="H6409" s="88"/>
      <c r="I6409" s="4"/>
    </row>
    <row r="6410" customFormat="false" ht="12.75" hidden="false" customHeight="false" outlineLevel="0" collapsed="false">
      <c r="A6410" s="88"/>
      <c r="B6410" s="4"/>
      <c r="F6410" s="19"/>
      <c r="G6410" s="19"/>
      <c r="H6410" s="88"/>
      <c r="I6410" s="4"/>
    </row>
    <row r="6411" customFormat="false" ht="12.75" hidden="false" customHeight="false" outlineLevel="0" collapsed="false">
      <c r="A6411" s="88"/>
      <c r="B6411" s="4"/>
      <c r="F6411" s="19"/>
      <c r="G6411" s="19"/>
      <c r="H6411" s="88"/>
      <c r="I6411" s="4"/>
    </row>
    <row r="6412" customFormat="false" ht="12.75" hidden="false" customHeight="false" outlineLevel="0" collapsed="false">
      <c r="A6412" s="88"/>
      <c r="B6412" s="4"/>
      <c r="F6412" s="19"/>
      <c r="G6412" s="19"/>
      <c r="H6412" s="88"/>
      <c r="I6412" s="4"/>
    </row>
    <row r="6413" customFormat="false" ht="12.75" hidden="false" customHeight="false" outlineLevel="0" collapsed="false">
      <c r="A6413" s="88"/>
      <c r="B6413" s="4"/>
      <c r="F6413" s="19"/>
      <c r="G6413" s="19"/>
      <c r="H6413" s="88"/>
      <c r="I6413" s="4"/>
    </row>
    <row r="6414" customFormat="false" ht="12.75" hidden="false" customHeight="false" outlineLevel="0" collapsed="false">
      <c r="A6414" s="88"/>
      <c r="B6414" s="4"/>
      <c r="F6414" s="19"/>
      <c r="G6414" s="19"/>
      <c r="H6414" s="88"/>
      <c r="I6414" s="4"/>
    </row>
    <row r="6415" customFormat="false" ht="12.75" hidden="false" customHeight="false" outlineLevel="0" collapsed="false">
      <c r="A6415" s="88"/>
      <c r="B6415" s="4"/>
      <c r="F6415" s="19"/>
      <c r="G6415" s="19"/>
      <c r="H6415" s="88"/>
      <c r="I6415" s="4"/>
    </row>
    <row r="6416" customFormat="false" ht="12.75" hidden="false" customHeight="false" outlineLevel="0" collapsed="false">
      <c r="A6416" s="88"/>
      <c r="B6416" s="4"/>
      <c r="F6416" s="19"/>
      <c r="G6416" s="19"/>
      <c r="H6416" s="88"/>
      <c r="I6416" s="4"/>
    </row>
    <row r="6417" customFormat="false" ht="12.75" hidden="false" customHeight="false" outlineLevel="0" collapsed="false">
      <c r="A6417" s="88"/>
      <c r="B6417" s="4"/>
      <c r="F6417" s="19"/>
      <c r="G6417" s="19"/>
      <c r="H6417" s="88"/>
      <c r="I6417" s="4"/>
    </row>
    <row r="6418" customFormat="false" ht="12.75" hidden="false" customHeight="false" outlineLevel="0" collapsed="false">
      <c r="A6418" s="88"/>
      <c r="B6418" s="4"/>
      <c r="F6418" s="19"/>
      <c r="G6418" s="19"/>
      <c r="H6418" s="88"/>
      <c r="I6418" s="4"/>
    </row>
    <row r="6419" customFormat="false" ht="12.75" hidden="false" customHeight="false" outlineLevel="0" collapsed="false">
      <c r="A6419" s="88"/>
      <c r="B6419" s="4"/>
      <c r="F6419" s="19"/>
      <c r="G6419" s="19"/>
      <c r="H6419" s="88"/>
      <c r="I6419" s="4"/>
    </row>
    <row r="6420" customFormat="false" ht="12.75" hidden="false" customHeight="false" outlineLevel="0" collapsed="false">
      <c r="A6420" s="88"/>
      <c r="B6420" s="4"/>
      <c r="F6420" s="19"/>
      <c r="G6420" s="19"/>
      <c r="H6420" s="88"/>
      <c r="I6420" s="4"/>
    </row>
    <row r="6421" customFormat="false" ht="12.75" hidden="false" customHeight="false" outlineLevel="0" collapsed="false">
      <c r="A6421" s="88"/>
      <c r="B6421" s="4"/>
      <c r="F6421" s="19"/>
      <c r="G6421" s="19"/>
      <c r="H6421" s="88"/>
      <c r="I6421" s="4"/>
    </row>
    <row r="6422" customFormat="false" ht="12.75" hidden="false" customHeight="false" outlineLevel="0" collapsed="false">
      <c r="A6422" s="88"/>
      <c r="B6422" s="4"/>
      <c r="F6422" s="19"/>
      <c r="G6422" s="19"/>
      <c r="H6422" s="88"/>
      <c r="I6422" s="4"/>
    </row>
    <row r="6423" customFormat="false" ht="12.75" hidden="false" customHeight="false" outlineLevel="0" collapsed="false">
      <c r="A6423" s="88"/>
      <c r="B6423" s="4"/>
      <c r="F6423" s="19"/>
      <c r="G6423" s="19"/>
      <c r="H6423" s="88"/>
      <c r="I6423" s="4"/>
    </row>
    <row r="6424" customFormat="false" ht="12.75" hidden="false" customHeight="false" outlineLevel="0" collapsed="false">
      <c r="A6424" s="88"/>
      <c r="B6424" s="4"/>
      <c r="F6424" s="19"/>
      <c r="G6424" s="19"/>
      <c r="H6424" s="88"/>
      <c r="I6424" s="4"/>
    </row>
    <row r="6425" customFormat="false" ht="12.75" hidden="false" customHeight="false" outlineLevel="0" collapsed="false">
      <c r="A6425" s="88"/>
      <c r="B6425" s="4"/>
      <c r="F6425" s="19"/>
      <c r="G6425" s="19"/>
      <c r="H6425" s="88"/>
      <c r="I6425" s="4"/>
    </row>
    <row r="6426" customFormat="false" ht="12.75" hidden="false" customHeight="false" outlineLevel="0" collapsed="false">
      <c r="A6426" s="88"/>
      <c r="B6426" s="4"/>
      <c r="F6426" s="19"/>
      <c r="G6426" s="19"/>
      <c r="H6426" s="88"/>
      <c r="I6426" s="4"/>
    </row>
    <row r="6427" customFormat="false" ht="12.75" hidden="false" customHeight="false" outlineLevel="0" collapsed="false">
      <c r="A6427" s="88"/>
      <c r="B6427" s="4"/>
      <c r="F6427" s="19"/>
      <c r="G6427" s="19"/>
      <c r="H6427" s="88"/>
      <c r="I6427" s="4"/>
    </row>
    <row r="6428" customFormat="false" ht="12.75" hidden="false" customHeight="false" outlineLevel="0" collapsed="false">
      <c r="A6428" s="88"/>
      <c r="B6428" s="4"/>
      <c r="F6428" s="19"/>
      <c r="G6428" s="19"/>
      <c r="H6428" s="88"/>
      <c r="I6428" s="4"/>
    </row>
    <row r="6429" customFormat="false" ht="12.75" hidden="false" customHeight="false" outlineLevel="0" collapsed="false">
      <c r="A6429" s="88"/>
      <c r="B6429" s="4"/>
      <c r="F6429" s="19"/>
      <c r="G6429" s="19"/>
      <c r="H6429" s="88"/>
      <c r="I6429" s="4"/>
    </row>
    <row r="6430" customFormat="false" ht="12.75" hidden="false" customHeight="false" outlineLevel="0" collapsed="false">
      <c r="A6430" s="88"/>
      <c r="B6430" s="4"/>
      <c r="F6430" s="19"/>
      <c r="G6430" s="19"/>
      <c r="H6430" s="88"/>
      <c r="I6430" s="4"/>
    </row>
    <row r="6431" customFormat="false" ht="12.75" hidden="false" customHeight="false" outlineLevel="0" collapsed="false">
      <c r="A6431" s="88"/>
      <c r="B6431" s="4"/>
      <c r="F6431" s="19"/>
      <c r="G6431" s="19"/>
      <c r="H6431" s="88"/>
      <c r="I6431" s="4"/>
    </row>
    <row r="6432" customFormat="false" ht="12.75" hidden="false" customHeight="false" outlineLevel="0" collapsed="false">
      <c r="A6432" s="88"/>
      <c r="B6432" s="4"/>
      <c r="F6432" s="19"/>
      <c r="G6432" s="19"/>
      <c r="H6432" s="88"/>
      <c r="I6432" s="4"/>
    </row>
    <row r="6433" customFormat="false" ht="12.75" hidden="false" customHeight="false" outlineLevel="0" collapsed="false">
      <c r="A6433" s="88"/>
      <c r="B6433" s="4"/>
      <c r="F6433" s="19"/>
      <c r="G6433" s="19"/>
      <c r="H6433" s="88"/>
      <c r="I6433" s="4"/>
    </row>
    <row r="6434" customFormat="false" ht="12.75" hidden="false" customHeight="false" outlineLevel="0" collapsed="false">
      <c r="A6434" s="88"/>
      <c r="B6434" s="4"/>
      <c r="F6434" s="19"/>
      <c r="G6434" s="19"/>
      <c r="H6434" s="88"/>
      <c r="I6434" s="4"/>
    </row>
    <row r="6435" customFormat="false" ht="12.75" hidden="false" customHeight="false" outlineLevel="0" collapsed="false">
      <c r="A6435" s="88"/>
      <c r="B6435" s="4"/>
      <c r="F6435" s="19"/>
      <c r="G6435" s="19"/>
      <c r="H6435" s="88"/>
      <c r="I6435" s="4"/>
    </row>
    <row r="6436" customFormat="false" ht="12.75" hidden="false" customHeight="false" outlineLevel="0" collapsed="false">
      <c r="A6436" s="88"/>
      <c r="B6436" s="4"/>
      <c r="F6436" s="19"/>
      <c r="G6436" s="19"/>
      <c r="H6436" s="88"/>
      <c r="I6436" s="4"/>
    </row>
    <row r="6437" customFormat="false" ht="12.75" hidden="false" customHeight="false" outlineLevel="0" collapsed="false">
      <c r="A6437" s="88"/>
      <c r="B6437" s="4"/>
      <c r="F6437" s="19"/>
      <c r="G6437" s="19"/>
      <c r="H6437" s="88"/>
      <c r="I6437" s="4"/>
    </row>
    <row r="6438" customFormat="false" ht="12.75" hidden="false" customHeight="false" outlineLevel="0" collapsed="false">
      <c r="A6438" s="88"/>
      <c r="B6438" s="4"/>
      <c r="F6438" s="19"/>
      <c r="G6438" s="19"/>
      <c r="H6438" s="88"/>
      <c r="I6438" s="4"/>
    </row>
    <row r="6439" customFormat="false" ht="12.75" hidden="false" customHeight="false" outlineLevel="0" collapsed="false">
      <c r="A6439" s="88"/>
      <c r="B6439" s="4"/>
      <c r="F6439" s="19"/>
      <c r="G6439" s="19"/>
      <c r="H6439" s="88"/>
      <c r="I6439" s="4"/>
    </row>
    <row r="6440" customFormat="false" ht="12.75" hidden="false" customHeight="false" outlineLevel="0" collapsed="false">
      <c r="A6440" s="88"/>
      <c r="B6440" s="4"/>
      <c r="F6440" s="19"/>
      <c r="G6440" s="19"/>
      <c r="H6440" s="88"/>
      <c r="I6440" s="4"/>
    </row>
    <row r="6441" customFormat="false" ht="12.75" hidden="false" customHeight="false" outlineLevel="0" collapsed="false">
      <c r="A6441" s="88"/>
      <c r="B6441" s="4"/>
      <c r="F6441" s="19"/>
      <c r="G6441" s="19"/>
      <c r="H6441" s="88"/>
      <c r="I6441" s="4"/>
    </row>
    <row r="6442" customFormat="false" ht="12.75" hidden="false" customHeight="false" outlineLevel="0" collapsed="false">
      <c r="A6442" s="88"/>
      <c r="B6442" s="4"/>
      <c r="F6442" s="19"/>
      <c r="G6442" s="19"/>
      <c r="H6442" s="88"/>
      <c r="I6442" s="4"/>
    </row>
    <row r="6443" customFormat="false" ht="12.75" hidden="false" customHeight="false" outlineLevel="0" collapsed="false">
      <c r="A6443" s="88"/>
      <c r="B6443" s="4"/>
      <c r="F6443" s="19"/>
      <c r="G6443" s="19"/>
      <c r="H6443" s="88"/>
      <c r="I6443" s="4"/>
    </row>
    <row r="6444" customFormat="false" ht="12.75" hidden="false" customHeight="false" outlineLevel="0" collapsed="false">
      <c r="A6444" s="88"/>
      <c r="B6444" s="4"/>
      <c r="F6444" s="19"/>
      <c r="G6444" s="19"/>
      <c r="H6444" s="88"/>
      <c r="I6444" s="4"/>
    </row>
    <row r="6445" customFormat="false" ht="12.75" hidden="false" customHeight="false" outlineLevel="0" collapsed="false">
      <c r="A6445" s="88"/>
      <c r="B6445" s="4"/>
      <c r="F6445" s="19"/>
      <c r="G6445" s="19"/>
      <c r="H6445" s="88"/>
      <c r="I6445" s="4"/>
    </row>
    <row r="6446" customFormat="false" ht="12.75" hidden="false" customHeight="false" outlineLevel="0" collapsed="false">
      <c r="A6446" s="88"/>
      <c r="B6446" s="4"/>
      <c r="F6446" s="19"/>
      <c r="G6446" s="19"/>
      <c r="H6446" s="88"/>
      <c r="I6446" s="4"/>
    </row>
    <row r="6447" customFormat="false" ht="12.75" hidden="false" customHeight="false" outlineLevel="0" collapsed="false">
      <c r="A6447" s="88"/>
      <c r="B6447" s="4"/>
      <c r="F6447" s="19"/>
      <c r="G6447" s="19"/>
      <c r="H6447" s="88"/>
      <c r="I6447" s="4"/>
    </row>
    <row r="6448" customFormat="false" ht="12.75" hidden="false" customHeight="false" outlineLevel="0" collapsed="false">
      <c r="A6448" s="88"/>
      <c r="B6448" s="4"/>
      <c r="F6448" s="19"/>
      <c r="G6448" s="19"/>
      <c r="H6448" s="88"/>
      <c r="I6448" s="4"/>
    </row>
    <row r="6449" customFormat="false" ht="12.75" hidden="false" customHeight="false" outlineLevel="0" collapsed="false">
      <c r="A6449" s="88"/>
      <c r="B6449" s="4"/>
      <c r="F6449" s="19"/>
      <c r="G6449" s="19"/>
      <c r="H6449" s="88"/>
      <c r="I6449" s="4"/>
    </row>
    <row r="6450" customFormat="false" ht="12.75" hidden="false" customHeight="false" outlineLevel="0" collapsed="false">
      <c r="A6450" s="88"/>
      <c r="B6450" s="4"/>
      <c r="F6450" s="19"/>
      <c r="G6450" s="19"/>
      <c r="H6450" s="88"/>
      <c r="I6450" s="4"/>
    </row>
    <row r="6451" customFormat="false" ht="12.75" hidden="false" customHeight="false" outlineLevel="0" collapsed="false">
      <c r="A6451" s="88"/>
      <c r="B6451" s="4"/>
      <c r="F6451" s="19"/>
      <c r="G6451" s="19"/>
      <c r="H6451" s="88"/>
      <c r="I6451" s="4"/>
    </row>
    <row r="6452" customFormat="false" ht="12.75" hidden="false" customHeight="false" outlineLevel="0" collapsed="false">
      <c r="A6452" s="88"/>
      <c r="B6452" s="4"/>
      <c r="F6452" s="19"/>
      <c r="G6452" s="19"/>
      <c r="H6452" s="88"/>
      <c r="I6452" s="4"/>
    </row>
    <row r="6453" customFormat="false" ht="12.75" hidden="false" customHeight="false" outlineLevel="0" collapsed="false">
      <c r="A6453" s="88"/>
      <c r="B6453" s="4"/>
      <c r="F6453" s="19"/>
      <c r="G6453" s="19"/>
      <c r="H6453" s="88"/>
      <c r="I6453" s="4"/>
    </row>
    <row r="6454" customFormat="false" ht="12.75" hidden="false" customHeight="false" outlineLevel="0" collapsed="false">
      <c r="A6454" s="88"/>
      <c r="B6454" s="4"/>
      <c r="F6454" s="19"/>
      <c r="G6454" s="19"/>
      <c r="H6454" s="88"/>
      <c r="I6454" s="4"/>
    </row>
    <row r="6455" customFormat="false" ht="12.75" hidden="false" customHeight="false" outlineLevel="0" collapsed="false">
      <c r="A6455" s="88"/>
      <c r="B6455" s="4"/>
      <c r="F6455" s="19"/>
      <c r="G6455" s="19"/>
      <c r="H6455" s="88"/>
      <c r="I6455" s="4"/>
    </row>
    <row r="6456" customFormat="false" ht="12.75" hidden="false" customHeight="false" outlineLevel="0" collapsed="false">
      <c r="A6456" s="88"/>
      <c r="B6456" s="4"/>
      <c r="F6456" s="19"/>
      <c r="G6456" s="19"/>
      <c r="H6456" s="88"/>
      <c r="I6456" s="4"/>
    </row>
    <row r="6457" customFormat="false" ht="12.75" hidden="false" customHeight="false" outlineLevel="0" collapsed="false">
      <c r="A6457" s="88"/>
      <c r="B6457" s="4"/>
      <c r="F6457" s="19"/>
      <c r="G6457" s="19"/>
      <c r="H6457" s="88"/>
      <c r="I6457" s="4"/>
    </row>
    <row r="6458" customFormat="false" ht="12.75" hidden="false" customHeight="false" outlineLevel="0" collapsed="false">
      <c r="A6458" s="88"/>
      <c r="B6458" s="4"/>
      <c r="F6458" s="19"/>
      <c r="G6458" s="19"/>
      <c r="H6458" s="88"/>
      <c r="I6458" s="4"/>
    </row>
    <row r="6459" customFormat="false" ht="12.75" hidden="false" customHeight="false" outlineLevel="0" collapsed="false">
      <c r="A6459" s="88"/>
      <c r="B6459" s="4"/>
      <c r="F6459" s="19"/>
      <c r="G6459" s="19"/>
      <c r="H6459" s="88"/>
      <c r="I6459" s="4"/>
    </row>
    <row r="6460" customFormat="false" ht="12.75" hidden="false" customHeight="false" outlineLevel="0" collapsed="false">
      <c r="A6460" s="88"/>
      <c r="B6460" s="4"/>
      <c r="F6460" s="19"/>
      <c r="G6460" s="19"/>
      <c r="H6460" s="88"/>
      <c r="I6460" s="4"/>
    </row>
    <row r="6461" customFormat="false" ht="12.75" hidden="false" customHeight="false" outlineLevel="0" collapsed="false">
      <c r="A6461" s="88"/>
      <c r="B6461" s="4"/>
      <c r="F6461" s="19"/>
      <c r="G6461" s="19"/>
      <c r="H6461" s="88"/>
      <c r="I6461" s="4"/>
    </row>
    <row r="6462" customFormat="false" ht="12.75" hidden="false" customHeight="false" outlineLevel="0" collapsed="false">
      <c r="A6462" s="88"/>
      <c r="B6462" s="4"/>
      <c r="F6462" s="19"/>
      <c r="G6462" s="19"/>
      <c r="H6462" s="88"/>
      <c r="I6462" s="4"/>
    </row>
    <row r="6463" customFormat="false" ht="12.75" hidden="false" customHeight="false" outlineLevel="0" collapsed="false">
      <c r="A6463" s="88"/>
      <c r="B6463" s="4"/>
      <c r="F6463" s="19"/>
      <c r="G6463" s="19"/>
      <c r="H6463" s="88"/>
      <c r="I6463" s="4"/>
    </row>
    <row r="6464" customFormat="false" ht="12.75" hidden="false" customHeight="false" outlineLevel="0" collapsed="false">
      <c r="A6464" s="88"/>
      <c r="B6464" s="4"/>
      <c r="F6464" s="19"/>
      <c r="G6464" s="19"/>
      <c r="H6464" s="88"/>
      <c r="I6464" s="4"/>
    </row>
    <row r="6465" customFormat="false" ht="12.75" hidden="false" customHeight="false" outlineLevel="0" collapsed="false">
      <c r="A6465" s="88"/>
      <c r="B6465" s="4"/>
      <c r="F6465" s="19"/>
      <c r="G6465" s="19"/>
      <c r="H6465" s="88"/>
      <c r="I6465" s="4"/>
    </row>
    <row r="6466" customFormat="false" ht="12.75" hidden="false" customHeight="false" outlineLevel="0" collapsed="false">
      <c r="A6466" s="88"/>
      <c r="B6466" s="4"/>
      <c r="F6466" s="19"/>
      <c r="G6466" s="19"/>
      <c r="H6466" s="88"/>
      <c r="I6466" s="4"/>
    </row>
    <row r="6467" customFormat="false" ht="12.75" hidden="false" customHeight="false" outlineLevel="0" collapsed="false">
      <c r="A6467" s="88"/>
      <c r="B6467" s="4"/>
      <c r="F6467" s="19"/>
      <c r="G6467" s="19"/>
      <c r="H6467" s="88"/>
      <c r="I6467" s="4"/>
    </row>
    <row r="6468" customFormat="false" ht="12.75" hidden="false" customHeight="false" outlineLevel="0" collapsed="false">
      <c r="A6468" s="88"/>
      <c r="B6468" s="4"/>
      <c r="F6468" s="19"/>
      <c r="G6468" s="19"/>
      <c r="H6468" s="88"/>
      <c r="I6468" s="4"/>
    </row>
    <row r="6469" customFormat="false" ht="12.75" hidden="false" customHeight="false" outlineLevel="0" collapsed="false">
      <c r="A6469" s="88"/>
      <c r="B6469" s="4"/>
      <c r="F6469" s="19"/>
      <c r="G6469" s="19"/>
      <c r="H6469" s="88"/>
      <c r="I6469" s="4"/>
    </row>
    <row r="6470" customFormat="false" ht="12.75" hidden="false" customHeight="false" outlineLevel="0" collapsed="false">
      <c r="A6470" s="88"/>
      <c r="B6470" s="4"/>
      <c r="F6470" s="19"/>
      <c r="G6470" s="19"/>
      <c r="H6470" s="88"/>
      <c r="I6470" s="4"/>
    </row>
    <row r="6471" customFormat="false" ht="12.75" hidden="false" customHeight="false" outlineLevel="0" collapsed="false">
      <c r="A6471" s="88"/>
      <c r="B6471" s="4"/>
      <c r="F6471" s="19"/>
      <c r="G6471" s="19"/>
      <c r="H6471" s="88"/>
      <c r="I6471" s="4"/>
    </row>
    <row r="6472" customFormat="false" ht="12.75" hidden="false" customHeight="false" outlineLevel="0" collapsed="false">
      <c r="A6472" s="88"/>
      <c r="B6472" s="4"/>
      <c r="F6472" s="19"/>
      <c r="G6472" s="19"/>
      <c r="H6472" s="88"/>
      <c r="I6472" s="4"/>
    </row>
    <row r="6473" customFormat="false" ht="12.75" hidden="false" customHeight="false" outlineLevel="0" collapsed="false">
      <c r="A6473" s="88"/>
      <c r="B6473" s="4"/>
      <c r="F6473" s="19"/>
      <c r="G6473" s="19"/>
      <c r="H6473" s="88"/>
      <c r="I6473" s="4"/>
    </row>
    <row r="6474" customFormat="false" ht="12.75" hidden="false" customHeight="false" outlineLevel="0" collapsed="false">
      <c r="A6474" s="88"/>
      <c r="B6474" s="4"/>
      <c r="F6474" s="19"/>
      <c r="G6474" s="19"/>
      <c r="H6474" s="88"/>
      <c r="I6474" s="4"/>
    </row>
    <row r="6475" customFormat="false" ht="12.75" hidden="false" customHeight="false" outlineLevel="0" collapsed="false">
      <c r="A6475" s="88"/>
      <c r="B6475" s="4"/>
      <c r="F6475" s="19"/>
      <c r="G6475" s="19"/>
      <c r="H6475" s="88"/>
      <c r="I6475" s="4"/>
    </row>
    <row r="6476" customFormat="false" ht="12.75" hidden="false" customHeight="false" outlineLevel="0" collapsed="false">
      <c r="A6476" s="88"/>
      <c r="B6476" s="4"/>
      <c r="F6476" s="19"/>
      <c r="G6476" s="19"/>
      <c r="H6476" s="88"/>
      <c r="I6476" s="4"/>
    </row>
    <row r="6477" customFormat="false" ht="12.75" hidden="false" customHeight="false" outlineLevel="0" collapsed="false">
      <c r="A6477" s="88"/>
      <c r="B6477" s="4"/>
      <c r="F6477" s="19"/>
      <c r="G6477" s="19"/>
      <c r="H6477" s="88"/>
      <c r="I6477" s="4"/>
    </row>
    <row r="6478" customFormat="false" ht="12.75" hidden="false" customHeight="false" outlineLevel="0" collapsed="false">
      <c r="A6478" s="88"/>
      <c r="B6478" s="4"/>
      <c r="F6478" s="19"/>
      <c r="G6478" s="19"/>
      <c r="H6478" s="88"/>
      <c r="I6478" s="4"/>
    </row>
    <row r="6479" customFormat="false" ht="12.75" hidden="false" customHeight="false" outlineLevel="0" collapsed="false">
      <c r="A6479" s="88"/>
      <c r="B6479" s="4"/>
      <c r="F6479" s="19"/>
      <c r="G6479" s="19"/>
      <c r="H6479" s="88"/>
      <c r="I6479" s="4"/>
    </row>
    <row r="6480" customFormat="false" ht="12.75" hidden="false" customHeight="false" outlineLevel="0" collapsed="false">
      <c r="A6480" s="88"/>
      <c r="B6480" s="4"/>
      <c r="F6480" s="19"/>
      <c r="G6480" s="19"/>
      <c r="H6480" s="88"/>
      <c r="I6480" s="4"/>
    </row>
    <row r="6481" customFormat="false" ht="12.75" hidden="false" customHeight="false" outlineLevel="0" collapsed="false">
      <c r="A6481" s="88"/>
      <c r="B6481" s="4"/>
      <c r="F6481" s="19"/>
      <c r="G6481" s="19"/>
      <c r="H6481" s="88"/>
      <c r="I6481" s="4"/>
    </row>
    <row r="6482" customFormat="false" ht="12.75" hidden="false" customHeight="false" outlineLevel="0" collapsed="false">
      <c r="A6482" s="88"/>
      <c r="B6482" s="4"/>
      <c r="F6482" s="19"/>
      <c r="G6482" s="19"/>
      <c r="H6482" s="88"/>
      <c r="I6482" s="4"/>
    </row>
    <row r="6483" customFormat="false" ht="12.75" hidden="false" customHeight="false" outlineLevel="0" collapsed="false">
      <c r="A6483" s="88"/>
      <c r="B6483" s="4"/>
      <c r="F6483" s="19"/>
      <c r="G6483" s="19"/>
      <c r="H6483" s="88"/>
      <c r="I6483" s="4"/>
    </row>
    <row r="6484" customFormat="false" ht="12.75" hidden="false" customHeight="false" outlineLevel="0" collapsed="false">
      <c r="A6484" s="88"/>
      <c r="B6484" s="4"/>
      <c r="F6484" s="19"/>
      <c r="G6484" s="19"/>
      <c r="H6484" s="88"/>
      <c r="I6484" s="4"/>
    </row>
    <row r="6485" customFormat="false" ht="12.75" hidden="false" customHeight="false" outlineLevel="0" collapsed="false">
      <c r="A6485" s="88"/>
      <c r="B6485" s="4"/>
      <c r="F6485" s="19"/>
      <c r="G6485" s="19"/>
      <c r="H6485" s="88"/>
      <c r="I6485" s="4"/>
    </row>
    <row r="6486" customFormat="false" ht="12.75" hidden="false" customHeight="false" outlineLevel="0" collapsed="false">
      <c r="A6486" s="88"/>
      <c r="B6486" s="4"/>
      <c r="F6486" s="19"/>
      <c r="G6486" s="19"/>
      <c r="H6486" s="88"/>
      <c r="I6486" s="4"/>
    </row>
    <row r="6487" customFormat="false" ht="12.75" hidden="false" customHeight="false" outlineLevel="0" collapsed="false">
      <c r="A6487" s="88"/>
      <c r="B6487" s="4"/>
      <c r="F6487" s="19"/>
      <c r="G6487" s="19"/>
      <c r="H6487" s="88"/>
      <c r="I6487" s="4"/>
    </row>
    <row r="6488" customFormat="false" ht="12.75" hidden="false" customHeight="false" outlineLevel="0" collapsed="false">
      <c r="A6488" s="88"/>
      <c r="B6488" s="4"/>
      <c r="F6488" s="19"/>
      <c r="G6488" s="19"/>
      <c r="H6488" s="88"/>
      <c r="I6488" s="4"/>
    </row>
    <row r="6489" customFormat="false" ht="12.75" hidden="false" customHeight="false" outlineLevel="0" collapsed="false">
      <c r="A6489" s="88"/>
      <c r="B6489" s="4"/>
      <c r="F6489" s="19"/>
      <c r="G6489" s="19"/>
      <c r="H6489" s="88"/>
      <c r="I6489" s="4"/>
    </row>
    <row r="6490" customFormat="false" ht="12.75" hidden="false" customHeight="false" outlineLevel="0" collapsed="false">
      <c r="A6490" s="88"/>
      <c r="B6490" s="4"/>
      <c r="F6490" s="19"/>
      <c r="G6490" s="19"/>
      <c r="H6490" s="88"/>
      <c r="I6490" s="4"/>
    </row>
    <row r="6491" customFormat="false" ht="12.75" hidden="false" customHeight="false" outlineLevel="0" collapsed="false">
      <c r="A6491" s="88"/>
      <c r="B6491" s="4"/>
      <c r="F6491" s="19"/>
      <c r="G6491" s="19"/>
      <c r="H6491" s="88"/>
      <c r="I6491" s="4"/>
    </row>
    <row r="6492" customFormat="false" ht="12.75" hidden="false" customHeight="false" outlineLevel="0" collapsed="false">
      <c r="A6492" s="88"/>
      <c r="B6492" s="4"/>
      <c r="F6492" s="19"/>
      <c r="G6492" s="19"/>
      <c r="H6492" s="88"/>
      <c r="I6492" s="4"/>
    </row>
    <row r="6493" customFormat="false" ht="12.75" hidden="false" customHeight="false" outlineLevel="0" collapsed="false">
      <c r="A6493" s="88"/>
      <c r="B6493" s="4"/>
      <c r="F6493" s="19"/>
      <c r="G6493" s="19"/>
      <c r="H6493" s="88"/>
      <c r="I6493" s="4"/>
    </row>
    <row r="6494" customFormat="false" ht="12.75" hidden="false" customHeight="false" outlineLevel="0" collapsed="false">
      <c r="A6494" s="88"/>
      <c r="B6494" s="4"/>
      <c r="F6494" s="19"/>
      <c r="G6494" s="19"/>
      <c r="H6494" s="88"/>
      <c r="I6494" s="4"/>
    </row>
    <row r="6495" customFormat="false" ht="12.75" hidden="false" customHeight="false" outlineLevel="0" collapsed="false">
      <c r="A6495" s="88"/>
      <c r="B6495" s="4"/>
      <c r="F6495" s="19"/>
      <c r="G6495" s="19"/>
      <c r="H6495" s="88"/>
      <c r="I6495" s="4"/>
    </row>
    <row r="6496" customFormat="false" ht="12.75" hidden="false" customHeight="false" outlineLevel="0" collapsed="false">
      <c r="A6496" s="88"/>
      <c r="B6496" s="4"/>
      <c r="F6496" s="19"/>
      <c r="G6496" s="19"/>
      <c r="H6496" s="88"/>
      <c r="I6496" s="4"/>
    </row>
    <row r="6497" customFormat="false" ht="12.75" hidden="false" customHeight="false" outlineLevel="0" collapsed="false">
      <c r="A6497" s="88"/>
      <c r="B6497" s="4"/>
      <c r="F6497" s="19"/>
      <c r="G6497" s="19"/>
      <c r="H6497" s="88"/>
      <c r="I6497" s="4"/>
    </row>
    <row r="6498" customFormat="false" ht="12.75" hidden="false" customHeight="false" outlineLevel="0" collapsed="false">
      <c r="A6498" s="88"/>
      <c r="B6498" s="4"/>
      <c r="F6498" s="19"/>
      <c r="G6498" s="19"/>
      <c r="H6498" s="88"/>
      <c r="I6498" s="4"/>
    </row>
    <row r="6499" customFormat="false" ht="12.75" hidden="false" customHeight="false" outlineLevel="0" collapsed="false">
      <c r="A6499" s="88"/>
      <c r="B6499" s="4"/>
      <c r="F6499" s="19"/>
      <c r="G6499" s="19"/>
      <c r="H6499" s="88"/>
      <c r="I6499" s="4"/>
    </row>
    <row r="6500" customFormat="false" ht="12.75" hidden="false" customHeight="false" outlineLevel="0" collapsed="false">
      <c r="A6500" s="88"/>
      <c r="B6500" s="4"/>
      <c r="F6500" s="19"/>
      <c r="G6500" s="19"/>
      <c r="H6500" s="88"/>
      <c r="I6500" s="4"/>
    </row>
    <row r="6501" customFormat="false" ht="12.75" hidden="false" customHeight="false" outlineLevel="0" collapsed="false">
      <c r="A6501" s="88"/>
      <c r="B6501" s="4"/>
      <c r="F6501" s="19"/>
      <c r="G6501" s="19"/>
      <c r="H6501" s="88"/>
      <c r="I6501" s="4"/>
    </row>
    <row r="6502" customFormat="false" ht="12.75" hidden="false" customHeight="false" outlineLevel="0" collapsed="false">
      <c r="A6502" s="88"/>
      <c r="B6502" s="4"/>
      <c r="F6502" s="19"/>
      <c r="G6502" s="19"/>
      <c r="H6502" s="88"/>
      <c r="I6502" s="4"/>
    </row>
    <row r="6503" customFormat="false" ht="12.75" hidden="false" customHeight="false" outlineLevel="0" collapsed="false">
      <c r="A6503" s="88"/>
      <c r="B6503" s="4"/>
      <c r="F6503" s="19"/>
      <c r="G6503" s="19"/>
      <c r="H6503" s="88"/>
      <c r="I6503" s="4"/>
    </row>
    <row r="6504" customFormat="false" ht="12.75" hidden="false" customHeight="false" outlineLevel="0" collapsed="false">
      <c r="A6504" s="88"/>
      <c r="B6504" s="4"/>
      <c r="F6504" s="19"/>
      <c r="G6504" s="19"/>
      <c r="H6504" s="88"/>
      <c r="I6504" s="4"/>
    </row>
    <row r="6505" customFormat="false" ht="12.75" hidden="false" customHeight="false" outlineLevel="0" collapsed="false">
      <c r="A6505" s="88"/>
      <c r="B6505" s="4"/>
      <c r="F6505" s="19"/>
      <c r="G6505" s="19"/>
      <c r="H6505" s="88"/>
      <c r="I6505" s="4"/>
    </row>
    <row r="6506" customFormat="false" ht="12.75" hidden="false" customHeight="false" outlineLevel="0" collapsed="false">
      <c r="A6506" s="88"/>
      <c r="B6506" s="4"/>
      <c r="F6506" s="19"/>
      <c r="G6506" s="19"/>
      <c r="H6506" s="88"/>
      <c r="I6506" s="4"/>
    </row>
    <row r="6507" customFormat="false" ht="12.75" hidden="false" customHeight="false" outlineLevel="0" collapsed="false">
      <c r="A6507" s="88"/>
      <c r="B6507" s="4"/>
      <c r="F6507" s="19"/>
      <c r="G6507" s="19"/>
      <c r="H6507" s="88"/>
      <c r="I6507" s="4"/>
    </row>
    <row r="6508" customFormat="false" ht="12.75" hidden="false" customHeight="false" outlineLevel="0" collapsed="false">
      <c r="A6508" s="88"/>
      <c r="B6508" s="4"/>
      <c r="F6508" s="19"/>
      <c r="G6508" s="19"/>
      <c r="H6508" s="88"/>
      <c r="I6508" s="4"/>
    </row>
    <row r="6509" customFormat="false" ht="12.75" hidden="false" customHeight="false" outlineLevel="0" collapsed="false">
      <c r="A6509" s="88"/>
      <c r="B6509" s="4"/>
      <c r="F6509" s="19"/>
      <c r="G6509" s="19"/>
      <c r="H6509" s="88"/>
      <c r="I6509" s="4"/>
    </row>
    <row r="6510" customFormat="false" ht="12.75" hidden="false" customHeight="false" outlineLevel="0" collapsed="false">
      <c r="A6510" s="88"/>
      <c r="B6510" s="4"/>
      <c r="F6510" s="19"/>
      <c r="G6510" s="19"/>
      <c r="H6510" s="88"/>
      <c r="I6510" s="4"/>
    </row>
    <row r="6511" customFormat="false" ht="12.75" hidden="false" customHeight="false" outlineLevel="0" collapsed="false">
      <c r="A6511" s="88"/>
      <c r="B6511" s="4"/>
      <c r="F6511" s="19"/>
      <c r="G6511" s="19"/>
      <c r="H6511" s="88"/>
      <c r="I6511" s="4"/>
    </row>
    <row r="6512" customFormat="false" ht="12.75" hidden="false" customHeight="false" outlineLevel="0" collapsed="false">
      <c r="A6512" s="88"/>
      <c r="B6512" s="4"/>
      <c r="F6512" s="19"/>
      <c r="G6512" s="19"/>
      <c r="H6512" s="88"/>
      <c r="I6512" s="4"/>
    </row>
    <row r="6513" customFormat="false" ht="12.75" hidden="false" customHeight="false" outlineLevel="0" collapsed="false">
      <c r="A6513" s="88"/>
      <c r="B6513" s="4"/>
      <c r="F6513" s="19"/>
      <c r="G6513" s="19"/>
      <c r="H6513" s="88"/>
      <c r="I6513" s="4"/>
    </row>
    <row r="6514" customFormat="false" ht="12.75" hidden="false" customHeight="false" outlineLevel="0" collapsed="false">
      <c r="A6514" s="88"/>
      <c r="B6514" s="4"/>
      <c r="F6514" s="19"/>
      <c r="G6514" s="19"/>
      <c r="H6514" s="88"/>
      <c r="I6514" s="4"/>
    </row>
    <row r="6515" customFormat="false" ht="12.75" hidden="false" customHeight="false" outlineLevel="0" collapsed="false">
      <c r="A6515" s="88"/>
      <c r="B6515" s="4"/>
      <c r="F6515" s="19"/>
      <c r="G6515" s="19"/>
      <c r="H6515" s="88"/>
      <c r="I6515" s="4"/>
    </row>
    <row r="6516" customFormat="false" ht="12.75" hidden="false" customHeight="false" outlineLevel="0" collapsed="false">
      <c r="A6516" s="88"/>
      <c r="B6516" s="4"/>
      <c r="F6516" s="19"/>
      <c r="G6516" s="19"/>
      <c r="H6516" s="88"/>
      <c r="I6516" s="4"/>
    </row>
    <row r="6517" customFormat="false" ht="12.75" hidden="false" customHeight="false" outlineLevel="0" collapsed="false">
      <c r="A6517" s="88"/>
      <c r="B6517" s="4"/>
      <c r="F6517" s="19"/>
      <c r="G6517" s="19"/>
      <c r="H6517" s="88"/>
      <c r="I6517" s="4"/>
    </row>
    <row r="6518" customFormat="false" ht="12.75" hidden="false" customHeight="false" outlineLevel="0" collapsed="false">
      <c r="A6518" s="88"/>
      <c r="B6518" s="4"/>
      <c r="F6518" s="19"/>
      <c r="G6518" s="19"/>
      <c r="H6518" s="88"/>
      <c r="I6518" s="4"/>
    </row>
    <row r="6519" customFormat="false" ht="12.75" hidden="false" customHeight="false" outlineLevel="0" collapsed="false">
      <c r="A6519" s="88"/>
      <c r="B6519" s="4"/>
      <c r="F6519" s="19"/>
      <c r="G6519" s="19"/>
      <c r="H6519" s="88"/>
      <c r="I6519" s="4"/>
    </row>
    <row r="6520" customFormat="false" ht="12.75" hidden="false" customHeight="false" outlineLevel="0" collapsed="false">
      <c r="A6520" s="88"/>
      <c r="B6520" s="4"/>
      <c r="F6520" s="19"/>
      <c r="G6520" s="19"/>
      <c r="H6520" s="88"/>
      <c r="I6520" s="4"/>
    </row>
    <row r="6521" customFormat="false" ht="12.75" hidden="false" customHeight="false" outlineLevel="0" collapsed="false">
      <c r="A6521" s="88"/>
      <c r="B6521" s="4"/>
      <c r="F6521" s="19"/>
      <c r="G6521" s="19"/>
      <c r="H6521" s="88"/>
      <c r="I6521" s="4"/>
    </row>
    <row r="6522" customFormat="false" ht="12.75" hidden="false" customHeight="false" outlineLevel="0" collapsed="false">
      <c r="A6522" s="88"/>
      <c r="B6522" s="4"/>
      <c r="F6522" s="19"/>
      <c r="G6522" s="19"/>
      <c r="H6522" s="88"/>
      <c r="I6522" s="4"/>
    </row>
    <row r="6523" customFormat="false" ht="12.75" hidden="false" customHeight="false" outlineLevel="0" collapsed="false">
      <c r="A6523" s="88"/>
      <c r="B6523" s="4"/>
      <c r="F6523" s="19"/>
      <c r="G6523" s="19"/>
      <c r="H6523" s="88"/>
      <c r="I6523" s="4"/>
    </row>
    <row r="6524" customFormat="false" ht="12.75" hidden="false" customHeight="false" outlineLevel="0" collapsed="false">
      <c r="A6524" s="88"/>
      <c r="B6524" s="4"/>
      <c r="F6524" s="19"/>
      <c r="G6524" s="19"/>
      <c r="H6524" s="88"/>
      <c r="I6524" s="4"/>
    </row>
    <row r="6525" customFormat="false" ht="12.75" hidden="false" customHeight="false" outlineLevel="0" collapsed="false">
      <c r="A6525" s="88"/>
      <c r="B6525" s="4"/>
      <c r="F6525" s="19"/>
      <c r="G6525" s="19"/>
      <c r="H6525" s="88"/>
      <c r="I6525" s="4"/>
    </row>
    <row r="6526" customFormat="false" ht="12.75" hidden="false" customHeight="false" outlineLevel="0" collapsed="false">
      <c r="A6526" s="88"/>
      <c r="B6526" s="4"/>
      <c r="F6526" s="19"/>
      <c r="G6526" s="19"/>
      <c r="H6526" s="88"/>
      <c r="I6526" s="4"/>
    </row>
    <row r="6527" customFormat="false" ht="12.75" hidden="false" customHeight="false" outlineLevel="0" collapsed="false">
      <c r="A6527" s="88"/>
      <c r="B6527" s="4"/>
      <c r="F6527" s="19"/>
      <c r="G6527" s="19"/>
      <c r="H6527" s="88"/>
      <c r="I6527" s="4"/>
    </row>
    <row r="6528" customFormat="false" ht="12.75" hidden="false" customHeight="false" outlineLevel="0" collapsed="false">
      <c r="A6528" s="88"/>
      <c r="B6528" s="4"/>
      <c r="F6528" s="19"/>
      <c r="G6528" s="19"/>
      <c r="H6528" s="88"/>
      <c r="I6528" s="4"/>
    </row>
    <row r="6529" customFormat="false" ht="12.75" hidden="false" customHeight="false" outlineLevel="0" collapsed="false">
      <c r="A6529" s="88"/>
      <c r="B6529" s="4"/>
      <c r="F6529" s="19"/>
      <c r="G6529" s="19"/>
      <c r="H6529" s="88"/>
      <c r="I6529" s="4"/>
    </row>
    <row r="6530" customFormat="false" ht="12.75" hidden="false" customHeight="false" outlineLevel="0" collapsed="false">
      <c r="A6530" s="88"/>
      <c r="B6530" s="4"/>
      <c r="F6530" s="19"/>
      <c r="G6530" s="19"/>
      <c r="H6530" s="88"/>
      <c r="I6530" s="4"/>
    </row>
    <row r="6531" customFormat="false" ht="12.75" hidden="false" customHeight="false" outlineLevel="0" collapsed="false">
      <c r="A6531" s="88"/>
      <c r="B6531" s="4"/>
      <c r="F6531" s="19"/>
      <c r="G6531" s="19"/>
      <c r="H6531" s="88"/>
      <c r="I6531" s="4"/>
    </row>
    <row r="6532" customFormat="false" ht="12.75" hidden="false" customHeight="false" outlineLevel="0" collapsed="false">
      <c r="A6532" s="88"/>
      <c r="B6532" s="4"/>
      <c r="F6532" s="19"/>
      <c r="G6532" s="19"/>
      <c r="H6532" s="88"/>
      <c r="I6532" s="4"/>
    </row>
    <row r="6533" customFormat="false" ht="12.75" hidden="false" customHeight="false" outlineLevel="0" collapsed="false">
      <c r="A6533" s="88"/>
      <c r="B6533" s="4"/>
      <c r="F6533" s="19"/>
      <c r="G6533" s="19"/>
      <c r="H6533" s="88"/>
      <c r="I6533" s="4"/>
    </row>
    <row r="6534" customFormat="false" ht="12.75" hidden="false" customHeight="false" outlineLevel="0" collapsed="false">
      <c r="A6534" s="88"/>
      <c r="B6534" s="4"/>
      <c r="F6534" s="19"/>
      <c r="G6534" s="19"/>
      <c r="H6534" s="88"/>
      <c r="I6534" s="4"/>
    </row>
    <row r="6535" customFormat="false" ht="12.75" hidden="false" customHeight="false" outlineLevel="0" collapsed="false">
      <c r="A6535" s="88"/>
      <c r="B6535" s="4"/>
      <c r="F6535" s="19"/>
      <c r="G6535" s="19"/>
      <c r="H6535" s="88"/>
      <c r="I6535" s="4"/>
    </row>
    <row r="6536" customFormat="false" ht="12.75" hidden="false" customHeight="false" outlineLevel="0" collapsed="false">
      <c r="A6536" s="88"/>
      <c r="B6536" s="4"/>
      <c r="F6536" s="19"/>
      <c r="G6536" s="19"/>
      <c r="H6536" s="88"/>
      <c r="I6536" s="4"/>
    </row>
    <row r="6537" customFormat="false" ht="12.75" hidden="false" customHeight="false" outlineLevel="0" collapsed="false">
      <c r="A6537" s="88"/>
      <c r="B6537" s="4"/>
      <c r="F6537" s="19"/>
      <c r="G6537" s="19"/>
      <c r="H6537" s="88"/>
      <c r="I6537" s="4"/>
    </row>
    <row r="6538" customFormat="false" ht="12.75" hidden="false" customHeight="false" outlineLevel="0" collapsed="false">
      <c r="A6538" s="88"/>
      <c r="B6538" s="4"/>
      <c r="F6538" s="19"/>
      <c r="G6538" s="19"/>
      <c r="H6538" s="88"/>
      <c r="I6538" s="4"/>
    </row>
    <row r="6539" customFormat="false" ht="12.75" hidden="false" customHeight="false" outlineLevel="0" collapsed="false">
      <c r="A6539" s="88"/>
      <c r="B6539" s="4"/>
      <c r="F6539" s="19"/>
      <c r="G6539" s="19"/>
      <c r="H6539" s="88"/>
      <c r="I6539" s="4"/>
    </row>
    <row r="6540" customFormat="false" ht="12.75" hidden="false" customHeight="false" outlineLevel="0" collapsed="false">
      <c r="A6540" s="88"/>
      <c r="B6540" s="4"/>
      <c r="F6540" s="19"/>
      <c r="G6540" s="19"/>
      <c r="H6540" s="88"/>
      <c r="I6540" s="4"/>
    </row>
    <row r="6541" customFormat="false" ht="12.75" hidden="false" customHeight="false" outlineLevel="0" collapsed="false">
      <c r="A6541" s="88"/>
      <c r="B6541" s="4"/>
      <c r="F6541" s="19"/>
      <c r="G6541" s="19"/>
      <c r="H6541" s="88"/>
      <c r="I6541" s="4"/>
    </row>
    <row r="6542" customFormat="false" ht="12.75" hidden="false" customHeight="false" outlineLevel="0" collapsed="false">
      <c r="A6542" s="88"/>
      <c r="B6542" s="4"/>
      <c r="F6542" s="19"/>
      <c r="G6542" s="19"/>
      <c r="H6542" s="88"/>
      <c r="I6542" s="4"/>
    </row>
    <row r="6543" customFormat="false" ht="12.75" hidden="false" customHeight="false" outlineLevel="0" collapsed="false">
      <c r="A6543" s="88"/>
      <c r="B6543" s="4"/>
      <c r="F6543" s="19"/>
      <c r="G6543" s="19"/>
      <c r="H6543" s="88"/>
      <c r="I6543" s="4"/>
    </row>
    <row r="6544" customFormat="false" ht="12.75" hidden="false" customHeight="false" outlineLevel="0" collapsed="false">
      <c r="A6544" s="88"/>
      <c r="B6544" s="4"/>
      <c r="F6544" s="19"/>
      <c r="G6544" s="19"/>
      <c r="H6544" s="88"/>
      <c r="I6544" s="4"/>
    </row>
    <row r="6545" customFormat="false" ht="12.75" hidden="false" customHeight="false" outlineLevel="0" collapsed="false">
      <c r="A6545" s="88"/>
      <c r="B6545" s="4"/>
      <c r="F6545" s="19"/>
      <c r="G6545" s="19"/>
      <c r="H6545" s="88"/>
      <c r="I6545" s="4"/>
    </row>
    <row r="6546" customFormat="false" ht="12.75" hidden="false" customHeight="false" outlineLevel="0" collapsed="false">
      <c r="A6546" s="88"/>
      <c r="B6546" s="4"/>
      <c r="F6546" s="19"/>
      <c r="G6546" s="19"/>
      <c r="H6546" s="88"/>
      <c r="I6546" s="4"/>
    </row>
    <row r="6547" customFormat="false" ht="12.75" hidden="false" customHeight="false" outlineLevel="0" collapsed="false">
      <c r="A6547" s="88"/>
      <c r="B6547" s="4"/>
      <c r="F6547" s="19"/>
      <c r="G6547" s="19"/>
      <c r="H6547" s="88"/>
      <c r="I6547" s="4"/>
    </row>
    <row r="6548" customFormat="false" ht="12.75" hidden="false" customHeight="false" outlineLevel="0" collapsed="false">
      <c r="A6548" s="88"/>
      <c r="B6548" s="4"/>
      <c r="F6548" s="19"/>
      <c r="G6548" s="19"/>
      <c r="H6548" s="88"/>
      <c r="I6548" s="4"/>
    </row>
    <row r="6549" customFormat="false" ht="12.75" hidden="false" customHeight="false" outlineLevel="0" collapsed="false">
      <c r="A6549" s="88"/>
      <c r="B6549" s="4"/>
      <c r="F6549" s="19"/>
      <c r="G6549" s="19"/>
      <c r="H6549" s="88"/>
      <c r="I6549" s="4"/>
    </row>
    <row r="6550" customFormat="false" ht="12.75" hidden="false" customHeight="false" outlineLevel="0" collapsed="false">
      <c r="A6550" s="88"/>
      <c r="B6550" s="4"/>
      <c r="F6550" s="19"/>
      <c r="G6550" s="19"/>
      <c r="H6550" s="88"/>
      <c r="I6550" s="4"/>
    </row>
    <row r="6551" customFormat="false" ht="12.75" hidden="false" customHeight="false" outlineLevel="0" collapsed="false">
      <c r="A6551" s="88"/>
      <c r="B6551" s="4"/>
      <c r="F6551" s="19"/>
      <c r="G6551" s="19"/>
      <c r="H6551" s="88"/>
      <c r="I6551" s="4"/>
    </row>
    <row r="6552" customFormat="false" ht="12.75" hidden="false" customHeight="false" outlineLevel="0" collapsed="false">
      <c r="A6552" s="88"/>
      <c r="B6552" s="4"/>
      <c r="F6552" s="19"/>
      <c r="G6552" s="19"/>
      <c r="H6552" s="88"/>
      <c r="I6552" s="4"/>
    </row>
    <row r="6553" customFormat="false" ht="12.75" hidden="false" customHeight="false" outlineLevel="0" collapsed="false">
      <c r="A6553" s="88"/>
      <c r="B6553" s="4"/>
      <c r="F6553" s="19"/>
      <c r="G6553" s="19"/>
      <c r="H6553" s="88"/>
      <c r="I6553" s="4"/>
    </row>
    <row r="6554" customFormat="false" ht="12.75" hidden="false" customHeight="false" outlineLevel="0" collapsed="false">
      <c r="A6554" s="88"/>
      <c r="B6554" s="4"/>
      <c r="F6554" s="19"/>
      <c r="G6554" s="19"/>
      <c r="H6554" s="88"/>
      <c r="I6554" s="4"/>
    </row>
    <row r="6555" customFormat="false" ht="12.75" hidden="false" customHeight="false" outlineLevel="0" collapsed="false">
      <c r="A6555" s="88"/>
      <c r="B6555" s="4"/>
      <c r="F6555" s="19"/>
      <c r="G6555" s="19"/>
      <c r="H6555" s="88"/>
      <c r="I6555" s="4"/>
    </row>
    <row r="6556" customFormat="false" ht="12.75" hidden="false" customHeight="false" outlineLevel="0" collapsed="false">
      <c r="A6556" s="88"/>
      <c r="B6556" s="4"/>
      <c r="F6556" s="19"/>
      <c r="G6556" s="19"/>
      <c r="H6556" s="88"/>
      <c r="I6556" s="4"/>
    </row>
    <row r="6557" customFormat="false" ht="12.75" hidden="false" customHeight="false" outlineLevel="0" collapsed="false">
      <c r="A6557" s="88"/>
      <c r="B6557" s="4"/>
      <c r="F6557" s="19"/>
      <c r="G6557" s="19"/>
      <c r="H6557" s="88"/>
      <c r="I6557" s="4"/>
    </row>
    <row r="6558" customFormat="false" ht="12.75" hidden="false" customHeight="false" outlineLevel="0" collapsed="false">
      <c r="A6558" s="88"/>
      <c r="B6558" s="4"/>
      <c r="F6558" s="19"/>
      <c r="G6558" s="19"/>
      <c r="H6558" s="88"/>
      <c r="I6558" s="4"/>
    </row>
    <row r="6559" customFormat="false" ht="12.75" hidden="false" customHeight="false" outlineLevel="0" collapsed="false">
      <c r="A6559" s="88"/>
      <c r="B6559" s="4"/>
      <c r="F6559" s="19"/>
      <c r="G6559" s="19"/>
      <c r="H6559" s="88"/>
      <c r="I6559" s="4"/>
    </row>
    <row r="6560" customFormat="false" ht="12.75" hidden="false" customHeight="false" outlineLevel="0" collapsed="false">
      <c r="A6560" s="88"/>
      <c r="B6560" s="4"/>
      <c r="F6560" s="19"/>
      <c r="G6560" s="19"/>
      <c r="H6560" s="88"/>
      <c r="I6560" s="4"/>
    </row>
    <row r="6561" customFormat="false" ht="12.75" hidden="false" customHeight="false" outlineLevel="0" collapsed="false">
      <c r="A6561" s="88"/>
      <c r="B6561" s="4"/>
      <c r="F6561" s="19"/>
      <c r="G6561" s="19"/>
      <c r="H6561" s="88"/>
      <c r="I6561" s="4"/>
    </row>
    <row r="6562" customFormat="false" ht="12.75" hidden="false" customHeight="false" outlineLevel="0" collapsed="false">
      <c r="A6562" s="88"/>
      <c r="B6562" s="4"/>
      <c r="F6562" s="19"/>
      <c r="G6562" s="19"/>
      <c r="H6562" s="88"/>
      <c r="I6562" s="4"/>
    </row>
    <row r="6563" customFormat="false" ht="12.75" hidden="false" customHeight="false" outlineLevel="0" collapsed="false">
      <c r="A6563" s="88"/>
      <c r="B6563" s="4"/>
      <c r="F6563" s="19"/>
      <c r="G6563" s="19"/>
      <c r="H6563" s="88"/>
      <c r="I6563" s="4"/>
    </row>
    <row r="6564" customFormat="false" ht="12.75" hidden="false" customHeight="false" outlineLevel="0" collapsed="false">
      <c r="A6564" s="88"/>
      <c r="B6564" s="4"/>
      <c r="F6564" s="19"/>
      <c r="G6564" s="19"/>
      <c r="H6564" s="88"/>
      <c r="I6564" s="4"/>
    </row>
    <row r="6565" customFormat="false" ht="12.75" hidden="false" customHeight="false" outlineLevel="0" collapsed="false">
      <c r="A6565" s="88"/>
      <c r="B6565" s="4"/>
      <c r="F6565" s="19"/>
      <c r="G6565" s="19"/>
      <c r="H6565" s="88"/>
      <c r="I6565" s="4"/>
    </row>
    <row r="6566" customFormat="false" ht="12.75" hidden="false" customHeight="false" outlineLevel="0" collapsed="false">
      <c r="A6566" s="88"/>
      <c r="B6566" s="4"/>
      <c r="F6566" s="19"/>
      <c r="G6566" s="19"/>
      <c r="H6566" s="88"/>
      <c r="I6566" s="4"/>
    </row>
    <row r="6567" customFormat="false" ht="12.75" hidden="false" customHeight="false" outlineLevel="0" collapsed="false">
      <c r="A6567" s="88"/>
      <c r="B6567" s="4"/>
      <c r="F6567" s="19"/>
      <c r="G6567" s="19"/>
      <c r="H6567" s="88"/>
      <c r="I6567" s="4"/>
    </row>
    <row r="6568" customFormat="false" ht="12.75" hidden="false" customHeight="false" outlineLevel="0" collapsed="false">
      <c r="A6568" s="88"/>
      <c r="B6568" s="4"/>
      <c r="F6568" s="19"/>
      <c r="G6568" s="19"/>
      <c r="H6568" s="88"/>
      <c r="I6568" s="4"/>
    </row>
    <row r="6569" customFormat="false" ht="12.75" hidden="false" customHeight="false" outlineLevel="0" collapsed="false">
      <c r="A6569" s="88"/>
      <c r="B6569" s="4"/>
      <c r="F6569" s="19"/>
      <c r="G6569" s="19"/>
      <c r="H6569" s="88"/>
      <c r="I6569" s="4"/>
    </row>
    <row r="6570" customFormat="false" ht="12.75" hidden="false" customHeight="false" outlineLevel="0" collapsed="false">
      <c r="A6570" s="88"/>
      <c r="B6570" s="4"/>
      <c r="F6570" s="19"/>
      <c r="G6570" s="19"/>
      <c r="H6570" s="88"/>
      <c r="I6570" s="4"/>
    </row>
    <row r="6571" customFormat="false" ht="12.75" hidden="false" customHeight="false" outlineLevel="0" collapsed="false">
      <c r="A6571" s="88"/>
      <c r="B6571" s="4"/>
      <c r="F6571" s="19"/>
      <c r="G6571" s="19"/>
      <c r="H6571" s="88"/>
      <c r="I6571" s="4"/>
    </row>
    <row r="6572" customFormat="false" ht="12.75" hidden="false" customHeight="false" outlineLevel="0" collapsed="false">
      <c r="A6572" s="88"/>
      <c r="B6572" s="4"/>
      <c r="F6572" s="19"/>
      <c r="G6572" s="19"/>
      <c r="H6572" s="88"/>
      <c r="I6572" s="4"/>
    </row>
    <row r="6573" customFormat="false" ht="12.75" hidden="false" customHeight="false" outlineLevel="0" collapsed="false">
      <c r="A6573" s="88"/>
      <c r="B6573" s="4"/>
      <c r="F6573" s="19"/>
      <c r="G6573" s="19"/>
      <c r="H6573" s="88"/>
      <c r="I6573" s="4"/>
    </row>
    <row r="6574" customFormat="false" ht="12.75" hidden="false" customHeight="false" outlineLevel="0" collapsed="false">
      <c r="A6574" s="88"/>
      <c r="B6574" s="4"/>
      <c r="F6574" s="19"/>
      <c r="G6574" s="19"/>
      <c r="H6574" s="88"/>
      <c r="I6574" s="4"/>
    </row>
    <row r="6575" customFormat="false" ht="12.75" hidden="false" customHeight="false" outlineLevel="0" collapsed="false">
      <c r="A6575" s="88"/>
      <c r="B6575" s="4"/>
      <c r="F6575" s="19"/>
      <c r="G6575" s="19"/>
      <c r="H6575" s="88"/>
      <c r="I6575" s="4"/>
    </row>
    <row r="6576" customFormat="false" ht="12.75" hidden="false" customHeight="false" outlineLevel="0" collapsed="false">
      <c r="A6576" s="88"/>
      <c r="B6576" s="4"/>
      <c r="F6576" s="19"/>
      <c r="G6576" s="19"/>
      <c r="H6576" s="88"/>
      <c r="I6576" s="4"/>
    </row>
    <row r="6577" customFormat="false" ht="12.75" hidden="false" customHeight="false" outlineLevel="0" collapsed="false">
      <c r="A6577" s="88"/>
      <c r="B6577" s="4"/>
      <c r="F6577" s="19"/>
      <c r="G6577" s="19"/>
      <c r="H6577" s="88"/>
      <c r="I6577" s="4"/>
    </row>
    <row r="6578" customFormat="false" ht="12.75" hidden="false" customHeight="false" outlineLevel="0" collapsed="false">
      <c r="A6578" s="88"/>
      <c r="B6578" s="4"/>
      <c r="F6578" s="19"/>
      <c r="G6578" s="19"/>
      <c r="H6578" s="88"/>
      <c r="I6578" s="4"/>
    </row>
    <row r="6579" customFormat="false" ht="12.75" hidden="false" customHeight="false" outlineLevel="0" collapsed="false">
      <c r="A6579" s="88"/>
      <c r="B6579" s="4"/>
      <c r="F6579" s="19"/>
      <c r="G6579" s="19"/>
      <c r="H6579" s="88"/>
      <c r="I6579" s="4"/>
    </row>
    <row r="6580" customFormat="false" ht="12.75" hidden="false" customHeight="false" outlineLevel="0" collapsed="false">
      <c r="A6580" s="88"/>
      <c r="B6580" s="4"/>
      <c r="F6580" s="19"/>
      <c r="G6580" s="19"/>
      <c r="H6580" s="88"/>
      <c r="I6580" s="4"/>
    </row>
    <row r="6581" customFormat="false" ht="12.75" hidden="false" customHeight="false" outlineLevel="0" collapsed="false">
      <c r="A6581" s="88"/>
      <c r="B6581" s="4"/>
      <c r="F6581" s="19"/>
      <c r="G6581" s="19"/>
      <c r="H6581" s="88"/>
      <c r="I6581" s="4"/>
    </row>
    <row r="6582" customFormat="false" ht="12.75" hidden="false" customHeight="false" outlineLevel="0" collapsed="false">
      <c r="A6582" s="88"/>
      <c r="B6582" s="4"/>
      <c r="F6582" s="19"/>
      <c r="G6582" s="19"/>
      <c r="H6582" s="88"/>
      <c r="I6582" s="4"/>
    </row>
    <row r="6583" customFormat="false" ht="12.75" hidden="false" customHeight="false" outlineLevel="0" collapsed="false">
      <c r="A6583" s="88"/>
      <c r="B6583" s="4"/>
      <c r="F6583" s="19"/>
      <c r="G6583" s="19"/>
      <c r="H6583" s="88"/>
      <c r="I6583" s="4"/>
    </row>
    <row r="6584" customFormat="false" ht="12.75" hidden="false" customHeight="false" outlineLevel="0" collapsed="false">
      <c r="A6584" s="88"/>
      <c r="B6584" s="4"/>
      <c r="F6584" s="19"/>
      <c r="G6584" s="19"/>
      <c r="H6584" s="88"/>
      <c r="I6584" s="4"/>
    </row>
    <row r="6585" customFormat="false" ht="12.75" hidden="false" customHeight="false" outlineLevel="0" collapsed="false">
      <c r="A6585" s="88"/>
      <c r="B6585" s="4"/>
      <c r="F6585" s="19"/>
      <c r="G6585" s="19"/>
      <c r="H6585" s="88"/>
      <c r="I6585" s="4"/>
    </row>
    <row r="6586" customFormat="false" ht="12.75" hidden="false" customHeight="false" outlineLevel="0" collapsed="false">
      <c r="A6586" s="88"/>
      <c r="B6586" s="4"/>
      <c r="F6586" s="19"/>
      <c r="G6586" s="19"/>
      <c r="H6586" s="88"/>
      <c r="I6586" s="4"/>
    </row>
    <row r="6587" customFormat="false" ht="12.75" hidden="false" customHeight="false" outlineLevel="0" collapsed="false">
      <c r="A6587" s="88"/>
      <c r="B6587" s="4"/>
      <c r="F6587" s="19"/>
      <c r="G6587" s="19"/>
      <c r="H6587" s="88"/>
      <c r="I6587" s="4"/>
    </row>
    <row r="6588" customFormat="false" ht="12.75" hidden="false" customHeight="false" outlineLevel="0" collapsed="false">
      <c r="A6588" s="88"/>
      <c r="B6588" s="4"/>
      <c r="F6588" s="19"/>
      <c r="G6588" s="19"/>
      <c r="H6588" s="88"/>
      <c r="I6588" s="4"/>
    </row>
    <row r="6589" customFormat="false" ht="12.75" hidden="false" customHeight="false" outlineLevel="0" collapsed="false">
      <c r="A6589" s="88"/>
      <c r="B6589" s="4"/>
      <c r="F6589" s="19"/>
      <c r="G6589" s="19"/>
      <c r="H6589" s="88"/>
      <c r="I6589" s="4"/>
    </row>
    <row r="6590" customFormat="false" ht="12.75" hidden="false" customHeight="false" outlineLevel="0" collapsed="false">
      <c r="A6590" s="88"/>
      <c r="B6590" s="4"/>
      <c r="F6590" s="19"/>
      <c r="G6590" s="19"/>
      <c r="H6590" s="88"/>
      <c r="I6590" s="4"/>
    </row>
    <row r="6591" customFormat="false" ht="12.75" hidden="false" customHeight="false" outlineLevel="0" collapsed="false">
      <c r="A6591" s="88"/>
      <c r="B6591" s="4"/>
      <c r="F6591" s="19"/>
      <c r="G6591" s="19"/>
      <c r="H6591" s="88"/>
      <c r="I6591" s="4"/>
    </row>
    <row r="6592" customFormat="false" ht="12.75" hidden="false" customHeight="false" outlineLevel="0" collapsed="false">
      <c r="A6592" s="88"/>
      <c r="B6592" s="4"/>
      <c r="F6592" s="19"/>
      <c r="G6592" s="19"/>
      <c r="H6592" s="88"/>
      <c r="I6592" s="4"/>
    </row>
    <row r="6593" customFormat="false" ht="12.75" hidden="false" customHeight="false" outlineLevel="0" collapsed="false">
      <c r="A6593" s="88"/>
      <c r="B6593" s="4"/>
      <c r="F6593" s="19"/>
      <c r="G6593" s="19"/>
      <c r="H6593" s="88"/>
      <c r="I6593" s="4"/>
    </row>
    <row r="6594" customFormat="false" ht="12.75" hidden="false" customHeight="false" outlineLevel="0" collapsed="false">
      <c r="A6594" s="88"/>
      <c r="B6594" s="4"/>
      <c r="F6594" s="19"/>
      <c r="G6594" s="19"/>
      <c r="H6594" s="88"/>
      <c r="I6594" s="4"/>
    </row>
    <row r="6595" customFormat="false" ht="12.75" hidden="false" customHeight="false" outlineLevel="0" collapsed="false">
      <c r="A6595" s="88"/>
      <c r="B6595" s="4"/>
      <c r="F6595" s="19"/>
      <c r="G6595" s="19"/>
      <c r="H6595" s="88"/>
      <c r="I6595" s="4"/>
    </row>
    <row r="6596" customFormat="false" ht="12.75" hidden="false" customHeight="false" outlineLevel="0" collapsed="false">
      <c r="A6596" s="88"/>
      <c r="B6596" s="4"/>
      <c r="F6596" s="19"/>
      <c r="G6596" s="19"/>
      <c r="H6596" s="88"/>
      <c r="I6596" s="4"/>
    </row>
    <row r="6597" customFormat="false" ht="12.75" hidden="false" customHeight="false" outlineLevel="0" collapsed="false">
      <c r="A6597" s="88"/>
      <c r="B6597" s="4"/>
      <c r="F6597" s="19"/>
      <c r="G6597" s="19"/>
      <c r="H6597" s="88"/>
      <c r="I6597" s="4"/>
    </row>
    <row r="6598" customFormat="false" ht="12.75" hidden="false" customHeight="false" outlineLevel="0" collapsed="false">
      <c r="A6598" s="88"/>
      <c r="B6598" s="4"/>
      <c r="F6598" s="19"/>
      <c r="G6598" s="19"/>
      <c r="H6598" s="88"/>
      <c r="I6598" s="4"/>
    </row>
    <row r="6599" customFormat="false" ht="12.75" hidden="false" customHeight="false" outlineLevel="0" collapsed="false">
      <c r="A6599" s="88"/>
      <c r="B6599" s="4"/>
      <c r="F6599" s="19"/>
      <c r="G6599" s="19"/>
      <c r="H6599" s="88"/>
      <c r="I6599" s="4"/>
    </row>
    <row r="6600" customFormat="false" ht="12.75" hidden="false" customHeight="false" outlineLevel="0" collapsed="false">
      <c r="A6600" s="88"/>
      <c r="B6600" s="4"/>
      <c r="F6600" s="19"/>
      <c r="G6600" s="19"/>
      <c r="H6600" s="88"/>
      <c r="I6600" s="4"/>
    </row>
    <row r="6601" customFormat="false" ht="12.75" hidden="false" customHeight="false" outlineLevel="0" collapsed="false">
      <c r="A6601" s="88"/>
      <c r="B6601" s="4"/>
      <c r="F6601" s="19"/>
      <c r="G6601" s="19"/>
      <c r="H6601" s="88"/>
      <c r="I6601" s="4"/>
    </row>
    <row r="6602" customFormat="false" ht="12.75" hidden="false" customHeight="false" outlineLevel="0" collapsed="false">
      <c r="A6602" s="88"/>
      <c r="B6602" s="4"/>
      <c r="F6602" s="19"/>
      <c r="G6602" s="19"/>
      <c r="H6602" s="88"/>
      <c r="I6602" s="4"/>
    </row>
    <row r="6603" customFormat="false" ht="12.75" hidden="false" customHeight="false" outlineLevel="0" collapsed="false">
      <c r="A6603" s="88"/>
      <c r="B6603" s="4"/>
      <c r="F6603" s="19"/>
      <c r="G6603" s="19"/>
      <c r="H6603" s="88"/>
      <c r="I6603" s="4"/>
    </row>
    <row r="6604" customFormat="false" ht="12.75" hidden="false" customHeight="false" outlineLevel="0" collapsed="false">
      <c r="A6604" s="88"/>
      <c r="B6604" s="4"/>
      <c r="F6604" s="19"/>
      <c r="G6604" s="19"/>
      <c r="H6604" s="88"/>
      <c r="I6604" s="4"/>
    </row>
    <row r="6605" customFormat="false" ht="12.75" hidden="false" customHeight="false" outlineLevel="0" collapsed="false">
      <c r="A6605" s="88"/>
      <c r="B6605" s="4"/>
      <c r="F6605" s="19"/>
      <c r="G6605" s="19"/>
      <c r="H6605" s="88"/>
      <c r="I6605" s="4"/>
    </row>
    <row r="6606" customFormat="false" ht="12.75" hidden="false" customHeight="false" outlineLevel="0" collapsed="false">
      <c r="A6606" s="88"/>
      <c r="B6606" s="4"/>
      <c r="F6606" s="19"/>
      <c r="G6606" s="19"/>
      <c r="H6606" s="88"/>
      <c r="I6606" s="4"/>
    </row>
    <row r="6607" customFormat="false" ht="12.75" hidden="false" customHeight="false" outlineLevel="0" collapsed="false">
      <c r="A6607" s="88"/>
      <c r="B6607" s="4"/>
      <c r="F6607" s="19"/>
      <c r="G6607" s="19"/>
      <c r="H6607" s="88"/>
      <c r="I6607" s="4"/>
    </row>
    <row r="6608" customFormat="false" ht="12.75" hidden="false" customHeight="false" outlineLevel="0" collapsed="false">
      <c r="A6608" s="88"/>
      <c r="B6608" s="4"/>
      <c r="F6608" s="19"/>
      <c r="G6608" s="19"/>
      <c r="H6608" s="88"/>
      <c r="I6608" s="4"/>
    </row>
    <row r="6609" customFormat="false" ht="12.75" hidden="false" customHeight="false" outlineLevel="0" collapsed="false">
      <c r="A6609" s="88"/>
      <c r="B6609" s="4"/>
      <c r="F6609" s="19"/>
      <c r="G6609" s="19"/>
      <c r="H6609" s="88"/>
      <c r="I6609" s="4"/>
    </row>
    <row r="6610" customFormat="false" ht="12.75" hidden="false" customHeight="false" outlineLevel="0" collapsed="false">
      <c r="A6610" s="88"/>
      <c r="B6610" s="4"/>
      <c r="F6610" s="19"/>
      <c r="G6610" s="19"/>
      <c r="H6610" s="88"/>
      <c r="I6610" s="4"/>
    </row>
    <row r="6611" customFormat="false" ht="12.75" hidden="false" customHeight="false" outlineLevel="0" collapsed="false">
      <c r="A6611" s="88"/>
      <c r="B6611" s="4"/>
      <c r="F6611" s="19"/>
      <c r="G6611" s="19"/>
      <c r="H6611" s="88"/>
      <c r="I6611" s="4"/>
    </row>
    <row r="6612" customFormat="false" ht="12.75" hidden="false" customHeight="false" outlineLevel="0" collapsed="false">
      <c r="A6612" s="88"/>
      <c r="B6612" s="4"/>
      <c r="F6612" s="19"/>
      <c r="G6612" s="19"/>
      <c r="H6612" s="88"/>
      <c r="I6612" s="4"/>
    </row>
    <row r="6613" customFormat="false" ht="12.75" hidden="false" customHeight="false" outlineLevel="0" collapsed="false">
      <c r="A6613" s="88"/>
      <c r="B6613" s="4"/>
      <c r="F6613" s="19"/>
      <c r="G6613" s="19"/>
      <c r="H6613" s="88"/>
      <c r="I6613" s="4"/>
    </row>
    <row r="6614" customFormat="false" ht="12.75" hidden="false" customHeight="false" outlineLevel="0" collapsed="false">
      <c r="A6614" s="88"/>
      <c r="B6614" s="4"/>
      <c r="F6614" s="19"/>
      <c r="G6614" s="19"/>
      <c r="H6614" s="88"/>
      <c r="I6614" s="4"/>
    </row>
    <row r="6615" customFormat="false" ht="12.75" hidden="false" customHeight="false" outlineLevel="0" collapsed="false">
      <c r="A6615" s="88"/>
      <c r="B6615" s="4"/>
      <c r="F6615" s="19"/>
      <c r="G6615" s="19"/>
      <c r="H6615" s="88"/>
      <c r="I6615" s="4"/>
    </row>
    <row r="6616" customFormat="false" ht="12.75" hidden="false" customHeight="false" outlineLevel="0" collapsed="false">
      <c r="A6616" s="88"/>
      <c r="B6616" s="4"/>
      <c r="F6616" s="19"/>
      <c r="G6616" s="19"/>
      <c r="H6616" s="88"/>
      <c r="I6616" s="4"/>
    </row>
    <row r="6617" customFormat="false" ht="12.75" hidden="false" customHeight="false" outlineLevel="0" collapsed="false">
      <c r="A6617" s="88"/>
      <c r="B6617" s="4"/>
      <c r="F6617" s="19"/>
      <c r="G6617" s="19"/>
      <c r="H6617" s="88"/>
      <c r="I6617" s="4"/>
    </row>
    <row r="6618" customFormat="false" ht="12.75" hidden="false" customHeight="false" outlineLevel="0" collapsed="false">
      <c r="A6618" s="88"/>
      <c r="B6618" s="4"/>
      <c r="F6618" s="19"/>
      <c r="G6618" s="19"/>
      <c r="H6618" s="88"/>
      <c r="I6618" s="4"/>
    </row>
    <row r="6619" customFormat="false" ht="12.75" hidden="false" customHeight="false" outlineLevel="0" collapsed="false">
      <c r="A6619" s="88"/>
      <c r="B6619" s="4"/>
      <c r="F6619" s="19"/>
      <c r="G6619" s="19"/>
      <c r="H6619" s="88"/>
      <c r="I6619" s="4"/>
    </row>
    <row r="6620" customFormat="false" ht="12.75" hidden="false" customHeight="false" outlineLevel="0" collapsed="false">
      <c r="A6620" s="88"/>
      <c r="B6620" s="4"/>
      <c r="F6620" s="19"/>
      <c r="G6620" s="19"/>
      <c r="H6620" s="88"/>
      <c r="I6620" s="4"/>
    </row>
    <row r="6621" customFormat="false" ht="12.75" hidden="false" customHeight="false" outlineLevel="0" collapsed="false">
      <c r="A6621" s="88"/>
      <c r="B6621" s="4"/>
      <c r="F6621" s="19"/>
      <c r="G6621" s="19"/>
      <c r="H6621" s="88"/>
      <c r="I6621" s="4"/>
    </row>
    <row r="6622" customFormat="false" ht="12.75" hidden="false" customHeight="false" outlineLevel="0" collapsed="false">
      <c r="A6622" s="88"/>
      <c r="B6622" s="4"/>
      <c r="F6622" s="19"/>
      <c r="G6622" s="19"/>
      <c r="H6622" s="88"/>
      <c r="I6622" s="4"/>
    </row>
    <row r="6623" customFormat="false" ht="12.75" hidden="false" customHeight="false" outlineLevel="0" collapsed="false">
      <c r="A6623" s="88"/>
      <c r="B6623" s="4"/>
      <c r="F6623" s="19"/>
      <c r="G6623" s="19"/>
      <c r="H6623" s="88"/>
      <c r="I6623" s="4"/>
    </row>
    <row r="6624" customFormat="false" ht="12.75" hidden="false" customHeight="false" outlineLevel="0" collapsed="false">
      <c r="A6624" s="88"/>
      <c r="B6624" s="4"/>
      <c r="F6624" s="19"/>
      <c r="G6624" s="19"/>
      <c r="H6624" s="88"/>
      <c r="I6624" s="4"/>
    </row>
    <row r="6625" customFormat="false" ht="12.75" hidden="false" customHeight="false" outlineLevel="0" collapsed="false">
      <c r="A6625" s="88"/>
      <c r="B6625" s="4"/>
      <c r="F6625" s="19"/>
      <c r="G6625" s="19"/>
      <c r="H6625" s="88"/>
      <c r="I6625" s="4"/>
    </row>
    <row r="6626" customFormat="false" ht="12.75" hidden="false" customHeight="false" outlineLevel="0" collapsed="false">
      <c r="A6626" s="88"/>
      <c r="B6626" s="4"/>
      <c r="F6626" s="19"/>
      <c r="G6626" s="19"/>
      <c r="H6626" s="88"/>
      <c r="I6626" s="4"/>
    </row>
    <row r="6627" customFormat="false" ht="12.75" hidden="false" customHeight="false" outlineLevel="0" collapsed="false">
      <c r="A6627" s="88"/>
      <c r="B6627" s="4"/>
      <c r="F6627" s="19"/>
      <c r="G6627" s="19"/>
      <c r="H6627" s="88"/>
      <c r="I6627" s="4"/>
    </row>
    <row r="6628" customFormat="false" ht="12.75" hidden="false" customHeight="false" outlineLevel="0" collapsed="false">
      <c r="A6628" s="88"/>
      <c r="B6628" s="4"/>
      <c r="F6628" s="19"/>
      <c r="G6628" s="19"/>
      <c r="H6628" s="88"/>
      <c r="I6628" s="4"/>
    </row>
    <row r="6629" customFormat="false" ht="12.75" hidden="false" customHeight="false" outlineLevel="0" collapsed="false">
      <c r="A6629" s="88"/>
      <c r="B6629" s="4"/>
      <c r="F6629" s="19"/>
      <c r="G6629" s="19"/>
      <c r="H6629" s="88"/>
      <c r="I6629" s="4"/>
    </row>
    <row r="6630" customFormat="false" ht="12.75" hidden="false" customHeight="false" outlineLevel="0" collapsed="false">
      <c r="A6630" s="88"/>
      <c r="B6630" s="4"/>
      <c r="F6630" s="19"/>
      <c r="G6630" s="19"/>
      <c r="H6630" s="88"/>
      <c r="I6630" s="4"/>
    </row>
    <row r="6631" customFormat="false" ht="12.75" hidden="false" customHeight="false" outlineLevel="0" collapsed="false">
      <c r="A6631" s="88"/>
      <c r="B6631" s="4"/>
      <c r="F6631" s="19"/>
      <c r="G6631" s="19"/>
      <c r="H6631" s="88"/>
      <c r="I6631" s="4"/>
    </row>
    <row r="6632" customFormat="false" ht="12.75" hidden="false" customHeight="false" outlineLevel="0" collapsed="false">
      <c r="A6632" s="88"/>
      <c r="B6632" s="4"/>
      <c r="F6632" s="19"/>
      <c r="G6632" s="19"/>
      <c r="H6632" s="88"/>
      <c r="I6632" s="4"/>
    </row>
    <row r="6633" customFormat="false" ht="12.75" hidden="false" customHeight="false" outlineLevel="0" collapsed="false">
      <c r="A6633" s="88"/>
      <c r="B6633" s="4"/>
      <c r="F6633" s="19"/>
      <c r="G6633" s="19"/>
      <c r="H6633" s="88"/>
      <c r="I6633" s="4"/>
    </row>
    <row r="6634" customFormat="false" ht="12.75" hidden="false" customHeight="false" outlineLevel="0" collapsed="false">
      <c r="A6634" s="88"/>
      <c r="B6634" s="4"/>
      <c r="F6634" s="19"/>
      <c r="G6634" s="19"/>
      <c r="H6634" s="88"/>
      <c r="I6634" s="4"/>
    </row>
    <row r="6635" customFormat="false" ht="12.75" hidden="false" customHeight="false" outlineLevel="0" collapsed="false">
      <c r="A6635" s="88"/>
      <c r="B6635" s="4"/>
      <c r="F6635" s="19"/>
      <c r="G6635" s="19"/>
      <c r="H6635" s="88"/>
      <c r="I6635" s="4"/>
    </row>
    <row r="6636" customFormat="false" ht="12.75" hidden="false" customHeight="false" outlineLevel="0" collapsed="false">
      <c r="A6636" s="88"/>
      <c r="B6636" s="4"/>
      <c r="F6636" s="19"/>
      <c r="G6636" s="19"/>
      <c r="H6636" s="88"/>
      <c r="I6636" s="4"/>
    </row>
    <row r="6637" customFormat="false" ht="12.75" hidden="false" customHeight="false" outlineLevel="0" collapsed="false">
      <c r="A6637" s="88"/>
      <c r="B6637" s="4"/>
      <c r="F6637" s="19"/>
      <c r="G6637" s="19"/>
      <c r="H6637" s="88"/>
      <c r="I6637" s="4"/>
    </row>
    <row r="6638" customFormat="false" ht="12.75" hidden="false" customHeight="false" outlineLevel="0" collapsed="false">
      <c r="A6638" s="88"/>
      <c r="B6638" s="4"/>
      <c r="F6638" s="19"/>
      <c r="G6638" s="19"/>
      <c r="H6638" s="88"/>
      <c r="I6638" s="4"/>
    </row>
    <row r="6639" customFormat="false" ht="12.75" hidden="false" customHeight="false" outlineLevel="0" collapsed="false">
      <c r="A6639" s="88"/>
      <c r="B6639" s="4"/>
      <c r="F6639" s="19"/>
      <c r="G6639" s="19"/>
      <c r="H6639" s="88"/>
      <c r="I6639" s="4"/>
    </row>
    <row r="6640" customFormat="false" ht="12.75" hidden="false" customHeight="false" outlineLevel="0" collapsed="false">
      <c r="A6640" s="88"/>
      <c r="B6640" s="4"/>
      <c r="F6640" s="19"/>
      <c r="G6640" s="19"/>
      <c r="H6640" s="88"/>
      <c r="I6640" s="4"/>
    </row>
    <row r="6641" customFormat="false" ht="12.75" hidden="false" customHeight="false" outlineLevel="0" collapsed="false">
      <c r="A6641" s="88"/>
      <c r="B6641" s="4"/>
      <c r="F6641" s="19"/>
      <c r="G6641" s="19"/>
      <c r="H6641" s="88"/>
      <c r="I6641" s="4"/>
    </row>
    <row r="6642" customFormat="false" ht="12.75" hidden="false" customHeight="false" outlineLevel="0" collapsed="false">
      <c r="A6642" s="88"/>
      <c r="B6642" s="4"/>
      <c r="F6642" s="19"/>
      <c r="G6642" s="19"/>
      <c r="H6642" s="88"/>
      <c r="I6642" s="4"/>
    </row>
    <row r="6643" customFormat="false" ht="12.75" hidden="false" customHeight="false" outlineLevel="0" collapsed="false">
      <c r="A6643" s="88"/>
      <c r="B6643" s="4"/>
      <c r="F6643" s="19"/>
      <c r="G6643" s="19"/>
      <c r="H6643" s="88"/>
      <c r="I6643" s="4"/>
    </row>
    <row r="6644" customFormat="false" ht="12.75" hidden="false" customHeight="false" outlineLevel="0" collapsed="false">
      <c r="A6644" s="88"/>
      <c r="B6644" s="4"/>
      <c r="F6644" s="19"/>
      <c r="G6644" s="19"/>
      <c r="H6644" s="88"/>
      <c r="I6644" s="4"/>
    </row>
    <row r="6645" customFormat="false" ht="12.75" hidden="false" customHeight="false" outlineLevel="0" collapsed="false">
      <c r="A6645" s="88"/>
      <c r="B6645" s="4"/>
      <c r="F6645" s="19"/>
      <c r="G6645" s="19"/>
      <c r="H6645" s="88"/>
      <c r="I6645" s="4"/>
    </row>
    <row r="6646" customFormat="false" ht="12.75" hidden="false" customHeight="false" outlineLevel="0" collapsed="false">
      <c r="A6646" s="88"/>
      <c r="B6646" s="4"/>
      <c r="F6646" s="19"/>
      <c r="G6646" s="19"/>
      <c r="H6646" s="88"/>
      <c r="I6646" s="4"/>
    </row>
    <row r="6647" customFormat="false" ht="12.75" hidden="false" customHeight="false" outlineLevel="0" collapsed="false">
      <c r="A6647" s="88"/>
      <c r="B6647" s="4"/>
      <c r="F6647" s="19"/>
      <c r="G6647" s="19"/>
      <c r="H6647" s="88"/>
      <c r="I6647" s="4"/>
    </row>
    <row r="6648" customFormat="false" ht="12.75" hidden="false" customHeight="false" outlineLevel="0" collapsed="false">
      <c r="A6648" s="88"/>
      <c r="B6648" s="4"/>
      <c r="F6648" s="19"/>
      <c r="G6648" s="19"/>
      <c r="H6648" s="88"/>
      <c r="I6648" s="4"/>
    </row>
    <row r="6649" customFormat="false" ht="12.75" hidden="false" customHeight="false" outlineLevel="0" collapsed="false">
      <c r="A6649" s="88"/>
      <c r="B6649" s="4"/>
      <c r="F6649" s="19"/>
      <c r="G6649" s="19"/>
      <c r="H6649" s="88"/>
      <c r="I6649" s="4"/>
    </row>
    <row r="6650" customFormat="false" ht="12.75" hidden="false" customHeight="false" outlineLevel="0" collapsed="false">
      <c r="A6650" s="88"/>
      <c r="B6650" s="4"/>
      <c r="F6650" s="19"/>
      <c r="G6650" s="19"/>
      <c r="H6650" s="88"/>
      <c r="I6650" s="4"/>
    </row>
    <row r="6651" customFormat="false" ht="12.75" hidden="false" customHeight="false" outlineLevel="0" collapsed="false">
      <c r="A6651" s="88"/>
      <c r="B6651" s="4"/>
      <c r="F6651" s="19"/>
      <c r="G6651" s="19"/>
      <c r="H6651" s="88"/>
      <c r="I6651" s="4"/>
    </row>
    <row r="6652" customFormat="false" ht="12.75" hidden="false" customHeight="false" outlineLevel="0" collapsed="false">
      <c r="A6652" s="88"/>
      <c r="B6652" s="4"/>
      <c r="F6652" s="19"/>
      <c r="G6652" s="19"/>
      <c r="H6652" s="88"/>
      <c r="I6652" s="4"/>
    </row>
    <row r="6653" customFormat="false" ht="12.75" hidden="false" customHeight="false" outlineLevel="0" collapsed="false">
      <c r="A6653" s="88"/>
      <c r="B6653" s="4"/>
      <c r="F6653" s="19"/>
      <c r="G6653" s="19"/>
      <c r="H6653" s="88"/>
      <c r="I6653" s="4"/>
    </row>
    <row r="6654" customFormat="false" ht="12.75" hidden="false" customHeight="false" outlineLevel="0" collapsed="false">
      <c r="A6654" s="88"/>
      <c r="B6654" s="4"/>
      <c r="F6654" s="19"/>
      <c r="G6654" s="19"/>
      <c r="H6654" s="88"/>
      <c r="I6654" s="4"/>
    </row>
    <row r="6655" customFormat="false" ht="12.75" hidden="false" customHeight="false" outlineLevel="0" collapsed="false">
      <c r="A6655" s="88"/>
      <c r="B6655" s="4"/>
      <c r="F6655" s="19"/>
      <c r="G6655" s="19"/>
      <c r="H6655" s="88"/>
      <c r="I6655" s="4"/>
    </row>
    <row r="6656" customFormat="false" ht="12.75" hidden="false" customHeight="false" outlineLevel="0" collapsed="false">
      <c r="A6656" s="88"/>
      <c r="B6656" s="4"/>
      <c r="F6656" s="19"/>
      <c r="G6656" s="19"/>
      <c r="H6656" s="88"/>
      <c r="I6656" s="4"/>
    </row>
    <row r="6657" customFormat="false" ht="12.75" hidden="false" customHeight="false" outlineLevel="0" collapsed="false">
      <c r="A6657" s="88"/>
      <c r="B6657" s="4"/>
      <c r="F6657" s="19"/>
      <c r="G6657" s="19"/>
      <c r="H6657" s="88"/>
      <c r="I6657" s="4"/>
    </row>
    <row r="6658" customFormat="false" ht="12.75" hidden="false" customHeight="false" outlineLevel="0" collapsed="false">
      <c r="A6658" s="88"/>
      <c r="B6658" s="4"/>
      <c r="F6658" s="19"/>
      <c r="G6658" s="19"/>
      <c r="H6658" s="88"/>
      <c r="I6658" s="4"/>
    </row>
    <row r="6659" customFormat="false" ht="12.75" hidden="false" customHeight="false" outlineLevel="0" collapsed="false">
      <c r="A6659" s="88"/>
      <c r="B6659" s="4"/>
      <c r="F6659" s="19"/>
      <c r="G6659" s="19"/>
      <c r="H6659" s="88"/>
      <c r="I6659" s="4"/>
    </row>
    <row r="6660" customFormat="false" ht="12.75" hidden="false" customHeight="false" outlineLevel="0" collapsed="false">
      <c r="A6660" s="88"/>
      <c r="B6660" s="4"/>
      <c r="F6660" s="19"/>
      <c r="G6660" s="19"/>
      <c r="H6660" s="88"/>
      <c r="I6660" s="4"/>
    </row>
    <row r="6661" customFormat="false" ht="12.75" hidden="false" customHeight="false" outlineLevel="0" collapsed="false">
      <c r="A6661" s="88"/>
      <c r="B6661" s="4"/>
      <c r="F6661" s="19"/>
      <c r="G6661" s="19"/>
      <c r="H6661" s="88"/>
      <c r="I6661" s="4"/>
    </row>
    <row r="6662" customFormat="false" ht="12.75" hidden="false" customHeight="false" outlineLevel="0" collapsed="false">
      <c r="A6662" s="88"/>
      <c r="B6662" s="4"/>
      <c r="F6662" s="19"/>
      <c r="G6662" s="19"/>
      <c r="H6662" s="88"/>
      <c r="I6662" s="4"/>
    </row>
    <row r="6663" customFormat="false" ht="12.75" hidden="false" customHeight="false" outlineLevel="0" collapsed="false">
      <c r="A6663" s="88"/>
      <c r="B6663" s="4"/>
      <c r="F6663" s="19"/>
      <c r="G6663" s="19"/>
      <c r="H6663" s="88"/>
      <c r="I6663" s="4"/>
    </row>
    <row r="6664" customFormat="false" ht="12.75" hidden="false" customHeight="false" outlineLevel="0" collapsed="false">
      <c r="A6664" s="88"/>
      <c r="B6664" s="4"/>
      <c r="F6664" s="19"/>
      <c r="G6664" s="19"/>
      <c r="H6664" s="88"/>
      <c r="I6664" s="4"/>
    </row>
    <row r="6665" customFormat="false" ht="12.75" hidden="false" customHeight="false" outlineLevel="0" collapsed="false">
      <c r="A6665" s="88"/>
      <c r="B6665" s="4"/>
      <c r="F6665" s="19"/>
      <c r="G6665" s="19"/>
      <c r="H6665" s="88"/>
      <c r="I6665" s="4"/>
    </row>
    <row r="6666" customFormat="false" ht="12.75" hidden="false" customHeight="false" outlineLevel="0" collapsed="false">
      <c r="A6666" s="88"/>
      <c r="B6666" s="4"/>
      <c r="F6666" s="19"/>
      <c r="G6666" s="19"/>
      <c r="H6666" s="88"/>
      <c r="I6666" s="4"/>
    </row>
    <row r="6667" customFormat="false" ht="12.75" hidden="false" customHeight="false" outlineLevel="0" collapsed="false">
      <c r="A6667" s="88"/>
      <c r="B6667" s="4"/>
      <c r="F6667" s="19"/>
      <c r="G6667" s="19"/>
      <c r="H6667" s="88"/>
      <c r="I6667" s="4"/>
    </row>
    <row r="6668" customFormat="false" ht="12.75" hidden="false" customHeight="false" outlineLevel="0" collapsed="false">
      <c r="A6668" s="88"/>
      <c r="B6668" s="4"/>
      <c r="F6668" s="19"/>
      <c r="G6668" s="19"/>
      <c r="H6668" s="88"/>
      <c r="I6668" s="4"/>
    </row>
    <row r="6669" customFormat="false" ht="12.75" hidden="false" customHeight="false" outlineLevel="0" collapsed="false">
      <c r="A6669" s="88"/>
      <c r="B6669" s="4"/>
      <c r="F6669" s="19"/>
      <c r="G6669" s="19"/>
      <c r="H6669" s="88"/>
      <c r="I6669" s="4"/>
    </row>
    <row r="6670" customFormat="false" ht="12.75" hidden="false" customHeight="false" outlineLevel="0" collapsed="false">
      <c r="A6670" s="88"/>
      <c r="B6670" s="4"/>
      <c r="F6670" s="19"/>
      <c r="G6670" s="19"/>
      <c r="H6670" s="88"/>
      <c r="I6670" s="4"/>
    </row>
    <row r="6671" customFormat="false" ht="12.75" hidden="false" customHeight="false" outlineLevel="0" collapsed="false">
      <c r="A6671" s="88"/>
      <c r="B6671" s="4"/>
      <c r="F6671" s="19"/>
      <c r="G6671" s="19"/>
      <c r="H6671" s="88"/>
      <c r="I6671" s="4"/>
    </row>
    <row r="6672" customFormat="false" ht="12.75" hidden="false" customHeight="false" outlineLevel="0" collapsed="false">
      <c r="A6672" s="88"/>
      <c r="B6672" s="4"/>
      <c r="F6672" s="19"/>
      <c r="G6672" s="19"/>
      <c r="H6672" s="88"/>
      <c r="I6672" s="4"/>
    </row>
    <row r="6673" customFormat="false" ht="12.75" hidden="false" customHeight="false" outlineLevel="0" collapsed="false">
      <c r="A6673" s="88"/>
      <c r="B6673" s="4"/>
      <c r="F6673" s="19"/>
      <c r="G6673" s="19"/>
      <c r="H6673" s="88"/>
      <c r="I6673" s="4"/>
    </row>
    <row r="6674" customFormat="false" ht="12.75" hidden="false" customHeight="false" outlineLevel="0" collapsed="false">
      <c r="A6674" s="88"/>
      <c r="B6674" s="4"/>
      <c r="F6674" s="19"/>
      <c r="G6674" s="19"/>
      <c r="H6674" s="88"/>
      <c r="I6674" s="4"/>
    </row>
    <row r="6675" customFormat="false" ht="12.75" hidden="false" customHeight="false" outlineLevel="0" collapsed="false">
      <c r="A6675" s="88"/>
      <c r="B6675" s="4"/>
      <c r="F6675" s="19"/>
      <c r="G6675" s="19"/>
      <c r="H6675" s="88"/>
      <c r="I6675" s="4"/>
    </row>
    <row r="6676" customFormat="false" ht="12.75" hidden="false" customHeight="false" outlineLevel="0" collapsed="false">
      <c r="A6676" s="88"/>
      <c r="B6676" s="4"/>
      <c r="F6676" s="19"/>
      <c r="G6676" s="19"/>
      <c r="H6676" s="88"/>
      <c r="I6676" s="4"/>
    </row>
    <row r="6677" customFormat="false" ht="12.75" hidden="false" customHeight="false" outlineLevel="0" collapsed="false">
      <c r="A6677" s="88"/>
      <c r="B6677" s="4"/>
      <c r="F6677" s="19"/>
      <c r="G6677" s="19"/>
      <c r="H6677" s="88"/>
      <c r="I6677" s="4"/>
    </row>
    <row r="6678" customFormat="false" ht="12.75" hidden="false" customHeight="false" outlineLevel="0" collapsed="false">
      <c r="A6678" s="88"/>
      <c r="B6678" s="4"/>
      <c r="F6678" s="19"/>
      <c r="G6678" s="19"/>
      <c r="H6678" s="88"/>
      <c r="I6678" s="4"/>
    </row>
    <row r="6679" customFormat="false" ht="12.75" hidden="false" customHeight="false" outlineLevel="0" collapsed="false">
      <c r="A6679" s="88"/>
      <c r="B6679" s="4"/>
      <c r="F6679" s="19"/>
      <c r="G6679" s="19"/>
      <c r="H6679" s="88"/>
      <c r="I6679" s="4"/>
    </row>
    <row r="6680" customFormat="false" ht="12.75" hidden="false" customHeight="false" outlineLevel="0" collapsed="false">
      <c r="A6680" s="88"/>
      <c r="B6680" s="4"/>
      <c r="F6680" s="19"/>
      <c r="G6680" s="19"/>
      <c r="H6680" s="88"/>
      <c r="I6680" s="4"/>
    </row>
    <row r="6681" customFormat="false" ht="12.75" hidden="false" customHeight="false" outlineLevel="0" collapsed="false">
      <c r="A6681" s="88"/>
      <c r="B6681" s="4"/>
      <c r="F6681" s="19"/>
      <c r="G6681" s="19"/>
      <c r="H6681" s="88"/>
      <c r="I6681" s="4"/>
    </row>
    <row r="6682" customFormat="false" ht="12.75" hidden="false" customHeight="false" outlineLevel="0" collapsed="false">
      <c r="A6682" s="88"/>
      <c r="B6682" s="4"/>
      <c r="F6682" s="19"/>
      <c r="G6682" s="19"/>
      <c r="H6682" s="88"/>
      <c r="I6682" s="4"/>
    </row>
    <row r="6683" customFormat="false" ht="12.75" hidden="false" customHeight="false" outlineLevel="0" collapsed="false">
      <c r="A6683" s="88"/>
      <c r="B6683" s="4"/>
      <c r="F6683" s="19"/>
      <c r="G6683" s="19"/>
      <c r="H6683" s="88"/>
      <c r="I6683" s="4"/>
    </row>
    <row r="6684" customFormat="false" ht="12.75" hidden="false" customHeight="false" outlineLevel="0" collapsed="false">
      <c r="A6684" s="88"/>
      <c r="B6684" s="4"/>
      <c r="F6684" s="19"/>
      <c r="G6684" s="19"/>
      <c r="H6684" s="88"/>
      <c r="I6684" s="4"/>
    </row>
    <row r="6685" customFormat="false" ht="12.75" hidden="false" customHeight="false" outlineLevel="0" collapsed="false">
      <c r="A6685" s="88"/>
      <c r="B6685" s="4"/>
      <c r="F6685" s="19"/>
      <c r="G6685" s="19"/>
      <c r="H6685" s="88"/>
      <c r="I6685" s="4"/>
    </row>
    <row r="6686" customFormat="false" ht="12.75" hidden="false" customHeight="false" outlineLevel="0" collapsed="false">
      <c r="A6686" s="88"/>
      <c r="B6686" s="4"/>
      <c r="F6686" s="19"/>
      <c r="G6686" s="19"/>
      <c r="H6686" s="88"/>
      <c r="I6686" s="4"/>
    </row>
    <row r="6687" customFormat="false" ht="12.75" hidden="false" customHeight="false" outlineLevel="0" collapsed="false">
      <c r="A6687" s="88"/>
      <c r="B6687" s="4"/>
      <c r="F6687" s="19"/>
      <c r="G6687" s="19"/>
      <c r="H6687" s="88"/>
      <c r="I6687" s="4"/>
    </row>
    <row r="6688" customFormat="false" ht="12.75" hidden="false" customHeight="false" outlineLevel="0" collapsed="false">
      <c r="A6688" s="88"/>
      <c r="B6688" s="4"/>
      <c r="F6688" s="19"/>
      <c r="G6688" s="19"/>
      <c r="H6688" s="88"/>
      <c r="I6688" s="4"/>
    </row>
    <row r="6689" customFormat="false" ht="12.75" hidden="false" customHeight="false" outlineLevel="0" collapsed="false">
      <c r="A6689" s="88"/>
      <c r="B6689" s="4"/>
      <c r="F6689" s="19"/>
      <c r="G6689" s="19"/>
      <c r="H6689" s="88"/>
      <c r="I6689" s="4"/>
    </row>
    <row r="6690" customFormat="false" ht="12.75" hidden="false" customHeight="false" outlineLevel="0" collapsed="false">
      <c r="A6690" s="88"/>
      <c r="B6690" s="4"/>
      <c r="F6690" s="19"/>
      <c r="G6690" s="19"/>
      <c r="H6690" s="88"/>
      <c r="I6690" s="4"/>
    </row>
    <row r="6691" customFormat="false" ht="12.75" hidden="false" customHeight="false" outlineLevel="0" collapsed="false">
      <c r="A6691" s="88"/>
      <c r="B6691" s="4"/>
      <c r="F6691" s="19"/>
      <c r="G6691" s="19"/>
      <c r="H6691" s="88"/>
      <c r="I6691" s="4"/>
    </row>
    <row r="6692" customFormat="false" ht="12.75" hidden="false" customHeight="false" outlineLevel="0" collapsed="false">
      <c r="A6692" s="88"/>
      <c r="B6692" s="4"/>
      <c r="F6692" s="19"/>
      <c r="G6692" s="19"/>
      <c r="H6692" s="88"/>
      <c r="I6692" s="4"/>
    </row>
    <row r="6693" customFormat="false" ht="12.75" hidden="false" customHeight="false" outlineLevel="0" collapsed="false">
      <c r="A6693" s="88"/>
      <c r="B6693" s="4"/>
      <c r="F6693" s="19"/>
      <c r="G6693" s="19"/>
      <c r="H6693" s="88"/>
      <c r="I6693" s="4"/>
    </row>
    <row r="6694" customFormat="false" ht="12.75" hidden="false" customHeight="false" outlineLevel="0" collapsed="false">
      <c r="A6694" s="88"/>
      <c r="B6694" s="4"/>
      <c r="F6694" s="19"/>
      <c r="G6694" s="19"/>
      <c r="H6694" s="88"/>
      <c r="I6694" s="4"/>
    </row>
    <row r="6695" customFormat="false" ht="12.75" hidden="false" customHeight="false" outlineLevel="0" collapsed="false">
      <c r="A6695" s="88"/>
      <c r="B6695" s="4"/>
      <c r="F6695" s="19"/>
      <c r="G6695" s="19"/>
      <c r="H6695" s="88"/>
      <c r="I6695" s="4"/>
    </row>
    <row r="6696" customFormat="false" ht="12.75" hidden="false" customHeight="false" outlineLevel="0" collapsed="false">
      <c r="A6696" s="88"/>
      <c r="B6696" s="4"/>
      <c r="F6696" s="19"/>
      <c r="G6696" s="19"/>
      <c r="H6696" s="88"/>
      <c r="I6696" s="4"/>
    </row>
    <row r="6697" customFormat="false" ht="12.75" hidden="false" customHeight="false" outlineLevel="0" collapsed="false">
      <c r="A6697" s="88"/>
      <c r="B6697" s="4"/>
      <c r="F6697" s="19"/>
      <c r="G6697" s="19"/>
      <c r="H6697" s="88"/>
      <c r="I6697" s="4"/>
    </row>
    <row r="6698" customFormat="false" ht="12.75" hidden="false" customHeight="false" outlineLevel="0" collapsed="false">
      <c r="A6698" s="88"/>
      <c r="B6698" s="4"/>
      <c r="F6698" s="19"/>
      <c r="G6698" s="19"/>
      <c r="H6698" s="88"/>
      <c r="I6698" s="4"/>
    </row>
    <row r="6699" customFormat="false" ht="12.75" hidden="false" customHeight="false" outlineLevel="0" collapsed="false">
      <c r="A6699" s="88"/>
      <c r="B6699" s="4"/>
      <c r="F6699" s="19"/>
      <c r="G6699" s="19"/>
      <c r="H6699" s="88"/>
      <c r="I6699" s="4"/>
    </row>
    <row r="6700" customFormat="false" ht="12.75" hidden="false" customHeight="false" outlineLevel="0" collapsed="false">
      <c r="A6700" s="88"/>
      <c r="B6700" s="4"/>
      <c r="F6700" s="19"/>
      <c r="G6700" s="19"/>
      <c r="H6700" s="88"/>
      <c r="I6700" s="4"/>
    </row>
    <row r="6701" customFormat="false" ht="12.75" hidden="false" customHeight="false" outlineLevel="0" collapsed="false">
      <c r="A6701" s="88"/>
      <c r="B6701" s="4"/>
      <c r="F6701" s="19"/>
      <c r="G6701" s="19"/>
      <c r="H6701" s="88"/>
      <c r="I6701" s="4"/>
    </row>
    <row r="6702" customFormat="false" ht="12.75" hidden="false" customHeight="false" outlineLevel="0" collapsed="false">
      <c r="A6702" s="88"/>
      <c r="B6702" s="4"/>
      <c r="F6702" s="19"/>
      <c r="G6702" s="19"/>
      <c r="H6702" s="88"/>
      <c r="I6702" s="4"/>
    </row>
    <row r="6703" customFormat="false" ht="12.75" hidden="false" customHeight="false" outlineLevel="0" collapsed="false">
      <c r="A6703" s="88"/>
      <c r="B6703" s="4"/>
      <c r="F6703" s="19"/>
      <c r="G6703" s="19"/>
      <c r="H6703" s="88"/>
      <c r="I6703" s="4"/>
    </row>
    <row r="6704" customFormat="false" ht="12.75" hidden="false" customHeight="false" outlineLevel="0" collapsed="false">
      <c r="A6704" s="88"/>
      <c r="B6704" s="4"/>
      <c r="F6704" s="19"/>
      <c r="G6704" s="19"/>
      <c r="H6704" s="88"/>
      <c r="I6704" s="4"/>
    </row>
    <row r="6705" customFormat="false" ht="12.75" hidden="false" customHeight="false" outlineLevel="0" collapsed="false">
      <c r="A6705" s="88"/>
      <c r="B6705" s="4"/>
      <c r="F6705" s="19"/>
      <c r="G6705" s="19"/>
      <c r="H6705" s="88"/>
      <c r="I6705" s="4"/>
    </row>
    <row r="6706" customFormat="false" ht="12.75" hidden="false" customHeight="false" outlineLevel="0" collapsed="false">
      <c r="A6706" s="88"/>
      <c r="B6706" s="4"/>
      <c r="F6706" s="19"/>
      <c r="G6706" s="19"/>
      <c r="H6706" s="88"/>
      <c r="I6706" s="4"/>
    </row>
    <row r="6707" customFormat="false" ht="12.75" hidden="false" customHeight="false" outlineLevel="0" collapsed="false">
      <c r="A6707" s="88"/>
      <c r="B6707" s="4"/>
      <c r="F6707" s="19"/>
      <c r="G6707" s="19"/>
      <c r="H6707" s="88"/>
      <c r="I6707" s="4"/>
    </row>
    <row r="6708" customFormat="false" ht="12.75" hidden="false" customHeight="false" outlineLevel="0" collapsed="false">
      <c r="A6708" s="88"/>
      <c r="B6708" s="4"/>
      <c r="F6708" s="19"/>
      <c r="G6708" s="19"/>
      <c r="H6708" s="88"/>
      <c r="I6708" s="4"/>
    </row>
    <row r="6709" customFormat="false" ht="12.75" hidden="false" customHeight="false" outlineLevel="0" collapsed="false">
      <c r="A6709" s="88"/>
      <c r="B6709" s="4"/>
      <c r="F6709" s="19"/>
      <c r="G6709" s="19"/>
      <c r="H6709" s="88"/>
      <c r="I6709" s="4"/>
    </row>
    <row r="6710" customFormat="false" ht="12.75" hidden="false" customHeight="false" outlineLevel="0" collapsed="false">
      <c r="A6710" s="88"/>
      <c r="B6710" s="4"/>
      <c r="F6710" s="19"/>
      <c r="G6710" s="19"/>
      <c r="H6710" s="88"/>
      <c r="I6710" s="4"/>
    </row>
    <row r="6711" customFormat="false" ht="12.75" hidden="false" customHeight="false" outlineLevel="0" collapsed="false">
      <c r="A6711" s="88"/>
      <c r="B6711" s="4"/>
      <c r="F6711" s="19"/>
      <c r="G6711" s="19"/>
      <c r="H6711" s="88"/>
      <c r="I6711" s="4"/>
    </row>
    <row r="6712" customFormat="false" ht="12.75" hidden="false" customHeight="false" outlineLevel="0" collapsed="false">
      <c r="A6712" s="88"/>
      <c r="B6712" s="4"/>
      <c r="F6712" s="19"/>
      <c r="G6712" s="19"/>
      <c r="H6712" s="88"/>
      <c r="I6712" s="4"/>
    </row>
    <row r="6713" customFormat="false" ht="12.75" hidden="false" customHeight="false" outlineLevel="0" collapsed="false">
      <c r="A6713" s="88"/>
      <c r="B6713" s="4"/>
      <c r="F6713" s="19"/>
      <c r="G6713" s="19"/>
      <c r="H6713" s="88"/>
      <c r="I6713" s="4"/>
    </row>
    <row r="6714" customFormat="false" ht="12.75" hidden="false" customHeight="false" outlineLevel="0" collapsed="false">
      <c r="A6714" s="88"/>
      <c r="B6714" s="4"/>
      <c r="F6714" s="19"/>
      <c r="G6714" s="19"/>
      <c r="H6714" s="88"/>
      <c r="I6714" s="4"/>
    </row>
    <row r="6715" customFormat="false" ht="12.75" hidden="false" customHeight="false" outlineLevel="0" collapsed="false">
      <c r="A6715" s="88"/>
      <c r="B6715" s="4"/>
      <c r="F6715" s="19"/>
      <c r="G6715" s="19"/>
      <c r="H6715" s="88"/>
      <c r="I6715" s="4"/>
    </row>
    <row r="6716" customFormat="false" ht="12.75" hidden="false" customHeight="false" outlineLevel="0" collapsed="false">
      <c r="A6716" s="88"/>
      <c r="B6716" s="4"/>
      <c r="F6716" s="19"/>
      <c r="G6716" s="19"/>
      <c r="H6716" s="88"/>
      <c r="I6716" s="4"/>
    </row>
    <row r="6717" customFormat="false" ht="12.75" hidden="false" customHeight="false" outlineLevel="0" collapsed="false">
      <c r="A6717" s="88"/>
      <c r="B6717" s="4"/>
      <c r="F6717" s="19"/>
      <c r="G6717" s="19"/>
      <c r="H6717" s="88"/>
      <c r="I6717" s="4"/>
    </row>
    <row r="6718" customFormat="false" ht="12.75" hidden="false" customHeight="false" outlineLevel="0" collapsed="false">
      <c r="A6718" s="88"/>
      <c r="B6718" s="4"/>
      <c r="F6718" s="19"/>
      <c r="G6718" s="19"/>
      <c r="H6718" s="88"/>
      <c r="I6718" s="4"/>
    </row>
    <row r="6719" customFormat="false" ht="12.75" hidden="false" customHeight="false" outlineLevel="0" collapsed="false">
      <c r="A6719" s="88"/>
      <c r="B6719" s="4"/>
      <c r="F6719" s="19"/>
      <c r="G6719" s="19"/>
      <c r="H6719" s="88"/>
      <c r="I6719" s="4"/>
    </row>
    <row r="6720" customFormat="false" ht="12.75" hidden="false" customHeight="false" outlineLevel="0" collapsed="false">
      <c r="A6720" s="88"/>
      <c r="B6720" s="4"/>
      <c r="F6720" s="19"/>
      <c r="G6720" s="19"/>
      <c r="H6720" s="88"/>
      <c r="I6720" s="4"/>
    </row>
    <row r="6721" customFormat="false" ht="12.75" hidden="false" customHeight="false" outlineLevel="0" collapsed="false">
      <c r="A6721" s="88"/>
      <c r="B6721" s="4"/>
      <c r="F6721" s="19"/>
      <c r="G6721" s="19"/>
      <c r="H6721" s="88"/>
      <c r="I6721" s="4"/>
    </row>
    <row r="6722" customFormat="false" ht="12.75" hidden="false" customHeight="false" outlineLevel="0" collapsed="false">
      <c r="A6722" s="88"/>
      <c r="B6722" s="4"/>
      <c r="F6722" s="19"/>
      <c r="G6722" s="19"/>
      <c r="H6722" s="88"/>
      <c r="I6722" s="4"/>
    </row>
    <row r="6723" customFormat="false" ht="12.75" hidden="false" customHeight="false" outlineLevel="0" collapsed="false">
      <c r="A6723" s="88"/>
      <c r="B6723" s="4"/>
      <c r="F6723" s="19"/>
      <c r="G6723" s="19"/>
      <c r="H6723" s="88"/>
      <c r="I6723" s="4"/>
    </row>
    <row r="6724" customFormat="false" ht="12.75" hidden="false" customHeight="false" outlineLevel="0" collapsed="false">
      <c r="A6724" s="88"/>
      <c r="B6724" s="4"/>
      <c r="F6724" s="19"/>
      <c r="G6724" s="19"/>
      <c r="H6724" s="88"/>
      <c r="I6724" s="4"/>
    </row>
    <row r="6725" customFormat="false" ht="12.75" hidden="false" customHeight="false" outlineLevel="0" collapsed="false">
      <c r="A6725" s="88"/>
      <c r="B6725" s="4"/>
      <c r="F6725" s="19"/>
      <c r="G6725" s="19"/>
      <c r="H6725" s="88"/>
      <c r="I6725" s="4"/>
    </row>
    <row r="6726" customFormat="false" ht="12.75" hidden="false" customHeight="false" outlineLevel="0" collapsed="false">
      <c r="A6726" s="88"/>
      <c r="B6726" s="4"/>
      <c r="F6726" s="19"/>
      <c r="G6726" s="19"/>
      <c r="H6726" s="88"/>
      <c r="I6726" s="4"/>
    </row>
    <row r="6727" customFormat="false" ht="12.75" hidden="false" customHeight="false" outlineLevel="0" collapsed="false">
      <c r="A6727" s="88"/>
      <c r="B6727" s="4"/>
      <c r="F6727" s="19"/>
      <c r="G6727" s="19"/>
      <c r="H6727" s="88"/>
      <c r="I6727" s="4"/>
    </row>
    <row r="6728" customFormat="false" ht="12.75" hidden="false" customHeight="false" outlineLevel="0" collapsed="false">
      <c r="A6728" s="88"/>
      <c r="B6728" s="4"/>
      <c r="F6728" s="19"/>
      <c r="G6728" s="19"/>
      <c r="H6728" s="88"/>
      <c r="I6728" s="4"/>
    </row>
    <row r="6729" customFormat="false" ht="12.75" hidden="false" customHeight="false" outlineLevel="0" collapsed="false">
      <c r="A6729" s="88"/>
      <c r="B6729" s="4"/>
      <c r="F6729" s="19"/>
      <c r="G6729" s="19"/>
      <c r="H6729" s="88"/>
      <c r="I6729" s="4"/>
    </row>
    <row r="6730" customFormat="false" ht="12.75" hidden="false" customHeight="false" outlineLevel="0" collapsed="false">
      <c r="A6730" s="88"/>
      <c r="B6730" s="4"/>
      <c r="F6730" s="19"/>
      <c r="G6730" s="19"/>
      <c r="H6730" s="88"/>
      <c r="I6730" s="4"/>
    </row>
    <row r="6731" customFormat="false" ht="12.75" hidden="false" customHeight="false" outlineLevel="0" collapsed="false">
      <c r="A6731" s="88"/>
      <c r="B6731" s="4"/>
      <c r="F6731" s="19"/>
      <c r="G6731" s="19"/>
      <c r="H6731" s="88"/>
      <c r="I6731" s="4"/>
    </row>
    <row r="6732" customFormat="false" ht="12.75" hidden="false" customHeight="false" outlineLevel="0" collapsed="false">
      <c r="A6732" s="88"/>
      <c r="B6732" s="4"/>
      <c r="F6732" s="19"/>
      <c r="G6732" s="19"/>
      <c r="H6732" s="88"/>
      <c r="I6732" s="4"/>
    </row>
    <row r="6733" customFormat="false" ht="12.75" hidden="false" customHeight="false" outlineLevel="0" collapsed="false">
      <c r="A6733" s="88"/>
      <c r="B6733" s="4"/>
      <c r="F6733" s="19"/>
      <c r="G6733" s="19"/>
      <c r="H6733" s="88"/>
      <c r="I6733" s="4"/>
    </row>
    <row r="6734" customFormat="false" ht="12.75" hidden="false" customHeight="false" outlineLevel="0" collapsed="false">
      <c r="A6734" s="88"/>
      <c r="B6734" s="4"/>
      <c r="F6734" s="19"/>
      <c r="G6734" s="19"/>
      <c r="H6734" s="88"/>
      <c r="I6734" s="4"/>
    </row>
    <row r="6735" customFormat="false" ht="12.75" hidden="false" customHeight="false" outlineLevel="0" collapsed="false">
      <c r="A6735" s="88"/>
      <c r="B6735" s="4"/>
      <c r="F6735" s="19"/>
      <c r="G6735" s="19"/>
      <c r="H6735" s="88"/>
      <c r="I6735" s="4"/>
    </row>
    <row r="6736" customFormat="false" ht="12.75" hidden="false" customHeight="false" outlineLevel="0" collapsed="false">
      <c r="A6736" s="88"/>
      <c r="B6736" s="4"/>
      <c r="F6736" s="19"/>
      <c r="G6736" s="19"/>
      <c r="H6736" s="88"/>
      <c r="I6736" s="4"/>
    </row>
    <row r="6737" customFormat="false" ht="12.75" hidden="false" customHeight="false" outlineLevel="0" collapsed="false">
      <c r="A6737" s="88"/>
      <c r="B6737" s="4"/>
      <c r="F6737" s="19"/>
      <c r="G6737" s="19"/>
      <c r="H6737" s="88"/>
      <c r="I6737" s="4"/>
    </row>
    <row r="6738" customFormat="false" ht="12.75" hidden="false" customHeight="false" outlineLevel="0" collapsed="false">
      <c r="A6738" s="88"/>
      <c r="B6738" s="4"/>
      <c r="F6738" s="19"/>
      <c r="G6738" s="19"/>
      <c r="H6738" s="88"/>
      <c r="I6738" s="4"/>
    </row>
    <row r="6739" customFormat="false" ht="12.75" hidden="false" customHeight="false" outlineLevel="0" collapsed="false">
      <c r="A6739" s="88"/>
      <c r="B6739" s="4"/>
      <c r="F6739" s="19"/>
      <c r="G6739" s="19"/>
      <c r="H6739" s="88"/>
      <c r="I6739" s="4"/>
    </row>
    <row r="6740" customFormat="false" ht="12.75" hidden="false" customHeight="false" outlineLevel="0" collapsed="false">
      <c r="A6740" s="88"/>
      <c r="B6740" s="4"/>
      <c r="F6740" s="19"/>
      <c r="G6740" s="19"/>
      <c r="H6740" s="88"/>
      <c r="I6740" s="4"/>
    </row>
    <row r="6741" customFormat="false" ht="12.75" hidden="false" customHeight="false" outlineLevel="0" collapsed="false">
      <c r="A6741" s="88"/>
      <c r="B6741" s="4"/>
      <c r="F6741" s="19"/>
      <c r="G6741" s="19"/>
      <c r="H6741" s="88"/>
      <c r="I6741" s="4"/>
    </row>
    <row r="6742" customFormat="false" ht="12.75" hidden="false" customHeight="false" outlineLevel="0" collapsed="false">
      <c r="A6742" s="88"/>
      <c r="B6742" s="4"/>
      <c r="F6742" s="19"/>
      <c r="G6742" s="19"/>
      <c r="H6742" s="88"/>
      <c r="I6742" s="4"/>
    </row>
    <row r="6743" customFormat="false" ht="12.75" hidden="false" customHeight="false" outlineLevel="0" collapsed="false">
      <c r="A6743" s="88"/>
      <c r="B6743" s="4"/>
      <c r="F6743" s="19"/>
      <c r="G6743" s="19"/>
      <c r="H6743" s="88"/>
      <c r="I6743" s="4"/>
    </row>
    <row r="6744" customFormat="false" ht="12.75" hidden="false" customHeight="false" outlineLevel="0" collapsed="false">
      <c r="A6744" s="88"/>
      <c r="B6744" s="4"/>
      <c r="F6744" s="19"/>
      <c r="G6744" s="19"/>
      <c r="H6744" s="88"/>
      <c r="I6744" s="4"/>
    </row>
    <row r="6745" customFormat="false" ht="12.75" hidden="false" customHeight="false" outlineLevel="0" collapsed="false">
      <c r="A6745" s="88"/>
      <c r="B6745" s="4"/>
      <c r="F6745" s="19"/>
      <c r="G6745" s="19"/>
      <c r="H6745" s="88"/>
      <c r="I6745" s="4"/>
    </row>
    <row r="6746" customFormat="false" ht="12.75" hidden="false" customHeight="false" outlineLevel="0" collapsed="false">
      <c r="A6746" s="88"/>
      <c r="B6746" s="4"/>
      <c r="F6746" s="19"/>
      <c r="G6746" s="19"/>
      <c r="H6746" s="88"/>
      <c r="I6746" s="4"/>
    </row>
    <row r="6747" customFormat="false" ht="12.75" hidden="false" customHeight="false" outlineLevel="0" collapsed="false">
      <c r="A6747" s="88"/>
      <c r="B6747" s="4"/>
      <c r="F6747" s="19"/>
      <c r="G6747" s="19"/>
      <c r="H6747" s="88"/>
      <c r="I6747" s="4"/>
    </row>
    <row r="6748" customFormat="false" ht="12.75" hidden="false" customHeight="false" outlineLevel="0" collapsed="false">
      <c r="A6748" s="88"/>
      <c r="B6748" s="4"/>
      <c r="F6748" s="19"/>
      <c r="G6748" s="19"/>
      <c r="H6748" s="88"/>
      <c r="I6748" s="4"/>
    </row>
    <row r="6749" customFormat="false" ht="12.75" hidden="false" customHeight="false" outlineLevel="0" collapsed="false">
      <c r="A6749" s="88"/>
      <c r="B6749" s="4"/>
      <c r="F6749" s="19"/>
      <c r="G6749" s="19"/>
      <c r="H6749" s="88"/>
      <c r="I6749" s="4"/>
    </row>
    <row r="6750" customFormat="false" ht="12.75" hidden="false" customHeight="false" outlineLevel="0" collapsed="false">
      <c r="A6750" s="88"/>
      <c r="B6750" s="4"/>
      <c r="F6750" s="19"/>
      <c r="G6750" s="19"/>
      <c r="H6750" s="88"/>
      <c r="I6750" s="4"/>
    </row>
    <row r="6751" customFormat="false" ht="12.75" hidden="false" customHeight="false" outlineLevel="0" collapsed="false">
      <c r="A6751" s="88"/>
      <c r="B6751" s="4"/>
      <c r="F6751" s="19"/>
      <c r="G6751" s="19"/>
      <c r="H6751" s="88"/>
      <c r="I6751" s="4"/>
    </row>
    <row r="6752" customFormat="false" ht="12.75" hidden="false" customHeight="false" outlineLevel="0" collapsed="false">
      <c r="A6752" s="88"/>
      <c r="B6752" s="4"/>
      <c r="F6752" s="19"/>
      <c r="G6752" s="19"/>
      <c r="H6752" s="88"/>
      <c r="I6752" s="4"/>
    </row>
    <row r="6753" customFormat="false" ht="12.75" hidden="false" customHeight="false" outlineLevel="0" collapsed="false">
      <c r="A6753" s="88"/>
      <c r="B6753" s="4"/>
      <c r="F6753" s="19"/>
      <c r="G6753" s="19"/>
      <c r="H6753" s="88"/>
      <c r="I6753" s="4"/>
    </row>
    <row r="6754" customFormat="false" ht="12.75" hidden="false" customHeight="false" outlineLevel="0" collapsed="false">
      <c r="A6754" s="88"/>
      <c r="B6754" s="4"/>
      <c r="F6754" s="19"/>
      <c r="G6754" s="19"/>
      <c r="H6754" s="88"/>
      <c r="I6754" s="4"/>
    </row>
    <row r="6755" customFormat="false" ht="12.75" hidden="false" customHeight="false" outlineLevel="0" collapsed="false">
      <c r="A6755" s="88"/>
      <c r="B6755" s="4"/>
      <c r="F6755" s="19"/>
      <c r="G6755" s="19"/>
      <c r="H6755" s="88"/>
      <c r="I6755" s="4"/>
    </row>
    <row r="6756" customFormat="false" ht="12.75" hidden="false" customHeight="false" outlineLevel="0" collapsed="false">
      <c r="A6756" s="88"/>
      <c r="B6756" s="4"/>
      <c r="F6756" s="19"/>
      <c r="G6756" s="19"/>
      <c r="H6756" s="88"/>
      <c r="I6756" s="4"/>
    </row>
    <row r="6757" customFormat="false" ht="12.75" hidden="false" customHeight="false" outlineLevel="0" collapsed="false">
      <c r="A6757" s="88"/>
      <c r="B6757" s="4"/>
      <c r="F6757" s="19"/>
      <c r="G6757" s="19"/>
      <c r="H6757" s="88"/>
      <c r="I6757" s="4"/>
    </row>
    <row r="6758" customFormat="false" ht="12.75" hidden="false" customHeight="false" outlineLevel="0" collapsed="false">
      <c r="A6758" s="88"/>
      <c r="B6758" s="4"/>
      <c r="F6758" s="19"/>
      <c r="G6758" s="19"/>
      <c r="H6758" s="88"/>
      <c r="I6758" s="4"/>
    </row>
    <row r="6759" customFormat="false" ht="12.75" hidden="false" customHeight="false" outlineLevel="0" collapsed="false">
      <c r="A6759" s="88"/>
      <c r="B6759" s="4"/>
      <c r="F6759" s="19"/>
      <c r="G6759" s="19"/>
      <c r="H6759" s="88"/>
      <c r="I6759" s="4"/>
    </row>
    <row r="6760" customFormat="false" ht="12.75" hidden="false" customHeight="false" outlineLevel="0" collapsed="false">
      <c r="A6760" s="88"/>
      <c r="B6760" s="4"/>
      <c r="F6760" s="19"/>
      <c r="G6760" s="19"/>
      <c r="H6760" s="88"/>
      <c r="I6760" s="4"/>
    </row>
    <row r="6761" customFormat="false" ht="12.75" hidden="false" customHeight="false" outlineLevel="0" collapsed="false">
      <c r="A6761" s="88"/>
      <c r="B6761" s="4"/>
      <c r="F6761" s="19"/>
      <c r="G6761" s="19"/>
      <c r="H6761" s="88"/>
      <c r="I6761" s="4"/>
    </row>
    <row r="6762" customFormat="false" ht="12.75" hidden="false" customHeight="false" outlineLevel="0" collapsed="false">
      <c r="A6762" s="88"/>
      <c r="B6762" s="4"/>
      <c r="F6762" s="19"/>
      <c r="G6762" s="19"/>
      <c r="H6762" s="88"/>
      <c r="I6762" s="4"/>
    </row>
    <row r="6763" customFormat="false" ht="12.75" hidden="false" customHeight="false" outlineLevel="0" collapsed="false">
      <c r="A6763" s="88"/>
      <c r="B6763" s="4"/>
      <c r="F6763" s="19"/>
      <c r="G6763" s="19"/>
      <c r="H6763" s="88"/>
      <c r="I6763" s="4"/>
    </row>
    <row r="6764" customFormat="false" ht="12.75" hidden="false" customHeight="false" outlineLevel="0" collapsed="false">
      <c r="A6764" s="88"/>
      <c r="B6764" s="4"/>
      <c r="F6764" s="19"/>
      <c r="G6764" s="19"/>
      <c r="H6764" s="88"/>
      <c r="I6764" s="4"/>
    </row>
    <row r="6765" customFormat="false" ht="12.75" hidden="false" customHeight="false" outlineLevel="0" collapsed="false">
      <c r="A6765" s="88"/>
      <c r="B6765" s="4"/>
      <c r="F6765" s="19"/>
      <c r="G6765" s="19"/>
      <c r="H6765" s="88"/>
      <c r="I6765" s="4"/>
    </row>
    <row r="6766" customFormat="false" ht="12.75" hidden="false" customHeight="false" outlineLevel="0" collapsed="false">
      <c r="A6766" s="88"/>
      <c r="B6766" s="4"/>
      <c r="F6766" s="19"/>
      <c r="G6766" s="19"/>
      <c r="H6766" s="88"/>
      <c r="I6766" s="4"/>
    </row>
    <row r="6767" customFormat="false" ht="12.75" hidden="false" customHeight="false" outlineLevel="0" collapsed="false">
      <c r="A6767" s="88"/>
      <c r="B6767" s="4"/>
      <c r="F6767" s="19"/>
      <c r="G6767" s="19"/>
      <c r="H6767" s="88"/>
      <c r="I6767" s="4"/>
    </row>
    <row r="6768" customFormat="false" ht="12.75" hidden="false" customHeight="false" outlineLevel="0" collapsed="false">
      <c r="A6768" s="88"/>
      <c r="B6768" s="4"/>
      <c r="F6768" s="19"/>
      <c r="G6768" s="19"/>
      <c r="H6768" s="88"/>
      <c r="I6768" s="4"/>
    </row>
    <row r="6769" customFormat="false" ht="12.75" hidden="false" customHeight="false" outlineLevel="0" collapsed="false">
      <c r="A6769" s="88"/>
      <c r="B6769" s="4"/>
      <c r="F6769" s="19"/>
      <c r="G6769" s="19"/>
      <c r="H6769" s="88"/>
      <c r="I6769" s="4"/>
    </row>
    <row r="6770" customFormat="false" ht="12.75" hidden="false" customHeight="false" outlineLevel="0" collapsed="false">
      <c r="A6770" s="88"/>
      <c r="B6770" s="4"/>
      <c r="F6770" s="19"/>
      <c r="G6770" s="19"/>
      <c r="H6770" s="88"/>
      <c r="I6770" s="4"/>
    </row>
    <row r="6771" customFormat="false" ht="12.75" hidden="false" customHeight="false" outlineLevel="0" collapsed="false">
      <c r="A6771" s="88"/>
      <c r="B6771" s="4"/>
      <c r="F6771" s="19"/>
      <c r="G6771" s="19"/>
      <c r="H6771" s="88"/>
      <c r="I6771" s="4"/>
    </row>
    <row r="6772" customFormat="false" ht="12.75" hidden="false" customHeight="false" outlineLevel="0" collapsed="false">
      <c r="A6772" s="88"/>
      <c r="B6772" s="4"/>
      <c r="F6772" s="19"/>
      <c r="G6772" s="19"/>
      <c r="H6772" s="88"/>
      <c r="I6772" s="4"/>
    </row>
    <row r="6773" customFormat="false" ht="12.75" hidden="false" customHeight="false" outlineLevel="0" collapsed="false">
      <c r="A6773" s="88"/>
      <c r="B6773" s="4"/>
      <c r="F6773" s="19"/>
      <c r="G6773" s="19"/>
      <c r="H6773" s="88"/>
      <c r="I6773" s="4"/>
    </row>
    <row r="6774" customFormat="false" ht="12.75" hidden="false" customHeight="false" outlineLevel="0" collapsed="false">
      <c r="A6774" s="88"/>
      <c r="B6774" s="4"/>
      <c r="F6774" s="19"/>
      <c r="G6774" s="19"/>
      <c r="H6774" s="88"/>
      <c r="I6774" s="4"/>
    </row>
    <row r="6775" customFormat="false" ht="12.75" hidden="false" customHeight="false" outlineLevel="0" collapsed="false">
      <c r="A6775" s="88"/>
      <c r="B6775" s="4"/>
      <c r="F6775" s="19"/>
      <c r="G6775" s="19"/>
      <c r="H6775" s="88"/>
      <c r="I6775" s="4"/>
    </row>
    <row r="6776" customFormat="false" ht="12.75" hidden="false" customHeight="false" outlineLevel="0" collapsed="false">
      <c r="A6776" s="88"/>
      <c r="B6776" s="4"/>
      <c r="F6776" s="19"/>
      <c r="G6776" s="19"/>
      <c r="H6776" s="88"/>
      <c r="I6776" s="4"/>
    </row>
    <row r="6777" customFormat="false" ht="12.75" hidden="false" customHeight="false" outlineLevel="0" collapsed="false">
      <c r="A6777" s="88"/>
      <c r="B6777" s="4"/>
      <c r="F6777" s="19"/>
      <c r="G6777" s="19"/>
      <c r="H6777" s="88"/>
      <c r="I6777" s="4"/>
    </row>
    <row r="6778" customFormat="false" ht="12.75" hidden="false" customHeight="false" outlineLevel="0" collapsed="false">
      <c r="A6778" s="88"/>
      <c r="B6778" s="4"/>
      <c r="F6778" s="19"/>
      <c r="G6778" s="19"/>
      <c r="H6778" s="88"/>
      <c r="I6778" s="4"/>
    </row>
    <row r="6779" customFormat="false" ht="12.75" hidden="false" customHeight="false" outlineLevel="0" collapsed="false">
      <c r="A6779" s="88"/>
      <c r="B6779" s="4"/>
      <c r="F6779" s="19"/>
      <c r="G6779" s="19"/>
      <c r="H6779" s="88"/>
      <c r="I6779" s="4"/>
    </row>
    <row r="6780" customFormat="false" ht="12.75" hidden="false" customHeight="false" outlineLevel="0" collapsed="false">
      <c r="A6780" s="88"/>
      <c r="B6780" s="4"/>
      <c r="F6780" s="19"/>
      <c r="G6780" s="19"/>
      <c r="H6780" s="88"/>
      <c r="I6780" s="4"/>
    </row>
    <row r="6781" customFormat="false" ht="12.75" hidden="false" customHeight="false" outlineLevel="0" collapsed="false">
      <c r="A6781" s="88"/>
      <c r="B6781" s="4"/>
      <c r="F6781" s="19"/>
      <c r="G6781" s="19"/>
      <c r="H6781" s="88"/>
      <c r="I6781" s="4"/>
    </row>
    <row r="6782" customFormat="false" ht="12.75" hidden="false" customHeight="false" outlineLevel="0" collapsed="false">
      <c r="A6782" s="88"/>
      <c r="B6782" s="4"/>
      <c r="F6782" s="19"/>
      <c r="G6782" s="19"/>
      <c r="H6782" s="88"/>
      <c r="I6782" s="4"/>
    </row>
    <row r="6783" customFormat="false" ht="12.75" hidden="false" customHeight="false" outlineLevel="0" collapsed="false">
      <c r="A6783" s="88"/>
      <c r="B6783" s="4"/>
      <c r="F6783" s="19"/>
      <c r="G6783" s="19"/>
      <c r="H6783" s="88"/>
      <c r="I6783" s="4"/>
    </row>
    <row r="6784" customFormat="false" ht="12.75" hidden="false" customHeight="false" outlineLevel="0" collapsed="false">
      <c r="A6784" s="88"/>
      <c r="B6784" s="4"/>
      <c r="F6784" s="19"/>
      <c r="G6784" s="19"/>
      <c r="H6784" s="88"/>
      <c r="I6784" s="4"/>
    </row>
    <row r="6785" customFormat="false" ht="12.75" hidden="false" customHeight="false" outlineLevel="0" collapsed="false">
      <c r="A6785" s="88"/>
      <c r="B6785" s="4"/>
      <c r="F6785" s="19"/>
      <c r="G6785" s="19"/>
      <c r="H6785" s="88"/>
      <c r="I6785" s="4"/>
    </row>
    <row r="6786" customFormat="false" ht="12.75" hidden="false" customHeight="false" outlineLevel="0" collapsed="false">
      <c r="A6786" s="88"/>
      <c r="B6786" s="4"/>
      <c r="F6786" s="19"/>
      <c r="G6786" s="19"/>
      <c r="H6786" s="88"/>
      <c r="I6786" s="4"/>
    </row>
    <row r="6787" customFormat="false" ht="12.75" hidden="false" customHeight="false" outlineLevel="0" collapsed="false">
      <c r="A6787" s="88"/>
      <c r="B6787" s="4"/>
      <c r="F6787" s="19"/>
      <c r="G6787" s="19"/>
      <c r="H6787" s="88"/>
      <c r="I6787" s="4"/>
    </row>
    <row r="6788" customFormat="false" ht="12.75" hidden="false" customHeight="false" outlineLevel="0" collapsed="false">
      <c r="A6788" s="88"/>
      <c r="B6788" s="4"/>
      <c r="F6788" s="19"/>
      <c r="G6788" s="19"/>
      <c r="H6788" s="88"/>
      <c r="I6788" s="4"/>
    </row>
    <row r="6789" customFormat="false" ht="12.75" hidden="false" customHeight="false" outlineLevel="0" collapsed="false">
      <c r="A6789" s="88"/>
      <c r="B6789" s="4"/>
      <c r="F6789" s="19"/>
      <c r="G6789" s="19"/>
      <c r="H6789" s="88"/>
      <c r="I6789" s="4"/>
    </row>
    <row r="6790" customFormat="false" ht="12.75" hidden="false" customHeight="false" outlineLevel="0" collapsed="false">
      <c r="A6790" s="88"/>
      <c r="B6790" s="4"/>
      <c r="F6790" s="19"/>
      <c r="G6790" s="19"/>
      <c r="H6790" s="88"/>
      <c r="I6790" s="4"/>
    </row>
    <row r="6791" customFormat="false" ht="12.75" hidden="false" customHeight="false" outlineLevel="0" collapsed="false">
      <c r="A6791" s="88"/>
      <c r="B6791" s="4"/>
      <c r="F6791" s="19"/>
      <c r="G6791" s="19"/>
      <c r="H6791" s="88"/>
      <c r="I6791" s="4"/>
    </row>
    <row r="6792" customFormat="false" ht="12.75" hidden="false" customHeight="false" outlineLevel="0" collapsed="false">
      <c r="A6792" s="88"/>
      <c r="B6792" s="4"/>
      <c r="F6792" s="19"/>
      <c r="G6792" s="19"/>
      <c r="H6792" s="88"/>
      <c r="I6792" s="4"/>
    </row>
    <row r="6793" customFormat="false" ht="12.75" hidden="false" customHeight="false" outlineLevel="0" collapsed="false">
      <c r="A6793" s="88"/>
      <c r="B6793" s="4"/>
      <c r="F6793" s="19"/>
      <c r="G6793" s="19"/>
      <c r="H6793" s="88"/>
      <c r="I6793" s="4"/>
    </row>
    <row r="6794" customFormat="false" ht="12.75" hidden="false" customHeight="false" outlineLevel="0" collapsed="false">
      <c r="A6794" s="88"/>
      <c r="B6794" s="4"/>
      <c r="F6794" s="19"/>
      <c r="G6794" s="19"/>
      <c r="H6794" s="88"/>
      <c r="I6794" s="4"/>
    </row>
    <row r="6795" customFormat="false" ht="12.75" hidden="false" customHeight="false" outlineLevel="0" collapsed="false">
      <c r="A6795" s="88"/>
      <c r="B6795" s="4"/>
      <c r="F6795" s="19"/>
      <c r="G6795" s="19"/>
      <c r="H6795" s="88"/>
      <c r="I6795" s="4"/>
    </row>
    <row r="6796" customFormat="false" ht="12.75" hidden="false" customHeight="false" outlineLevel="0" collapsed="false">
      <c r="A6796" s="88"/>
      <c r="B6796" s="4"/>
      <c r="F6796" s="19"/>
      <c r="G6796" s="19"/>
      <c r="H6796" s="88"/>
      <c r="I6796" s="4"/>
    </row>
    <row r="6797" customFormat="false" ht="12.75" hidden="false" customHeight="false" outlineLevel="0" collapsed="false">
      <c r="A6797" s="88"/>
      <c r="B6797" s="4"/>
      <c r="F6797" s="19"/>
      <c r="G6797" s="19"/>
      <c r="H6797" s="88"/>
      <c r="I6797" s="4"/>
    </row>
    <row r="6798" customFormat="false" ht="12.75" hidden="false" customHeight="false" outlineLevel="0" collapsed="false">
      <c r="A6798" s="88"/>
      <c r="B6798" s="4"/>
      <c r="F6798" s="19"/>
      <c r="G6798" s="19"/>
      <c r="H6798" s="88"/>
      <c r="I6798" s="4"/>
    </row>
    <row r="6799" customFormat="false" ht="12.75" hidden="false" customHeight="false" outlineLevel="0" collapsed="false">
      <c r="A6799" s="88"/>
      <c r="B6799" s="4"/>
      <c r="F6799" s="19"/>
      <c r="G6799" s="19"/>
      <c r="H6799" s="88"/>
      <c r="I6799" s="4"/>
    </row>
    <row r="6800" customFormat="false" ht="12.75" hidden="false" customHeight="false" outlineLevel="0" collapsed="false">
      <c r="A6800" s="88"/>
      <c r="B6800" s="4"/>
      <c r="F6800" s="19"/>
      <c r="G6800" s="19"/>
      <c r="H6800" s="88"/>
      <c r="I6800" s="4"/>
    </row>
    <row r="6801" customFormat="false" ht="12.75" hidden="false" customHeight="false" outlineLevel="0" collapsed="false">
      <c r="A6801" s="88"/>
      <c r="B6801" s="4"/>
      <c r="F6801" s="19"/>
      <c r="G6801" s="19"/>
      <c r="H6801" s="88"/>
      <c r="I6801" s="4"/>
    </row>
    <row r="6802" customFormat="false" ht="12.75" hidden="false" customHeight="false" outlineLevel="0" collapsed="false">
      <c r="A6802" s="88"/>
      <c r="B6802" s="4"/>
      <c r="F6802" s="19"/>
      <c r="G6802" s="19"/>
      <c r="H6802" s="88"/>
      <c r="I6802" s="4"/>
    </row>
    <row r="6803" customFormat="false" ht="12.75" hidden="false" customHeight="false" outlineLevel="0" collapsed="false">
      <c r="A6803" s="88"/>
      <c r="B6803" s="4"/>
      <c r="F6803" s="19"/>
      <c r="G6803" s="19"/>
      <c r="H6803" s="88"/>
      <c r="I6803" s="4"/>
    </row>
    <row r="6804" customFormat="false" ht="12.75" hidden="false" customHeight="false" outlineLevel="0" collapsed="false">
      <c r="A6804" s="88"/>
      <c r="B6804" s="4"/>
      <c r="F6804" s="19"/>
      <c r="G6804" s="19"/>
      <c r="H6804" s="88"/>
      <c r="I6804" s="4"/>
    </row>
    <row r="6805" customFormat="false" ht="12.75" hidden="false" customHeight="false" outlineLevel="0" collapsed="false">
      <c r="A6805" s="88"/>
      <c r="B6805" s="4"/>
      <c r="F6805" s="19"/>
      <c r="G6805" s="19"/>
      <c r="H6805" s="88"/>
      <c r="I6805" s="4"/>
    </row>
    <row r="6806" customFormat="false" ht="12.75" hidden="false" customHeight="false" outlineLevel="0" collapsed="false">
      <c r="A6806" s="88"/>
      <c r="B6806" s="4"/>
      <c r="F6806" s="19"/>
      <c r="G6806" s="19"/>
      <c r="H6806" s="88"/>
      <c r="I6806" s="4"/>
    </row>
    <row r="6807" customFormat="false" ht="12.75" hidden="false" customHeight="false" outlineLevel="0" collapsed="false">
      <c r="A6807" s="88"/>
      <c r="B6807" s="4"/>
      <c r="F6807" s="19"/>
      <c r="G6807" s="19"/>
      <c r="H6807" s="88"/>
      <c r="I6807" s="4"/>
    </row>
    <row r="6808" customFormat="false" ht="12.75" hidden="false" customHeight="false" outlineLevel="0" collapsed="false">
      <c r="A6808" s="88"/>
      <c r="B6808" s="4"/>
      <c r="F6808" s="19"/>
      <c r="G6808" s="19"/>
      <c r="H6808" s="88"/>
      <c r="I6808" s="4"/>
    </row>
    <row r="6809" customFormat="false" ht="12.75" hidden="false" customHeight="false" outlineLevel="0" collapsed="false">
      <c r="A6809" s="88"/>
      <c r="B6809" s="4"/>
      <c r="F6809" s="19"/>
      <c r="G6809" s="19"/>
      <c r="H6809" s="88"/>
      <c r="I6809" s="4"/>
    </row>
    <row r="6810" customFormat="false" ht="12.75" hidden="false" customHeight="false" outlineLevel="0" collapsed="false">
      <c r="A6810" s="88"/>
      <c r="B6810" s="4"/>
      <c r="F6810" s="19"/>
      <c r="G6810" s="19"/>
      <c r="H6810" s="88"/>
      <c r="I6810" s="4"/>
    </row>
    <row r="6811" customFormat="false" ht="12.75" hidden="false" customHeight="false" outlineLevel="0" collapsed="false">
      <c r="A6811" s="88"/>
      <c r="B6811" s="4"/>
      <c r="F6811" s="19"/>
      <c r="G6811" s="19"/>
      <c r="H6811" s="88"/>
      <c r="I6811" s="4"/>
    </row>
    <row r="6812" customFormat="false" ht="12.75" hidden="false" customHeight="false" outlineLevel="0" collapsed="false">
      <c r="A6812" s="88"/>
      <c r="B6812" s="4"/>
      <c r="F6812" s="19"/>
      <c r="G6812" s="19"/>
      <c r="H6812" s="88"/>
      <c r="I6812" s="4"/>
    </row>
    <row r="6813" customFormat="false" ht="12.75" hidden="false" customHeight="false" outlineLevel="0" collapsed="false">
      <c r="A6813" s="88"/>
      <c r="B6813" s="4"/>
      <c r="F6813" s="19"/>
      <c r="G6813" s="19"/>
      <c r="H6813" s="88"/>
      <c r="I6813" s="4"/>
    </row>
    <row r="6814" customFormat="false" ht="12.75" hidden="false" customHeight="false" outlineLevel="0" collapsed="false">
      <c r="A6814" s="88"/>
      <c r="B6814" s="4"/>
      <c r="F6814" s="19"/>
      <c r="G6814" s="19"/>
      <c r="H6814" s="88"/>
      <c r="I6814" s="4"/>
    </row>
    <row r="6815" customFormat="false" ht="12.75" hidden="false" customHeight="false" outlineLevel="0" collapsed="false">
      <c r="A6815" s="88"/>
      <c r="B6815" s="4"/>
      <c r="F6815" s="19"/>
      <c r="G6815" s="19"/>
      <c r="H6815" s="88"/>
      <c r="I6815" s="4"/>
    </row>
    <row r="6816" customFormat="false" ht="12.75" hidden="false" customHeight="false" outlineLevel="0" collapsed="false">
      <c r="A6816" s="88"/>
      <c r="B6816" s="4"/>
      <c r="F6816" s="19"/>
      <c r="G6816" s="19"/>
      <c r="H6816" s="88"/>
      <c r="I6816" s="4"/>
    </row>
    <row r="6817" customFormat="false" ht="12.75" hidden="false" customHeight="false" outlineLevel="0" collapsed="false">
      <c r="A6817" s="88"/>
      <c r="B6817" s="4"/>
      <c r="F6817" s="19"/>
      <c r="G6817" s="19"/>
      <c r="H6817" s="88"/>
      <c r="I6817" s="4"/>
    </row>
    <row r="6818" customFormat="false" ht="12.75" hidden="false" customHeight="false" outlineLevel="0" collapsed="false">
      <c r="A6818" s="88"/>
      <c r="B6818" s="4"/>
      <c r="F6818" s="19"/>
      <c r="G6818" s="19"/>
      <c r="H6818" s="88"/>
      <c r="I6818" s="4"/>
    </row>
    <row r="6819" customFormat="false" ht="12.75" hidden="false" customHeight="false" outlineLevel="0" collapsed="false">
      <c r="A6819" s="88"/>
      <c r="B6819" s="4"/>
      <c r="F6819" s="19"/>
      <c r="G6819" s="19"/>
      <c r="H6819" s="88"/>
      <c r="I6819" s="4"/>
    </row>
    <row r="6820" customFormat="false" ht="12.75" hidden="false" customHeight="false" outlineLevel="0" collapsed="false">
      <c r="A6820" s="88"/>
      <c r="B6820" s="4"/>
      <c r="F6820" s="19"/>
      <c r="G6820" s="19"/>
      <c r="H6820" s="88"/>
      <c r="I6820" s="4"/>
    </row>
    <row r="6821" customFormat="false" ht="12.75" hidden="false" customHeight="false" outlineLevel="0" collapsed="false">
      <c r="A6821" s="88"/>
      <c r="B6821" s="4"/>
      <c r="F6821" s="19"/>
      <c r="G6821" s="19"/>
      <c r="H6821" s="88"/>
      <c r="I6821" s="4"/>
    </row>
    <row r="6822" customFormat="false" ht="12.75" hidden="false" customHeight="false" outlineLevel="0" collapsed="false">
      <c r="A6822" s="88"/>
      <c r="B6822" s="4"/>
      <c r="F6822" s="19"/>
      <c r="G6822" s="19"/>
      <c r="H6822" s="88"/>
      <c r="I6822" s="4"/>
    </row>
    <row r="6823" customFormat="false" ht="12.75" hidden="false" customHeight="false" outlineLevel="0" collapsed="false">
      <c r="A6823" s="88"/>
      <c r="B6823" s="4"/>
      <c r="F6823" s="19"/>
      <c r="G6823" s="19"/>
      <c r="H6823" s="88"/>
      <c r="I6823" s="4"/>
    </row>
    <row r="6824" customFormat="false" ht="12.75" hidden="false" customHeight="false" outlineLevel="0" collapsed="false">
      <c r="A6824" s="88"/>
      <c r="B6824" s="4"/>
      <c r="F6824" s="19"/>
      <c r="G6824" s="19"/>
      <c r="H6824" s="88"/>
      <c r="I6824" s="4"/>
    </row>
    <row r="6825" customFormat="false" ht="12.75" hidden="false" customHeight="false" outlineLevel="0" collapsed="false">
      <c r="A6825" s="88"/>
      <c r="B6825" s="4"/>
      <c r="F6825" s="19"/>
      <c r="G6825" s="19"/>
      <c r="H6825" s="88"/>
      <c r="I6825" s="4"/>
    </row>
    <row r="6826" customFormat="false" ht="12.75" hidden="false" customHeight="false" outlineLevel="0" collapsed="false">
      <c r="A6826" s="88"/>
      <c r="B6826" s="4"/>
      <c r="F6826" s="19"/>
      <c r="G6826" s="19"/>
      <c r="H6826" s="88"/>
      <c r="I6826" s="4"/>
    </row>
    <row r="6827" customFormat="false" ht="12.75" hidden="false" customHeight="false" outlineLevel="0" collapsed="false">
      <c r="A6827" s="88"/>
      <c r="B6827" s="4"/>
      <c r="F6827" s="19"/>
      <c r="G6827" s="19"/>
      <c r="H6827" s="88"/>
      <c r="I6827" s="4"/>
    </row>
    <row r="6828" customFormat="false" ht="12.75" hidden="false" customHeight="false" outlineLevel="0" collapsed="false">
      <c r="A6828" s="88"/>
      <c r="B6828" s="4"/>
      <c r="F6828" s="19"/>
      <c r="G6828" s="19"/>
      <c r="H6828" s="88"/>
      <c r="I6828" s="4"/>
    </row>
    <row r="6829" customFormat="false" ht="12.75" hidden="false" customHeight="false" outlineLevel="0" collapsed="false">
      <c r="A6829" s="88"/>
      <c r="B6829" s="4"/>
      <c r="F6829" s="19"/>
      <c r="G6829" s="19"/>
      <c r="H6829" s="88"/>
      <c r="I6829" s="4"/>
    </row>
    <row r="6830" customFormat="false" ht="12.75" hidden="false" customHeight="false" outlineLevel="0" collapsed="false">
      <c r="A6830" s="88"/>
      <c r="B6830" s="4"/>
      <c r="F6830" s="19"/>
      <c r="G6830" s="19"/>
      <c r="H6830" s="88"/>
      <c r="I6830" s="4"/>
    </row>
    <row r="6831" customFormat="false" ht="12.75" hidden="false" customHeight="false" outlineLevel="0" collapsed="false">
      <c r="A6831" s="88"/>
      <c r="B6831" s="4"/>
      <c r="F6831" s="19"/>
      <c r="G6831" s="19"/>
      <c r="H6831" s="88"/>
      <c r="I6831" s="4"/>
    </row>
    <row r="6832" customFormat="false" ht="12.75" hidden="false" customHeight="false" outlineLevel="0" collapsed="false">
      <c r="A6832" s="88"/>
      <c r="B6832" s="4"/>
      <c r="F6832" s="19"/>
      <c r="G6832" s="19"/>
      <c r="H6832" s="88"/>
      <c r="I6832" s="4"/>
    </row>
    <row r="6833" customFormat="false" ht="12.75" hidden="false" customHeight="false" outlineLevel="0" collapsed="false">
      <c r="A6833" s="88"/>
      <c r="B6833" s="4"/>
      <c r="F6833" s="19"/>
      <c r="G6833" s="19"/>
      <c r="H6833" s="88"/>
      <c r="I6833" s="4"/>
    </row>
    <row r="6834" customFormat="false" ht="12.75" hidden="false" customHeight="false" outlineLevel="0" collapsed="false">
      <c r="A6834" s="88"/>
      <c r="B6834" s="4"/>
      <c r="F6834" s="19"/>
      <c r="G6834" s="19"/>
      <c r="H6834" s="88"/>
      <c r="I6834" s="4"/>
    </row>
    <row r="6835" customFormat="false" ht="12.75" hidden="false" customHeight="false" outlineLevel="0" collapsed="false">
      <c r="A6835" s="88"/>
      <c r="B6835" s="4"/>
      <c r="F6835" s="19"/>
      <c r="G6835" s="19"/>
      <c r="H6835" s="88"/>
      <c r="I6835" s="4"/>
    </row>
    <row r="6836" customFormat="false" ht="12.75" hidden="false" customHeight="false" outlineLevel="0" collapsed="false">
      <c r="A6836" s="88"/>
      <c r="B6836" s="4"/>
      <c r="F6836" s="19"/>
      <c r="G6836" s="19"/>
      <c r="H6836" s="88"/>
      <c r="I6836" s="4"/>
    </row>
    <row r="6837" customFormat="false" ht="12.75" hidden="false" customHeight="false" outlineLevel="0" collapsed="false">
      <c r="A6837" s="88"/>
      <c r="B6837" s="4"/>
      <c r="F6837" s="19"/>
      <c r="G6837" s="19"/>
      <c r="H6837" s="88"/>
      <c r="I6837" s="4"/>
    </row>
    <row r="6838" customFormat="false" ht="12.75" hidden="false" customHeight="false" outlineLevel="0" collapsed="false">
      <c r="A6838" s="88"/>
      <c r="B6838" s="4"/>
      <c r="F6838" s="19"/>
      <c r="G6838" s="19"/>
      <c r="H6838" s="88"/>
      <c r="I6838" s="4"/>
    </row>
    <row r="6839" customFormat="false" ht="12.75" hidden="false" customHeight="false" outlineLevel="0" collapsed="false">
      <c r="A6839" s="88"/>
      <c r="B6839" s="4"/>
      <c r="F6839" s="19"/>
      <c r="G6839" s="19"/>
      <c r="H6839" s="88"/>
      <c r="I6839" s="4"/>
    </row>
    <row r="6840" customFormat="false" ht="12.75" hidden="false" customHeight="false" outlineLevel="0" collapsed="false">
      <c r="A6840" s="88"/>
      <c r="B6840" s="4"/>
      <c r="F6840" s="19"/>
      <c r="G6840" s="19"/>
      <c r="H6840" s="88"/>
      <c r="I6840" s="4"/>
    </row>
    <row r="6841" customFormat="false" ht="12.75" hidden="false" customHeight="false" outlineLevel="0" collapsed="false">
      <c r="A6841" s="88"/>
      <c r="B6841" s="4"/>
      <c r="F6841" s="19"/>
      <c r="G6841" s="19"/>
      <c r="H6841" s="88"/>
      <c r="I6841" s="4"/>
    </row>
    <row r="6842" customFormat="false" ht="12.75" hidden="false" customHeight="false" outlineLevel="0" collapsed="false">
      <c r="A6842" s="88"/>
      <c r="B6842" s="4"/>
      <c r="F6842" s="19"/>
      <c r="G6842" s="19"/>
      <c r="H6842" s="88"/>
      <c r="I6842" s="4"/>
    </row>
    <row r="6843" customFormat="false" ht="12.75" hidden="false" customHeight="false" outlineLevel="0" collapsed="false">
      <c r="A6843" s="88"/>
      <c r="B6843" s="4"/>
      <c r="F6843" s="19"/>
      <c r="G6843" s="19"/>
      <c r="H6843" s="88"/>
      <c r="I6843" s="4"/>
    </row>
    <row r="6844" customFormat="false" ht="12.75" hidden="false" customHeight="false" outlineLevel="0" collapsed="false">
      <c r="A6844" s="88"/>
      <c r="B6844" s="4"/>
      <c r="F6844" s="19"/>
      <c r="G6844" s="19"/>
      <c r="H6844" s="88"/>
      <c r="I6844" s="4"/>
    </row>
    <row r="6845" customFormat="false" ht="12.75" hidden="false" customHeight="false" outlineLevel="0" collapsed="false">
      <c r="A6845" s="88"/>
      <c r="B6845" s="4"/>
      <c r="F6845" s="19"/>
      <c r="G6845" s="19"/>
      <c r="H6845" s="88"/>
      <c r="I6845" s="4"/>
    </row>
    <row r="6846" customFormat="false" ht="12.75" hidden="false" customHeight="false" outlineLevel="0" collapsed="false">
      <c r="A6846" s="88"/>
      <c r="B6846" s="4"/>
      <c r="F6846" s="19"/>
      <c r="G6846" s="19"/>
      <c r="H6846" s="88"/>
      <c r="I6846" s="4"/>
    </row>
    <row r="6847" customFormat="false" ht="12.75" hidden="false" customHeight="false" outlineLevel="0" collapsed="false">
      <c r="A6847" s="88"/>
      <c r="B6847" s="4"/>
      <c r="F6847" s="19"/>
      <c r="G6847" s="19"/>
      <c r="H6847" s="88"/>
      <c r="I6847" s="4"/>
    </row>
    <row r="6848" customFormat="false" ht="12.75" hidden="false" customHeight="false" outlineLevel="0" collapsed="false">
      <c r="A6848" s="88"/>
      <c r="B6848" s="4"/>
      <c r="F6848" s="19"/>
      <c r="G6848" s="19"/>
      <c r="H6848" s="88"/>
      <c r="I6848" s="4"/>
    </row>
    <row r="6849" customFormat="false" ht="12.75" hidden="false" customHeight="false" outlineLevel="0" collapsed="false">
      <c r="A6849" s="88"/>
      <c r="B6849" s="4"/>
      <c r="F6849" s="19"/>
      <c r="G6849" s="19"/>
      <c r="H6849" s="88"/>
      <c r="I6849" s="4"/>
    </row>
    <row r="6850" customFormat="false" ht="12.75" hidden="false" customHeight="false" outlineLevel="0" collapsed="false">
      <c r="A6850" s="88"/>
      <c r="B6850" s="4"/>
      <c r="F6850" s="19"/>
      <c r="G6850" s="19"/>
      <c r="H6850" s="88"/>
      <c r="I6850" s="4"/>
    </row>
    <row r="6851" customFormat="false" ht="12.75" hidden="false" customHeight="false" outlineLevel="0" collapsed="false">
      <c r="A6851" s="88"/>
      <c r="B6851" s="4"/>
      <c r="F6851" s="19"/>
      <c r="G6851" s="19"/>
      <c r="H6851" s="88"/>
      <c r="I6851" s="4"/>
    </row>
    <row r="6852" customFormat="false" ht="12.75" hidden="false" customHeight="false" outlineLevel="0" collapsed="false">
      <c r="A6852" s="88"/>
      <c r="B6852" s="4"/>
      <c r="F6852" s="19"/>
      <c r="G6852" s="19"/>
      <c r="H6852" s="88"/>
      <c r="I6852" s="4"/>
    </row>
    <row r="6853" customFormat="false" ht="12.75" hidden="false" customHeight="false" outlineLevel="0" collapsed="false">
      <c r="A6853" s="88"/>
      <c r="B6853" s="4"/>
      <c r="F6853" s="19"/>
      <c r="G6853" s="19"/>
      <c r="H6853" s="88"/>
      <c r="I6853" s="4"/>
    </row>
    <row r="6854" customFormat="false" ht="12.75" hidden="false" customHeight="false" outlineLevel="0" collapsed="false">
      <c r="A6854" s="88"/>
      <c r="B6854" s="4"/>
      <c r="F6854" s="19"/>
      <c r="G6854" s="19"/>
      <c r="H6854" s="88"/>
      <c r="I6854" s="4"/>
    </row>
    <row r="6855" customFormat="false" ht="12.75" hidden="false" customHeight="false" outlineLevel="0" collapsed="false">
      <c r="A6855" s="88"/>
      <c r="B6855" s="4"/>
      <c r="F6855" s="19"/>
      <c r="G6855" s="19"/>
      <c r="H6855" s="88"/>
      <c r="I6855" s="4"/>
    </row>
    <row r="6856" customFormat="false" ht="12.75" hidden="false" customHeight="false" outlineLevel="0" collapsed="false">
      <c r="A6856" s="88"/>
      <c r="B6856" s="4"/>
      <c r="F6856" s="19"/>
      <c r="G6856" s="19"/>
      <c r="H6856" s="88"/>
      <c r="I6856" s="4"/>
    </row>
    <row r="6857" customFormat="false" ht="12.75" hidden="false" customHeight="false" outlineLevel="0" collapsed="false">
      <c r="A6857" s="88"/>
      <c r="B6857" s="4"/>
      <c r="F6857" s="19"/>
      <c r="G6857" s="19"/>
      <c r="H6857" s="88"/>
      <c r="I6857" s="4"/>
    </row>
    <row r="6858" customFormat="false" ht="12.75" hidden="false" customHeight="false" outlineLevel="0" collapsed="false">
      <c r="A6858" s="88"/>
      <c r="B6858" s="4"/>
      <c r="F6858" s="19"/>
      <c r="G6858" s="19"/>
      <c r="H6858" s="88"/>
      <c r="I6858" s="4"/>
    </row>
    <row r="6859" customFormat="false" ht="12.75" hidden="false" customHeight="false" outlineLevel="0" collapsed="false">
      <c r="A6859" s="88"/>
      <c r="B6859" s="4"/>
      <c r="F6859" s="19"/>
      <c r="G6859" s="19"/>
      <c r="H6859" s="88"/>
      <c r="I6859" s="4"/>
    </row>
    <row r="6860" customFormat="false" ht="12.75" hidden="false" customHeight="false" outlineLevel="0" collapsed="false">
      <c r="A6860" s="88"/>
      <c r="B6860" s="4"/>
      <c r="F6860" s="19"/>
      <c r="G6860" s="19"/>
      <c r="H6860" s="88"/>
      <c r="I6860" s="4"/>
    </row>
    <row r="6861" customFormat="false" ht="12.75" hidden="false" customHeight="false" outlineLevel="0" collapsed="false">
      <c r="A6861" s="88"/>
      <c r="B6861" s="4"/>
      <c r="F6861" s="19"/>
      <c r="G6861" s="19"/>
      <c r="H6861" s="88"/>
      <c r="I6861" s="4"/>
    </row>
    <row r="6862" customFormat="false" ht="12.75" hidden="false" customHeight="false" outlineLevel="0" collapsed="false">
      <c r="A6862" s="88"/>
      <c r="B6862" s="4"/>
      <c r="F6862" s="19"/>
      <c r="G6862" s="19"/>
      <c r="H6862" s="88"/>
      <c r="I6862" s="4"/>
    </row>
    <row r="6863" customFormat="false" ht="12.75" hidden="false" customHeight="false" outlineLevel="0" collapsed="false">
      <c r="A6863" s="88"/>
      <c r="B6863" s="4"/>
      <c r="F6863" s="19"/>
      <c r="G6863" s="19"/>
      <c r="H6863" s="88"/>
      <c r="I6863" s="4"/>
    </row>
    <row r="6864" customFormat="false" ht="12.75" hidden="false" customHeight="false" outlineLevel="0" collapsed="false">
      <c r="A6864" s="88"/>
      <c r="B6864" s="4"/>
      <c r="F6864" s="19"/>
      <c r="G6864" s="19"/>
      <c r="H6864" s="88"/>
      <c r="I6864" s="4"/>
    </row>
    <row r="6865" customFormat="false" ht="12.75" hidden="false" customHeight="false" outlineLevel="0" collapsed="false">
      <c r="A6865" s="88"/>
      <c r="B6865" s="4"/>
      <c r="F6865" s="19"/>
      <c r="G6865" s="19"/>
      <c r="H6865" s="88"/>
      <c r="I6865" s="4"/>
    </row>
    <row r="6866" customFormat="false" ht="12.75" hidden="false" customHeight="false" outlineLevel="0" collapsed="false">
      <c r="A6866" s="88"/>
      <c r="B6866" s="4"/>
      <c r="F6866" s="19"/>
      <c r="G6866" s="19"/>
      <c r="H6866" s="88"/>
      <c r="I6866" s="4"/>
    </row>
    <row r="6867" customFormat="false" ht="12.75" hidden="false" customHeight="false" outlineLevel="0" collapsed="false">
      <c r="A6867" s="88"/>
      <c r="B6867" s="4"/>
      <c r="F6867" s="19"/>
      <c r="G6867" s="19"/>
      <c r="H6867" s="88"/>
      <c r="I6867" s="4"/>
    </row>
    <row r="6868" customFormat="false" ht="12.75" hidden="false" customHeight="false" outlineLevel="0" collapsed="false">
      <c r="A6868" s="88"/>
      <c r="B6868" s="4"/>
      <c r="F6868" s="19"/>
      <c r="G6868" s="19"/>
      <c r="H6868" s="88"/>
      <c r="I6868" s="4"/>
    </row>
    <row r="6869" customFormat="false" ht="12.75" hidden="false" customHeight="false" outlineLevel="0" collapsed="false">
      <c r="A6869" s="88"/>
      <c r="B6869" s="4"/>
      <c r="F6869" s="19"/>
      <c r="G6869" s="19"/>
      <c r="H6869" s="88"/>
      <c r="I6869" s="4"/>
    </row>
    <row r="6870" customFormat="false" ht="12.75" hidden="false" customHeight="false" outlineLevel="0" collapsed="false">
      <c r="A6870" s="88"/>
      <c r="B6870" s="4"/>
      <c r="F6870" s="19"/>
      <c r="G6870" s="19"/>
      <c r="H6870" s="88"/>
      <c r="I6870" s="4"/>
    </row>
    <row r="6871" customFormat="false" ht="12.75" hidden="false" customHeight="false" outlineLevel="0" collapsed="false">
      <c r="A6871" s="88"/>
      <c r="B6871" s="4"/>
      <c r="F6871" s="19"/>
      <c r="G6871" s="19"/>
      <c r="H6871" s="88"/>
      <c r="I6871" s="4"/>
    </row>
    <row r="6872" customFormat="false" ht="12.75" hidden="false" customHeight="false" outlineLevel="0" collapsed="false">
      <c r="A6872" s="88"/>
      <c r="B6872" s="4"/>
      <c r="F6872" s="19"/>
      <c r="G6872" s="19"/>
      <c r="H6872" s="88"/>
      <c r="I6872" s="4"/>
    </row>
    <row r="6873" customFormat="false" ht="12.75" hidden="false" customHeight="false" outlineLevel="0" collapsed="false">
      <c r="A6873" s="88"/>
      <c r="B6873" s="4"/>
      <c r="F6873" s="19"/>
      <c r="G6873" s="19"/>
      <c r="H6873" s="88"/>
      <c r="I6873" s="4"/>
    </row>
    <row r="6874" customFormat="false" ht="12.75" hidden="false" customHeight="false" outlineLevel="0" collapsed="false">
      <c r="A6874" s="88"/>
      <c r="B6874" s="4"/>
      <c r="F6874" s="19"/>
      <c r="G6874" s="19"/>
      <c r="H6874" s="88"/>
      <c r="I6874" s="4"/>
    </row>
    <row r="6875" customFormat="false" ht="12.75" hidden="false" customHeight="false" outlineLevel="0" collapsed="false">
      <c r="A6875" s="88"/>
      <c r="B6875" s="4"/>
      <c r="F6875" s="19"/>
      <c r="G6875" s="19"/>
      <c r="H6875" s="88"/>
      <c r="I6875" s="4"/>
    </row>
    <row r="6876" customFormat="false" ht="12.75" hidden="false" customHeight="false" outlineLevel="0" collapsed="false">
      <c r="A6876" s="88"/>
      <c r="B6876" s="4"/>
      <c r="F6876" s="19"/>
      <c r="G6876" s="19"/>
      <c r="H6876" s="88"/>
      <c r="I6876" s="4"/>
    </row>
    <row r="6877" customFormat="false" ht="12.75" hidden="false" customHeight="false" outlineLevel="0" collapsed="false">
      <c r="A6877" s="88"/>
      <c r="B6877" s="4"/>
      <c r="F6877" s="19"/>
      <c r="G6877" s="19"/>
      <c r="H6877" s="88"/>
      <c r="I6877" s="4"/>
    </row>
    <row r="6878" customFormat="false" ht="12.75" hidden="false" customHeight="false" outlineLevel="0" collapsed="false">
      <c r="A6878" s="88"/>
      <c r="B6878" s="4"/>
      <c r="F6878" s="19"/>
      <c r="G6878" s="19"/>
      <c r="H6878" s="88"/>
      <c r="I6878" s="4"/>
    </row>
    <row r="6879" customFormat="false" ht="12.75" hidden="false" customHeight="false" outlineLevel="0" collapsed="false">
      <c r="A6879" s="88"/>
      <c r="B6879" s="4"/>
      <c r="F6879" s="19"/>
      <c r="G6879" s="19"/>
      <c r="H6879" s="88"/>
      <c r="I6879" s="4"/>
    </row>
    <row r="6880" customFormat="false" ht="12.75" hidden="false" customHeight="false" outlineLevel="0" collapsed="false">
      <c r="A6880" s="88"/>
      <c r="B6880" s="4"/>
      <c r="F6880" s="19"/>
      <c r="G6880" s="19"/>
      <c r="H6880" s="88"/>
      <c r="I6880" s="4"/>
    </row>
    <row r="6881" customFormat="false" ht="12.75" hidden="false" customHeight="false" outlineLevel="0" collapsed="false">
      <c r="A6881" s="88"/>
      <c r="B6881" s="4"/>
      <c r="F6881" s="19"/>
      <c r="G6881" s="19"/>
      <c r="H6881" s="88"/>
      <c r="I6881" s="4"/>
    </row>
    <row r="6882" customFormat="false" ht="12.75" hidden="false" customHeight="false" outlineLevel="0" collapsed="false">
      <c r="A6882" s="88"/>
      <c r="B6882" s="4"/>
      <c r="F6882" s="19"/>
      <c r="G6882" s="19"/>
      <c r="H6882" s="88"/>
      <c r="I6882" s="4"/>
    </row>
    <row r="6883" customFormat="false" ht="12.75" hidden="false" customHeight="false" outlineLevel="0" collapsed="false">
      <c r="A6883" s="88"/>
      <c r="B6883" s="4"/>
      <c r="F6883" s="19"/>
      <c r="G6883" s="19"/>
      <c r="H6883" s="88"/>
      <c r="I6883" s="4"/>
    </row>
    <row r="6884" customFormat="false" ht="12.75" hidden="false" customHeight="false" outlineLevel="0" collapsed="false">
      <c r="A6884" s="88"/>
      <c r="B6884" s="4"/>
      <c r="F6884" s="19"/>
      <c r="G6884" s="19"/>
      <c r="H6884" s="88"/>
      <c r="I6884" s="4"/>
    </row>
    <row r="6885" customFormat="false" ht="12.75" hidden="false" customHeight="false" outlineLevel="0" collapsed="false">
      <c r="A6885" s="88"/>
      <c r="B6885" s="4"/>
      <c r="F6885" s="19"/>
      <c r="G6885" s="19"/>
      <c r="H6885" s="88"/>
      <c r="I6885" s="4"/>
    </row>
    <row r="6886" customFormat="false" ht="12.75" hidden="false" customHeight="false" outlineLevel="0" collapsed="false">
      <c r="A6886" s="88"/>
      <c r="B6886" s="4"/>
      <c r="F6886" s="19"/>
      <c r="G6886" s="19"/>
      <c r="H6886" s="88"/>
      <c r="I6886" s="4"/>
    </row>
    <row r="6887" customFormat="false" ht="12.75" hidden="false" customHeight="false" outlineLevel="0" collapsed="false">
      <c r="A6887" s="88"/>
      <c r="B6887" s="4"/>
      <c r="F6887" s="19"/>
      <c r="G6887" s="19"/>
      <c r="H6887" s="88"/>
      <c r="I6887" s="4"/>
    </row>
    <row r="6888" customFormat="false" ht="12.75" hidden="false" customHeight="false" outlineLevel="0" collapsed="false">
      <c r="A6888" s="88"/>
      <c r="B6888" s="4"/>
      <c r="F6888" s="19"/>
      <c r="G6888" s="19"/>
      <c r="H6888" s="88"/>
      <c r="I6888" s="4"/>
    </row>
    <row r="6889" customFormat="false" ht="12.75" hidden="false" customHeight="false" outlineLevel="0" collapsed="false">
      <c r="A6889" s="88"/>
      <c r="B6889" s="4"/>
      <c r="F6889" s="19"/>
      <c r="G6889" s="19"/>
      <c r="H6889" s="88"/>
      <c r="I6889" s="4"/>
    </row>
    <row r="6890" customFormat="false" ht="12.75" hidden="false" customHeight="false" outlineLevel="0" collapsed="false">
      <c r="A6890" s="88"/>
      <c r="B6890" s="4"/>
      <c r="F6890" s="19"/>
      <c r="G6890" s="19"/>
      <c r="H6890" s="88"/>
      <c r="I6890" s="4"/>
    </row>
    <row r="6891" customFormat="false" ht="12.75" hidden="false" customHeight="false" outlineLevel="0" collapsed="false">
      <c r="A6891" s="88"/>
      <c r="B6891" s="4"/>
      <c r="F6891" s="19"/>
      <c r="G6891" s="19"/>
      <c r="H6891" s="88"/>
      <c r="I6891" s="4"/>
    </row>
    <row r="6892" customFormat="false" ht="12.75" hidden="false" customHeight="false" outlineLevel="0" collapsed="false">
      <c r="A6892" s="88"/>
      <c r="B6892" s="4"/>
      <c r="F6892" s="19"/>
      <c r="G6892" s="19"/>
      <c r="H6892" s="88"/>
      <c r="I6892" s="4"/>
    </row>
    <row r="6893" customFormat="false" ht="12.75" hidden="false" customHeight="false" outlineLevel="0" collapsed="false">
      <c r="A6893" s="88"/>
      <c r="B6893" s="4"/>
      <c r="F6893" s="19"/>
      <c r="G6893" s="19"/>
      <c r="H6893" s="88"/>
      <c r="I6893" s="4"/>
    </row>
    <row r="6894" customFormat="false" ht="12.75" hidden="false" customHeight="false" outlineLevel="0" collapsed="false">
      <c r="A6894" s="88"/>
      <c r="B6894" s="4"/>
      <c r="F6894" s="19"/>
      <c r="G6894" s="19"/>
      <c r="H6894" s="88"/>
      <c r="I6894" s="4"/>
    </row>
    <row r="6895" customFormat="false" ht="12.75" hidden="false" customHeight="false" outlineLevel="0" collapsed="false">
      <c r="A6895" s="88"/>
      <c r="B6895" s="4"/>
      <c r="F6895" s="19"/>
      <c r="G6895" s="19"/>
      <c r="H6895" s="88"/>
      <c r="I6895" s="4"/>
    </row>
    <row r="6896" customFormat="false" ht="12.75" hidden="false" customHeight="false" outlineLevel="0" collapsed="false">
      <c r="A6896" s="88"/>
      <c r="B6896" s="4"/>
      <c r="F6896" s="19"/>
      <c r="G6896" s="19"/>
      <c r="H6896" s="88"/>
      <c r="I6896" s="4"/>
    </row>
    <row r="6897" customFormat="false" ht="12.75" hidden="false" customHeight="false" outlineLevel="0" collapsed="false">
      <c r="A6897" s="88"/>
      <c r="B6897" s="4"/>
      <c r="F6897" s="19"/>
      <c r="G6897" s="19"/>
      <c r="H6897" s="88"/>
      <c r="I6897" s="4"/>
    </row>
    <row r="6898" customFormat="false" ht="12.75" hidden="false" customHeight="false" outlineLevel="0" collapsed="false">
      <c r="A6898" s="88"/>
      <c r="B6898" s="4"/>
      <c r="F6898" s="19"/>
      <c r="G6898" s="19"/>
      <c r="H6898" s="88"/>
      <c r="I6898" s="4"/>
    </row>
    <row r="6899" customFormat="false" ht="12.75" hidden="false" customHeight="false" outlineLevel="0" collapsed="false">
      <c r="A6899" s="88"/>
      <c r="B6899" s="4"/>
      <c r="F6899" s="19"/>
      <c r="G6899" s="19"/>
      <c r="H6899" s="88"/>
      <c r="I6899" s="4"/>
    </row>
    <row r="6900" customFormat="false" ht="12.75" hidden="false" customHeight="false" outlineLevel="0" collapsed="false">
      <c r="A6900" s="88"/>
      <c r="B6900" s="4"/>
      <c r="F6900" s="19"/>
      <c r="G6900" s="19"/>
      <c r="H6900" s="88"/>
      <c r="I6900" s="4"/>
    </row>
    <row r="6901" customFormat="false" ht="12.75" hidden="false" customHeight="false" outlineLevel="0" collapsed="false">
      <c r="A6901" s="88"/>
      <c r="B6901" s="4"/>
      <c r="F6901" s="19"/>
      <c r="G6901" s="19"/>
      <c r="H6901" s="88"/>
      <c r="I6901" s="4"/>
    </row>
    <row r="6902" customFormat="false" ht="12.75" hidden="false" customHeight="false" outlineLevel="0" collapsed="false">
      <c r="A6902" s="88"/>
      <c r="B6902" s="4"/>
      <c r="F6902" s="19"/>
      <c r="G6902" s="19"/>
      <c r="H6902" s="88"/>
      <c r="I6902" s="4"/>
    </row>
    <row r="6903" customFormat="false" ht="12.75" hidden="false" customHeight="false" outlineLevel="0" collapsed="false">
      <c r="A6903" s="88"/>
      <c r="B6903" s="4"/>
      <c r="F6903" s="19"/>
      <c r="G6903" s="19"/>
      <c r="H6903" s="88"/>
      <c r="I6903" s="4"/>
    </row>
    <row r="6904" customFormat="false" ht="12.75" hidden="false" customHeight="false" outlineLevel="0" collapsed="false">
      <c r="A6904" s="88"/>
      <c r="B6904" s="4"/>
      <c r="F6904" s="19"/>
      <c r="G6904" s="19"/>
      <c r="H6904" s="88"/>
      <c r="I6904" s="4"/>
    </row>
    <row r="6905" customFormat="false" ht="12.75" hidden="false" customHeight="false" outlineLevel="0" collapsed="false">
      <c r="A6905" s="88"/>
      <c r="B6905" s="4"/>
      <c r="F6905" s="19"/>
      <c r="G6905" s="19"/>
      <c r="H6905" s="88"/>
      <c r="I6905" s="4"/>
    </row>
    <row r="6906" customFormat="false" ht="12.75" hidden="false" customHeight="false" outlineLevel="0" collapsed="false">
      <c r="A6906" s="88"/>
      <c r="B6906" s="4"/>
      <c r="F6906" s="19"/>
      <c r="G6906" s="19"/>
      <c r="H6906" s="88"/>
      <c r="I6906" s="4"/>
    </row>
    <row r="6907" customFormat="false" ht="12.75" hidden="false" customHeight="false" outlineLevel="0" collapsed="false">
      <c r="A6907" s="88"/>
      <c r="B6907" s="4"/>
      <c r="F6907" s="19"/>
      <c r="G6907" s="19"/>
      <c r="H6907" s="88"/>
      <c r="I6907" s="4"/>
    </row>
    <row r="6908" customFormat="false" ht="12.75" hidden="false" customHeight="false" outlineLevel="0" collapsed="false">
      <c r="A6908" s="88"/>
      <c r="B6908" s="4"/>
      <c r="F6908" s="19"/>
      <c r="G6908" s="19"/>
      <c r="H6908" s="88"/>
      <c r="I6908" s="4"/>
    </row>
    <row r="6909" customFormat="false" ht="12.75" hidden="false" customHeight="false" outlineLevel="0" collapsed="false">
      <c r="A6909" s="88"/>
      <c r="B6909" s="4"/>
      <c r="F6909" s="19"/>
      <c r="G6909" s="19"/>
      <c r="H6909" s="88"/>
      <c r="I6909" s="4"/>
    </row>
    <row r="6910" customFormat="false" ht="12.75" hidden="false" customHeight="false" outlineLevel="0" collapsed="false">
      <c r="A6910" s="88"/>
      <c r="B6910" s="4"/>
      <c r="F6910" s="19"/>
      <c r="G6910" s="19"/>
      <c r="H6910" s="88"/>
      <c r="I6910" s="4"/>
    </row>
    <row r="6911" customFormat="false" ht="12.75" hidden="false" customHeight="false" outlineLevel="0" collapsed="false">
      <c r="A6911" s="88"/>
      <c r="B6911" s="4"/>
      <c r="F6911" s="19"/>
      <c r="G6911" s="19"/>
      <c r="H6911" s="88"/>
      <c r="I6911" s="4"/>
    </row>
    <row r="6912" customFormat="false" ht="12.75" hidden="false" customHeight="false" outlineLevel="0" collapsed="false">
      <c r="A6912" s="88"/>
      <c r="B6912" s="4"/>
      <c r="F6912" s="19"/>
      <c r="G6912" s="19"/>
      <c r="H6912" s="88"/>
      <c r="I6912" s="4"/>
    </row>
    <row r="6913" customFormat="false" ht="12.75" hidden="false" customHeight="false" outlineLevel="0" collapsed="false">
      <c r="A6913" s="88"/>
      <c r="B6913" s="4"/>
      <c r="F6913" s="19"/>
      <c r="G6913" s="19"/>
      <c r="H6913" s="88"/>
      <c r="I6913" s="4"/>
    </row>
    <row r="6914" customFormat="false" ht="12.75" hidden="false" customHeight="false" outlineLevel="0" collapsed="false">
      <c r="A6914" s="88"/>
      <c r="B6914" s="4"/>
      <c r="F6914" s="19"/>
      <c r="G6914" s="19"/>
      <c r="H6914" s="88"/>
      <c r="I6914" s="4"/>
    </row>
    <row r="6915" customFormat="false" ht="12.75" hidden="false" customHeight="false" outlineLevel="0" collapsed="false">
      <c r="A6915" s="88"/>
      <c r="B6915" s="4"/>
      <c r="F6915" s="19"/>
      <c r="G6915" s="19"/>
      <c r="H6915" s="88"/>
      <c r="I6915" s="4"/>
    </row>
    <row r="6916" customFormat="false" ht="12.75" hidden="false" customHeight="false" outlineLevel="0" collapsed="false">
      <c r="A6916" s="88"/>
      <c r="B6916" s="4"/>
      <c r="F6916" s="19"/>
      <c r="G6916" s="19"/>
      <c r="H6916" s="88"/>
      <c r="I6916" s="4"/>
    </row>
    <row r="6917" customFormat="false" ht="12.75" hidden="false" customHeight="false" outlineLevel="0" collapsed="false">
      <c r="A6917" s="88"/>
      <c r="B6917" s="4"/>
      <c r="F6917" s="19"/>
      <c r="G6917" s="19"/>
      <c r="H6917" s="88"/>
      <c r="I6917" s="4"/>
    </row>
    <row r="6918" customFormat="false" ht="12.75" hidden="false" customHeight="false" outlineLevel="0" collapsed="false">
      <c r="A6918" s="88"/>
      <c r="B6918" s="4"/>
      <c r="F6918" s="19"/>
      <c r="G6918" s="19"/>
      <c r="H6918" s="88"/>
      <c r="I6918" s="4"/>
    </row>
    <row r="6919" customFormat="false" ht="12.75" hidden="false" customHeight="false" outlineLevel="0" collapsed="false">
      <c r="A6919" s="88"/>
      <c r="B6919" s="4"/>
      <c r="F6919" s="19"/>
      <c r="G6919" s="19"/>
      <c r="H6919" s="88"/>
      <c r="I6919" s="4"/>
    </row>
    <row r="6920" customFormat="false" ht="12.75" hidden="false" customHeight="false" outlineLevel="0" collapsed="false">
      <c r="A6920" s="88"/>
      <c r="B6920" s="4"/>
      <c r="F6920" s="19"/>
      <c r="G6920" s="19"/>
      <c r="H6920" s="88"/>
      <c r="I6920" s="4"/>
    </row>
    <row r="6921" customFormat="false" ht="12.75" hidden="false" customHeight="false" outlineLevel="0" collapsed="false">
      <c r="A6921" s="88"/>
      <c r="B6921" s="4"/>
      <c r="F6921" s="19"/>
      <c r="G6921" s="19"/>
      <c r="H6921" s="88"/>
      <c r="I6921" s="4"/>
    </row>
    <row r="6922" customFormat="false" ht="12.75" hidden="false" customHeight="false" outlineLevel="0" collapsed="false">
      <c r="A6922" s="88"/>
      <c r="B6922" s="4"/>
      <c r="F6922" s="19"/>
      <c r="G6922" s="19"/>
      <c r="H6922" s="88"/>
      <c r="I6922" s="4"/>
    </row>
    <row r="6923" customFormat="false" ht="12.75" hidden="false" customHeight="false" outlineLevel="0" collapsed="false">
      <c r="A6923" s="88"/>
      <c r="B6923" s="4"/>
      <c r="F6923" s="19"/>
      <c r="G6923" s="19"/>
      <c r="H6923" s="88"/>
      <c r="I6923" s="4"/>
    </row>
    <row r="6924" customFormat="false" ht="12.75" hidden="false" customHeight="false" outlineLevel="0" collapsed="false">
      <c r="A6924" s="88"/>
      <c r="B6924" s="4"/>
      <c r="F6924" s="19"/>
      <c r="G6924" s="19"/>
      <c r="H6924" s="88"/>
      <c r="I6924" s="4"/>
    </row>
    <row r="6925" customFormat="false" ht="12.75" hidden="false" customHeight="false" outlineLevel="0" collapsed="false">
      <c r="A6925" s="88"/>
      <c r="B6925" s="4"/>
      <c r="F6925" s="19"/>
      <c r="G6925" s="19"/>
      <c r="H6925" s="88"/>
      <c r="I6925" s="4"/>
    </row>
    <row r="6926" customFormat="false" ht="12.75" hidden="false" customHeight="false" outlineLevel="0" collapsed="false">
      <c r="A6926" s="88"/>
      <c r="B6926" s="4"/>
      <c r="F6926" s="19"/>
      <c r="G6926" s="19"/>
      <c r="H6926" s="88"/>
      <c r="I6926" s="4"/>
    </row>
    <row r="6927" customFormat="false" ht="12.75" hidden="false" customHeight="false" outlineLevel="0" collapsed="false">
      <c r="A6927" s="88"/>
      <c r="B6927" s="4"/>
      <c r="F6927" s="19"/>
      <c r="G6927" s="19"/>
      <c r="H6927" s="88"/>
      <c r="I6927" s="4"/>
    </row>
    <row r="6928" customFormat="false" ht="12.75" hidden="false" customHeight="false" outlineLevel="0" collapsed="false">
      <c r="A6928" s="88"/>
      <c r="B6928" s="4"/>
      <c r="F6928" s="19"/>
      <c r="G6928" s="19"/>
      <c r="H6928" s="88"/>
      <c r="I6928" s="4"/>
    </row>
    <row r="6929" customFormat="false" ht="12.75" hidden="false" customHeight="false" outlineLevel="0" collapsed="false">
      <c r="A6929" s="88"/>
      <c r="B6929" s="4"/>
      <c r="F6929" s="19"/>
      <c r="G6929" s="19"/>
      <c r="H6929" s="88"/>
      <c r="I6929" s="4"/>
    </row>
    <row r="6930" customFormat="false" ht="12.75" hidden="false" customHeight="false" outlineLevel="0" collapsed="false">
      <c r="A6930" s="88"/>
      <c r="B6930" s="4"/>
      <c r="F6930" s="19"/>
      <c r="G6930" s="19"/>
      <c r="H6930" s="88"/>
      <c r="I6930" s="4"/>
    </row>
    <row r="6931" customFormat="false" ht="12.75" hidden="false" customHeight="false" outlineLevel="0" collapsed="false">
      <c r="A6931" s="88"/>
      <c r="B6931" s="4"/>
      <c r="F6931" s="19"/>
      <c r="G6931" s="19"/>
      <c r="H6931" s="88"/>
      <c r="I6931" s="4"/>
    </row>
    <row r="6932" customFormat="false" ht="12.75" hidden="false" customHeight="false" outlineLevel="0" collapsed="false">
      <c r="A6932" s="88"/>
      <c r="B6932" s="4"/>
      <c r="F6932" s="19"/>
      <c r="G6932" s="19"/>
      <c r="H6932" s="88"/>
      <c r="I6932" s="4"/>
    </row>
    <row r="6933" customFormat="false" ht="12.75" hidden="false" customHeight="false" outlineLevel="0" collapsed="false">
      <c r="A6933" s="88"/>
      <c r="B6933" s="4"/>
      <c r="F6933" s="19"/>
      <c r="G6933" s="19"/>
      <c r="H6933" s="88"/>
      <c r="I6933" s="4"/>
    </row>
    <row r="6934" customFormat="false" ht="12.75" hidden="false" customHeight="false" outlineLevel="0" collapsed="false">
      <c r="A6934" s="88"/>
      <c r="B6934" s="4"/>
      <c r="F6934" s="19"/>
      <c r="G6934" s="19"/>
      <c r="H6934" s="88"/>
      <c r="I6934" s="4"/>
    </row>
    <row r="6935" customFormat="false" ht="12.75" hidden="false" customHeight="false" outlineLevel="0" collapsed="false">
      <c r="A6935" s="88"/>
      <c r="B6935" s="4"/>
      <c r="F6935" s="19"/>
      <c r="G6935" s="19"/>
      <c r="H6935" s="88"/>
      <c r="I6935" s="4"/>
    </row>
    <row r="6936" customFormat="false" ht="12.75" hidden="false" customHeight="false" outlineLevel="0" collapsed="false">
      <c r="A6936" s="88"/>
      <c r="B6936" s="4"/>
      <c r="F6936" s="19"/>
      <c r="G6936" s="19"/>
      <c r="H6936" s="88"/>
      <c r="I6936" s="4"/>
    </row>
    <row r="6937" customFormat="false" ht="12.75" hidden="false" customHeight="false" outlineLevel="0" collapsed="false">
      <c r="A6937" s="88"/>
      <c r="B6937" s="4"/>
      <c r="F6937" s="19"/>
      <c r="G6937" s="19"/>
      <c r="H6937" s="88"/>
      <c r="I6937" s="4"/>
    </row>
    <row r="6938" customFormat="false" ht="12.75" hidden="false" customHeight="false" outlineLevel="0" collapsed="false">
      <c r="A6938" s="88"/>
      <c r="B6938" s="4"/>
      <c r="F6938" s="19"/>
      <c r="G6938" s="19"/>
      <c r="H6938" s="88"/>
      <c r="I6938" s="4"/>
    </row>
    <row r="6939" customFormat="false" ht="12.75" hidden="false" customHeight="false" outlineLevel="0" collapsed="false">
      <c r="A6939" s="88"/>
      <c r="B6939" s="4"/>
      <c r="F6939" s="19"/>
      <c r="G6939" s="19"/>
      <c r="H6939" s="88"/>
      <c r="I6939" s="4"/>
    </row>
    <row r="6940" customFormat="false" ht="12.75" hidden="false" customHeight="false" outlineLevel="0" collapsed="false">
      <c r="A6940" s="88"/>
      <c r="B6940" s="4"/>
      <c r="F6940" s="19"/>
      <c r="G6940" s="19"/>
      <c r="H6940" s="88"/>
      <c r="I6940" s="4"/>
    </row>
    <row r="6941" customFormat="false" ht="12.75" hidden="false" customHeight="false" outlineLevel="0" collapsed="false">
      <c r="A6941" s="88"/>
      <c r="B6941" s="4"/>
      <c r="F6941" s="19"/>
      <c r="G6941" s="19"/>
      <c r="H6941" s="88"/>
      <c r="I6941" s="4"/>
    </row>
    <row r="6942" customFormat="false" ht="12.75" hidden="false" customHeight="false" outlineLevel="0" collapsed="false">
      <c r="A6942" s="88"/>
      <c r="B6942" s="4"/>
      <c r="F6942" s="19"/>
      <c r="G6942" s="19"/>
      <c r="H6942" s="88"/>
      <c r="I6942" s="4"/>
    </row>
    <row r="6943" customFormat="false" ht="12.75" hidden="false" customHeight="false" outlineLevel="0" collapsed="false">
      <c r="A6943" s="88"/>
      <c r="B6943" s="4"/>
      <c r="F6943" s="19"/>
      <c r="G6943" s="19"/>
      <c r="H6943" s="88"/>
      <c r="I6943" s="4"/>
    </row>
    <row r="6944" customFormat="false" ht="12.75" hidden="false" customHeight="false" outlineLevel="0" collapsed="false">
      <c r="A6944" s="88"/>
      <c r="B6944" s="4"/>
      <c r="F6944" s="19"/>
      <c r="G6944" s="19"/>
      <c r="H6944" s="88"/>
      <c r="I6944" s="4"/>
    </row>
    <row r="6945" customFormat="false" ht="12.75" hidden="false" customHeight="false" outlineLevel="0" collapsed="false">
      <c r="A6945" s="88"/>
      <c r="B6945" s="4"/>
      <c r="F6945" s="19"/>
      <c r="G6945" s="19"/>
      <c r="H6945" s="88"/>
      <c r="I6945" s="4"/>
    </row>
    <row r="6946" customFormat="false" ht="12.75" hidden="false" customHeight="false" outlineLevel="0" collapsed="false">
      <c r="A6946" s="88"/>
      <c r="B6946" s="4"/>
      <c r="F6946" s="19"/>
      <c r="G6946" s="19"/>
      <c r="H6946" s="88"/>
      <c r="I6946" s="4"/>
    </row>
    <row r="6947" customFormat="false" ht="12.75" hidden="false" customHeight="false" outlineLevel="0" collapsed="false">
      <c r="A6947" s="88"/>
      <c r="B6947" s="4"/>
      <c r="F6947" s="19"/>
      <c r="G6947" s="19"/>
      <c r="H6947" s="88"/>
      <c r="I6947" s="4"/>
    </row>
    <row r="6948" customFormat="false" ht="12.75" hidden="false" customHeight="false" outlineLevel="0" collapsed="false">
      <c r="A6948" s="88"/>
      <c r="B6948" s="4"/>
      <c r="F6948" s="19"/>
      <c r="G6948" s="19"/>
      <c r="H6948" s="88"/>
      <c r="I6948" s="4"/>
    </row>
    <row r="6949" customFormat="false" ht="12.75" hidden="false" customHeight="false" outlineLevel="0" collapsed="false">
      <c r="A6949" s="88"/>
      <c r="B6949" s="4"/>
      <c r="F6949" s="19"/>
      <c r="G6949" s="19"/>
      <c r="H6949" s="88"/>
      <c r="I6949" s="4"/>
    </row>
    <row r="6950" customFormat="false" ht="12.75" hidden="false" customHeight="false" outlineLevel="0" collapsed="false">
      <c r="A6950" s="88"/>
      <c r="B6950" s="4"/>
      <c r="F6950" s="19"/>
      <c r="G6950" s="19"/>
      <c r="H6950" s="88"/>
      <c r="I6950" s="4"/>
    </row>
    <row r="6951" customFormat="false" ht="12.75" hidden="false" customHeight="false" outlineLevel="0" collapsed="false">
      <c r="A6951" s="88"/>
      <c r="B6951" s="4"/>
      <c r="F6951" s="19"/>
      <c r="G6951" s="19"/>
      <c r="H6951" s="88"/>
      <c r="I6951" s="4"/>
    </row>
    <row r="6952" customFormat="false" ht="12.75" hidden="false" customHeight="false" outlineLevel="0" collapsed="false">
      <c r="A6952" s="88"/>
      <c r="B6952" s="4"/>
      <c r="F6952" s="19"/>
      <c r="G6952" s="19"/>
      <c r="H6952" s="88"/>
      <c r="I6952" s="4"/>
    </row>
    <row r="6953" customFormat="false" ht="12.75" hidden="false" customHeight="false" outlineLevel="0" collapsed="false">
      <c r="A6953" s="88"/>
      <c r="B6953" s="4"/>
      <c r="F6953" s="19"/>
      <c r="G6953" s="19"/>
      <c r="H6953" s="88"/>
      <c r="I6953" s="4"/>
    </row>
    <row r="6954" customFormat="false" ht="12.75" hidden="false" customHeight="false" outlineLevel="0" collapsed="false">
      <c r="A6954" s="88"/>
      <c r="B6954" s="4"/>
      <c r="F6954" s="19"/>
      <c r="G6954" s="19"/>
      <c r="H6954" s="88"/>
      <c r="I6954" s="4"/>
    </row>
    <row r="6955" customFormat="false" ht="12.75" hidden="false" customHeight="false" outlineLevel="0" collapsed="false">
      <c r="A6955" s="88"/>
      <c r="B6955" s="4"/>
      <c r="F6955" s="19"/>
      <c r="G6955" s="19"/>
      <c r="H6955" s="88"/>
      <c r="I6955" s="4"/>
    </row>
    <row r="6956" customFormat="false" ht="12.75" hidden="false" customHeight="false" outlineLevel="0" collapsed="false">
      <c r="A6956" s="88"/>
      <c r="B6956" s="4"/>
      <c r="F6956" s="19"/>
      <c r="G6956" s="19"/>
      <c r="H6956" s="88"/>
      <c r="I6956" s="4"/>
    </row>
    <row r="6957" customFormat="false" ht="12.75" hidden="false" customHeight="false" outlineLevel="0" collapsed="false">
      <c r="A6957" s="88"/>
      <c r="B6957" s="4"/>
      <c r="F6957" s="19"/>
      <c r="G6957" s="19"/>
      <c r="H6957" s="88"/>
      <c r="I6957" s="4"/>
    </row>
    <row r="6958" customFormat="false" ht="12.75" hidden="false" customHeight="false" outlineLevel="0" collapsed="false">
      <c r="A6958" s="88"/>
      <c r="B6958" s="4"/>
      <c r="F6958" s="19"/>
      <c r="G6958" s="19"/>
      <c r="H6958" s="88"/>
      <c r="I6958" s="4"/>
    </row>
    <row r="6959" customFormat="false" ht="12.75" hidden="false" customHeight="false" outlineLevel="0" collapsed="false">
      <c r="A6959" s="88"/>
      <c r="B6959" s="4"/>
      <c r="F6959" s="19"/>
      <c r="G6959" s="19"/>
      <c r="H6959" s="88"/>
      <c r="I6959" s="4"/>
    </row>
    <row r="6960" customFormat="false" ht="12.75" hidden="false" customHeight="false" outlineLevel="0" collapsed="false">
      <c r="A6960" s="88"/>
      <c r="B6960" s="4"/>
      <c r="F6960" s="19"/>
      <c r="G6960" s="19"/>
      <c r="H6960" s="88"/>
      <c r="I6960" s="4"/>
    </row>
    <row r="6961" customFormat="false" ht="12.75" hidden="false" customHeight="false" outlineLevel="0" collapsed="false">
      <c r="A6961" s="88"/>
      <c r="B6961" s="4"/>
      <c r="F6961" s="19"/>
      <c r="G6961" s="19"/>
      <c r="H6961" s="88"/>
      <c r="I6961" s="4"/>
    </row>
    <row r="6962" customFormat="false" ht="12.75" hidden="false" customHeight="false" outlineLevel="0" collapsed="false">
      <c r="A6962" s="88"/>
      <c r="B6962" s="4"/>
      <c r="F6962" s="19"/>
      <c r="G6962" s="19"/>
      <c r="H6962" s="88"/>
      <c r="I6962" s="4"/>
    </row>
    <row r="6963" customFormat="false" ht="12.75" hidden="false" customHeight="false" outlineLevel="0" collapsed="false">
      <c r="A6963" s="88"/>
      <c r="B6963" s="4"/>
      <c r="F6963" s="19"/>
      <c r="G6963" s="19"/>
      <c r="H6963" s="88"/>
      <c r="I6963" s="4"/>
    </row>
    <row r="6964" customFormat="false" ht="12.75" hidden="false" customHeight="false" outlineLevel="0" collapsed="false">
      <c r="A6964" s="88"/>
      <c r="B6964" s="4"/>
      <c r="F6964" s="19"/>
      <c r="G6964" s="19"/>
      <c r="H6964" s="88"/>
      <c r="I6964" s="4"/>
    </row>
    <row r="6965" customFormat="false" ht="12.75" hidden="false" customHeight="false" outlineLevel="0" collapsed="false">
      <c r="A6965" s="88"/>
      <c r="B6965" s="4"/>
      <c r="F6965" s="19"/>
      <c r="G6965" s="19"/>
      <c r="H6965" s="88"/>
      <c r="I6965" s="4"/>
    </row>
    <row r="6966" customFormat="false" ht="12.75" hidden="false" customHeight="false" outlineLevel="0" collapsed="false">
      <c r="A6966" s="88"/>
      <c r="B6966" s="4"/>
      <c r="F6966" s="19"/>
      <c r="G6966" s="19"/>
      <c r="H6966" s="88"/>
      <c r="I6966" s="4"/>
    </row>
    <row r="6967" customFormat="false" ht="12.75" hidden="false" customHeight="false" outlineLevel="0" collapsed="false">
      <c r="A6967" s="88"/>
      <c r="B6967" s="4"/>
      <c r="F6967" s="19"/>
      <c r="G6967" s="19"/>
      <c r="H6967" s="88"/>
      <c r="I6967" s="4"/>
    </row>
    <row r="6968" customFormat="false" ht="12.75" hidden="false" customHeight="false" outlineLevel="0" collapsed="false">
      <c r="A6968" s="88"/>
      <c r="B6968" s="4"/>
      <c r="F6968" s="19"/>
      <c r="G6968" s="19"/>
      <c r="H6968" s="88"/>
      <c r="I6968" s="4"/>
    </row>
    <row r="6969" customFormat="false" ht="12.75" hidden="false" customHeight="false" outlineLevel="0" collapsed="false">
      <c r="A6969" s="88"/>
      <c r="B6969" s="4"/>
      <c r="F6969" s="19"/>
      <c r="G6969" s="19"/>
      <c r="H6969" s="88"/>
      <c r="I6969" s="4"/>
    </row>
    <row r="6970" customFormat="false" ht="12.75" hidden="false" customHeight="false" outlineLevel="0" collapsed="false">
      <c r="A6970" s="88"/>
      <c r="B6970" s="4"/>
      <c r="F6970" s="19"/>
      <c r="G6970" s="19"/>
      <c r="H6970" s="88"/>
      <c r="I6970" s="4"/>
    </row>
    <row r="6971" customFormat="false" ht="12.75" hidden="false" customHeight="false" outlineLevel="0" collapsed="false">
      <c r="A6971" s="88"/>
      <c r="B6971" s="4"/>
      <c r="F6971" s="19"/>
      <c r="G6971" s="19"/>
      <c r="H6971" s="88"/>
      <c r="I6971" s="4"/>
    </row>
    <row r="6972" customFormat="false" ht="12.75" hidden="false" customHeight="false" outlineLevel="0" collapsed="false">
      <c r="A6972" s="88"/>
      <c r="B6972" s="4"/>
      <c r="F6972" s="19"/>
      <c r="G6972" s="19"/>
      <c r="H6972" s="88"/>
      <c r="I6972" s="4"/>
    </row>
    <row r="6973" customFormat="false" ht="12.75" hidden="false" customHeight="false" outlineLevel="0" collapsed="false">
      <c r="A6973" s="88"/>
      <c r="B6973" s="4"/>
      <c r="F6973" s="19"/>
      <c r="G6973" s="19"/>
      <c r="H6973" s="88"/>
      <c r="I6973" s="4"/>
    </row>
    <row r="6974" customFormat="false" ht="12.75" hidden="false" customHeight="false" outlineLevel="0" collapsed="false">
      <c r="A6974" s="88"/>
      <c r="B6974" s="4"/>
      <c r="F6974" s="19"/>
      <c r="G6974" s="19"/>
      <c r="H6974" s="88"/>
      <c r="I6974" s="4"/>
    </row>
    <row r="6975" customFormat="false" ht="12.75" hidden="false" customHeight="false" outlineLevel="0" collapsed="false">
      <c r="A6975" s="88"/>
      <c r="B6975" s="4"/>
      <c r="F6975" s="19"/>
      <c r="G6975" s="19"/>
      <c r="H6975" s="88"/>
      <c r="I6975" s="4"/>
    </row>
    <row r="6976" customFormat="false" ht="12.75" hidden="false" customHeight="false" outlineLevel="0" collapsed="false">
      <c r="A6976" s="88"/>
      <c r="B6976" s="4"/>
      <c r="F6976" s="19"/>
      <c r="G6976" s="19"/>
      <c r="H6976" s="88"/>
      <c r="I6976" s="4"/>
    </row>
    <row r="6977" customFormat="false" ht="12.75" hidden="false" customHeight="false" outlineLevel="0" collapsed="false">
      <c r="A6977" s="88"/>
      <c r="B6977" s="4"/>
      <c r="F6977" s="19"/>
      <c r="G6977" s="19"/>
      <c r="H6977" s="88"/>
      <c r="I6977" s="4"/>
    </row>
    <row r="6978" customFormat="false" ht="12.75" hidden="false" customHeight="false" outlineLevel="0" collapsed="false">
      <c r="A6978" s="88"/>
      <c r="B6978" s="4"/>
      <c r="F6978" s="19"/>
      <c r="G6978" s="19"/>
      <c r="H6978" s="88"/>
      <c r="I6978" s="4"/>
    </row>
    <row r="6979" customFormat="false" ht="12.75" hidden="false" customHeight="false" outlineLevel="0" collapsed="false">
      <c r="A6979" s="88"/>
      <c r="B6979" s="4"/>
      <c r="F6979" s="19"/>
      <c r="G6979" s="19"/>
      <c r="H6979" s="88"/>
      <c r="I6979" s="4"/>
    </row>
    <row r="6980" customFormat="false" ht="12.75" hidden="false" customHeight="false" outlineLevel="0" collapsed="false">
      <c r="A6980" s="88"/>
      <c r="B6980" s="4"/>
      <c r="F6980" s="19"/>
      <c r="G6980" s="19"/>
      <c r="H6980" s="88"/>
      <c r="I6980" s="4"/>
    </row>
    <row r="6981" customFormat="false" ht="12.75" hidden="false" customHeight="false" outlineLevel="0" collapsed="false">
      <c r="A6981" s="88"/>
      <c r="B6981" s="4"/>
      <c r="F6981" s="19"/>
      <c r="G6981" s="19"/>
      <c r="H6981" s="88"/>
      <c r="I6981" s="4"/>
    </row>
    <row r="6982" customFormat="false" ht="12.75" hidden="false" customHeight="false" outlineLevel="0" collapsed="false">
      <c r="A6982" s="88"/>
      <c r="B6982" s="4"/>
      <c r="F6982" s="19"/>
      <c r="G6982" s="19"/>
      <c r="H6982" s="88"/>
      <c r="I6982" s="4"/>
    </row>
    <row r="6983" customFormat="false" ht="12.75" hidden="false" customHeight="false" outlineLevel="0" collapsed="false">
      <c r="A6983" s="88"/>
      <c r="B6983" s="4"/>
      <c r="F6983" s="19"/>
      <c r="G6983" s="19"/>
      <c r="H6983" s="88"/>
      <c r="I6983" s="4"/>
    </row>
    <row r="6984" customFormat="false" ht="12.75" hidden="false" customHeight="false" outlineLevel="0" collapsed="false">
      <c r="A6984" s="88"/>
      <c r="B6984" s="4"/>
      <c r="F6984" s="19"/>
      <c r="G6984" s="19"/>
      <c r="H6984" s="88"/>
      <c r="I6984" s="4"/>
    </row>
    <row r="6985" customFormat="false" ht="12.75" hidden="false" customHeight="false" outlineLevel="0" collapsed="false">
      <c r="A6985" s="88"/>
      <c r="B6985" s="4"/>
      <c r="F6985" s="19"/>
      <c r="G6985" s="19"/>
      <c r="H6985" s="88"/>
      <c r="I6985" s="4"/>
    </row>
    <row r="6986" customFormat="false" ht="12.75" hidden="false" customHeight="false" outlineLevel="0" collapsed="false">
      <c r="A6986" s="88"/>
      <c r="B6986" s="4"/>
      <c r="F6986" s="19"/>
      <c r="G6986" s="19"/>
      <c r="H6986" s="88"/>
      <c r="I6986" s="4"/>
    </row>
    <row r="6987" customFormat="false" ht="12.75" hidden="false" customHeight="false" outlineLevel="0" collapsed="false">
      <c r="A6987" s="88"/>
      <c r="B6987" s="4"/>
      <c r="F6987" s="19"/>
      <c r="G6987" s="19"/>
      <c r="H6987" s="88"/>
      <c r="I6987" s="4"/>
    </row>
    <row r="6988" customFormat="false" ht="12.75" hidden="false" customHeight="false" outlineLevel="0" collapsed="false">
      <c r="A6988" s="88"/>
      <c r="B6988" s="4"/>
      <c r="F6988" s="19"/>
      <c r="G6988" s="19"/>
      <c r="H6988" s="88"/>
      <c r="I6988" s="4"/>
    </row>
    <row r="6989" customFormat="false" ht="12.75" hidden="false" customHeight="false" outlineLevel="0" collapsed="false">
      <c r="A6989" s="88"/>
      <c r="B6989" s="4"/>
      <c r="F6989" s="19"/>
      <c r="G6989" s="19"/>
      <c r="H6989" s="88"/>
      <c r="I6989" s="4"/>
    </row>
    <row r="6990" customFormat="false" ht="12.75" hidden="false" customHeight="false" outlineLevel="0" collapsed="false">
      <c r="A6990" s="88"/>
      <c r="B6990" s="4"/>
      <c r="F6990" s="19"/>
      <c r="G6990" s="19"/>
      <c r="H6990" s="88"/>
      <c r="I6990" s="4"/>
    </row>
    <row r="6991" customFormat="false" ht="12.75" hidden="false" customHeight="false" outlineLevel="0" collapsed="false">
      <c r="A6991" s="88"/>
      <c r="B6991" s="4"/>
      <c r="F6991" s="19"/>
      <c r="G6991" s="19"/>
      <c r="H6991" s="88"/>
      <c r="I6991" s="4"/>
    </row>
    <row r="6992" customFormat="false" ht="12.75" hidden="false" customHeight="false" outlineLevel="0" collapsed="false">
      <c r="A6992" s="88"/>
      <c r="B6992" s="4"/>
      <c r="F6992" s="19"/>
      <c r="G6992" s="19"/>
      <c r="H6992" s="88"/>
      <c r="I6992" s="4"/>
    </row>
    <row r="6993" customFormat="false" ht="12.75" hidden="false" customHeight="false" outlineLevel="0" collapsed="false">
      <c r="A6993" s="88"/>
      <c r="B6993" s="4"/>
      <c r="F6993" s="19"/>
      <c r="G6993" s="19"/>
      <c r="H6993" s="88"/>
      <c r="I6993" s="4"/>
    </row>
    <row r="6994" customFormat="false" ht="12.75" hidden="false" customHeight="false" outlineLevel="0" collapsed="false">
      <c r="A6994" s="88"/>
      <c r="B6994" s="4"/>
      <c r="F6994" s="19"/>
      <c r="G6994" s="19"/>
      <c r="H6994" s="88"/>
      <c r="I6994" s="4"/>
    </row>
    <row r="6995" customFormat="false" ht="12.75" hidden="false" customHeight="false" outlineLevel="0" collapsed="false">
      <c r="A6995" s="88"/>
      <c r="B6995" s="4"/>
      <c r="F6995" s="19"/>
      <c r="G6995" s="19"/>
      <c r="H6995" s="88"/>
      <c r="I6995" s="4"/>
    </row>
    <row r="6996" customFormat="false" ht="12.75" hidden="false" customHeight="false" outlineLevel="0" collapsed="false">
      <c r="A6996" s="88"/>
      <c r="B6996" s="4"/>
      <c r="F6996" s="19"/>
      <c r="G6996" s="19"/>
      <c r="H6996" s="88"/>
      <c r="I6996" s="4"/>
    </row>
    <row r="6997" customFormat="false" ht="12.75" hidden="false" customHeight="false" outlineLevel="0" collapsed="false">
      <c r="A6997" s="88"/>
      <c r="B6997" s="4"/>
      <c r="F6997" s="19"/>
      <c r="G6997" s="19"/>
      <c r="H6997" s="88"/>
      <c r="I6997" s="4"/>
    </row>
    <row r="6998" customFormat="false" ht="12.75" hidden="false" customHeight="false" outlineLevel="0" collapsed="false">
      <c r="A6998" s="88"/>
      <c r="B6998" s="4"/>
      <c r="F6998" s="19"/>
      <c r="G6998" s="19"/>
      <c r="H6998" s="88"/>
      <c r="I6998" s="4"/>
    </row>
    <row r="6999" customFormat="false" ht="12.75" hidden="false" customHeight="false" outlineLevel="0" collapsed="false">
      <c r="A6999" s="88"/>
      <c r="B6999" s="4"/>
      <c r="F6999" s="19"/>
      <c r="G6999" s="19"/>
      <c r="H6999" s="88"/>
      <c r="I6999" s="4"/>
    </row>
    <row r="7000" customFormat="false" ht="12.75" hidden="false" customHeight="false" outlineLevel="0" collapsed="false">
      <c r="A7000" s="88"/>
      <c r="B7000" s="4"/>
      <c r="F7000" s="19"/>
      <c r="G7000" s="19"/>
      <c r="H7000" s="88"/>
      <c r="I7000" s="4"/>
    </row>
    <row r="7001" customFormat="false" ht="12.75" hidden="false" customHeight="false" outlineLevel="0" collapsed="false">
      <c r="A7001" s="88"/>
      <c r="B7001" s="4"/>
      <c r="F7001" s="19"/>
      <c r="G7001" s="19"/>
      <c r="H7001" s="88"/>
      <c r="I7001" s="4"/>
    </row>
    <row r="7002" customFormat="false" ht="12.75" hidden="false" customHeight="false" outlineLevel="0" collapsed="false">
      <c r="A7002" s="88"/>
      <c r="B7002" s="4"/>
      <c r="F7002" s="19"/>
      <c r="G7002" s="19"/>
      <c r="H7002" s="88"/>
      <c r="I7002" s="4"/>
    </row>
    <row r="7003" customFormat="false" ht="12.75" hidden="false" customHeight="false" outlineLevel="0" collapsed="false">
      <c r="A7003" s="88"/>
      <c r="B7003" s="4"/>
      <c r="F7003" s="19"/>
      <c r="G7003" s="19"/>
      <c r="H7003" s="88"/>
      <c r="I7003" s="4"/>
    </row>
    <row r="7004" customFormat="false" ht="12.75" hidden="false" customHeight="false" outlineLevel="0" collapsed="false">
      <c r="A7004" s="88"/>
      <c r="B7004" s="4"/>
      <c r="F7004" s="19"/>
      <c r="G7004" s="19"/>
      <c r="H7004" s="88"/>
      <c r="I7004" s="4"/>
    </row>
    <row r="7005" customFormat="false" ht="12.75" hidden="false" customHeight="false" outlineLevel="0" collapsed="false">
      <c r="A7005" s="88"/>
      <c r="B7005" s="4"/>
      <c r="F7005" s="19"/>
      <c r="G7005" s="19"/>
      <c r="H7005" s="88"/>
      <c r="I7005" s="4"/>
    </row>
    <row r="7006" customFormat="false" ht="12.75" hidden="false" customHeight="false" outlineLevel="0" collapsed="false">
      <c r="A7006" s="88"/>
      <c r="B7006" s="4"/>
      <c r="F7006" s="19"/>
      <c r="G7006" s="19"/>
      <c r="H7006" s="88"/>
      <c r="I7006" s="4"/>
    </row>
    <row r="7007" customFormat="false" ht="12.75" hidden="false" customHeight="false" outlineLevel="0" collapsed="false">
      <c r="A7007" s="88"/>
      <c r="B7007" s="4"/>
      <c r="F7007" s="19"/>
      <c r="G7007" s="19"/>
      <c r="H7007" s="88"/>
      <c r="I7007" s="4"/>
    </row>
    <row r="7008" customFormat="false" ht="12.75" hidden="false" customHeight="false" outlineLevel="0" collapsed="false">
      <c r="A7008" s="88"/>
      <c r="B7008" s="4"/>
      <c r="F7008" s="19"/>
      <c r="G7008" s="19"/>
      <c r="H7008" s="88"/>
      <c r="I7008" s="4"/>
    </row>
    <row r="7009" customFormat="false" ht="12.75" hidden="false" customHeight="false" outlineLevel="0" collapsed="false">
      <c r="A7009" s="88"/>
      <c r="B7009" s="4"/>
      <c r="F7009" s="19"/>
      <c r="G7009" s="19"/>
      <c r="H7009" s="88"/>
      <c r="I7009" s="4"/>
    </row>
    <row r="7010" customFormat="false" ht="12.75" hidden="false" customHeight="false" outlineLevel="0" collapsed="false">
      <c r="A7010" s="88"/>
      <c r="B7010" s="4"/>
      <c r="F7010" s="19"/>
      <c r="G7010" s="19"/>
      <c r="H7010" s="88"/>
      <c r="I7010" s="4"/>
    </row>
    <row r="7011" customFormat="false" ht="12.75" hidden="false" customHeight="false" outlineLevel="0" collapsed="false">
      <c r="A7011" s="88"/>
      <c r="B7011" s="4"/>
      <c r="F7011" s="19"/>
      <c r="G7011" s="19"/>
      <c r="H7011" s="88"/>
      <c r="I7011" s="4"/>
    </row>
    <row r="7012" customFormat="false" ht="12.75" hidden="false" customHeight="false" outlineLevel="0" collapsed="false">
      <c r="A7012" s="88"/>
      <c r="B7012" s="4"/>
      <c r="F7012" s="19"/>
      <c r="G7012" s="19"/>
      <c r="H7012" s="88"/>
      <c r="I7012" s="4"/>
    </row>
    <row r="7013" customFormat="false" ht="12.75" hidden="false" customHeight="false" outlineLevel="0" collapsed="false">
      <c r="A7013" s="88"/>
      <c r="B7013" s="4"/>
      <c r="F7013" s="19"/>
      <c r="G7013" s="19"/>
      <c r="H7013" s="88"/>
      <c r="I7013" s="4"/>
    </row>
    <row r="7014" customFormat="false" ht="12.75" hidden="false" customHeight="false" outlineLevel="0" collapsed="false">
      <c r="A7014" s="88"/>
      <c r="B7014" s="4"/>
      <c r="F7014" s="19"/>
      <c r="G7014" s="19"/>
      <c r="H7014" s="88"/>
      <c r="I7014" s="4"/>
    </row>
    <row r="7015" customFormat="false" ht="12.75" hidden="false" customHeight="false" outlineLevel="0" collapsed="false">
      <c r="A7015" s="88"/>
      <c r="B7015" s="4"/>
      <c r="F7015" s="19"/>
      <c r="G7015" s="19"/>
      <c r="H7015" s="88"/>
      <c r="I7015" s="4"/>
    </row>
    <row r="7016" customFormat="false" ht="12.75" hidden="false" customHeight="false" outlineLevel="0" collapsed="false">
      <c r="A7016" s="88"/>
      <c r="B7016" s="4"/>
      <c r="F7016" s="19"/>
      <c r="G7016" s="19"/>
      <c r="H7016" s="88"/>
      <c r="I7016" s="4"/>
    </row>
    <row r="7017" customFormat="false" ht="12.75" hidden="false" customHeight="false" outlineLevel="0" collapsed="false">
      <c r="A7017" s="88"/>
      <c r="B7017" s="4"/>
      <c r="F7017" s="19"/>
      <c r="G7017" s="19"/>
      <c r="H7017" s="88"/>
      <c r="I7017" s="4"/>
    </row>
    <row r="7018" customFormat="false" ht="12.75" hidden="false" customHeight="false" outlineLevel="0" collapsed="false">
      <c r="A7018" s="88"/>
      <c r="B7018" s="4"/>
      <c r="F7018" s="19"/>
      <c r="G7018" s="19"/>
      <c r="H7018" s="88"/>
      <c r="I7018" s="4"/>
    </row>
    <row r="7019" customFormat="false" ht="12.75" hidden="false" customHeight="false" outlineLevel="0" collapsed="false">
      <c r="A7019" s="88"/>
      <c r="B7019" s="4"/>
      <c r="F7019" s="19"/>
      <c r="G7019" s="19"/>
      <c r="H7019" s="88"/>
      <c r="I7019" s="4"/>
    </row>
    <row r="7020" customFormat="false" ht="12.75" hidden="false" customHeight="false" outlineLevel="0" collapsed="false">
      <c r="A7020" s="88"/>
      <c r="B7020" s="4"/>
      <c r="F7020" s="19"/>
      <c r="G7020" s="19"/>
      <c r="H7020" s="88"/>
      <c r="I7020" s="4"/>
    </row>
    <row r="7021" customFormat="false" ht="12.75" hidden="false" customHeight="false" outlineLevel="0" collapsed="false">
      <c r="A7021" s="88"/>
      <c r="B7021" s="4"/>
      <c r="F7021" s="19"/>
      <c r="G7021" s="19"/>
      <c r="H7021" s="88"/>
      <c r="I7021" s="4"/>
    </row>
    <row r="7022" customFormat="false" ht="12.75" hidden="false" customHeight="false" outlineLevel="0" collapsed="false">
      <c r="A7022" s="88"/>
      <c r="B7022" s="4"/>
      <c r="F7022" s="19"/>
      <c r="G7022" s="19"/>
      <c r="H7022" s="88"/>
      <c r="I7022" s="4"/>
    </row>
    <row r="7023" customFormat="false" ht="12.75" hidden="false" customHeight="false" outlineLevel="0" collapsed="false">
      <c r="A7023" s="88"/>
      <c r="B7023" s="4"/>
      <c r="F7023" s="19"/>
      <c r="G7023" s="19"/>
      <c r="H7023" s="88"/>
      <c r="I7023" s="4"/>
    </row>
    <row r="7024" customFormat="false" ht="12.75" hidden="false" customHeight="false" outlineLevel="0" collapsed="false">
      <c r="A7024" s="88"/>
      <c r="B7024" s="4"/>
      <c r="F7024" s="19"/>
      <c r="G7024" s="19"/>
      <c r="H7024" s="88"/>
      <c r="I7024" s="4"/>
    </row>
    <row r="7025" customFormat="false" ht="12.75" hidden="false" customHeight="false" outlineLevel="0" collapsed="false">
      <c r="A7025" s="88"/>
      <c r="B7025" s="4"/>
      <c r="F7025" s="19"/>
      <c r="G7025" s="19"/>
      <c r="H7025" s="88"/>
      <c r="I7025" s="4"/>
    </row>
    <row r="7026" customFormat="false" ht="12.75" hidden="false" customHeight="false" outlineLevel="0" collapsed="false">
      <c r="A7026" s="88"/>
      <c r="B7026" s="4"/>
      <c r="F7026" s="19"/>
      <c r="G7026" s="19"/>
      <c r="H7026" s="88"/>
      <c r="I7026" s="4"/>
    </row>
    <row r="7027" customFormat="false" ht="12.75" hidden="false" customHeight="false" outlineLevel="0" collapsed="false">
      <c r="A7027" s="88"/>
      <c r="B7027" s="4"/>
      <c r="F7027" s="19"/>
      <c r="G7027" s="19"/>
      <c r="H7027" s="88"/>
      <c r="I7027" s="4"/>
    </row>
    <row r="7028" customFormat="false" ht="12.75" hidden="false" customHeight="false" outlineLevel="0" collapsed="false">
      <c r="A7028" s="88"/>
      <c r="B7028" s="4"/>
      <c r="F7028" s="19"/>
      <c r="G7028" s="19"/>
      <c r="H7028" s="88"/>
      <c r="I7028" s="4"/>
    </row>
    <row r="7029" customFormat="false" ht="12.75" hidden="false" customHeight="false" outlineLevel="0" collapsed="false">
      <c r="A7029" s="88"/>
      <c r="B7029" s="4"/>
      <c r="F7029" s="19"/>
      <c r="G7029" s="19"/>
      <c r="H7029" s="88"/>
      <c r="I7029" s="4"/>
    </row>
    <row r="7030" customFormat="false" ht="12.75" hidden="false" customHeight="false" outlineLevel="0" collapsed="false">
      <c r="A7030" s="88"/>
      <c r="B7030" s="4"/>
      <c r="F7030" s="19"/>
      <c r="G7030" s="19"/>
      <c r="H7030" s="88"/>
      <c r="I7030" s="4"/>
    </row>
    <row r="7031" customFormat="false" ht="12.75" hidden="false" customHeight="false" outlineLevel="0" collapsed="false">
      <c r="A7031" s="88"/>
      <c r="B7031" s="4"/>
      <c r="F7031" s="19"/>
      <c r="G7031" s="19"/>
      <c r="H7031" s="88"/>
      <c r="I7031" s="4"/>
    </row>
    <row r="7032" customFormat="false" ht="12.75" hidden="false" customHeight="false" outlineLevel="0" collapsed="false">
      <c r="A7032" s="88"/>
      <c r="B7032" s="4"/>
      <c r="F7032" s="19"/>
      <c r="G7032" s="19"/>
      <c r="H7032" s="88"/>
      <c r="I7032" s="4"/>
    </row>
    <row r="7033" customFormat="false" ht="12.75" hidden="false" customHeight="false" outlineLevel="0" collapsed="false">
      <c r="A7033" s="88"/>
      <c r="B7033" s="4"/>
      <c r="F7033" s="19"/>
      <c r="G7033" s="19"/>
      <c r="H7033" s="88"/>
      <c r="I7033" s="4"/>
    </row>
    <row r="7034" customFormat="false" ht="12.75" hidden="false" customHeight="false" outlineLevel="0" collapsed="false">
      <c r="A7034" s="88"/>
      <c r="B7034" s="4"/>
      <c r="F7034" s="19"/>
      <c r="G7034" s="19"/>
      <c r="H7034" s="88"/>
      <c r="I7034" s="4"/>
    </row>
    <row r="7035" customFormat="false" ht="12.75" hidden="false" customHeight="false" outlineLevel="0" collapsed="false">
      <c r="A7035" s="88"/>
      <c r="B7035" s="4"/>
      <c r="F7035" s="19"/>
      <c r="G7035" s="19"/>
      <c r="H7035" s="88"/>
      <c r="I7035" s="4"/>
    </row>
    <row r="7036" customFormat="false" ht="12.75" hidden="false" customHeight="false" outlineLevel="0" collapsed="false">
      <c r="A7036" s="88"/>
      <c r="B7036" s="4"/>
      <c r="F7036" s="19"/>
      <c r="G7036" s="19"/>
      <c r="H7036" s="88"/>
      <c r="I7036" s="4"/>
    </row>
    <row r="7037" customFormat="false" ht="12.75" hidden="false" customHeight="false" outlineLevel="0" collapsed="false">
      <c r="A7037" s="88"/>
      <c r="B7037" s="4"/>
      <c r="F7037" s="19"/>
      <c r="G7037" s="19"/>
      <c r="H7037" s="88"/>
      <c r="I7037" s="4"/>
    </row>
    <row r="7038" customFormat="false" ht="12.75" hidden="false" customHeight="false" outlineLevel="0" collapsed="false">
      <c r="A7038" s="88"/>
      <c r="B7038" s="4"/>
      <c r="F7038" s="19"/>
      <c r="G7038" s="19"/>
      <c r="H7038" s="88"/>
      <c r="I7038" s="4"/>
    </row>
    <row r="7039" customFormat="false" ht="12.75" hidden="false" customHeight="false" outlineLevel="0" collapsed="false">
      <c r="A7039" s="88"/>
      <c r="B7039" s="4"/>
      <c r="F7039" s="19"/>
      <c r="G7039" s="19"/>
      <c r="H7039" s="88"/>
      <c r="I7039" s="4"/>
    </row>
    <row r="7040" customFormat="false" ht="12.75" hidden="false" customHeight="false" outlineLevel="0" collapsed="false">
      <c r="A7040" s="88"/>
      <c r="B7040" s="4"/>
      <c r="F7040" s="19"/>
      <c r="G7040" s="19"/>
      <c r="H7040" s="88"/>
      <c r="I7040" s="4"/>
    </row>
    <row r="7041" customFormat="false" ht="12.75" hidden="false" customHeight="false" outlineLevel="0" collapsed="false">
      <c r="A7041" s="88"/>
      <c r="B7041" s="4"/>
      <c r="F7041" s="19"/>
      <c r="G7041" s="19"/>
      <c r="H7041" s="88"/>
      <c r="I7041" s="4"/>
    </row>
    <row r="7042" customFormat="false" ht="12.75" hidden="false" customHeight="false" outlineLevel="0" collapsed="false">
      <c r="A7042" s="88"/>
      <c r="B7042" s="4"/>
      <c r="F7042" s="19"/>
      <c r="G7042" s="19"/>
      <c r="H7042" s="88"/>
      <c r="I7042" s="4"/>
    </row>
    <row r="7043" customFormat="false" ht="12.75" hidden="false" customHeight="false" outlineLevel="0" collapsed="false">
      <c r="A7043" s="88"/>
      <c r="B7043" s="4"/>
      <c r="F7043" s="19"/>
      <c r="G7043" s="19"/>
      <c r="H7043" s="88"/>
      <c r="I7043" s="4"/>
    </row>
    <row r="7044" customFormat="false" ht="12.75" hidden="false" customHeight="false" outlineLevel="0" collapsed="false">
      <c r="A7044" s="88"/>
      <c r="B7044" s="4"/>
      <c r="F7044" s="19"/>
      <c r="G7044" s="19"/>
      <c r="H7044" s="88"/>
      <c r="I7044" s="4"/>
    </row>
    <row r="7045" customFormat="false" ht="12.75" hidden="false" customHeight="false" outlineLevel="0" collapsed="false">
      <c r="A7045" s="88"/>
      <c r="B7045" s="4"/>
      <c r="F7045" s="19"/>
      <c r="G7045" s="19"/>
      <c r="H7045" s="88"/>
      <c r="I7045" s="4"/>
    </row>
    <row r="7046" customFormat="false" ht="12.75" hidden="false" customHeight="false" outlineLevel="0" collapsed="false">
      <c r="A7046" s="88"/>
      <c r="B7046" s="4"/>
      <c r="F7046" s="19"/>
      <c r="G7046" s="19"/>
      <c r="H7046" s="88"/>
      <c r="I7046" s="4"/>
    </row>
    <row r="7047" customFormat="false" ht="12.75" hidden="false" customHeight="false" outlineLevel="0" collapsed="false">
      <c r="A7047" s="88"/>
      <c r="B7047" s="4"/>
      <c r="F7047" s="19"/>
      <c r="G7047" s="19"/>
      <c r="H7047" s="88"/>
      <c r="I7047" s="4"/>
    </row>
    <row r="7048" customFormat="false" ht="12.75" hidden="false" customHeight="false" outlineLevel="0" collapsed="false">
      <c r="A7048" s="88"/>
      <c r="B7048" s="4"/>
      <c r="F7048" s="19"/>
      <c r="G7048" s="19"/>
      <c r="H7048" s="88"/>
      <c r="I7048" s="4"/>
    </row>
    <row r="7049" customFormat="false" ht="12.75" hidden="false" customHeight="false" outlineLevel="0" collapsed="false">
      <c r="A7049" s="88"/>
      <c r="B7049" s="4"/>
      <c r="F7049" s="19"/>
      <c r="G7049" s="19"/>
      <c r="H7049" s="88"/>
      <c r="I7049" s="4"/>
    </row>
    <row r="7050" customFormat="false" ht="12.75" hidden="false" customHeight="false" outlineLevel="0" collapsed="false">
      <c r="A7050" s="88"/>
      <c r="B7050" s="4"/>
      <c r="F7050" s="19"/>
      <c r="G7050" s="19"/>
      <c r="H7050" s="88"/>
      <c r="I7050" s="4"/>
    </row>
    <row r="7051" customFormat="false" ht="12.75" hidden="false" customHeight="false" outlineLevel="0" collapsed="false">
      <c r="A7051" s="88"/>
      <c r="B7051" s="4"/>
      <c r="F7051" s="19"/>
      <c r="G7051" s="19"/>
      <c r="H7051" s="88"/>
      <c r="I7051" s="4"/>
    </row>
    <row r="7052" customFormat="false" ht="12.75" hidden="false" customHeight="false" outlineLevel="0" collapsed="false">
      <c r="A7052" s="88"/>
      <c r="B7052" s="4"/>
      <c r="F7052" s="19"/>
      <c r="G7052" s="19"/>
      <c r="H7052" s="88"/>
      <c r="I7052" s="4"/>
    </row>
    <row r="7053" customFormat="false" ht="12.75" hidden="false" customHeight="false" outlineLevel="0" collapsed="false">
      <c r="A7053" s="88"/>
      <c r="B7053" s="4"/>
      <c r="F7053" s="19"/>
      <c r="G7053" s="19"/>
      <c r="H7053" s="88"/>
      <c r="I7053" s="4"/>
    </row>
    <row r="7054" customFormat="false" ht="12.75" hidden="false" customHeight="false" outlineLevel="0" collapsed="false">
      <c r="A7054" s="88"/>
      <c r="B7054" s="4"/>
      <c r="F7054" s="19"/>
      <c r="G7054" s="19"/>
      <c r="H7054" s="88"/>
      <c r="I7054" s="4"/>
    </row>
    <row r="7055" customFormat="false" ht="12.75" hidden="false" customHeight="false" outlineLevel="0" collapsed="false">
      <c r="A7055" s="88"/>
      <c r="B7055" s="4"/>
      <c r="F7055" s="19"/>
      <c r="G7055" s="19"/>
      <c r="H7055" s="88"/>
      <c r="I7055" s="4"/>
    </row>
    <row r="7056" customFormat="false" ht="12.75" hidden="false" customHeight="false" outlineLevel="0" collapsed="false">
      <c r="A7056" s="88"/>
      <c r="B7056" s="4"/>
      <c r="F7056" s="19"/>
      <c r="G7056" s="19"/>
      <c r="H7056" s="88"/>
      <c r="I7056" s="4"/>
    </row>
    <row r="7057" customFormat="false" ht="12.75" hidden="false" customHeight="false" outlineLevel="0" collapsed="false">
      <c r="A7057" s="88"/>
      <c r="B7057" s="4"/>
      <c r="F7057" s="19"/>
      <c r="G7057" s="19"/>
      <c r="H7057" s="88"/>
      <c r="I7057" s="4"/>
    </row>
    <row r="7058" customFormat="false" ht="12.75" hidden="false" customHeight="false" outlineLevel="0" collapsed="false">
      <c r="A7058" s="88"/>
      <c r="B7058" s="4"/>
      <c r="F7058" s="19"/>
      <c r="G7058" s="19"/>
      <c r="H7058" s="88"/>
      <c r="I7058" s="4"/>
    </row>
    <row r="7059" customFormat="false" ht="12.75" hidden="false" customHeight="false" outlineLevel="0" collapsed="false">
      <c r="A7059" s="88"/>
      <c r="B7059" s="4"/>
      <c r="F7059" s="19"/>
      <c r="G7059" s="19"/>
      <c r="H7059" s="88"/>
      <c r="I7059" s="4"/>
    </row>
    <row r="7060" customFormat="false" ht="12.75" hidden="false" customHeight="false" outlineLevel="0" collapsed="false">
      <c r="A7060" s="88"/>
      <c r="B7060" s="4"/>
      <c r="F7060" s="19"/>
      <c r="G7060" s="19"/>
      <c r="H7060" s="88"/>
      <c r="I7060" s="4"/>
    </row>
    <row r="7061" customFormat="false" ht="12.75" hidden="false" customHeight="false" outlineLevel="0" collapsed="false">
      <c r="A7061" s="88"/>
      <c r="B7061" s="4"/>
      <c r="F7061" s="19"/>
      <c r="G7061" s="19"/>
      <c r="H7061" s="88"/>
      <c r="I7061" s="4"/>
    </row>
    <row r="7062" customFormat="false" ht="12.75" hidden="false" customHeight="false" outlineLevel="0" collapsed="false">
      <c r="A7062" s="88"/>
      <c r="B7062" s="4"/>
      <c r="F7062" s="19"/>
      <c r="G7062" s="19"/>
      <c r="H7062" s="88"/>
      <c r="I7062" s="4"/>
    </row>
    <row r="7063" customFormat="false" ht="12.75" hidden="false" customHeight="false" outlineLevel="0" collapsed="false">
      <c r="A7063" s="88"/>
      <c r="B7063" s="4"/>
      <c r="F7063" s="19"/>
      <c r="G7063" s="19"/>
      <c r="H7063" s="88"/>
      <c r="I7063" s="4"/>
    </row>
    <row r="7064" customFormat="false" ht="12.75" hidden="false" customHeight="false" outlineLevel="0" collapsed="false">
      <c r="A7064" s="88"/>
      <c r="B7064" s="4"/>
      <c r="F7064" s="19"/>
      <c r="G7064" s="19"/>
      <c r="H7064" s="88"/>
      <c r="I7064" s="4"/>
    </row>
    <row r="7065" customFormat="false" ht="12.75" hidden="false" customHeight="false" outlineLevel="0" collapsed="false">
      <c r="A7065" s="88"/>
      <c r="B7065" s="4"/>
      <c r="F7065" s="19"/>
      <c r="G7065" s="19"/>
      <c r="H7065" s="88"/>
      <c r="I7065" s="4"/>
    </row>
    <row r="7066" customFormat="false" ht="12.75" hidden="false" customHeight="false" outlineLevel="0" collapsed="false">
      <c r="A7066" s="88"/>
      <c r="B7066" s="4"/>
      <c r="F7066" s="19"/>
      <c r="G7066" s="19"/>
      <c r="H7066" s="88"/>
      <c r="I7066" s="4"/>
    </row>
    <row r="7067" customFormat="false" ht="12.75" hidden="false" customHeight="false" outlineLevel="0" collapsed="false">
      <c r="A7067" s="88"/>
      <c r="B7067" s="4"/>
      <c r="F7067" s="19"/>
      <c r="G7067" s="19"/>
      <c r="H7067" s="88"/>
      <c r="I7067" s="4"/>
    </row>
    <row r="7068" customFormat="false" ht="12.75" hidden="false" customHeight="false" outlineLevel="0" collapsed="false">
      <c r="A7068" s="88"/>
      <c r="B7068" s="4"/>
      <c r="F7068" s="19"/>
      <c r="G7068" s="19"/>
      <c r="H7068" s="88"/>
      <c r="I7068" s="4"/>
    </row>
    <row r="7069" customFormat="false" ht="12.75" hidden="false" customHeight="false" outlineLevel="0" collapsed="false">
      <c r="A7069" s="88"/>
      <c r="B7069" s="4"/>
      <c r="F7069" s="19"/>
      <c r="G7069" s="19"/>
      <c r="H7069" s="88"/>
      <c r="I7069" s="4"/>
    </row>
    <row r="7070" customFormat="false" ht="12.75" hidden="false" customHeight="false" outlineLevel="0" collapsed="false">
      <c r="A7070" s="88"/>
      <c r="B7070" s="4"/>
      <c r="F7070" s="19"/>
      <c r="G7070" s="19"/>
      <c r="H7070" s="88"/>
      <c r="I7070" s="4"/>
    </row>
    <row r="7071" customFormat="false" ht="12.75" hidden="false" customHeight="false" outlineLevel="0" collapsed="false">
      <c r="A7071" s="88"/>
      <c r="B7071" s="4"/>
      <c r="F7071" s="19"/>
      <c r="G7071" s="19"/>
      <c r="H7071" s="88"/>
      <c r="I7071" s="4"/>
    </row>
    <row r="7072" customFormat="false" ht="12.75" hidden="false" customHeight="false" outlineLevel="0" collapsed="false">
      <c r="A7072" s="88"/>
      <c r="B7072" s="4"/>
      <c r="F7072" s="19"/>
      <c r="G7072" s="19"/>
      <c r="H7072" s="88"/>
      <c r="I7072" s="4"/>
    </row>
    <row r="7073" customFormat="false" ht="12.75" hidden="false" customHeight="false" outlineLevel="0" collapsed="false">
      <c r="A7073" s="88"/>
      <c r="B7073" s="4"/>
      <c r="F7073" s="19"/>
      <c r="G7073" s="19"/>
      <c r="H7073" s="88"/>
      <c r="I7073" s="4"/>
    </row>
    <row r="7074" customFormat="false" ht="12.75" hidden="false" customHeight="false" outlineLevel="0" collapsed="false">
      <c r="A7074" s="88"/>
      <c r="B7074" s="4"/>
      <c r="F7074" s="19"/>
      <c r="G7074" s="19"/>
      <c r="H7074" s="88"/>
      <c r="I7074" s="4"/>
    </row>
    <row r="7075" customFormat="false" ht="12.75" hidden="false" customHeight="false" outlineLevel="0" collapsed="false">
      <c r="A7075" s="88"/>
      <c r="B7075" s="4"/>
      <c r="F7075" s="19"/>
      <c r="G7075" s="19"/>
      <c r="H7075" s="88"/>
      <c r="I7075" s="4"/>
    </row>
    <row r="7076" customFormat="false" ht="12.75" hidden="false" customHeight="false" outlineLevel="0" collapsed="false">
      <c r="A7076" s="88"/>
      <c r="B7076" s="4"/>
      <c r="F7076" s="19"/>
      <c r="G7076" s="19"/>
      <c r="H7076" s="88"/>
      <c r="I7076" s="4"/>
    </row>
    <row r="7077" customFormat="false" ht="12.75" hidden="false" customHeight="false" outlineLevel="0" collapsed="false">
      <c r="A7077" s="88"/>
      <c r="B7077" s="4"/>
      <c r="F7077" s="19"/>
      <c r="G7077" s="19"/>
      <c r="H7077" s="88"/>
      <c r="I7077" s="4"/>
    </row>
    <row r="7078" customFormat="false" ht="12.75" hidden="false" customHeight="false" outlineLevel="0" collapsed="false">
      <c r="A7078" s="88"/>
      <c r="B7078" s="4"/>
      <c r="F7078" s="19"/>
      <c r="G7078" s="19"/>
      <c r="H7078" s="88"/>
      <c r="I7078" s="4"/>
    </row>
    <row r="7079" customFormat="false" ht="12.75" hidden="false" customHeight="false" outlineLevel="0" collapsed="false">
      <c r="A7079" s="88"/>
      <c r="B7079" s="4"/>
      <c r="F7079" s="19"/>
      <c r="G7079" s="19"/>
      <c r="H7079" s="88"/>
      <c r="I7079" s="4"/>
    </row>
    <row r="7080" customFormat="false" ht="12.75" hidden="false" customHeight="false" outlineLevel="0" collapsed="false">
      <c r="A7080" s="88"/>
      <c r="B7080" s="4"/>
      <c r="F7080" s="19"/>
      <c r="G7080" s="19"/>
      <c r="H7080" s="88"/>
      <c r="I7080" s="4"/>
    </row>
    <row r="7081" customFormat="false" ht="12.75" hidden="false" customHeight="false" outlineLevel="0" collapsed="false">
      <c r="A7081" s="88"/>
      <c r="B7081" s="4"/>
      <c r="F7081" s="19"/>
      <c r="G7081" s="19"/>
      <c r="H7081" s="88"/>
      <c r="I7081" s="4"/>
    </row>
    <row r="7082" customFormat="false" ht="12.75" hidden="false" customHeight="false" outlineLevel="0" collapsed="false">
      <c r="A7082" s="88"/>
      <c r="B7082" s="4"/>
      <c r="F7082" s="19"/>
      <c r="G7082" s="19"/>
      <c r="H7082" s="88"/>
      <c r="I7082" s="4"/>
    </row>
    <row r="7083" customFormat="false" ht="12.75" hidden="false" customHeight="false" outlineLevel="0" collapsed="false">
      <c r="A7083" s="88"/>
      <c r="B7083" s="4"/>
      <c r="F7083" s="19"/>
      <c r="G7083" s="19"/>
      <c r="H7083" s="88"/>
      <c r="I7083" s="4"/>
    </row>
    <row r="7084" customFormat="false" ht="12.75" hidden="false" customHeight="false" outlineLevel="0" collapsed="false">
      <c r="A7084" s="88"/>
      <c r="B7084" s="4"/>
      <c r="F7084" s="19"/>
      <c r="G7084" s="19"/>
      <c r="H7084" s="88"/>
      <c r="I7084" s="4"/>
    </row>
    <row r="7085" customFormat="false" ht="12.75" hidden="false" customHeight="false" outlineLevel="0" collapsed="false">
      <c r="A7085" s="88"/>
      <c r="B7085" s="4"/>
      <c r="F7085" s="19"/>
      <c r="G7085" s="19"/>
      <c r="H7085" s="88"/>
      <c r="I7085" s="4"/>
    </row>
    <row r="7086" customFormat="false" ht="12.75" hidden="false" customHeight="false" outlineLevel="0" collapsed="false">
      <c r="A7086" s="88"/>
      <c r="B7086" s="4"/>
      <c r="F7086" s="19"/>
      <c r="G7086" s="19"/>
      <c r="H7086" s="88"/>
      <c r="I7086" s="4"/>
    </row>
    <row r="7087" customFormat="false" ht="12.75" hidden="false" customHeight="false" outlineLevel="0" collapsed="false">
      <c r="A7087" s="88"/>
      <c r="B7087" s="4"/>
      <c r="F7087" s="19"/>
      <c r="G7087" s="19"/>
      <c r="H7087" s="88"/>
      <c r="I7087" s="4"/>
    </row>
    <row r="7088" customFormat="false" ht="12.75" hidden="false" customHeight="false" outlineLevel="0" collapsed="false">
      <c r="A7088" s="88"/>
      <c r="B7088" s="4"/>
      <c r="F7088" s="19"/>
      <c r="G7088" s="19"/>
      <c r="H7088" s="88"/>
      <c r="I7088" s="4"/>
    </row>
    <row r="7089" customFormat="false" ht="12.75" hidden="false" customHeight="false" outlineLevel="0" collapsed="false">
      <c r="A7089" s="88"/>
      <c r="B7089" s="4"/>
      <c r="F7089" s="19"/>
      <c r="G7089" s="19"/>
      <c r="H7089" s="88"/>
      <c r="I7089" s="4"/>
    </row>
    <row r="7090" customFormat="false" ht="12.75" hidden="false" customHeight="false" outlineLevel="0" collapsed="false">
      <c r="A7090" s="88"/>
      <c r="B7090" s="4"/>
      <c r="F7090" s="19"/>
      <c r="G7090" s="19"/>
      <c r="H7090" s="88"/>
      <c r="I7090" s="4"/>
    </row>
    <row r="7091" customFormat="false" ht="12.75" hidden="false" customHeight="false" outlineLevel="0" collapsed="false">
      <c r="A7091" s="88"/>
      <c r="B7091" s="4"/>
      <c r="F7091" s="19"/>
      <c r="G7091" s="19"/>
      <c r="H7091" s="88"/>
      <c r="I7091" s="4"/>
    </row>
    <row r="7092" customFormat="false" ht="12.75" hidden="false" customHeight="false" outlineLevel="0" collapsed="false">
      <c r="A7092" s="88"/>
      <c r="B7092" s="4"/>
      <c r="F7092" s="19"/>
      <c r="G7092" s="19"/>
      <c r="H7092" s="88"/>
      <c r="I7092" s="4"/>
    </row>
    <row r="7093" customFormat="false" ht="12.75" hidden="false" customHeight="false" outlineLevel="0" collapsed="false">
      <c r="A7093" s="88"/>
      <c r="B7093" s="4"/>
      <c r="F7093" s="19"/>
      <c r="G7093" s="19"/>
      <c r="H7093" s="88"/>
      <c r="I7093" s="4"/>
    </row>
    <row r="7094" customFormat="false" ht="12.75" hidden="false" customHeight="false" outlineLevel="0" collapsed="false">
      <c r="A7094" s="88"/>
      <c r="B7094" s="4"/>
      <c r="F7094" s="19"/>
      <c r="G7094" s="19"/>
      <c r="H7094" s="88"/>
      <c r="I7094" s="4"/>
    </row>
    <row r="7095" customFormat="false" ht="12.75" hidden="false" customHeight="false" outlineLevel="0" collapsed="false">
      <c r="A7095" s="88"/>
      <c r="B7095" s="4"/>
      <c r="F7095" s="19"/>
      <c r="G7095" s="19"/>
      <c r="H7095" s="88"/>
      <c r="I7095" s="4"/>
    </row>
    <row r="7096" customFormat="false" ht="12.75" hidden="false" customHeight="false" outlineLevel="0" collapsed="false">
      <c r="A7096" s="88"/>
      <c r="B7096" s="4"/>
      <c r="F7096" s="19"/>
      <c r="G7096" s="19"/>
      <c r="H7096" s="88"/>
      <c r="I7096" s="4"/>
    </row>
    <row r="7097" customFormat="false" ht="12.75" hidden="false" customHeight="false" outlineLevel="0" collapsed="false">
      <c r="A7097" s="88"/>
      <c r="B7097" s="4"/>
      <c r="F7097" s="19"/>
      <c r="G7097" s="19"/>
      <c r="H7097" s="88"/>
      <c r="I7097" s="4"/>
    </row>
    <row r="7098" customFormat="false" ht="12.75" hidden="false" customHeight="false" outlineLevel="0" collapsed="false">
      <c r="A7098" s="88"/>
      <c r="B7098" s="4"/>
      <c r="F7098" s="19"/>
      <c r="G7098" s="19"/>
      <c r="H7098" s="88"/>
      <c r="I7098" s="4"/>
    </row>
    <row r="7099" customFormat="false" ht="12.75" hidden="false" customHeight="false" outlineLevel="0" collapsed="false">
      <c r="A7099" s="88"/>
      <c r="B7099" s="4"/>
      <c r="F7099" s="19"/>
      <c r="G7099" s="19"/>
      <c r="H7099" s="88"/>
      <c r="I7099" s="4"/>
    </row>
    <row r="7100" customFormat="false" ht="12.75" hidden="false" customHeight="false" outlineLevel="0" collapsed="false">
      <c r="A7100" s="88"/>
      <c r="B7100" s="4"/>
      <c r="F7100" s="19"/>
      <c r="G7100" s="19"/>
      <c r="H7100" s="88"/>
      <c r="I7100" s="4"/>
    </row>
    <row r="7101" customFormat="false" ht="12.75" hidden="false" customHeight="false" outlineLevel="0" collapsed="false">
      <c r="A7101" s="88"/>
      <c r="B7101" s="4"/>
      <c r="F7101" s="19"/>
      <c r="G7101" s="19"/>
      <c r="H7101" s="88"/>
      <c r="I7101" s="4"/>
    </row>
    <row r="7102" customFormat="false" ht="12.75" hidden="false" customHeight="false" outlineLevel="0" collapsed="false">
      <c r="A7102" s="88"/>
      <c r="B7102" s="4"/>
      <c r="F7102" s="19"/>
      <c r="G7102" s="19"/>
      <c r="H7102" s="88"/>
      <c r="I7102" s="4"/>
    </row>
    <row r="7103" customFormat="false" ht="12.75" hidden="false" customHeight="false" outlineLevel="0" collapsed="false">
      <c r="A7103" s="88"/>
      <c r="B7103" s="4"/>
      <c r="F7103" s="19"/>
      <c r="G7103" s="19"/>
      <c r="H7103" s="88"/>
      <c r="I7103" s="4"/>
    </row>
    <row r="7104" customFormat="false" ht="12.75" hidden="false" customHeight="false" outlineLevel="0" collapsed="false">
      <c r="A7104" s="88"/>
      <c r="B7104" s="4"/>
      <c r="F7104" s="19"/>
      <c r="G7104" s="19"/>
      <c r="H7104" s="88"/>
      <c r="I7104" s="4"/>
    </row>
    <row r="7105" customFormat="false" ht="12.75" hidden="false" customHeight="false" outlineLevel="0" collapsed="false">
      <c r="A7105" s="88"/>
      <c r="B7105" s="4"/>
      <c r="F7105" s="19"/>
      <c r="G7105" s="19"/>
      <c r="H7105" s="88"/>
      <c r="I7105" s="4"/>
    </row>
    <row r="7106" customFormat="false" ht="12.75" hidden="false" customHeight="false" outlineLevel="0" collapsed="false">
      <c r="A7106" s="88"/>
      <c r="B7106" s="4"/>
      <c r="F7106" s="19"/>
      <c r="G7106" s="19"/>
      <c r="H7106" s="88"/>
      <c r="I7106" s="4"/>
    </row>
    <row r="7107" customFormat="false" ht="12.75" hidden="false" customHeight="false" outlineLevel="0" collapsed="false">
      <c r="A7107" s="88"/>
      <c r="B7107" s="4"/>
      <c r="F7107" s="19"/>
      <c r="G7107" s="19"/>
      <c r="H7107" s="88"/>
      <c r="I7107" s="4"/>
    </row>
    <row r="7108" customFormat="false" ht="12.75" hidden="false" customHeight="false" outlineLevel="0" collapsed="false">
      <c r="A7108" s="88"/>
      <c r="B7108" s="4"/>
      <c r="F7108" s="19"/>
      <c r="G7108" s="19"/>
      <c r="H7108" s="88"/>
      <c r="I7108" s="4"/>
    </row>
    <row r="7109" customFormat="false" ht="12.75" hidden="false" customHeight="false" outlineLevel="0" collapsed="false">
      <c r="A7109" s="88"/>
      <c r="B7109" s="4"/>
      <c r="F7109" s="19"/>
      <c r="G7109" s="19"/>
      <c r="H7109" s="88"/>
      <c r="I7109" s="4"/>
    </row>
    <row r="7110" customFormat="false" ht="12.75" hidden="false" customHeight="false" outlineLevel="0" collapsed="false">
      <c r="A7110" s="88"/>
      <c r="B7110" s="4"/>
      <c r="F7110" s="19"/>
      <c r="G7110" s="19"/>
      <c r="H7110" s="88"/>
      <c r="I7110" s="4"/>
    </row>
    <row r="7111" customFormat="false" ht="12.75" hidden="false" customHeight="false" outlineLevel="0" collapsed="false">
      <c r="A7111" s="88"/>
      <c r="B7111" s="4"/>
      <c r="F7111" s="19"/>
      <c r="G7111" s="19"/>
      <c r="H7111" s="88"/>
      <c r="I7111" s="4"/>
    </row>
    <row r="7112" customFormat="false" ht="12.75" hidden="false" customHeight="false" outlineLevel="0" collapsed="false">
      <c r="A7112" s="88"/>
      <c r="B7112" s="4"/>
      <c r="F7112" s="19"/>
      <c r="G7112" s="19"/>
      <c r="H7112" s="88"/>
      <c r="I7112" s="4"/>
    </row>
    <row r="7113" customFormat="false" ht="12.75" hidden="false" customHeight="false" outlineLevel="0" collapsed="false">
      <c r="A7113" s="88"/>
      <c r="B7113" s="4"/>
      <c r="F7113" s="19"/>
      <c r="G7113" s="19"/>
      <c r="H7113" s="88"/>
      <c r="I7113" s="4"/>
    </row>
    <row r="7114" customFormat="false" ht="12.75" hidden="false" customHeight="false" outlineLevel="0" collapsed="false">
      <c r="A7114" s="88"/>
      <c r="B7114" s="4"/>
      <c r="F7114" s="19"/>
      <c r="G7114" s="19"/>
      <c r="H7114" s="88"/>
      <c r="I7114" s="4"/>
    </row>
    <row r="7115" customFormat="false" ht="12.75" hidden="false" customHeight="false" outlineLevel="0" collapsed="false">
      <c r="A7115" s="88"/>
      <c r="B7115" s="4"/>
      <c r="F7115" s="19"/>
      <c r="G7115" s="19"/>
      <c r="H7115" s="88"/>
      <c r="I7115" s="4"/>
    </row>
    <row r="7116" customFormat="false" ht="12.75" hidden="false" customHeight="false" outlineLevel="0" collapsed="false">
      <c r="A7116" s="88"/>
      <c r="B7116" s="4"/>
      <c r="F7116" s="19"/>
      <c r="G7116" s="19"/>
      <c r="H7116" s="88"/>
      <c r="I7116" s="4"/>
    </row>
    <row r="7117" customFormat="false" ht="12.75" hidden="false" customHeight="false" outlineLevel="0" collapsed="false">
      <c r="A7117" s="88"/>
      <c r="B7117" s="4"/>
      <c r="F7117" s="19"/>
      <c r="G7117" s="19"/>
      <c r="H7117" s="88"/>
      <c r="I7117" s="4"/>
    </row>
    <row r="7118" customFormat="false" ht="12.75" hidden="false" customHeight="false" outlineLevel="0" collapsed="false">
      <c r="A7118" s="88"/>
      <c r="B7118" s="4"/>
      <c r="F7118" s="19"/>
      <c r="G7118" s="19"/>
      <c r="H7118" s="88"/>
      <c r="I7118" s="4"/>
    </row>
    <row r="7119" customFormat="false" ht="12.75" hidden="false" customHeight="false" outlineLevel="0" collapsed="false">
      <c r="A7119" s="88"/>
      <c r="B7119" s="4"/>
      <c r="F7119" s="19"/>
      <c r="G7119" s="19"/>
      <c r="H7119" s="88"/>
      <c r="I7119" s="4"/>
    </row>
    <row r="7120" customFormat="false" ht="12.75" hidden="false" customHeight="false" outlineLevel="0" collapsed="false">
      <c r="A7120" s="88"/>
      <c r="B7120" s="4"/>
      <c r="F7120" s="19"/>
      <c r="G7120" s="19"/>
      <c r="H7120" s="88"/>
      <c r="I7120" s="4"/>
    </row>
    <row r="7121" customFormat="false" ht="12.75" hidden="false" customHeight="false" outlineLevel="0" collapsed="false">
      <c r="A7121" s="88"/>
      <c r="B7121" s="4"/>
      <c r="F7121" s="19"/>
      <c r="G7121" s="19"/>
      <c r="H7121" s="88"/>
      <c r="I7121" s="4"/>
    </row>
    <row r="7122" customFormat="false" ht="12.75" hidden="false" customHeight="false" outlineLevel="0" collapsed="false">
      <c r="A7122" s="88"/>
      <c r="B7122" s="4"/>
      <c r="F7122" s="19"/>
      <c r="G7122" s="19"/>
      <c r="H7122" s="88"/>
      <c r="I7122" s="4"/>
    </row>
    <row r="7123" customFormat="false" ht="12.75" hidden="false" customHeight="false" outlineLevel="0" collapsed="false">
      <c r="A7123" s="88"/>
      <c r="B7123" s="4"/>
      <c r="F7123" s="19"/>
      <c r="G7123" s="19"/>
      <c r="H7123" s="88"/>
      <c r="I7123" s="4"/>
    </row>
    <row r="7124" customFormat="false" ht="12.75" hidden="false" customHeight="false" outlineLevel="0" collapsed="false">
      <c r="A7124" s="88"/>
      <c r="B7124" s="4"/>
      <c r="F7124" s="19"/>
      <c r="G7124" s="19"/>
      <c r="H7124" s="88"/>
      <c r="I7124" s="4"/>
    </row>
    <row r="7125" customFormat="false" ht="12.75" hidden="false" customHeight="false" outlineLevel="0" collapsed="false">
      <c r="A7125" s="88"/>
      <c r="B7125" s="4"/>
      <c r="F7125" s="19"/>
      <c r="G7125" s="19"/>
      <c r="H7125" s="88"/>
      <c r="I7125" s="4"/>
    </row>
    <row r="7126" customFormat="false" ht="12.75" hidden="false" customHeight="false" outlineLevel="0" collapsed="false">
      <c r="A7126" s="88"/>
      <c r="B7126" s="4"/>
      <c r="F7126" s="19"/>
      <c r="G7126" s="19"/>
      <c r="H7126" s="88"/>
      <c r="I7126" s="4"/>
    </row>
    <row r="7127" customFormat="false" ht="12.75" hidden="false" customHeight="false" outlineLevel="0" collapsed="false">
      <c r="A7127" s="88"/>
      <c r="B7127" s="4"/>
      <c r="F7127" s="19"/>
      <c r="G7127" s="19"/>
      <c r="H7127" s="88"/>
      <c r="I7127" s="4"/>
    </row>
    <row r="7128" customFormat="false" ht="12.75" hidden="false" customHeight="false" outlineLevel="0" collapsed="false">
      <c r="A7128" s="88"/>
      <c r="B7128" s="4"/>
      <c r="F7128" s="19"/>
      <c r="G7128" s="19"/>
      <c r="H7128" s="88"/>
      <c r="I7128" s="4"/>
    </row>
    <row r="7129" customFormat="false" ht="12.75" hidden="false" customHeight="false" outlineLevel="0" collapsed="false">
      <c r="A7129" s="88"/>
      <c r="B7129" s="4"/>
      <c r="F7129" s="19"/>
      <c r="G7129" s="19"/>
      <c r="H7129" s="88"/>
      <c r="I7129" s="4"/>
    </row>
    <row r="7130" customFormat="false" ht="12.75" hidden="false" customHeight="false" outlineLevel="0" collapsed="false">
      <c r="A7130" s="88"/>
      <c r="B7130" s="4"/>
      <c r="F7130" s="19"/>
      <c r="G7130" s="19"/>
      <c r="H7130" s="88"/>
      <c r="I7130" s="4"/>
    </row>
    <row r="7131" customFormat="false" ht="12.75" hidden="false" customHeight="false" outlineLevel="0" collapsed="false">
      <c r="A7131" s="88"/>
      <c r="B7131" s="4"/>
      <c r="F7131" s="19"/>
      <c r="G7131" s="19"/>
      <c r="H7131" s="88"/>
      <c r="I7131" s="4"/>
    </row>
    <row r="7132" customFormat="false" ht="12.75" hidden="false" customHeight="false" outlineLevel="0" collapsed="false">
      <c r="A7132" s="88"/>
      <c r="B7132" s="4"/>
      <c r="F7132" s="19"/>
      <c r="G7132" s="19"/>
      <c r="H7132" s="88"/>
      <c r="I7132" s="4"/>
    </row>
    <row r="7133" customFormat="false" ht="12.75" hidden="false" customHeight="false" outlineLevel="0" collapsed="false">
      <c r="A7133" s="88"/>
      <c r="B7133" s="4"/>
      <c r="F7133" s="19"/>
      <c r="G7133" s="19"/>
      <c r="H7133" s="88"/>
      <c r="I7133" s="4"/>
    </row>
    <row r="7134" customFormat="false" ht="12.75" hidden="false" customHeight="false" outlineLevel="0" collapsed="false">
      <c r="A7134" s="88"/>
      <c r="B7134" s="4"/>
      <c r="F7134" s="19"/>
      <c r="G7134" s="19"/>
      <c r="H7134" s="88"/>
      <c r="I7134" s="4"/>
    </row>
    <row r="7135" customFormat="false" ht="12.75" hidden="false" customHeight="false" outlineLevel="0" collapsed="false">
      <c r="A7135" s="88"/>
      <c r="B7135" s="4"/>
      <c r="F7135" s="19"/>
      <c r="G7135" s="19"/>
      <c r="H7135" s="88"/>
      <c r="I7135" s="4"/>
    </row>
    <row r="7136" customFormat="false" ht="12.75" hidden="false" customHeight="false" outlineLevel="0" collapsed="false">
      <c r="A7136" s="88"/>
      <c r="B7136" s="4"/>
      <c r="F7136" s="19"/>
      <c r="G7136" s="19"/>
      <c r="H7136" s="88"/>
      <c r="I7136" s="4"/>
    </row>
    <row r="7137" customFormat="false" ht="12.75" hidden="false" customHeight="false" outlineLevel="0" collapsed="false">
      <c r="A7137" s="88"/>
      <c r="B7137" s="4"/>
      <c r="F7137" s="19"/>
      <c r="G7137" s="19"/>
      <c r="H7137" s="88"/>
      <c r="I7137" s="4"/>
    </row>
    <row r="7138" customFormat="false" ht="12.75" hidden="false" customHeight="false" outlineLevel="0" collapsed="false">
      <c r="A7138" s="88"/>
      <c r="B7138" s="4"/>
      <c r="F7138" s="19"/>
      <c r="G7138" s="19"/>
      <c r="H7138" s="88"/>
      <c r="I7138" s="4"/>
    </row>
    <row r="7139" customFormat="false" ht="12.75" hidden="false" customHeight="false" outlineLevel="0" collapsed="false">
      <c r="A7139" s="88"/>
      <c r="B7139" s="4"/>
      <c r="F7139" s="19"/>
      <c r="G7139" s="19"/>
      <c r="H7139" s="88"/>
      <c r="I7139" s="4"/>
    </row>
    <row r="7140" customFormat="false" ht="12.75" hidden="false" customHeight="false" outlineLevel="0" collapsed="false">
      <c r="A7140" s="88"/>
      <c r="B7140" s="4"/>
      <c r="F7140" s="19"/>
      <c r="G7140" s="19"/>
      <c r="H7140" s="88"/>
      <c r="I7140" s="4"/>
    </row>
    <row r="7141" customFormat="false" ht="12.75" hidden="false" customHeight="false" outlineLevel="0" collapsed="false">
      <c r="A7141" s="88"/>
      <c r="B7141" s="4"/>
      <c r="F7141" s="19"/>
      <c r="G7141" s="19"/>
      <c r="H7141" s="88"/>
      <c r="I7141" s="4"/>
    </row>
    <row r="7142" customFormat="false" ht="12.75" hidden="false" customHeight="false" outlineLevel="0" collapsed="false">
      <c r="A7142" s="88"/>
      <c r="B7142" s="4"/>
      <c r="F7142" s="19"/>
      <c r="G7142" s="19"/>
      <c r="H7142" s="88"/>
      <c r="I7142" s="4"/>
    </row>
    <row r="7143" customFormat="false" ht="12.75" hidden="false" customHeight="false" outlineLevel="0" collapsed="false">
      <c r="A7143" s="88"/>
      <c r="B7143" s="4"/>
      <c r="F7143" s="19"/>
      <c r="G7143" s="19"/>
      <c r="H7143" s="88"/>
      <c r="I7143" s="4"/>
    </row>
    <row r="7144" customFormat="false" ht="12.75" hidden="false" customHeight="false" outlineLevel="0" collapsed="false">
      <c r="A7144" s="88"/>
      <c r="B7144" s="4"/>
      <c r="F7144" s="19"/>
      <c r="G7144" s="19"/>
      <c r="H7144" s="88"/>
      <c r="I7144" s="4"/>
    </row>
    <row r="7145" customFormat="false" ht="12.75" hidden="false" customHeight="false" outlineLevel="0" collapsed="false">
      <c r="A7145" s="88"/>
      <c r="B7145" s="4"/>
      <c r="F7145" s="19"/>
      <c r="G7145" s="19"/>
      <c r="H7145" s="88"/>
      <c r="I7145" s="4"/>
    </row>
    <row r="7146" customFormat="false" ht="12.75" hidden="false" customHeight="false" outlineLevel="0" collapsed="false">
      <c r="A7146" s="88"/>
      <c r="B7146" s="4"/>
      <c r="F7146" s="19"/>
      <c r="G7146" s="19"/>
      <c r="H7146" s="88"/>
      <c r="I7146" s="4"/>
    </row>
    <row r="7147" customFormat="false" ht="12.75" hidden="false" customHeight="false" outlineLevel="0" collapsed="false">
      <c r="A7147" s="88"/>
      <c r="B7147" s="4"/>
      <c r="F7147" s="19"/>
      <c r="G7147" s="19"/>
      <c r="H7147" s="88"/>
      <c r="I7147" s="4"/>
    </row>
    <row r="7148" customFormat="false" ht="12.75" hidden="false" customHeight="false" outlineLevel="0" collapsed="false">
      <c r="A7148" s="88"/>
      <c r="B7148" s="4"/>
      <c r="F7148" s="19"/>
      <c r="G7148" s="19"/>
      <c r="H7148" s="88"/>
      <c r="I7148" s="4"/>
    </row>
    <row r="7149" customFormat="false" ht="12.75" hidden="false" customHeight="false" outlineLevel="0" collapsed="false">
      <c r="A7149" s="88"/>
      <c r="B7149" s="4"/>
      <c r="F7149" s="19"/>
      <c r="G7149" s="19"/>
      <c r="H7149" s="88"/>
      <c r="I7149" s="4"/>
    </row>
    <row r="7150" customFormat="false" ht="12.75" hidden="false" customHeight="false" outlineLevel="0" collapsed="false">
      <c r="A7150" s="88"/>
      <c r="B7150" s="4"/>
      <c r="F7150" s="19"/>
      <c r="G7150" s="19"/>
      <c r="H7150" s="88"/>
      <c r="I7150" s="4"/>
    </row>
    <row r="7151" customFormat="false" ht="12.75" hidden="false" customHeight="false" outlineLevel="0" collapsed="false">
      <c r="A7151" s="88"/>
      <c r="B7151" s="4"/>
      <c r="F7151" s="19"/>
      <c r="G7151" s="19"/>
      <c r="H7151" s="88"/>
      <c r="I7151" s="4"/>
    </row>
    <row r="7152" customFormat="false" ht="12.75" hidden="false" customHeight="false" outlineLevel="0" collapsed="false">
      <c r="A7152" s="88"/>
      <c r="B7152" s="4"/>
      <c r="F7152" s="19"/>
      <c r="G7152" s="19"/>
      <c r="H7152" s="88"/>
      <c r="I7152" s="4"/>
    </row>
    <row r="7153" customFormat="false" ht="12.75" hidden="false" customHeight="false" outlineLevel="0" collapsed="false">
      <c r="A7153" s="88"/>
      <c r="B7153" s="4"/>
      <c r="F7153" s="19"/>
      <c r="G7153" s="19"/>
      <c r="H7153" s="88"/>
      <c r="I7153" s="4"/>
    </row>
    <row r="7154" customFormat="false" ht="12.75" hidden="false" customHeight="false" outlineLevel="0" collapsed="false">
      <c r="A7154" s="88"/>
      <c r="B7154" s="4"/>
      <c r="F7154" s="19"/>
      <c r="G7154" s="19"/>
      <c r="H7154" s="88"/>
      <c r="I7154" s="4"/>
    </row>
    <row r="7155" customFormat="false" ht="12.75" hidden="false" customHeight="false" outlineLevel="0" collapsed="false">
      <c r="A7155" s="88"/>
      <c r="B7155" s="4"/>
      <c r="F7155" s="19"/>
      <c r="G7155" s="19"/>
      <c r="H7155" s="88"/>
      <c r="I7155" s="4"/>
    </row>
    <row r="7156" customFormat="false" ht="12.75" hidden="false" customHeight="false" outlineLevel="0" collapsed="false">
      <c r="A7156" s="88"/>
      <c r="B7156" s="4"/>
      <c r="F7156" s="19"/>
      <c r="G7156" s="19"/>
      <c r="H7156" s="88"/>
      <c r="I7156" s="4"/>
    </row>
    <row r="7157" customFormat="false" ht="12.75" hidden="false" customHeight="false" outlineLevel="0" collapsed="false">
      <c r="A7157" s="88"/>
      <c r="B7157" s="4"/>
      <c r="F7157" s="19"/>
      <c r="G7157" s="19"/>
      <c r="H7157" s="88"/>
      <c r="I7157" s="4"/>
    </row>
    <row r="7158" customFormat="false" ht="12.75" hidden="false" customHeight="false" outlineLevel="0" collapsed="false">
      <c r="A7158" s="88"/>
      <c r="B7158" s="4"/>
      <c r="F7158" s="19"/>
      <c r="G7158" s="19"/>
      <c r="H7158" s="88"/>
      <c r="I7158" s="4"/>
    </row>
    <row r="7159" customFormat="false" ht="12.75" hidden="false" customHeight="false" outlineLevel="0" collapsed="false">
      <c r="A7159" s="88"/>
      <c r="B7159" s="4"/>
      <c r="F7159" s="19"/>
      <c r="G7159" s="19"/>
      <c r="H7159" s="88"/>
      <c r="I7159" s="4"/>
    </row>
    <row r="7160" customFormat="false" ht="12.75" hidden="false" customHeight="false" outlineLevel="0" collapsed="false">
      <c r="A7160" s="88"/>
      <c r="B7160" s="4"/>
      <c r="F7160" s="19"/>
      <c r="G7160" s="19"/>
      <c r="H7160" s="88"/>
      <c r="I7160" s="4"/>
    </row>
    <row r="7161" customFormat="false" ht="12.75" hidden="false" customHeight="false" outlineLevel="0" collapsed="false">
      <c r="A7161" s="88"/>
      <c r="B7161" s="4"/>
      <c r="F7161" s="19"/>
      <c r="G7161" s="19"/>
      <c r="H7161" s="88"/>
      <c r="I7161" s="4"/>
    </row>
    <row r="7162" customFormat="false" ht="12.75" hidden="false" customHeight="false" outlineLevel="0" collapsed="false">
      <c r="A7162" s="88"/>
      <c r="B7162" s="4"/>
      <c r="F7162" s="19"/>
      <c r="G7162" s="19"/>
      <c r="H7162" s="88"/>
      <c r="I7162" s="4"/>
    </row>
    <row r="7163" customFormat="false" ht="12.75" hidden="false" customHeight="false" outlineLevel="0" collapsed="false">
      <c r="A7163" s="88"/>
      <c r="B7163" s="4"/>
      <c r="F7163" s="19"/>
      <c r="G7163" s="19"/>
      <c r="H7163" s="88"/>
      <c r="I7163" s="4"/>
    </row>
    <row r="7164" customFormat="false" ht="12.75" hidden="false" customHeight="false" outlineLevel="0" collapsed="false">
      <c r="A7164" s="88"/>
      <c r="B7164" s="4"/>
      <c r="F7164" s="19"/>
      <c r="G7164" s="19"/>
      <c r="H7164" s="88"/>
      <c r="I7164" s="4"/>
    </row>
    <row r="7165" customFormat="false" ht="12.75" hidden="false" customHeight="false" outlineLevel="0" collapsed="false">
      <c r="A7165" s="88"/>
      <c r="B7165" s="4"/>
      <c r="F7165" s="19"/>
      <c r="G7165" s="19"/>
      <c r="H7165" s="88"/>
      <c r="I7165" s="4"/>
    </row>
    <row r="7166" customFormat="false" ht="12.75" hidden="false" customHeight="false" outlineLevel="0" collapsed="false">
      <c r="A7166" s="88"/>
      <c r="B7166" s="4"/>
      <c r="F7166" s="19"/>
      <c r="G7166" s="19"/>
      <c r="H7166" s="88"/>
      <c r="I7166" s="4"/>
    </row>
    <row r="7167" customFormat="false" ht="12.75" hidden="false" customHeight="false" outlineLevel="0" collapsed="false">
      <c r="A7167" s="88"/>
      <c r="B7167" s="4"/>
      <c r="F7167" s="19"/>
      <c r="G7167" s="19"/>
      <c r="H7167" s="88"/>
      <c r="I7167" s="4"/>
    </row>
    <row r="7168" customFormat="false" ht="12.75" hidden="false" customHeight="false" outlineLevel="0" collapsed="false">
      <c r="A7168" s="88"/>
      <c r="B7168" s="4"/>
      <c r="F7168" s="19"/>
      <c r="G7168" s="19"/>
      <c r="H7168" s="88"/>
      <c r="I7168" s="4"/>
    </row>
    <row r="7169" customFormat="false" ht="12.75" hidden="false" customHeight="false" outlineLevel="0" collapsed="false">
      <c r="A7169" s="88"/>
      <c r="B7169" s="4"/>
      <c r="F7169" s="19"/>
      <c r="G7169" s="19"/>
      <c r="H7169" s="88"/>
      <c r="I7169" s="4"/>
    </row>
    <row r="7170" customFormat="false" ht="12.75" hidden="false" customHeight="false" outlineLevel="0" collapsed="false">
      <c r="A7170" s="88"/>
      <c r="B7170" s="4"/>
      <c r="F7170" s="19"/>
      <c r="G7170" s="19"/>
      <c r="H7170" s="88"/>
      <c r="I7170" s="4"/>
    </row>
    <row r="7171" customFormat="false" ht="12.75" hidden="false" customHeight="false" outlineLevel="0" collapsed="false">
      <c r="A7171" s="88"/>
      <c r="B7171" s="4"/>
      <c r="F7171" s="19"/>
      <c r="G7171" s="19"/>
      <c r="H7171" s="88"/>
      <c r="I7171" s="4"/>
    </row>
    <row r="7172" customFormat="false" ht="12.75" hidden="false" customHeight="false" outlineLevel="0" collapsed="false">
      <c r="A7172" s="88"/>
      <c r="B7172" s="4"/>
      <c r="F7172" s="19"/>
      <c r="G7172" s="19"/>
      <c r="H7172" s="88"/>
      <c r="I7172" s="4"/>
    </row>
    <row r="7173" customFormat="false" ht="12.75" hidden="false" customHeight="false" outlineLevel="0" collapsed="false">
      <c r="A7173" s="88"/>
      <c r="B7173" s="4"/>
      <c r="F7173" s="19"/>
      <c r="G7173" s="19"/>
      <c r="H7173" s="88"/>
      <c r="I7173" s="4"/>
    </row>
    <row r="7174" customFormat="false" ht="12.75" hidden="false" customHeight="false" outlineLevel="0" collapsed="false">
      <c r="A7174" s="88"/>
      <c r="B7174" s="4"/>
      <c r="F7174" s="19"/>
      <c r="G7174" s="19"/>
      <c r="H7174" s="88"/>
      <c r="I7174" s="4"/>
    </row>
    <row r="7175" customFormat="false" ht="12.75" hidden="false" customHeight="false" outlineLevel="0" collapsed="false">
      <c r="A7175" s="88"/>
      <c r="B7175" s="4"/>
      <c r="F7175" s="19"/>
      <c r="G7175" s="19"/>
      <c r="H7175" s="88"/>
      <c r="I7175" s="4"/>
    </row>
    <row r="7176" customFormat="false" ht="12.75" hidden="false" customHeight="false" outlineLevel="0" collapsed="false">
      <c r="A7176" s="88"/>
      <c r="B7176" s="4"/>
      <c r="F7176" s="19"/>
      <c r="G7176" s="19"/>
      <c r="H7176" s="88"/>
      <c r="I7176" s="4"/>
    </row>
    <row r="7177" customFormat="false" ht="12.75" hidden="false" customHeight="false" outlineLevel="0" collapsed="false">
      <c r="A7177" s="88"/>
      <c r="B7177" s="4"/>
      <c r="F7177" s="19"/>
      <c r="G7177" s="19"/>
      <c r="H7177" s="88"/>
      <c r="I7177" s="4"/>
    </row>
    <row r="7178" customFormat="false" ht="12.75" hidden="false" customHeight="false" outlineLevel="0" collapsed="false">
      <c r="A7178" s="88"/>
      <c r="B7178" s="4"/>
      <c r="F7178" s="19"/>
      <c r="G7178" s="19"/>
      <c r="H7178" s="88"/>
      <c r="I7178" s="4"/>
    </row>
    <row r="7179" customFormat="false" ht="12.75" hidden="false" customHeight="false" outlineLevel="0" collapsed="false">
      <c r="A7179" s="88"/>
      <c r="B7179" s="4"/>
      <c r="F7179" s="19"/>
      <c r="G7179" s="19"/>
      <c r="H7179" s="88"/>
      <c r="I7179" s="4"/>
    </row>
    <row r="7180" customFormat="false" ht="12.75" hidden="false" customHeight="false" outlineLevel="0" collapsed="false">
      <c r="A7180" s="88"/>
      <c r="B7180" s="4"/>
      <c r="F7180" s="19"/>
      <c r="G7180" s="19"/>
      <c r="H7180" s="88"/>
      <c r="I7180" s="4"/>
    </row>
    <row r="7181" customFormat="false" ht="12.75" hidden="false" customHeight="false" outlineLevel="0" collapsed="false">
      <c r="A7181" s="88"/>
      <c r="B7181" s="4"/>
      <c r="F7181" s="19"/>
      <c r="G7181" s="19"/>
      <c r="H7181" s="88"/>
      <c r="I7181" s="4"/>
    </row>
    <row r="7182" customFormat="false" ht="12.75" hidden="false" customHeight="false" outlineLevel="0" collapsed="false">
      <c r="A7182" s="88"/>
      <c r="B7182" s="4"/>
      <c r="F7182" s="19"/>
      <c r="G7182" s="19"/>
      <c r="H7182" s="88"/>
      <c r="I7182" s="4"/>
    </row>
    <row r="7183" customFormat="false" ht="12.75" hidden="false" customHeight="false" outlineLevel="0" collapsed="false">
      <c r="A7183" s="88"/>
      <c r="B7183" s="4"/>
      <c r="F7183" s="19"/>
      <c r="G7183" s="19"/>
      <c r="H7183" s="88"/>
      <c r="I7183" s="4"/>
    </row>
    <row r="7184" customFormat="false" ht="12.75" hidden="false" customHeight="false" outlineLevel="0" collapsed="false">
      <c r="A7184" s="88"/>
      <c r="B7184" s="4"/>
      <c r="F7184" s="19"/>
      <c r="G7184" s="19"/>
      <c r="H7184" s="88"/>
      <c r="I7184" s="4"/>
    </row>
    <row r="7185" customFormat="false" ht="12.75" hidden="false" customHeight="false" outlineLevel="0" collapsed="false">
      <c r="A7185" s="88"/>
      <c r="B7185" s="4"/>
      <c r="F7185" s="19"/>
      <c r="G7185" s="19"/>
      <c r="H7185" s="88"/>
      <c r="I7185" s="4"/>
    </row>
    <row r="7186" customFormat="false" ht="12.75" hidden="false" customHeight="false" outlineLevel="0" collapsed="false">
      <c r="A7186" s="88"/>
      <c r="B7186" s="4"/>
      <c r="F7186" s="19"/>
      <c r="G7186" s="19"/>
      <c r="H7186" s="88"/>
      <c r="I7186" s="4"/>
    </row>
    <row r="7187" customFormat="false" ht="12.75" hidden="false" customHeight="false" outlineLevel="0" collapsed="false">
      <c r="A7187" s="88"/>
      <c r="B7187" s="4"/>
      <c r="F7187" s="19"/>
      <c r="G7187" s="19"/>
      <c r="H7187" s="88"/>
      <c r="I7187" s="4"/>
    </row>
    <row r="7188" customFormat="false" ht="12.75" hidden="false" customHeight="false" outlineLevel="0" collapsed="false">
      <c r="A7188" s="88"/>
      <c r="B7188" s="4"/>
      <c r="F7188" s="19"/>
      <c r="G7188" s="19"/>
      <c r="H7188" s="88"/>
      <c r="I7188" s="4"/>
    </row>
    <row r="7189" customFormat="false" ht="12.75" hidden="false" customHeight="false" outlineLevel="0" collapsed="false">
      <c r="A7189" s="88"/>
      <c r="B7189" s="4"/>
      <c r="F7189" s="19"/>
      <c r="G7189" s="19"/>
      <c r="H7189" s="88"/>
      <c r="I7189" s="4"/>
    </row>
    <row r="7190" customFormat="false" ht="12.75" hidden="false" customHeight="false" outlineLevel="0" collapsed="false">
      <c r="A7190" s="88"/>
      <c r="B7190" s="4"/>
      <c r="F7190" s="19"/>
      <c r="G7190" s="19"/>
      <c r="H7190" s="88"/>
      <c r="I7190" s="4"/>
    </row>
    <row r="7191" customFormat="false" ht="12.75" hidden="false" customHeight="false" outlineLevel="0" collapsed="false">
      <c r="A7191" s="88"/>
      <c r="B7191" s="4"/>
      <c r="F7191" s="19"/>
      <c r="G7191" s="19"/>
      <c r="H7191" s="88"/>
      <c r="I7191" s="4"/>
    </row>
    <row r="7192" customFormat="false" ht="12.75" hidden="false" customHeight="false" outlineLevel="0" collapsed="false">
      <c r="A7192" s="88"/>
      <c r="B7192" s="4"/>
      <c r="F7192" s="19"/>
      <c r="G7192" s="19"/>
      <c r="H7192" s="88"/>
      <c r="I7192" s="4"/>
    </row>
    <row r="7193" customFormat="false" ht="12.75" hidden="false" customHeight="false" outlineLevel="0" collapsed="false">
      <c r="A7193" s="88"/>
      <c r="B7193" s="4"/>
      <c r="F7193" s="19"/>
      <c r="G7193" s="19"/>
      <c r="H7193" s="88"/>
      <c r="I7193" s="4"/>
    </row>
    <row r="7194" customFormat="false" ht="12.75" hidden="false" customHeight="false" outlineLevel="0" collapsed="false">
      <c r="A7194" s="88"/>
      <c r="B7194" s="4"/>
      <c r="F7194" s="19"/>
      <c r="G7194" s="19"/>
      <c r="H7194" s="88"/>
      <c r="I7194" s="4"/>
    </row>
    <row r="7195" customFormat="false" ht="12.75" hidden="false" customHeight="false" outlineLevel="0" collapsed="false">
      <c r="A7195" s="88"/>
      <c r="B7195" s="4"/>
      <c r="F7195" s="19"/>
      <c r="G7195" s="19"/>
      <c r="H7195" s="88"/>
      <c r="I7195" s="4"/>
    </row>
    <row r="7196" customFormat="false" ht="12.75" hidden="false" customHeight="false" outlineLevel="0" collapsed="false">
      <c r="A7196" s="88"/>
      <c r="B7196" s="4"/>
      <c r="F7196" s="19"/>
      <c r="G7196" s="19"/>
      <c r="H7196" s="88"/>
      <c r="I7196" s="4"/>
    </row>
    <row r="7197" customFormat="false" ht="12.75" hidden="false" customHeight="false" outlineLevel="0" collapsed="false">
      <c r="A7197" s="88"/>
      <c r="B7197" s="4"/>
      <c r="F7197" s="19"/>
      <c r="G7197" s="19"/>
      <c r="H7197" s="88"/>
      <c r="I7197" s="4"/>
    </row>
    <row r="7198" customFormat="false" ht="12.75" hidden="false" customHeight="false" outlineLevel="0" collapsed="false">
      <c r="A7198" s="88"/>
      <c r="B7198" s="4"/>
      <c r="F7198" s="19"/>
      <c r="G7198" s="19"/>
      <c r="H7198" s="88"/>
      <c r="I7198" s="4"/>
    </row>
    <row r="7199" customFormat="false" ht="12.75" hidden="false" customHeight="false" outlineLevel="0" collapsed="false">
      <c r="A7199" s="88"/>
      <c r="B7199" s="4"/>
      <c r="F7199" s="19"/>
      <c r="G7199" s="19"/>
      <c r="H7199" s="88"/>
      <c r="I7199" s="4"/>
    </row>
    <row r="7200" customFormat="false" ht="12.75" hidden="false" customHeight="false" outlineLevel="0" collapsed="false">
      <c r="A7200" s="88"/>
      <c r="B7200" s="4"/>
      <c r="F7200" s="19"/>
      <c r="G7200" s="19"/>
      <c r="H7200" s="88"/>
      <c r="I7200" s="4"/>
    </row>
    <row r="7201" customFormat="false" ht="12.75" hidden="false" customHeight="false" outlineLevel="0" collapsed="false">
      <c r="A7201" s="88"/>
      <c r="B7201" s="4"/>
      <c r="F7201" s="19"/>
      <c r="G7201" s="19"/>
      <c r="H7201" s="88"/>
      <c r="I7201" s="4"/>
    </row>
    <row r="7202" customFormat="false" ht="12.75" hidden="false" customHeight="false" outlineLevel="0" collapsed="false">
      <c r="A7202" s="88"/>
      <c r="B7202" s="4"/>
      <c r="F7202" s="19"/>
      <c r="G7202" s="19"/>
      <c r="H7202" s="88"/>
      <c r="I7202" s="4"/>
    </row>
    <row r="7203" customFormat="false" ht="12.75" hidden="false" customHeight="false" outlineLevel="0" collapsed="false">
      <c r="A7203" s="88"/>
      <c r="B7203" s="4"/>
      <c r="F7203" s="19"/>
      <c r="G7203" s="19"/>
      <c r="H7203" s="88"/>
      <c r="I7203" s="4"/>
    </row>
    <row r="7204" customFormat="false" ht="12.75" hidden="false" customHeight="false" outlineLevel="0" collapsed="false">
      <c r="A7204" s="88"/>
      <c r="B7204" s="4"/>
      <c r="F7204" s="19"/>
      <c r="G7204" s="19"/>
      <c r="H7204" s="88"/>
      <c r="I7204" s="4"/>
    </row>
    <row r="7205" customFormat="false" ht="12.75" hidden="false" customHeight="false" outlineLevel="0" collapsed="false">
      <c r="A7205" s="88"/>
      <c r="B7205" s="4"/>
      <c r="F7205" s="19"/>
      <c r="G7205" s="19"/>
      <c r="H7205" s="88"/>
      <c r="I7205" s="4"/>
    </row>
    <row r="7206" customFormat="false" ht="12.75" hidden="false" customHeight="false" outlineLevel="0" collapsed="false">
      <c r="A7206" s="88"/>
      <c r="B7206" s="4"/>
      <c r="F7206" s="19"/>
      <c r="G7206" s="19"/>
      <c r="H7206" s="88"/>
      <c r="I7206" s="4"/>
    </row>
    <row r="7207" customFormat="false" ht="12.75" hidden="false" customHeight="false" outlineLevel="0" collapsed="false">
      <c r="A7207" s="88"/>
      <c r="B7207" s="4"/>
      <c r="F7207" s="19"/>
      <c r="G7207" s="19"/>
      <c r="H7207" s="88"/>
      <c r="I7207" s="4"/>
    </row>
    <row r="7208" customFormat="false" ht="12.75" hidden="false" customHeight="false" outlineLevel="0" collapsed="false">
      <c r="A7208" s="88"/>
      <c r="B7208" s="4"/>
      <c r="F7208" s="19"/>
      <c r="G7208" s="19"/>
      <c r="H7208" s="88"/>
      <c r="I7208" s="4"/>
    </row>
    <row r="7209" customFormat="false" ht="12.75" hidden="false" customHeight="false" outlineLevel="0" collapsed="false">
      <c r="A7209" s="88"/>
      <c r="B7209" s="4"/>
      <c r="F7209" s="19"/>
      <c r="G7209" s="19"/>
      <c r="H7209" s="88"/>
      <c r="I7209" s="4"/>
    </row>
    <row r="7210" customFormat="false" ht="12.75" hidden="false" customHeight="false" outlineLevel="0" collapsed="false">
      <c r="A7210" s="88"/>
      <c r="B7210" s="4"/>
      <c r="F7210" s="19"/>
      <c r="G7210" s="19"/>
      <c r="H7210" s="88"/>
      <c r="I7210" s="4"/>
    </row>
    <row r="7211" customFormat="false" ht="12.75" hidden="false" customHeight="false" outlineLevel="0" collapsed="false">
      <c r="A7211" s="88"/>
      <c r="B7211" s="4"/>
      <c r="F7211" s="19"/>
      <c r="G7211" s="19"/>
      <c r="H7211" s="88"/>
      <c r="I7211" s="4"/>
    </row>
    <row r="7212" customFormat="false" ht="12.75" hidden="false" customHeight="false" outlineLevel="0" collapsed="false">
      <c r="A7212" s="88"/>
      <c r="B7212" s="4"/>
      <c r="F7212" s="19"/>
      <c r="G7212" s="19"/>
      <c r="H7212" s="88"/>
      <c r="I7212" s="4"/>
    </row>
    <row r="7213" customFormat="false" ht="12.75" hidden="false" customHeight="false" outlineLevel="0" collapsed="false">
      <c r="A7213" s="88"/>
      <c r="B7213" s="4"/>
      <c r="F7213" s="19"/>
      <c r="G7213" s="19"/>
      <c r="H7213" s="88"/>
      <c r="I7213" s="4"/>
    </row>
    <row r="7214" customFormat="false" ht="12.75" hidden="false" customHeight="false" outlineLevel="0" collapsed="false">
      <c r="A7214" s="88"/>
      <c r="B7214" s="4"/>
      <c r="F7214" s="19"/>
      <c r="G7214" s="19"/>
      <c r="H7214" s="88"/>
      <c r="I7214" s="4"/>
    </row>
    <row r="7215" customFormat="false" ht="12.75" hidden="false" customHeight="false" outlineLevel="0" collapsed="false">
      <c r="A7215" s="88"/>
      <c r="B7215" s="4"/>
      <c r="F7215" s="19"/>
      <c r="G7215" s="19"/>
      <c r="H7215" s="88"/>
      <c r="I7215" s="4"/>
    </row>
    <row r="7216" customFormat="false" ht="12.75" hidden="false" customHeight="false" outlineLevel="0" collapsed="false">
      <c r="A7216" s="88"/>
      <c r="B7216" s="4"/>
      <c r="F7216" s="19"/>
      <c r="G7216" s="19"/>
      <c r="H7216" s="88"/>
      <c r="I7216" s="4"/>
    </row>
    <row r="7217" customFormat="false" ht="12.75" hidden="false" customHeight="false" outlineLevel="0" collapsed="false">
      <c r="A7217" s="88"/>
      <c r="B7217" s="4"/>
      <c r="F7217" s="19"/>
      <c r="G7217" s="19"/>
      <c r="H7217" s="88"/>
      <c r="I7217" s="4"/>
    </row>
    <row r="7218" customFormat="false" ht="12.75" hidden="false" customHeight="false" outlineLevel="0" collapsed="false">
      <c r="A7218" s="88"/>
      <c r="B7218" s="4"/>
      <c r="F7218" s="19"/>
      <c r="G7218" s="19"/>
      <c r="H7218" s="88"/>
      <c r="I7218" s="4"/>
    </row>
    <row r="7219" customFormat="false" ht="12.75" hidden="false" customHeight="false" outlineLevel="0" collapsed="false">
      <c r="A7219" s="88"/>
      <c r="B7219" s="4"/>
      <c r="F7219" s="19"/>
      <c r="G7219" s="19"/>
      <c r="H7219" s="88"/>
      <c r="I7219" s="4"/>
    </row>
    <row r="7220" customFormat="false" ht="12.75" hidden="false" customHeight="false" outlineLevel="0" collapsed="false">
      <c r="A7220" s="88"/>
      <c r="B7220" s="4"/>
      <c r="F7220" s="19"/>
      <c r="G7220" s="19"/>
      <c r="H7220" s="88"/>
      <c r="I7220" s="4"/>
    </row>
    <row r="7221" customFormat="false" ht="12.75" hidden="false" customHeight="false" outlineLevel="0" collapsed="false">
      <c r="A7221" s="88"/>
      <c r="B7221" s="4"/>
      <c r="F7221" s="19"/>
      <c r="G7221" s="19"/>
      <c r="H7221" s="88"/>
      <c r="I7221" s="4"/>
    </row>
    <row r="7222" customFormat="false" ht="12.75" hidden="false" customHeight="false" outlineLevel="0" collapsed="false">
      <c r="A7222" s="88"/>
      <c r="B7222" s="4"/>
      <c r="F7222" s="19"/>
      <c r="G7222" s="19"/>
      <c r="H7222" s="88"/>
      <c r="I7222" s="4"/>
    </row>
    <row r="7223" customFormat="false" ht="12.75" hidden="false" customHeight="false" outlineLevel="0" collapsed="false">
      <c r="A7223" s="88"/>
      <c r="B7223" s="4"/>
      <c r="F7223" s="19"/>
      <c r="G7223" s="19"/>
      <c r="H7223" s="88"/>
      <c r="I7223" s="4"/>
    </row>
    <row r="7224" customFormat="false" ht="12.75" hidden="false" customHeight="false" outlineLevel="0" collapsed="false">
      <c r="A7224" s="88"/>
      <c r="B7224" s="4"/>
      <c r="F7224" s="19"/>
      <c r="G7224" s="19"/>
      <c r="H7224" s="88"/>
      <c r="I7224" s="4"/>
    </row>
    <row r="7225" customFormat="false" ht="12.75" hidden="false" customHeight="false" outlineLevel="0" collapsed="false">
      <c r="A7225" s="88"/>
      <c r="B7225" s="4"/>
      <c r="F7225" s="19"/>
      <c r="G7225" s="19"/>
      <c r="H7225" s="88"/>
      <c r="I7225" s="4"/>
    </row>
    <row r="7226" customFormat="false" ht="12.75" hidden="false" customHeight="false" outlineLevel="0" collapsed="false">
      <c r="A7226" s="88"/>
      <c r="B7226" s="4"/>
      <c r="F7226" s="19"/>
      <c r="G7226" s="19"/>
      <c r="H7226" s="88"/>
      <c r="I7226" s="4"/>
    </row>
    <row r="7227" customFormat="false" ht="12.75" hidden="false" customHeight="false" outlineLevel="0" collapsed="false">
      <c r="A7227" s="88"/>
      <c r="B7227" s="4"/>
      <c r="F7227" s="19"/>
      <c r="G7227" s="19"/>
      <c r="H7227" s="88"/>
      <c r="I7227" s="4"/>
    </row>
    <row r="7228" customFormat="false" ht="12.75" hidden="false" customHeight="false" outlineLevel="0" collapsed="false">
      <c r="A7228" s="88"/>
      <c r="B7228" s="4"/>
      <c r="F7228" s="19"/>
      <c r="G7228" s="19"/>
      <c r="H7228" s="88"/>
      <c r="I7228" s="4"/>
    </row>
    <row r="7229" customFormat="false" ht="12.75" hidden="false" customHeight="false" outlineLevel="0" collapsed="false">
      <c r="A7229" s="88"/>
      <c r="B7229" s="4"/>
      <c r="F7229" s="19"/>
      <c r="G7229" s="19"/>
      <c r="H7229" s="88"/>
      <c r="I7229" s="4"/>
    </row>
    <row r="7230" customFormat="false" ht="12.75" hidden="false" customHeight="false" outlineLevel="0" collapsed="false">
      <c r="A7230" s="88"/>
      <c r="B7230" s="4"/>
      <c r="F7230" s="19"/>
      <c r="G7230" s="19"/>
      <c r="H7230" s="88"/>
      <c r="I7230" s="4"/>
    </row>
    <row r="7231" customFormat="false" ht="12.75" hidden="false" customHeight="false" outlineLevel="0" collapsed="false">
      <c r="A7231" s="88"/>
      <c r="B7231" s="4"/>
      <c r="F7231" s="19"/>
      <c r="G7231" s="19"/>
      <c r="H7231" s="88"/>
      <c r="I7231" s="4"/>
    </row>
    <row r="7232" customFormat="false" ht="12.75" hidden="false" customHeight="false" outlineLevel="0" collapsed="false">
      <c r="A7232" s="88"/>
      <c r="B7232" s="4"/>
      <c r="F7232" s="19"/>
      <c r="G7232" s="19"/>
      <c r="H7232" s="88"/>
      <c r="I7232" s="4"/>
    </row>
    <row r="7233" customFormat="false" ht="12.75" hidden="false" customHeight="false" outlineLevel="0" collapsed="false">
      <c r="A7233" s="88"/>
      <c r="B7233" s="4"/>
      <c r="F7233" s="19"/>
      <c r="G7233" s="19"/>
      <c r="H7233" s="88"/>
      <c r="I7233" s="4"/>
    </row>
    <row r="7234" customFormat="false" ht="12.75" hidden="false" customHeight="false" outlineLevel="0" collapsed="false">
      <c r="A7234" s="88"/>
      <c r="B7234" s="4"/>
      <c r="F7234" s="19"/>
      <c r="G7234" s="19"/>
      <c r="H7234" s="88"/>
      <c r="I7234" s="4"/>
    </row>
    <row r="7235" customFormat="false" ht="12.75" hidden="false" customHeight="false" outlineLevel="0" collapsed="false">
      <c r="A7235" s="88"/>
      <c r="B7235" s="4"/>
      <c r="F7235" s="19"/>
      <c r="G7235" s="19"/>
      <c r="H7235" s="88"/>
      <c r="I7235" s="4"/>
    </row>
    <row r="7236" customFormat="false" ht="12.75" hidden="false" customHeight="false" outlineLevel="0" collapsed="false">
      <c r="A7236" s="88"/>
      <c r="B7236" s="4"/>
      <c r="F7236" s="19"/>
      <c r="G7236" s="19"/>
      <c r="H7236" s="88"/>
      <c r="I7236" s="4"/>
    </row>
    <row r="7237" customFormat="false" ht="12.75" hidden="false" customHeight="false" outlineLevel="0" collapsed="false">
      <c r="A7237" s="88"/>
      <c r="B7237" s="4"/>
      <c r="F7237" s="19"/>
      <c r="G7237" s="19"/>
      <c r="H7237" s="88"/>
      <c r="I7237" s="4"/>
    </row>
    <row r="7238" customFormat="false" ht="12.75" hidden="false" customHeight="false" outlineLevel="0" collapsed="false">
      <c r="A7238" s="88"/>
      <c r="B7238" s="4"/>
      <c r="F7238" s="19"/>
      <c r="G7238" s="19"/>
      <c r="H7238" s="88"/>
      <c r="I7238" s="4"/>
    </row>
    <row r="7239" customFormat="false" ht="12.75" hidden="false" customHeight="false" outlineLevel="0" collapsed="false">
      <c r="A7239" s="88"/>
      <c r="B7239" s="4"/>
      <c r="F7239" s="19"/>
      <c r="G7239" s="19"/>
      <c r="H7239" s="88"/>
      <c r="I7239" s="4"/>
    </row>
    <row r="7240" customFormat="false" ht="12.75" hidden="false" customHeight="false" outlineLevel="0" collapsed="false">
      <c r="A7240" s="88"/>
      <c r="B7240" s="4"/>
      <c r="F7240" s="19"/>
      <c r="G7240" s="19"/>
      <c r="H7240" s="88"/>
      <c r="I7240" s="4"/>
    </row>
    <row r="7241" customFormat="false" ht="12.75" hidden="false" customHeight="false" outlineLevel="0" collapsed="false">
      <c r="A7241" s="88"/>
      <c r="B7241" s="4"/>
      <c r="F7241" s="19"/>
      <c r="G7241" s="19"/>
      <c r="H7241" s="88"/>
      <c r="I7241" s="4"/>
    </row>
    <row r="7242" customFormat="false" ht="12.75" hidden="false" customHeight="false" outlineLevel="0" collapsed="false">
      <c r="A7242" s="88"/>
      <c r="B7242" s="4"/>
      <c r="F7242" s="19"/>
      <c r="G7242" s="19"/>
      <c r="H7242" s="88"/>
      <c r="I7242" s="4"/>
    </row>
    <row r="7243" customFormat="false" ht="12.75" hidden="false" customHeight="false" outlineLevel="0" collapsed="false">
      <c r="A7243" s="88"/>
      <c r="B7243" s="4"/>
      <c r="F7243" s="19"/>
      <c r="G7243" s="19"/>
      <c r="H7243" s="88"/>
      <c r="I7243" s="4"/>
    </row>
    <row r="7244" customFormat="false" ht="12.75" hidden="false" customHeight="false" outlineLevel="0" collapsed="false">
      <c r="A7244" s="88"/>
      <c r="B7244" s="4"/>
      <c r="F7244" s="19"/>
      <c r="G7244" s="19"/>
      <c r="H7244" s="88"/>
      <c r="I7244" s="4"/>
    </row>
    <row r="7245" customFormat="false" ht="12.75" hidden="false" customHeight="false" outlineLevel="0" collapsed="false">
      <c r="A7245" s="88"/>
      <c r="B7245" s="4"/>
      <c r="F7245" s="19"/>
      <c r="G7245" s="19"/>
      <c r="H7245" s="88"/>
      <c r="I7245" s="4"/>
    </row>
    <row r="7246" customFormat="false" ht="12.75" hidden="false" customHeight="false" outlineLevel="0" collapsed="false">
      <c r="A7246" s="88"/>
      <c r="B7246" s="4"/>
      <c r="F7246" s="19"/>
      <c r="G7246" s="19"/>
      <c r="H7246" s="88"/>
      <c r="I7246" s="4"/>
    </row>
    <row r="7247" customFormat="false" ht="12.75" hidden="false" customHeight="false" outlineLevel="0" collapsed="false">
      <c r="A7247" s="88"/>
      <c r="B7247" s="4"/>
      <c r="F7247" s="19"/>
      <c r="G7247" s="19"/>
      <c r="H7247" s="88"/>
      <c r="I7247" s="4"/>
    </row>
    <row r="7248" customFormat="false" ht="12.75" hidden="false" customHeight="false" outlineLevel="0" collapsed="false">
      <c r="A7248" s="88"/>
      <c r="B7248" s="4"/>
      <c r="F7248" s="19"/>
      <c r="G7248" s="19"/>
      <c r="H7248" s="88"/>
      <c r="I7248" s="4"/>
    </row>
    <row r="7249" customFormat="false" ht="12.75" hidden="false" customHeight="false" outlineLevel="0" collapsed="false">
      <c r="A7249" s="88"/>
      <c r="B7249" s="4"/>
      <c r="F7249" s="19"/>
      <c r="G7249" s="19"/>
      <c r="H7249" s="88"/>
      <c r="I7249" s="4"/>
    </row>
    <row r="7250" customFormat="false" ht="12.75" hidden="false" customHeight="false" outlineLevel="0" collapsed="false">
      <c r="A7250" s="88"/>
      <c r="B7250" s="4"/>
      <c r="F7250" s="19"/>
      <c r="G7250" s="19"/>
      <c r="H7250" s="88"/>
      <c r="I7250" s="4"/>
    </row>
    <row r="7251" customFormat="false" ht="12.75" hidden="false" customHeight="false" outlineLevel="0" collapsed="false">
      <c r="A7251" s="88"/>
      <c r="B7251" s="4"/>
      <c r="F7251" s="19"/>
      <c r="G7251" s="19"/>
      <c r="H7251" s="88"/>
      <c r="I7251" s="4"/>
    </row>
    <row r="7252" customFormat="false" ht="12.75" hidden="false" customHeight="false" outlineLevel="0" collapsed="false">
      <c r="A7252" s="88"/>
      <c r="B7252" s="4"/>
      <c r="F7252" s="19"/>
      <c r="G7252" s="19"/>
      <c r="H7252" s="88"/>
      <c r="I7252" s="4"/>
    </row>
    <row r="7253" customFormat="false" ht="12.75" hidden="false" customHeight="false" outlineLevel="0" collapsed="false">
      <c r="A7253" s="88"/>
      <c r="B7253" s="4"/>
      <c r="F7253" s="19"/>
      <c r="G7253" s="19"/>
      <c r="H7253" s="88"/>
      <c r="I7253" s="4"/>
    </row>
    <row r="7254" customFormat="false" ht="12.75" hidden="false" customHeight="false" outlineLevel="0" collapsed="false">
      <c r="A7254" s="88"/>
      <c r="B7254" s="4"/>
      <c r="F7254" s="19"/>
      <c r="G7254" s="19"/>
      <c r="H7254" s="88"/>
      <c r="I7254" s="4"/>
    </row>
    <row r="7255" customFormat="false" ht="12.75" hidden="false" customHeight="false" outlineLevel="0" collapsed="false">
      <c r="A7255" s="88"/>
      <c r="B7255" s="4"/>
      <c r="F7255" s="19"/>
      <c r="G7255" s="19"/>
      <c r="H7255" s="88"/>
      <c r="I7255" s="4"/>
    </row>
    <row r="7256" customFormat="false" ht="12.75" hidden="false" customHeight="false" outlineLevel="0" collapsed="false">
      <c r="A7256" s="88"/>
      <c r="B7256" s="4"/>
      <c r="F7256" s="19"/>
      <c r="G7256" s="19"/>
      <c r="H7256" s="88"/>
      <c r="I7256" s="4"/>
    </row>
    <row r="7257" customFormat="false" ht="12.75" hidden="false" customHeight="false" outlineLevel="0" collapsed="false">
      <c r="A7257" s="88"/>
      <c r="B7257" s="4"/>
      <c r="F7257" s="19"/>
      <c r="G7257" s="19"/>
      <c r="H7257" s="88"/>
      <c r="I7257" s="4"/>
    </row>
    <row r="7258" customFormat="false" ht="12.75" hidden="false" customHeight="false" outlineLevel="0" collapsed="false">
      <c r="A7258" s="88"/>
      <c r="B7258" s="4"/>
      <c r="F7258" s="19"/>
      <c r="G7258" s="19"/>
      <c r="H7258" s="88"/>
      <c r="I7258" s="4"/>
    </row>
    <row r="7259" customFormat="false" ht="12.75" hidden="false" customHeight="false" outlineLevel="0" collapsed="false">
      <c r="A7259" s="88"/>
      <c r="B7259" s="4"/>
      <c r="F7259" s="19"/>
      <c r="G7259" s="19"/>
      <c r="H7259" s="88"/>
      <c r="I7259" s="4"/>
    </row>
    <row r="7260" customFormat="false" ht="12.75" hidden="false" customHeight="false" outlineLevel="0" collapsed="false">
      <c r="A7260" s="88"/>
      <c r="B7260" s="4"/>
      <c r="F7260" s="19"/>
      <c r="G7260" s="19"/>
      <c r="H7260" s="88"/>
      <c r="I7260" s="4"/>
    </row>
    <row r="7261" customFormat="false" ht="12.75" hidden="false" customHeight="false" outlineLevel="0" collapsed="false">
      <c r="A7261" s="88"/>
      <c r="B7261" s="4"/>
      <c r="F7261" s="19"/>
      <c r="G7261" s="19"/>
      <c r="H7261" s="88"/>
      <c r="I7261" s="4"/>
    </row>
    <row r="7262" customFormat="false" ht="12.75" hidden="false" customHeight="false" outlineLevel="0" collapsed="false">
      <c r="A7262" s="88"/>
      <c r="B7262" s="4"/>
      <c r="F7262" s="19"/>
      <c r="G7262" s="19"/>
      <c r="H7262" s="88"/>
      <c r="I7262" s="4"/>
    </row>
    <row r="7263" customFormat="false" ht="12.75" hidden="false" customHeight="false" outlineLevel="0" collapsed="false">
      <c r="A7263" s="88"/>
      <c r="B7263" s="4"/>
      <c r="F7263" s="19"/>
      <c r="G7263" s="19"/>
      <c r="H7263" s="88"/>
      <c r="I7263" s="4"/>
    </row>
    <row r="7264" customFormat="false" ht="12.75" hidden="false" customHeight="false" outlineLevel="0" collapsed="false">
      <c r="A7264" s="88"/>
      <c r="B7264" s="4"/>
      <c r="F7264" s="19"/>
      <c r="G7264" s="19"/>
      <c r="H7264" s="88"/>
      <c r="I7264" s="4"/>
    </row>
    <row r="7265" customFormat="false" ht="12.75" hidden="false" customHeight="false" outlineLevel="0" collapsed="false">
      <c r="A7265" s="88"/>
      <c r="B7265" s="4"/>
      <c r="F7265" s="19"/>
      <c r="G7265" s="19"/>
      <c r="H7265" s="88"/>
      <c r="I7265" s="4"/>
    </row>
    <row r="7266" customFormat="false" ht="12.75" hidden="false" customHeight="false" outlineLevel="0" collapsed="false">
      <c r="A7266" s="88"/>
      <c r="B7266" s="4"/>
      <c r="F7266" s="19"/>
      <c r="G7266" s="19"/>
      <c r="H7266" s="88"/>
      <c r="I7266" s="4"/>
    </row>
    <row r="7267" customFormat="false" ht="12.75" hidden="false" customHeight="false" outlineLevel="0" collapsed="false">
      <c r="A7267" s="88"/>
      <c r="B7267" s="4"/>
      <c r="F7267" s="19"/>
      <c r="G7267" s="19"/>
      <c r="H7267" s="88"/>
      <c r="I7267" s="4"/>
    </row>
    <row r="7268" customFormat="false" ht="12.75" hidden="false" customHeight="false" outlineLevel="0" collapsed="false">
      <c r="A7268" s="88"/>
      <c r="B7268" s="4"/>
      <c r="F7268" s="19"/>
      <c r="G7268" s="19"/>
      <c r="H7268" s="88"/>
      <c r="I7268" s="4"/>
    </row>
    <row r="7269" customFormat="false" ht="12.75" hidden="false" customHeight="false" outlineLevel="0" collapsed="false">
      <c r="A7269" s="88"/>
      <c r="B7269" s="4"/>
      <c r="F7269" s="19"/>
      <c r="G7269" s="19"/>
      <c r="H7269" s="88"/>
      <c r="I7269" s="4"/>
    </row>
    <row r="7270" customFormat="false" ht="12.75" hidden="false" customHeight="false" outlineLevel="0" collapsed="false">
      <c r="A7270" s="88"/>
      <c r="B7270" s="4"/>
      <c r="F7270" s="19"/>
      <c r="G7270" s="19"/>
      <c r="H7270" s="88"/>
      <c r="I7270" s="4"/>
    </row>
    <row r="7271" customFormat="false" ht="12.75" hidden="false" customHeight="false" outlineLevel="0" collapsed="false">
      <c r="A7271" s="88"/>
      <c r="B7271" s="4"/>
      <c r="F7271" s="19"/>
      <c r="G7271" s="19"/>
      <c r="H7271" s="88"/>
      <c r="I7271" s="4"/>
    </row>
    <row r="7272" customFormat="false" ht="12.75" hidden="false" customHeight="false" outlineLevel="0" collapsed="false">
      <c r="A7272" s="88"/>
      <c r="B7272" s="4"/>
      <c r="F7272" s="19"/>
      <c r="G7272" s="19"/>
      <c r="H7272" s="88"/>
      <c r="I7272" s="4"/>
    </row>
    <row r="7273" customFormat="false" ht="12.75" hidden="false" customHeight="false" outlineLevel="0" collapsed="false">
      <c r="A7273" s="88"/>
      <c r="B7273" s="4"/>
      <c r="F7273" s="19"/>
      <c r="G7273" s="19"/>
      <c r="H7273" s="88"/>
      <c r="I7273" s="4"/>
    </row>
    <row r="7274" customFormat="false" ht="12.75" hidden="false" customHeight="false" outlineLevel="0" collapsed="false">
      <c r="A7274" s="88"/>
      <c r="B7274" s="4"/>
      <c r="F7274" s="19"/>
      <c r="G7274" s="19"/>
      <c r="H7274" s="88"/>
      <c r="I7274" s="4"/>
    </row>
    <row r="7275" customFormat="false" ht="12.75" hidden="false" customHeight="false" outlineLevel="0" collapsed="false">
      <c r="A7275" s="88"/>
      <c r="B7275" s="4"/>
      <c r="F7275" s="19"/>
      <c r="G7275" s="19"/>
      <c r="H7275" s="88"/>
      <c r="I7275" s="4"/>
    </row>
    <row r="7276" customFormat="false" ht="12.75" hidden="false" customHeight="false" outlineLevel="0" collapsed="false">
      <c r="A7276" s="88"/>
      <c r="B7276" s="4"/>
      <c r="F7276" s="19"/>
      <c r="G7276" s="19"/>
      <c r="H7276" s="88"/>
      <c r="I7276" s="4"/>
    </row>
    <row r="7277" customFormat="false" ht="12.75" hidden="false" customHeight="false" outlineLevel="0" collapsed="false">
      <c r="A7277" s="88"/>
      <c r="B7277" s="4"/>
      <c r="F7277" s="19"/>
      <c r="G7277" s="19"/>
      <c r="H7277" s="88"/>
      <c r="I7277" s="4"/>
    </row>
    <row r="7278" customFormat="false" ht="12.75" hidden="false" customHeight="false" outlineLevel="0" collapsed="false">
      <c r="A7278" s="88"/>
      <c r="B7278" s="4"/>
      <c r="F7278" s="19"/>
      <c r="G7278" s="19"/>
      <c r="H7278" s="88"/>
      <c r="I7278" s="4"/>
    </row>
    <row r="7279" customFormat="false" ht="12.75" hidden="false" customHeight="false" outlineLevel="0" collapsed="false">
      <c r="A7279" s="88"/>
      <c r="B7279" s="4"/>
      <c r="F7279" s="19"/>
      <c r="G7279" s="19"/>
      <c r="H7279" s="88"/>
      <c r="I7279" s="4"/>
    </row>
    <row r="7280" customFormat="false" ht="12.75" hidden="false" customHeight="false" outlineLevel="0" collapsed="false">
      <c r="A7280" s="88"/>
      <c r="B7280" s="4"/>
      <c r="F7280" s="19"/>
      <c r="G7280" s="19"/>
      <c r="H7280" s="88"/>
      <c r="I7280" s="4"/>
    </row>
    <row r="7281" customFormat="false" ht="12.75" hidden="false" customHeight="false" outlineLevel="0" collapsed="false">
      <c r="A7281" s="88"/>
      <c r="B7281" s="4"/>
      <c r="F7281" s="19"/>
      <c r="G7281" s="19"/>
      <c r="H7281" s="88"/>
      <c r="I7281" s="4"/>
    </row>
    <row r="7282" customFormat="false" ht="12.75" hidden="false" customHeight="false" outlineLevel="0" collapsed="false">
      <c r="A7282" s="88"/>
      <c r="B7282" s="4"/>
      <c r="F7282" s="19"/>
      <c r="G7282" s="19"/>
      <c r="H7282" s="88"/>
      <c r="I7282" s="4"/>
    </row>
    <row r="7283" customFormat="false" ht="12.75" hidden="false" customHeight="false" outlineLevel="0" collapsed="false">
      <c r="A7283" s="88"/>
      <c r="B7283" s="4"/>
      <c r="F7283" s="19"/>
      <c r="G7283" s="19"/>
      <c r="H7283" s="88"/>
      <c r="I7283" s="4"/>
    </row>
    <row r="7284" customFormat="false" ht="12.75" hidden="false" customHeight="false" outlineLevel="0" collapsed="false">
      <c r="A7284" s="88"/>
      <c r="B7284" s="4"/>
      <c r="F7284" s="19"/>
      <c r="G7284" s="19"/>
      <c r="H7284" s="88"/>
      <c r="I7284" s="4"/>
    </row>
    <row r="7285" customFormat="false" ht="12.75" hidden="false" customHeight="false" outlineLevel="0" collapsed="false">
      <c r="A7285" s="88"/>
      <c r="B7285" s="4"/>
      <c r="F7285" s="19"/>
      <c r="G7285" s="19"/>
      <c r="H7285" s="88"/>
      <c r="I7285" s="4"/>
    </row>
    <row r="7286" customFormat="false" ht="12.75" hidden="false" customHeight="false" outlineLevel="0" collapsed="false">
      <c r="A7286" s="88"/>
      <c r="B7286" s="4"/>
      <c r="F7286" s="19"/>
      <c r="G7286" s="19"/>
      <c r="H7286" s="88"/>
      <c r="I7286" s="4"/>
    </row>
    <row r="7287" customFormat="false" ht="12.75" hidden="false" customHeight="false" outlineLevel="0" collapsed="false">
      <c r="A7287" s="88"/>
      <c r="B7287" s="4"/>
      <c r="F7287" s="19"/>
      <c r="G7287" s="19"/>
      <c r="H7287" s="88"/>
      <c r="I7287" s="4"/>
    </row>
    <row r="7288" customFormat="false" ht="12.75" hidden="false" customHeight="false" outlineLevel="0" collapsed="false">
      <c r="A7288" s="88"/>
      <c r="B7288" s="4"/>
      <c r="F7288" s="19"/>
      <c r="G7288" s="19"/>
      <c r="H7288" s="88"/>
      <c r="I7288" s="4"/>
    </row>
    <row r="7289" customFormat="false" ht="12.75" hidden="false" customHeight="false" outlineLevel="0" collapsed="false">
      <c r="A7289" s="88"/>
      <c r="B7289" s="4"/>
      <c r="F7289" s="19"/>
      <c r="G7289" s="19"/>
      <c r="H7289" s="88"/>
      <c r="I7289" s="4"/>
    </row>
    <row r="7290" customFormat="false" ht="12.75" hidden="false" customHeight="false" outlineLevel="0" collapsed="false">
      <c r="A7290" s="88"/>
      <c r="B7290" s="4"/>
      <c r="F7290" s="19"/>
      <c r="G7290" s="19"/>
      <c r="H7290" s="88"/>
      <c r="I7290" s="4"/>
    </row>
    <row r="7291" customFormat="false" ht="12.75" hidden="false" customHeight="false" outlineLevel="0" collapsed="false">
      <c r="A7291" s="88"/>
      <c r="B7291" s="4"/>
      <c r="F7291" s="19"/>
      <c r="G7291" s="19"/>
      <c r="H7291" s="88"/>
      <c r="I7291" s="4"/>
    </row>
    <row r="7292" customFormat="false" ht="12.75" hidden="false" customHeight="false" outlineLevel="0" collapsed="false">
      <c r="A7292" s="88"/>
      <c r="B7292" s="4"/>
      <c r="F7292" s="19"/>
      <c r="G7292" s="19"/>
      <c r="H7292" s="88"/>
      <c r="I7292" s="4"/>
    </row>
    <row r="7293" customFormat="false" ht="12.75" hidden="false" customHeight="false" outlineLevel="0" collapsed="false">
      <c r="A7293" s="88"/>
      <c r="B7293" s="4"/>
      <c r="F7293" s="19"/>
      <c r="G7293" s="19"/>
      <c r="H7293" s="88"/>
      <c r="I7293" s="4"/>
    </row>
    <row r="7294" customFormat="false" ht="12.75" hidden="false" customHeight="false" outlineLevel="0" collapsed="false">
      <c r="A7294" s="88"/>
      <c r="B7294" s="4"/>
      <c r="F7294" s="19"/>
      <c r="G7294" s="19"/>
      <c r="H7294" s="88"/>
      <c r="I7294" s="4"/>
    </row>
    <row r="7295" customFormat="false" ht="12.75" hidden="false" customHeight="false" outlineLevel="0" collapsed="false">
      <c r="A7295" s="88"/>
      <c r="B7295" s="4"/>
      <c r="F7295" s="19"/>
      <c r="G7295" s="19"/>
      <c r="H7295" s="88"/>
      <c r="I7295" s="4"/>
    </row>
    <row r="7296" customFormat="false" ht="12.75" hidden="false" customHeight="false" outlineLevel="0" collapsed="false">
      <c r="A7296" s="88"/>
      <c r="B7296" s="4"/>
      <c r="F7296" s="19"/>
      <c r="G7296" s="19"/>
      <c r="H7296" s="88"/>
      <c r="I7296" s="4"/>
    </row>
    <row r="7297" customFormat="false" ht="12.75" hidden="false" customHeight="false" outlineLevel="0" collapsed="false">
      <c r="A7297" s="88"/>
      <c r="B7297" s="4"/>
      <c r="F7297" s="19"/>
      <c r="G7297" s="19"/>
      <c r="H7297" s="88"/>
      <c r="I7297" s="4"/>
    </row>
    <row r="7298" customFormat="false" ht="12.75" hidden="false" customHeight="false" outlineLevel="0" collapsed="false">
      <c r="A7298" s="88"/>
      <c r="B7298" s="4"/>
      <c r="F7298" s="19"/>
      <c r="G7298" s="19"/>
      <c r="H7298" s="88"/>
      <c r="I7298" s="4"/>
    </row>
    <row r="7299" customFormat="false" ht="12.75" hidden="false" customHeight="false" outlineLevel="0" collapsed="false">
      <c r="A7299" s="88"/>
      <c r="B7299" s="4"/>
      <c r="F7299" s="19"/>
      <c r="G7299" s="19"/>
      <c r="H7299" s="88"/>
      <c r="I7299" s="4"/>
    </row>
    <row r="7300" customFormat="false" ht="12.75" hidden="false" customHeight="false" outlineLevel="0" collapsed="false">
      <c r="A7300" s="88"/>
      <c r="B7300" s="4"/>
      <c r="F7300" s="19"/>
      <c r="G7300" s="19"/>
      <c r="H7300" s="88"/>
      <c r="I7300" s="4"/>
    </row>
    <row r="7301" customFormat="false" ht="12.75" hidden="false" customHeight="false" outlineLevel="0" collapsed="false">
      <c r="A7301" s="88"/>
      <c r="B7301" s="4"/>
      <c r="F7301" s="19"/>
      <c r="G7301" s="19"/>
      <c r="H7301" s="88"/>
      <c r="I7301" s="4"/>
    </row>
    <row r="7302" customFormat="false" ht="12.75" hidden="false" customHeight="false" outlineLevel="0" collapsed="false">
      <c r="A7302" s="88"/>
      <c r="B7302" s="4"/>
      <c r="F7302" s="19"/>
      <c r="G7302" s="19"/>
      <c r="H7302" s="88"/>
      <c r="I7302" s="4"/>
    </row>
    <row r="7303" customFormat="false" ht="12.75" hidden="false" customHeight="false" outlineLevel="0" collapsed="false">
      <c r="A7303" s="88"/>
      <c r="B7303" s="4"/>
      <c r="F7303" s="19"/>
      <c r="G7303" s="19"/>
      <c r="H7303" s="88"/>
      <c r="I7303" s="4"/>
    </row>
    <row r="7304" customFormat="false" ht="12.75" hidden="false" customHeight="false" outlineLevel="0" collapsed="false">
      <c r="A7304" s="88"/>
      <c r="B7304" s="4"/>
      <c r="F7304" s="19"/>
      <c r="G7304" s="19"/>
      <c r="H7304" s="88"/>
      <c r="I7304" s="4"/>
    </row>
    <row r="7305" customFormat="false" ht="12.75" hidden="false" customHeight="false" outlineLevel="0" collapsed="false">
      <c r="A7305" s="88"/>
      <c r="B7305" s="4"/>
      <c r="F7305" s="19"/>
      <c r="G7305" s="19"/>
      <c r="H7305" s="88"/>
      <c r="I7305" s="4"/>
    </row>
    <row r="7306" customFormat="false" ht="12.75" hidden="false" customHeight="false" outlineLevel="0" collapsed="false">
      <c r="A7306" s="88"/>
      <c r="B7306" s="4"/>
      <c r="F7306" s="19"/>
      <c r="G7306" s="19"/>
      <c r="H7306" s="88"/>
      <c r="I7306" s="4"/>
    </row>
    <row r="7307" customFormat="false" ht="12.75" hidden="false" customHeight="false" outlineLevel="0" collapsed="false">
      <c r="A7307" s="88"/>
      <c r="B7307" s="4"/>
      <c r="F7307" s="19"/>
      <c r="G7307" s="19"/>
      <c r="H7307" s="88"/>
      <c r="I7307" s="4"/>
    </row>
    <row r="7308" customFormat="false" ht="12.75" hidden="false" customHeight="false" outlineLevel="0" collapsed="false">
      <c r="A7308" s="88"/>
      <c r="B7308" s="4"/>
      <c r="F7308" s="19"/>
      <c r="G7308" s="19"/>
      <c r="H7308" s="88"/>
      <c r="I7308" s="4"/>
    </row>
    <row r="7309" customFormat="false" ht="12.75" hidden="false" customHeight="false" outlineLevel="0" collapsed="false">
      <c r="A7309" s="88"/>
      <c r="B7309" s="4"/>
      <c r="F7309" s="19"/>
      <c r="G7309" s="19"/>
      <c r="H7309" s="88"/>
      <c r="I7309" s="4"/>
    </row>
    <row r="7310" customFormat="false" ht="12.75" hidden="false" customHeight="false" outlineLevel="0" collapsed="false">
      <c r="A7310" s="88"/>
      <c r="B7310" s="4"/>
      <c r="F7310" s="19"/>
      <c r="G7310" s="19"/>
      <c r="H7310" s="88"/>
      <c r="I7310" s="4"/>
    </row>
    <row r="7311" customFormat="false" ht="12.75" hidden="false" customHeight="false" outlineLevel="0" collapsed="false">
      <c r="A7311" s="88"/>
      <c r="B7311" s="4"/>
      <c r="F7311" s="19"/>
      <c r="G7311" s="19"/>
      <c r="H7311" s="88"/>
      <c r="I7311" s="4"/>
    </row>
    <row r="7312" customFormat="false" ht="12.75" hidden="false" customHeight="false" outlineLevel="0" collapsed="false">
      <c r="A7312" s="88"/>
      <c r="B7312" s="4"/>
      <c r="F7312" s="19"/>
      <c r="G7312" s="19"/>
      <c r="H7312" s="88"/>
      <c r="I7312" s="4"/>
    </row>
    <row r="7313" customFormat="false" ht="12.75" hidden="false" customHeight="false" outlineLevel="0" collapsed="false">
      <c r="A7313" s="88"/>
      <c r="B7313" s="4"/>
      <c r="F7313" s="19"/>
      <c r="G7313" s="19"/>
      <c r="H7313" s="88"/>
      <c r="I7313" s="4"/>
    </row>
    <row r="7314" customFormat="false" ht="12.75" hidden="false" customHeight="false" outlineLevel="0" collapsed="false">
      <c r="A7314" s="88"/>
      <c r="B7314" s="4"/>
      <c r="F7314" s="19"/>
      <c r="G7314" s="19"/>
      <c r="H7314" s="88"/>
      <c r="I7314" s="4"/>
    </row>
    <row r="7315" customFormat="false" ht="12.75" hidden="false" customHeight="false" outlineLevel="0" collapsed="false">
      <c r="A7315" s="88"/>
      <c r="B7315" s="4"/>
      <c r="F7315" s="19"/>
      <c r="G7315" s="19"/>
      <c r="H7315" s="88"/>
      <c r="I7315" s="4"/>
    </row>
    <row r="7316" customFormat="false" ht="12.75" hidden="false" customHeight="false" outlineLevel="0" collapsed="false">
      <c r="A7316" s="88"/>
      <c r="B7316" s="4"/>
      <c r="F7316" s="19"/>
      <c r="G7316" s="19"/>
      <c r="H7316" s="88"/>
      <c r="I7316" s="4"/>
    </row>
    <row r="7317" customFormat="false" ht="12.75" hidden="false" customHeight="false" outlineLevel="0" collapsed="false">
      <c r="A7317" s="88"/>
      <c r="B7317" s="4"/>
      <c r="F7317" s="19"/>
      <c r="G7317" s="19"/>
      <c r="H7317" s="88"/>
      <c r="I7317" s="4"/>
    </row>
    <row r="7318" customFormat="false" ht="12.75" hidden="false" customHeight="false" outlineLevel="0" collapsed="false">
      <c r="A7318" s="88"/>
      <c r="B7318" s="4"/>
      <c r="F7318" s="19"/>
      <c r="G7318" s="19"/>
      <c r="H7318" s="88"/>
      <c r="I7318" s="4"/>
    </row>
    <row r="7319" customFormat="false" ht="12.75" hidden="false" customHeight="false" outlineLevel="0" collapsed="false">
      <c r="A7319" s="88"/>
      <c r="B7319" s="4"/>
      <c r="F7319" s="19"/>
      <c r="G7319" s="19"/>
      <c r="H7319" s="88"/>
      <c r="I7319" s="4"/>
    </row>
    <row r="7320" customFormat="false" ht="12.75" hidden="false" customHeight="false" outlineLevel="0" collapsed="false">
      <c r="A7320" s="88"/>
      <c r="B7320" s="4"/>
      <c r="F7320" s="19"/>
      <c r="G7320" s="19"/>
      <c r="H7320" s="88"/>
      <c r="I7320" s="4"/>
    </row>
    <row r="7321" customFormat="false" ht="12.75" hidden="false" customHeight="false" outlineLevel="0" collapsed="false">
      <c r="A7321" s="88"/>
      <c r="B7321" s="4"/>
      <c r="F7321" s="19"/>
      <c r="G7321" s="19"/>
      <c r="H7321" s="88"/>
      <c r="I7321" s="4"/>
    </row>
    <row r="7322" customFormat="false" ht="12.75" hidden="false" customHeight="false" outlineLevel="0" collapsed="false">
      <c r="A7322" s="88"/>
      <c r="B7322" s="4"/>
      <c r="F7322" s="19"/>
      <c r="G7322" s="19"/>
      <c r="H7322" s="88"/>
      <c r="I7322" s="4"/>
    </row>
    <row r="7323" customFormat="false" ht="12.75" hidden="false" customHeight="false" outlineLevel="0" collapsed="false">
      <c r="A7323" s="88"/>
      <c r="B7323" s="4"/>
      <c r="F7323" s="19"/>
      <c r="G7323" s="19"/>
      <c r="H7323" s="88"/>
      <c r="I7323" s="4"/>
    </row>
    <row r="7324" customFormat="false" ht="12.75" hidden="false" customHeight="false" outlineLevel="0" collapsed="false">
      <c r="A7324" s="88"/>
      <c r="B7324" s="4"/>
      <c r="F7324" s="19"/>
      <c r="G7324" s="19"/>
      <c r="H7324" s="88"/>
      <c r="I7324" s="4"/>
    </row>
    <row r="7325" customFormat="false" ht="12.75" hidden="false" customHeight="false" outlineLevel="0" collapsed="false">
      <c r="A7325" s="88"/>
      <c r="B7325" s="4"/>
      <c r="F7325" s="19"/>
      <c r="G7325" s="19"/>
      <c r="H7325" s="88"/>
      <c r="I7325" s="4"/>
    </row>
    <row r="7326" customFormat="false" ht="12.75" hidden="false" customHeight="false" outlineLevel="0" collapsed="false">
      <c r="A7326" s="88"/>
      <c r="B7326" s="4"/>
      <c r="F7326" s="19"/>
      <c r="G7326" s="19"/>
      <c r="H7326" s="88"/>
      <c r="I7326" s="4"/>
    </row>
    <row r="7327" customFormat="false" ht="12.75" hidden="false" customHeight="false" outlineLevel="0" collapsed="false">
      <c r="A7327" s="88"/>
      <c r="B7327" s="4"/>
      <c r="F7327" s="19"/>
      <c r="G7327" s="19"/>
      <c r="H7327" s="88"/>
      <c r="I7327" s="4"/>
    </row>
    <row r="7328" customFormat="false" ht="12.75" hidden="false" customHeight="false" outlineLevel="0" collapsed="false">
      <c r="A7328" s="88"/>
      <c r="B7328" s="4"/>
      <c r="F7328" s="19"/>
      <c r="G7328" s="19"/>
      <c r="H7328" s="88"/>
      <c r="I7328" s="4"/>
    </row>
    <row r="7329" customFormat="false" ht="12.75" hidden="false" customHeight="false" outlineLevel="0" collapsed="false">
      <c r="A7329" s="88"/>
      <c r="B7329" s="4"/>
      <c r="F7329" s="19"/>
      <c r="G7329" s="19"/>
      <c r="H7329" s="88"/>
      <c r="I7329" s="4"/>
    </row>
    <row r="7330" customFormat="false" ht="12.75" hidden="false" customHeight="false" outlineLevel="0" collapsed="false">
      <c r="A7330" s="88"/>
      <c r="B7330" s="4"/>
      <c r="F7330" s="19"/>
      <c r="G7330" s="19"/>
      <c r="H7330" s="88"/>
      <c r="I7330" s="4"/>
    </row>
    <row r="7331" customFormat="false" ht="12.75" hidden="false" customHeight="false" outlineLevel="0" collapsed="false">
      <c r="A7331" s="88"/>
      <c r="B7331" s="4"/>
      <c r="F7331" s="19"/>
      <c r="G7331" s="19"/>
      <c r="H7331" s="88"/>
      <c r="I7331" s="4"/>
    </row>
    <row r="7332" customFormat="false" ht="12.75" hidden="false" customHeight="false" outlineLevel="0" collapsed="false">
      <c r="A7332" s="88"/>
      <c r="B7332" s="4"/>
      <c r="F7332" s="19"/>
      <c r="G7332" s="19"/>
      <c r="H7332" s="88"/>
      <c r="I7332" s="4"/>
    </row>
    <row r="7333" customFormat="false" ht="12.75" hidden="false" customHeight="false" outlineLevel="0" collapsed="false">
      <c r="A7333" s="88"/>
      <c r="B7333" s="4"/>
      <c r="F7333" s="19"/>
      <c r="G7333" s="19"/>
      <c r="H7333" s="88"/>
      <c r="I7333" s="4"/>
    </row>
    <row r="7334" customFormat="false" ht="12.75" hidden="false" customHeight="false" outlineLevel="0" collapsed="false">
      <c r="A7334" s="88"/>
      <c r="B7334" s="4"/>
      <c r="F7334" s="19"/>
      <c r="G7334" s="19"/>
      <c r="H7334" s="88"/>
      <c r="I7334" s="4"/>
    </row>
    <row r="7335" customFormat="false" ht="12.75" hidden="false" customHeight="false" outlineLevel="0" collapsed="false">
      <c r="A7335" s="88"/>
      <c r="B7335" s="4"/>
      <c r="F7335" s="19"/>
      <c r="G7335" s="19"/>
      <c r="H7335" s="88"/>
      <c r="I7335" s="4"/>
    </row>
    <row r="7336" customFormat="false" ht="12.75" hidden="false" customHeight="false" outlineLevel="0" collapsed="false">
      <c r="A7336" s="88"/>
      <c r="B7336" s="4"/>
      <c r="F7336" s="19"/>
      <c r="G7336" s="19"/>
      <c r="H7336" s="88"/>
      <c r="I7336" s="4"/>
    </row>
    <row r="7337" customFormat="false" ht="12.75" hidden="false" customHeight="false" outlineLevel="0" collapsed="false">
      <c r="A7337" s="88"/>
      <c r="B7337" s="4"/>
      <c r="F7337" s="19"/>
      <c r="G7337" s="19"/>
      <c r="H7337" s="88"/>
      <c r="I7337" s="4"/>
    </row>
    <row r="7338" customFormat="false" ht="12.75" hidden="false" customHeight="false" outlineLevel="0" collapsed="false">
      <c r="A7338" s="88"/>
      <c r="B7338" s="4"/>
      <c r="F7338" s="19"/>
      <c r="G7338" s="19"/>
      <c r="H7338" s="88"/>
      <c r="I7338" s="4"/>
    </row>
    <row r="7339" customFormat="false" ht="12.75" hidden="false" customHeight="false" outlineLevel="0" collapsed="false">
      <c r="A7339" s="88"/>
      <c r="B7339" s="4"/>
      <c r="F7339" s="19"/>
      <c r="G7339" s="19"/>
      <c r="H7339" s="88"/>
      <c r="I7339" s="4"/>
    </row>
    <row r="7340" customFormat="false" ht="12.75" hidden="false" customHeight="false" outlineLevel="0" collapsed="false">
      <c r="A7340" s="88"/>
      <c r="B7340" s="4"/>
      <c r="F7340" s="19"/>
      <c r="G7340" s="19"/>
      <c r="H7340" s="88"/>
      <c r="I7340" s="4"/>
    </row>
    <row r="7341" customFormat="false" ht="12.75" hidden="false" customHeight="false" outlineLevel="0" collapsed="false">
      <c r="A7341" s="88"/>
      <c r="B7341" s="4"/>
      <c r="F7341" s="19"/>
      <c r="G7341" s="19"/>
      <c r="H7341" s="88"/>
      <c r="I7341" s="4"/>
    </row>
    <row r="7342" customFormat="false" ht="12.75" hidden="false" customHeight="false" outlineLevel="0" collapsed="false">
      <c r="A7342" s="88"/>
      <c r="B7342" s="4"/>
      <c r="F7342" s="19"/>
      <c r="G7342" s="19"/>
      <c r="H7342" s="88"/>
      <c r="I7342" s="4"/>
    </row>
    <row r="7343" customFormat="false" ht="12.75" hidden="false" customHeight="false" outlineLevel="0" collapsed="false">
      <c r="A7343" s="88"/>
      <c r="B7343" s="4"/>
      <c r="F7343" s="19"/>
      <c r="G7343" s="19"/>
      <c r="H7343" s="88"/>
      <c r="I7343" s="4"/>
    </row>
    <row r="7344" customFormat="false" ht="12.75" hidden="false" customHeight="false" outlineLevel="0" collapsed="false">
      <c r="A7344" s="88"/>
      <c r="B7344" s="4"/>
      <c r="F7344" s="19"/>
      <c r="G7344" s="19"/>
      <c r="H7344" s="88"/>
      <c r="I7344" s="4"/>
    </row>
    <row r="7345" customFormat="false" ht="12.75" hidden="false" customHeight="false" outlineLevel="0" collapsed="false">
      <c r="A7345" s="88"/>
      <c r="B7345" s="4"/>
      <c r="F7345" s="19"/>
      <c r="G7345" s="19"/>
      <c r="H7345" s="88"/>
      <c r="I7345" s="4"/>
    </row>
    <row r="7346" customFormat="false" ht="12.75" hidden="false" customHeight="false" outlineLevel="0" collapsed="false">
      <c r="A7346" s="88"/>
      <c r="B7346" s="4"/>
      <c r="F7346" s="19"/>
      <c r="G7346" s="19"/>
      <c r="H7346" s="88"/>
      <c r="I7346" s="4"/>
    </row>
    <row r="7347" customFormat="false" ht="12.75" hidden="false" customHeight="false" outlineLevel="0" collapsed="false">
      <c r="A7347" s="88"/>
      <c r="B7347" s="4"/>
      <c r="F7347" s="19"/>
      <c r="G7347" s="19"/>
      <c r="H7347" s="88"/>
      <c r="I7347" s="4"/>
    </row>
    <row r="7348" customFormat="false" ht="12.75" hidden="false" customHeight="false" outlineLevel="0" collapsed="false">
      <c r="A7348" s="88"/>
      <c r="B7348" s="4"/>
      <c r="F7348" s="19"/>
      <c r="G7348" s="19"/>
      <c r="H7348" s="88"/>
      <c r="I7348" s="4"/>
    </row>
    <row r="7349" customFormat="false" ht="12.75" hidden="false" customHeight="false" outlineLevel="0" collapsed="false">
      <c r="A7349" s="88"/>
      <c r="B7349" s="4"/>
      <c r="F7349" s="19"/>
      <c r="G7349" s="19"/>
      <c r="H7349" s="88"/>
      <c r="I7349" s="4"/>
    </row>
    <row r="7350" customFormat="false" ht="12.75" hidden="false" customHeight="false" outlineLevel="0" collapsed="false">
      <c r="A7350" s="88"/>
      <c r="B7350" s="4"/>
      <c r="F7350" s="19"/>
      <c r="G7350" s="19"/>
      <c r="H7350" s="88"/>
      <c r="I7350" s="4"/>
    </row>
    <row r="7351" customFormat="false" ht="12.75" hidden="false" customHeight="false" outlineLevel="0" collapsed="false">
      <c r="A7351" s="88"/>
      <c r="B7351" s="4"/>
      <c r="F7351" s="19"/>
      <c r="G7351" s="19"/>
      <c r="H7351" s="88"/>
      <c r="I7351" s="4"/>
    </row>
    <row r="7352" customFormat="false" ht="12.75" hidden="false" customHeight="false" outlineLevel="0" collapsed="false">
      <c r="A7352" s="88"/>
      <c r="B7352" s="4"/>
      <c r="F7352" s="19"/>
      <c r="G7352" s="19"/>
      <c r="H7352" s="88"/>
      <c r="I7352" s="4"/>
    </row>
    <row r="7353" customFormat="false" ht="12.75" hidden="false" customHeight="false" outlineLevel="0" collapsed="false">
      <c r="A7353" s="88"/>
      <c r="B7353" s="4"/>
      <c r="F7353" s="19"/>
      <c r="G7353" s="19"/>
      <c r="H7353" s="88"/>
      <c r="I7353" s="4"/>
    </row>
    <row r="7354" customFormat="false" ht="12.75" hidden="false" customHeight="false" outlineLevel="0" collapsed="false">
      <c r="A7354" s="88"/>
      <c r="B7354" s="4"/>
      <c r="F7354" s="19"/>
      <c r="G7354" s="19"/>
      <c r="H7354" s="88"/>
      <c r="I7354" s="4"/>
    </row>
    <row r="7355" customFormat="false" ht="12.75" hidden="false" customHeight="false" outlineLevel="0" collapsed="false">
      <c r="A7355" s="88"/>
      <c r="B7355" s="4"/>
      <c r="F7355" s="19"/>
      <c r="G7355" s="19"/>
      <c r="H7355" s="88"/>
      <c r="I7355" s="4"/>
    </row>
    <row r="7356" customFormat="false" ht="12.75" hidden="false" customHeight="false" outlineLevel="0" collapsed="false">
      <c r="A7356" s="88"/>
      <c r="B7356" s="4"/>
      <c r="F7356" s="19"/>
      <c r="G7356" s="19"/>
      <c r="H7356" s="88"/>
      <c r="I7356" s="4"/>
    </row>
    <row r="7357" customFormat="false" ht="12.75" hidden="false" customHeight="false" outlineLevel="0" collapsed="false">
      <c r="A7357" s="88"/>
      <c r="B7357" s="4"/>
      <c r="F7357" s="19"/>
      <c r="G7357" s="19"/>
      <c r="H7357" s="88"/>
      <c r="I7357" s="4"/>
    </row>
    <row r="7358" customFormat="false" ht="12.75" hidden="false" customHeight="false" outlineLevel="0" collapsed="false">
      <c r="A7358" s="88"/>
      <c r="B7358" s="4"/>
      <c r="F7358" s="19"/>
      <c r="G7358" s="19"/>
      <c r="H7358" s="88"/>
      <c r="I7358" s="4"/>
    </row>
    <row r="7359" customFormat="false" ht="12.75" hidden="false" customHeight="false" outlineLevel="0" collapsed="false">
      <c r="A7359" s="88"/>
      <c r="B7359" s="4"/>
      <c r="F7359" s="19"/>
      <c r="G7359" s="19"/>
      <c r="H7359" s="88"/>
      <c r="I7359" s="4"/>
    </row>
    <row r="7360" customFormat="false" ht="12.75" hidden="false" customHeight="false" outlineLevel="0" collapsed="false">
      <c r="A7360" s="88"/>
      <c r="B7360" s="4"/>
      <c r="F7360" s="19"/>
      <c r="G7360" s="19"/>
      <c r="H7360" s="88"/>
      <c r="I7360" s="4"/>
    </row>
    <row r="7361" customFormat="false" ht="12.75" hidden="false" customHeight="false" outlineLevel="0" collapsed="false">
      <c r="A7361" s="88"/>
      <c r="B7361" s="4"/>
      <c r="F7361" s="19"/>
      <c r="G7361" s="19"/>
      <c r="H7361" s="88"/>
      <c r="I7361" s="4"/>
    </row>
    <row r="7362" customFormat="false" ht="12.75" hidden="false" customHeight="false" outlineLevel="0" collapsed="false">
      <c r="A7362" s="88"/>
      <c r="B7362" s="4"/>
      <c r="F7362" s="19"/>
      <c r="G7362" s="19"/>
      <c r="H7362" s="88"/>
      <c r="I7362" s="4"/>
    </row>
    <row r="7363" customFormat="false" ht="12.75" hidden="false" customHeight="false" outlineLevel="0" collapsed="false">
      <c r="A7363" s="88"/>
      <c r="B7363" s="4"/>
      <c r="F7363" s="19"/>
      <c r="G7363" s="19"/>
      <c r="H7363" s="88"/>
      <c r="I7363" s="4"/>
    </row>
    <row r="7364" customFormat="false" ht="12.75" hidden="false" customHeight="false" outlineLevel="0" collapsed="false">
      <c r="A7364" s="88"/>
      <c r="B7364" s="4"/>
      <c r="F7364" s="19"/>
      <c r="G7364" s="19"/>
      <c r="H7364" s="88"/>
      <c r="I7364" s="4"/>
    </row>
    <row r="7365" customFormat="false" ht="12.75" hidden="false" customHeight="false" outlineLevel="0" collapsed="false">
      <c r="A7365" s="88"/>
      <c r="B7365" s="4"/>
      <c r="F7365" s="19"/>
      <c r="G7365" s="19"/>
      <c r="H7365" s="88"/>
      <c r="I7365" s="4"/>
    </row>
    <row r="7366" customFormat="false" ht="12.75" hidden="false" customHeight="false" outlineLevel="0" collapsed="false">
      <c r="A7366" s="88"/>
      <c r="B7366" s="4"/>
      <c r="F7366" s="19"/>
      <c r="G7366" s="19"/>
      <c r="H7366" s="88"/>
      <c r="I7366" s="4"/>
    </row>
    <row r="7367" customFormat="false" ht="12.75" hidden="false" customHeight="false" outlineLevel="0" collapsed="false">
      <c r="A7367" s="88"/>
      <c r="B7367" s="4"/>
      <c r="F7367" s="19"/>
      <c r="G7367" s="19"/>
      <c r="H7367" s="88"/>
      <c r="I7367" s="4"/>
    </row>
    <row r="7368" customFormat="false" ht="12.75" hidden="false" customHeight="false" outlineLevel="0" collapsed="false">
      <c r="A7368" s="88"/>
      <c r="B7368" s="4"/>
      <c r="F7368" s="19"/>
      <c r="G7368" s="19"/>
      <c r="H7368" s="88"/>
      <c r="I7368" s="4"/>
    </row>
    <row r="7369" customFormat="false" ht="12.75" hidden="false" customHeight="false" outlineLevel="0" collapsed="false">
      <c r="A7369" s="88"/>
      <c r="B7369" s="4"/>
      <c r="F7369" s="19"/>
      <c r="G7369" s="19"/>
      <c r="H7369" s="88"/>
      <c r="I7369" s="4"/>
    </row>
    <row r="7370" customFormat="false" ht="12.75" hidden="false" customHeight="false" outlineLevel="0" collapsed="false">
      <c r="A7370" s="88"/>
      <c r="B7370" s="4"/>
      <c r="F7370" s="19"/>
      <c r="G7370" s="19"/>
      <c r="H7370" s="88"/>
      <c r="I7370" s="4"/>
    </row>
    <row r="7371" customFormat="false" ht="12.75" hidden="false" customHeight="false" outlineLevel="0" collapsed="false">
      <c r="A7371" s="88"/>
      <c r="B7371" s="4"/>
      <c r="F7371" s="19"/>
      <c r="G7371" s="19"/>
      <c r="H7371" s="88"/>
      <c r="I7371" s="4"/>
    </row>
    <row r="7372" customFormat="false" ht="12.75" hidden="false" customHeight="false" outlineLevel="0" collapsed="false">
      <c r="A7372" s="88"/>
      <c r="B7372" s="4"/>
      <c r="F7372" s="19"/>
      <c r="G7372" s="19"/>
      <c r="H7372" s="88"/>
      <c r="I7372" s="4"/>
    </row>
    <row r="7373" customFormat="false" ht="12.75" hidden="false" customHeight="false" outlineLevel="0" collapsed="false">
      <c r="A7373" s="88"/>
      <c r="B7373" s="4"/>
      <c r="F7373" s="19"/>
      <c r="G7373" s="19"/>
      <c r="H7373" s="88"/>
      <c r="I7373" s="4"/>
    </row>
    <row r="7374" customFormat="false" ht="12.75" hidden="false" customHeight="false" outlineLevel="0" collapsed="false">
      <c r="A7374" s="88"/>
      <c r="B7374" s="4"/>
      <c r="F7374" s="19"/>
      <c r="G7374" s="19"/>
      <c r="H7374" s="88"/>
      <c r="I7374" s="4"/>
    </row>
    <row r="7375" customFormat="false" ht="12.75" hidden="false" customHeight="false" outlineLevel="0" collapsed="false">
      <c r="A7375" s="88"/>
      <c r="B7375" s="4"/>
      <c r="F7375" s="19"/>
      <c r="G7375" s="19"/>
      <c r="H7375" s="88"/>
      <c r="I7375" s="4"/>
    </row>
    <row r="7376" customFormat="false" ht="12.75" hidden="false" customHeight="false" outlineLevel="0" collapsed="false">
      <c r="A7376" s="88"/>
      <c r="B7376" s="4"/>
      <c r="F7376" s="19"/>
      <c r="G7376" s="19"/>
      <c r="H7376" s="88"/>
      <c r="I7376" s="4"/>
    </row>
    <row r="7377" customFormat="false" ht="12.75" hidden="false" customHeight="false" outlineLevel="0" collapsed="false">
      <c r="A7377" s="88"/>
      <c r="B7377" s="4"/>
      <c r="F7377" s="19"/>
      <c r="G7377" s="19"/>
      <c r="H7377" s="88"/>
      <c r="I7377" s="4"/>
    </row>
    <row r="7378" customFormat="false" ht="12.75" hidden="false" customHeight="false" outlineLevel="0" collapsed="false">
      <c r="A7378" s="88"/>
      <c r="B7378" s="4"/>
      <c r="F7378" s="19"/>
      <c r="G7378" s="19"/>
      <c r="H7378" s="88"/>
      <c r="I7378" s="4"/>
    </row>
    <row r="7379" customFormat="false" ht="12.75" hidden="false" customHeight="false" outlineLevel="0" collapsed="false">
      <c r="A7379" s="88"/>
      <c r="B7379" s="4"/>
      <c r="F7379" s="19"/>
      <c r="G7379" s="19"/>
      <c r="H7379" s="88"/>
      <c r="I7379" s="4"/>
    </row>
    <row r="7380" customFormat="false" ht="12.75" hidden="false" customHeight="false" outlineLevel="0" collapsed="false">
      <c r="A7380" s="88"/>
      <c r="B7380" s="4"/>
      <c r="F7380" s="19"/>
      <c r="G7380" s="19"/>
      <c r="H7380" s="88"/>
      <c r="I7380" s="4"/>
    </row>
    <row r="7381" customFormat="false" ht="12.75" hidden="false" customHeight="false" outlineLevel="0" collapsed="false">
      <c r="A7381" s="88"/>
      <c r="B7381" s="4"/>
      <c r="F7381" s="19"/>
      <c r="G7381" s="19"/>
      <c r="H7381" s="88"/>
      <c r="I7381" s="4"/>
    </row>
    <row r="7382" customFormat="false" ht="12.75" hidden="false" customHeight="false" outlineLevel="0" collapsed="false">
      <c r="A7382" s="88"/>
      <c r="B7382" s="4"/>
      <c r="F7382" s="19"/>
      <c r="G7382" s="19"/>
      <c r="H7382" s="88"/>
      <c r="I7382" s="4"/>
    </row>
    <row r="7383" customFormat="false" ht="12.75" hidden="false" customHeight="false" outlineLevel="0" collapsed="false">
      <c r="A7383" s="88"/>
      <c r="B7383" s="4"/>
      <c r="F7383" s="19"/>
      <c r="G7383" s="19"/>
      <c r="H7383" s="88"/>
      <c r="I7383" s="4"/>
    </row>
    <row r="7384" customFormat="false" ht="12.75" hidden="false" customHeight="false" outlineLevel="0" collapsed="false">
      <c r="A7384" s="88"/>
      <c r="B7384" s="4"/>
      <c r="F7384" s="19"/>
      <c r="G7384" s="19"/>
      <c r="H7384" s="88"/>
      <c r="I7384" s="4"/>
    </row>
    <row r="7385" customFormat="false" ht="12.75" hidden="false" customHeight="false" outlineLevel="0" collapsed="false">
      <c r="A7385" s="88"/>
      <c r="B7385" s="4"/>
      <c r="F7385" s="19"/>
      <c r="G7385" s="19"/>
      <c r="H7385" s="88"/>
      <c r="I7385" s="4"/>
    </row>
    <row r="7386" customFormat="false" ht="12.75" hidden="false" customHeight="false" outlineLevel="0" collapsed="false">
      <c r="A7386" s="88"/>
      <c r="B7386" s="4"/>
      <c r="F7386" s="19"/>
      <c r="G7386" s="19"/>
      <c r="H7386" s="88"/>
      <c r="I7386" s="4"/>
    </row>
    <row r="7387" customFormat="false" ht="12.75" hidden="false" customHeight="false" outlineLevel="0" collapsed="false">
      <c r="A7387" s="88"/>
      <c r="B7387" s="4"/>
      <c r="F7387" s="19"/>
      <c r="G7387" s="19"/>
      <c r="H7387" s="88"/>
      <c r="I7387" s="4"/>
    </row>
    <row r="7388" customFormat="false" ht="12.75" hidden="false" customHeight="false" outlineLevel="0" collapsed="false">
      <c r="A7388" s="88"/>
      <c r="B7388" s="4"/>
      <c r="F7388" s="19"/>
      <c r="G7388" s="19"/>
      <c r="H7388" s="88"/>
      <c r="I7388" s="4"/>
    </row>
    <row r="7389" customFormat="false" ht="12.75" hidden="false" customHeight="false" outlineLevel="0" collapsed="false">
      <c r="A7389" s="88"/>
      <c r="B7389" s="4"/>
      <c r="F7389" s="19"/>
      <c r="G7389" s="19"/>
      <c r="H7389" s="88"/>
      <c r="I7389" s="4"/>
    </row>
    <row r="7390" customFormat="false" ht="12.75" hidden="false" customHeight="false" outlineLevel="0" collapsed="false">
      <c r="A7390" s="88"/>
      <c r="B7390" s="4"/>
      <c r="F7390" s="19"/>
      <c r="G7390" s="19"/>
      <c r="H7390" s="88"/>
      <c r="I7390" s="4"/>
    </row>
    <row r="7391" customFormat="false" ht="12.75" hidden="false" customHeight="false" outlineLevel="0" collapsed="false">
      <c r="A7391" s="88"/>
      <c r="B7391" s="4"/>
      <c r="F7391" s="19"/>
      <c r="G7391" s="19"/>
      <c r="H7391" s="88"/>
      <c r="I7391" s="4"/>
    </row>
    <row r="7392" customFormat="false" ht="12.75" hidden="false" customHeight="false" outlineLevel="0" collapsed="false">
      <c r="A7392" s="88"/>
      <c r="B7392" s="4"/>
      <c r="F7392" s="19"/>
      <c r="G7392" s="19"/>
      <c r="H7392" s="88"/>
      <c r="I7392" s="4"/>
    </row>
    <row r="7393" customFormat="false" ht="12.75" hidden="false" customHeight="false" outlineLevel="0" collapsed="false">
      <c r="A7393" s="88"/>
      <c r="B7393" s="4"/>
      <c r="F7393" s="19"/>
      <c r="G7393" s="19"/>
      <c r="H7393" s="88"/>
      <c r="I7393" s="4"/>
    </row>
    <row r="7394" customFormat="false" ht="12.75" hidden="false" customHeight="false" outlineLevel="0" collapsed="false">
      <c r="A7394" s="88"/>
      <c r="B7394" s="4"/>
      <c r="F7394" s="19"/>
      <c r="G7394" s="19"/>
      <c r="H7394" s="88"/>
      <c r="I7394" s="4"/>
    </row>
    <row r="7395" customFormat="false" ht="12.75" hidden="false" customHeight="false" outlineLevel="0" collapsed="false">
      <c r="A7395" s="88"/>
      <c r="B7395" s="4"/>
      <c r="F7395" s="19"/>
      <c r="G7395" s="19"/>
      <c r="H7395" s="88"/>
      <c r="I7395" s="4"/>
    </row>
    <row r="7396" customFormat="false" ht="12.75" hidden="false" customHeight="false" outlineLevel="0" collapsed="false">
      <c r="A7396" s="88"/>
      <c r="B7396" s="4"/>
      <c r="F7396" s="19"/>
      <c r="G7396" s="19"/>
      <c r="H7396" s="88"/>
      <c r="I7396" s="4"/>
    </row>
    <row r="7397" customFormat="false" ht="12.75" hidden="false" customHeight="false" outlineLevel="0" collapsed="false">
      <c r="A7397" s="88"/>
      <c r="B7397" s="4"/>
      <c r="F7397" s="19"/>
      <c r="G7397" s="19"/>
      <c r="H7397" s="88"/>
      <c r="I7397" s="4"/>
    </row>
    <row r="7398" customFormat="false" ht="12.75" hidden="false" customHeight="false" outlineLevel="0" collapsed="false">
      <c r="A7398" s="88"/>
      <c r="B7398" s="4"/>
      <c r="F7398" s="19"/>
      <c r="G7398" s="19"/>
      <c r="H7398" s="88"/>
      <c r="I7398" s="4"/>
    </row>
    <row r="7399" customFormat="false" ht="12.75" hidden="false" customHeight="false" outlineLevel="0" collapsed="false">
      <c r="A7399" s="88"/>
      <c r="B7399" s="4"/>
      <c r="F7399" s="19"/>
      <c r="G7399" s="19"/>
      <c r="H7399" s="88"/>
      <c r="I7399" s="4"/>
    </row>
    <row r="7400" customFormat="false" ht="12.75" hidden="false" customHeight="false" outlineLevel="0" collapsed="false">
      <c r="A7400" s="88"/>
      <c r="B7400" s="4"/>
      <c r="F7400" s="19"/>
      <c r="G7400" s="19"/>
      <c r="H7400" s="88"/>
      <c r="I7400" s="4"/>
    </row>
    <row r="7401" customFormat="false" ht="12.75" hidden="false" customHeight="false" outlineLevel="0" collapsed="false">
      <c r="A7401" s="88"/>
      <c r="B7401" s="4"/>
      <c r="F7401" s="19"/>
      <c r="G7401" s="19"/>
      <c r="H7401" s="88"/>
      <c r="I7401" s="4"/>
    </row>
    <row r="7402" customFormat="false" ht="12.75" hidden="false" customHeight="false" outlineLevel="0" collapsed="false">
      <c r="A7402" s="88"/>
      <c r="B7402" s="4"/>
      <c r="F7402" s="19"/>
      <c r="G7402" s="19"/>
      <c r="H7402" s="88"/>
      <c r="I7402" s="4"/>
    </row>
    <row r="7403" customFormat="false" ht="12.75" hidden="false" customHeight="false" outlineLevel="0" collapsed="false">
      <c r="A7403" s="88"/>
      <c r="B7403" s="4"/>
      <c r="F7403" s="19"/>
      <c r="G7403" s="19"/>
      <c r="H7403" s="88"/>
      <c r="I7403" s="4"/>
    </row>
    <row r="7404" customFormat="false" ht="12.75" hidden="false" customHeight="false" outlineLevel="0" collapsed="false">
      <c r="A7404" s="88"/>
      <c r="B7404" s="4"/>
      <c r="F7404" s="19"/>
      <c r="G7404" s="19"/>
      <c r="H7404" s="88"/>
      <c r="I7404" s="4"/>
    </row>
    <row r="7405" customFormat="false" ht="12.75" hidden="false" customHeight="false" outlineLevel="0" collapsed="false">
      <c r="A7405" s="88"/>
      <c r="B7405" s="4"/>
      <c r="F7405" s="19"/>
      <c r="G7405" s="19"/>
      <c r="H7405" s="88"/>
      <c r="I7405" s="4"/>
    </row>
    <row r="7406" customFormat="false" ht="12.75" hidden="false" customHeight="false" outlineLevel="0" collapsed="false">
      <c r="A7406" s="88"/>
      <c r="B7406" s="4"/>
      <c r="F7406" s="19"/>
      <c r="G7406" s="19"/>
      <c r="H7406" s="88"/>
      <c r="I7406" s="4"/>
    </row>
    <row r="7407" customFormat="false" ht="12.75" hidden="false" customHeight="false" outlineLevel="0" collapsed="false">
      <c r="A7407" s="88"/>
      <c r="B7407" s="4"/>
      <c r="F7407" s="19"/>
      <c r="G7407" s="19"/>
      <c r="H7407" s="88"/>
      <c r="I7407" s="4"/>
    </row>
    <row r="7408" customFormat="false" ht="12.75" hidden="false" customHeight="false" outlineLevel="0" collapsed="false">
      <c r="A7408" s="88"/>
      <c r="B7408" s="4"/>
      <c r="F7408" s="19"/>
      <c r="G7408" s="19"/>
      <c r="H7408" s="88"/>
      <c r="I7408" s="4"/>
    </row>
    <row r="7409" customFormat="false" ht="12.75" hidden="false" customHeight="false" outlineLevel="0" collapsed="false">
      <c r="A7409" s="88"/>
      <c r="B7409" s="4"/>
      <c r="F7409" s="19"/>
      <c r="G7409" s="19"/>
      <c r="H7409" s="88"/>
      <c r="I7409" s="4"/>
    </row>
    <row r="7410" customFormat="false" ht="12.75" hidden="false" customHeight="false" outlineLevel="0" collapsed="false">
      <c r="A7410" s="88"/>
      <c r="B7410" s="4"/>
      <c r="F7410" s="19"/>
      <c r="G7410" s="19"/>
      <c r="H7410" s="88"/>
      <c r="I7410" s="4"/>
    </row>
    <row r="7411" customFormat="false" ht="12.75" hidden="false" customHeight="false" outlineLevel="0" collapsed="false">
      <c r="A7411" s="88"/>
      <c r="B7411" s="4"/>
      <c r="F7411" s="19"/>
      <c r="G7411" s="19"/>
      <c r="H7411" s="88"/>
      <c r="I7411" s="4"/>
    </row>
    <row r="7412" customFormat="false" ht="12.75" hidden="false" customHeight="false" outlineLevel="0" collapsed="false">
      <c r="A7412" s="88"/>
      <c r="B7412" s="4"/>
      <c r="F7412" s="19"/>
      <c r="G7412" s="19"/>
      <c r="H7412" s="88"/>
      <c r="I7412" s="4"/>
    </row>
    <row r="7413" customFormat="false" ht="12.75" hidden="false" customHeight="false" outlineLevel="0" collapsed="false">
      <c r="A7413" s="88"/>
      <c r="B7413" s="4"/>
      <c r="F7413" s="19"/>
      <c r="G7413" s="19"/>
      <c r="H7413" s="88"/>
      <c r="I7413" s="4"/>
    </row>
    <row r="7414" customFormat="false" ht="12.75" hidden="false" customHeight="false" outlineLevel="0" collapsed="false">
      <c r="A7414" s="88"/>
      <c r="B7414" s="4"/>
      <c r="F7414" s="19"/>
      <c r="G7414" s="19"/>
      <c r="H7414" s="88"/>
      <c r="I7414" s="4"/>
    </row>
    <row r="7415" customFormat="false" ht="12.75" hidden="false" customHeight="false" outlineLevel="0" collapsed="false">
      <c r="A7415" s="88"/>
      <c r="B7415" s="4"/>
      <c r="F7415" s="19"/>
      <c r="G7415" s="19"/>
      <c r="H7415" s="88"/>
      <c r="I7415" s="4"/>
    </row>
    <row r="7416" customFormat="false" ht="12.75" hidden="false" customHeight="false" outlineLevel="0" collapsed="false">
      <c r="A7416" s="88"/>
      <c r="B7416" s="4"/>
      <c r="F7416" s="19"/>
      <c r="G7416" s="19"/>
      <c r="H7416" s="88"/>
      <c r="I7416" s="4"/>
    </row>
    <row r="7417" customFormat="false" ht="12.75" hidden="false" customHeight="false" outlineLevel="0" collapsed="false">
      <c r="A7417" s="88"/>
      <c r="B7417" s="4"/>
      <c r="F7417" s="19"/>
      <c r="G7417" s="19"/>
      <c r="H7417" s="88"/>
      <c r="I7417" s="4"/>
    </row>
    <row r="7418" customFormat="false" ht="12.75" hidden="false" customHeight="false" outlineLevel="0" collapsed="false">
      <c r="A7418" s="88"/>
      <c r="B7418" s="4"/>
      <c r="F7418" s="19"/>
      <c r="G7418" s="19"/>
      <c r="H7418" s="88"/>
      <c r="I7418" s="4"/>
    </row>
    <row r="7419" customFormat="false" ht="12.75" hidden="false" customHeight="false" outlineLevel="0" collapsed="false">
      <c r="A7419" s="88"/>
      <c r="B7419" s="4"/>
      <c r="F7419" s="19"/>
      <c r="G7419" s="19"/>
      <c r="H7419" s="88"/>
      <c r="I7419" s="4"/>
    </row>
    <row r="7420" customFormat="false" ht="12.75" hidden="false" customHeight="false" outlineLevel="0" collapsed="false">
      <c r="A7420" s="88"/>
      <c r="B7420" s="4"/>
      <c r="F7420" s="19"/>
      <c r="G7420" s="19"/>
      <c r="H7420" s="88"/>
      <c r="I7420" s="4"/>
    </row>
    <row r="7421" customFormat="false" ht="12.75" hidden="false" customHeight="false" outlineLevel="0" collapsed="false">
      <c r="A7421" s="88"/>
      <c r="B7421" s="4"/>
      <c r="F7421" s="19"/>
      <c r="G7421" s="19"/>
      <c r="H7421" s="88"/>
      <c r="I7421" s="4"/>
    </row>
    <row r="7422" customFormat="false" ht="12.75" hidden="false" customHeight="false" outlineLevel="0" collapsed="false">
      <c r="A7422" s="88"/>
      <c r="B7422" s="4"/>
      <c r="F7422" s="19"/>
      <c r="G7422" s="19"/>
      <c r="H7422" s="88"/>
      <c r="I7422" s="4"/>
    </row>
    <row r="7423" customFormat="false" ht="12.75" hidden="false" customHeight="false" outlineLevel="0" collapsed="false">
      <c r="A7423" s="88"/>
      <c r="B7423" s="4"/>
      <c r="F7423" s="19"/>
      <c r="G7423" s="19"/>
      <c r="H7423" s="88"/>
      <c r="I7423" s="4"/>
    </row>
    <row r="7424" customFormat="false" ht="12.75" hidden="false" customHeight="false" outlineLevel="0" collapsed="false">
      <c r="A7424" s="88"/>
      <c r="B7424" s="4"/>
      <c r="F7424" s="19"/>
      <c r="G7424" s="19"/>
      <c r="H7424" s="88"/>
      <c r="I7424" s="4"/>
    </row>
    <row r="7425" customFormat="false" ht="12.75" hidden="false" customHeight="false" outlineLevel="0" collapsed="false">
      <c r="A7425" s="88"/>
      <c r="B7425" s="4"/>
      <c r="F7425" s="19"/>
      <c r="G7425" s="19"/>
      <c r="H7425" s="88"/>
      <c r="I7425" s="4"/>
    </row>
    <row r="7426" customFormat="false" ht="12.75" hidden="false" customHeight="false" outlineLevel="0" collapsed="false">
      <c r="A7426" s="88"/>
      <c r="B7426" s="4"/>
      <c r="F7426" s="19"/>
      <c r="G7426" s="19"/>
      <c r="H7426" s="88"/>
      <c r="I7426" s="4"/>
    </row>
    <row r="7427" customFormat="false" ht="12.75" hidden="false" customHeight="false" outlineLevel="0" collapsed="false">
      <c r="A7427" s="88"/>
      <c r="B7427" s="4"/>
      <c r="F7427" s="19"/>
      <c r="G7427" s="19"/>
      <c r="H7427" s="88"/>
      <c r="I7427" s="4"/>
    </row>
    <row r="7428" customFormat="false" ht="12.75" hidden="false" customHeight="false" outlineLevel="0" collapsed="false">
      <c r="A7428" s="88"/>
      <c r="B7428" s="4"/>
      <c r="F7428" s="19"/>
      <c r="G7428" s="19"/>
      <c r="H7428" s="88"/>
      <c r="I7428" s="4"/>
    </row>
    <row r="7429" customFormat="false" ht="12.75" hidden="false" customHeight="false" outlineLevel="0" collapsed="false">
      <c r="A7429" s="88"/>
      <c r="B7429" s="4"/>
      <c r="F7429" s="19"/>
      <c r="G7429" s="19"/>
      <c r="H7429" s="88"/>
      <c r="I7429" s="4"/>
    </row>
    <row r="7430" customFormat="false" ht="12.75" hidden="false" customHeight="false" outlineLevel="0" collapsed="false">
      <c r="A7430" s="88"/>
      <c r="B7430" s="4"/>
      <c r="F7430" s="19"/>
      <c r="G7430" s="19"/>
      <c r="H7430" s="88"/>
      <c r="I7430" s="4"/>
    </row>
    <row r="7431" customFormat="false" ht="12.75" hidden="false" customHeight="false" outlineLevel="0" collapsed="false">
      <c r="A7431" s="88"/>
      <c r="B7431" s="4"/>
      <c r="F7431" s="19"/>
      <c r="G7431" s="19"/>
      <c r="H7431" s="88"/>
      <c r="I7431" s="4"/>
    </row>
    <row r="7432" customFormat="false" ht="12.75" hidden="false" customHeight="false" outlineLevel="0" collapsed="false">
      <c r="A7432" s="88"/>
      <c r="B7432" s="4"/>
      <c r="F7432" s="19"/>
      <c r="G7432" s="19"/>
      <c r="H7432" s="88"/>
      <c r="I7432" s="4"/>
    </row>
    <row r="7433" customFormat="false" ht="12.75" hidden="false" customHeight="false" outlineLevel="0" collapsed="false">
      <c r="A7433" s="88"/>
      <c r="B7433" s="4"/>
      <c r="F7433" s="19"/>
      <c r="G7433" s="19"/>
      <c r="H7433" s="88"/>
      <c r="I7433" s="4"/>
    </row>
    <row r="7434" customFormat="false" ht="12.75" hidden="false" customHeight="false" outlineLevel="0" collapsed="false">
      <c r="A7434" s="88"/>
      <c r="B7434" s="4"/>
      <c r="F7434" s="19"/>
      <c r="G7434" s="19"/>
      <c r="H7434" s="88"/>
      <c r="I7434" s="4"/>
    </row>
    <row r="7435" customFormat="false" ht="12.75" hidden="false" customHeight="false" outlineLevel="0" collapsed="false">
      <c r="A7435" s="88"/>
      <c r="B7435" s="4"/>
      <c r="F7435" s="19"/>
      <c r="G7435" s="19"/>
      <c r="H7435" s="88"/>
      <c r="I7435" s="4"/>
    </row>
    <row r="7436" customFormat="false" ht="12.75" hidden="false" customHeight="false" outlineLevel="0" collapsed="false">
      <c r="A7436" s="88"/>
      <c r="B7436" s="4"/>
      <c r="F7436" s="19"/>
      <c r="G7436" s="19"/>
      <c r="H7436" s="88"/>
      <c r="I7436" s="4"/>
    </row>
    <row r="7437" customFormat="false" ht="12.75" hidden="false" customHeight="false" outlineLevel="0" collapsed="false">
      <c r="A7437" s="88"/>
      <c r="B7437" s="4"/>
      <c r="F7437" s="19"/>
      <c r="G7437" s="19"/>
      <c r="H7437" s="88"/>
      <c r="I7437" s="4"/>
    </row>
    <row r="7438" customFormat="false" ht="12.75" hidden="false" customHeight="false" outlineLevel="0" collapsed="false">
      <c r="A7438" s="88"/>
      <c r="B7438" s="4"/>
      <c r="F7438" s="19"/>
      <c r="G7438" s="19"/>
      <c r="H7438" s="88"/>
      <c r="I7438" s="4"/>
    </row>
    <row r="7439" customFormat="false" ht="12.75" hidden="false" customHeight="false" outlineLevel="0" collapsed="false">
      <c r="A7439" s="88"/>
      <c r="B7439" s="4"/>
      <c r="F7439" s="19"/>
      <c r="G7439" s="19"/>
      <c r="H7439" s="88"/>
      <c r="I7439" s="4"/>
    </row>
    <row r="7440" customFormat="false" ht="12.75" hidden="false" customHeight="false" outlineLevel="0" collapsed="false">
      <c r="A7440" s="88"/>
      <c r="B7440" s="4"/>
      <c r="F7440" s="19"/>
      <c r="G7440" s="19"/>
      <c r="H7440" s="88"/>
      <c r="I7440" s="4"/>
    </row>
    <row r="7441" customFormat="false" ht="12.75" hidden="false" customHeight="false" outlineLevel="0" collapsed="false">
      <c r="A7441" s="88"/>
      <c r="B7441" s="4"/>
      <c r="F7441" s="19"/>
      <c r="G7441" s="19"/>
      <c r="H7441" s="88"/>
      <c r="I7441" s="4"/>
    </row>
    <row r="7442" customFormat="false" ht="12.75" hidden="false" customHeight="false" outlineLevel="0" collapsed="false">
      <c r="A7442" s="88"/>
      <c r="B7442" s="4"/>
      <c r="F7442" s="19"/>
      <c r="G7442" s="19"/>
      <c r="H7442" s="88"/>
      <c r="I7442" s="4"/>
    </row>
    <row r="7443" customFormat="false" ht="12.75" hidden="false" customHeight="false" outlineLevel="0" collapsed="false">
      <c r="A7443" s="88"/>
      <c r="B7443" s="4"/>
      <c r="F7443" s="19"/>
      <c r="G7443" s="19"/>
      <c r="H7443" s="88"/>
      <c r="I7443" s="4"/>
    </row>
    <row r="7444" customFormat="false" ht="12.75" hidden="false" customHeight="false" outlineLevel="0" collapsed="false">
      <c r="A7444" s="88"/>
      <c r="B7444" s="4"/>
      <c r="F7444" s="19"/>
      <c r="G7444" s="19"/>
      <c r="H7444" s="88"/>
      <c r="I7444" s="4"/>
    </row>
    <row r="7445" customFormat="false" ht="12.75" hidden="false" customHeight="false" outlineLevel="0" collapsed="false">
      <c r="A7445" s="88"/>
      <c r="B7445" s="4"/>
      <c r="F7445" s="19"/>
      <c r="G7445" s="19"/>
      <c r="H7445" s="88"/>
      <c r="I7445" s="4"/>
    </row>
    <row r="7446" customFormat="false" ht="12.75" hidden="false" customHeight="false" outlineLevel="0" collapsed="false">
      <c r="A7446" s="88"/>
      <c r="B7446" s="4"/>
      <c r="F7446" s="19"/>
      <c r="G7446" s="19"/>
      <c r="H7446" s="88"/>
      <c r="I7446" s="4"/>
    </row>
    <row r="7447" customFormat="false" ht="12.75" hidden="false" customHeight="false" outlineLevel="0" collapsed="false">
      <c r="A7447" s="88"/>
      <c r="B7447" s="4"/>
      <c r="F7447" s="19"/>
      <c r="G7447" s="19"/>
      <c r="H7447" s="88"/>
      <c r="I7447" s="4"/>
    </row>
    <row r="7448" customFormat="false" ht="12.75" hidden="false" customHeight="false" outlineLevel="0" collapsed="false">
      <c r="A7448" s="88"/>
      <c r="B7448" s="4"/>
      <c r="F7448" s="19"/>
      <c r="G7448" s="19"/>
      <c r="H7448" s="88"/>
      <c r="I7448" s="4"/>
    </row>
    <row r="7449" customFormat="false" ht="12.75" hidden="false" customHeight="false" outlineLevel="0" collapsed="false">
      <c r="A7449" s="88"/>
      <c r="B7449" s="4"/>
      <c r="F7449" s="19"/>
      <c r="G7449" s="19"/>
      <c r="H7449" s="88"/>
      <c r="I7449" s="4"/>
    </row>
    <row r="7450" customFormat="false" ht="12.75" hidden="false" customHeight="false" outlineLevel="0" collapsed="false">
      <c r="A7450" s="88"/>
      <c r="B7450" s="4"/>
      <c r="F7450" s="19"/>
      <c r="G7450" s="19"/>
      <c r="H7450" s="88"/>
      <c r="I7450" s="4"/>
    </row>
    <row r="7451" customFormat="false" ht="12.75" hidden="false" customHeight="false" outlineLevel="0" collapsed="false">
      <c r="A7451" s="88"/>
      <c r="B7451" s="4"/>
      <c r="F7451" s="19"/>
      <c r="G7451" s="19"/>
      <c r="H7451" s="88"/>
      <c r="I7451" s="4"/>
    </row>
    <row r="7452" customFormat="false" ht="12.75" hidden="false" customHeight="false" outlineLevel="0" collapsed="false">
      <c r="A7452" s="88"/>
      <c r="B7452" s="4"/>
      <c r="F7452" s="19"/>
      <c r="G7452" s="19"/>
      <c r="H7452" s="88"/>
      <c r="I7452" s="4"/>
    </row>
    <row r="7453" customFormat="false" ht="12.75" hidden="false" customHeight="false" outlineLevel="0" collapsed="false">
      <c r="A7453" s="88"/>
      <c r="B7453" s="4"/>
      <c r="F7453" s="19"/>
      <c r="G7453" s="19"/>
      <c r="H7453" s="88"/>
      <c r="I7453" s="4"/>
    </row>
    <row r="7454" customFormat="false" ht="12.75" hidden="false" customHeight="false" outlineLevel="0" collapsed="false">
      <c r="A7454" s="88"/>
      <c r="B7454" s="4"/>
      <c r="F7454" s="19"/>
      <c r="G7454" s="19"/>
      <c r="H7454" s="88"/>
      <c r="I7454" s="4"/>
    </row>
    <row r="7455" customFormat="false" ht="12.75" hidden="false" customHeight="false" outlineLevel="0" collapsed="false">
      <c r="A7455" s="88"/>
      <c r="B7455" s="4"/>
      <c r="F7455" s="19"/>
      <c r="G7455" s="19"/>
      <c r="H7455" s="88"/>
      <c r="I7455" s="4"/>
    </row>
    <row r="7456" customFormat="false" ht="12.75" hidden="false" customHeight="false" outlineLevel="0" collapsed="false">
      <c r="A7456" s="88"/>
      <c r="B7456" s="4"/>
      <c r="F7456" s="19"/>
      <c r="G7456" s="19"/>
      <c r="H7456" s="88"/>
      <c r="I7456" s="4"/>
    </row>
    <row r="7457" customFormat="false" ht="12.75" hidden="false" customHeight="false" outlineLevel="0" collapsed="false">
      <c r="A7457" s="88"/>
      <c r="B7457" s="4"/>
      <c r="F7457" s="19"/>
      <c r="G7457" s="19"/>
      <c r="H7457" s="88"/>
      <c r="I7457" s="4"/>
    </row>
    <row r="7458" customFormat="false" ht="12.75" hidden="false" customHeight="false" outlineLevel="0" collapsed="false">
      <c r="A7458" s="88"/>
      <c r="B7458" s="4"/>
      <c r="F7458" s="19"/>
      <c r="G7458" s="19"/>
      <c r="H7458" s="88"/>
      <c r="I7458" s="4"/>
    </row>
    <row r="7459" customFormat="false" ht="12.75" hidden="false" customHeight="false" outlineLevel="0" collapsed="false">
      <c r="A7459" s="88"/>
      <c r="B7459" s="4"/>
      <c r="F7459" s="19"/>
      <c r="G7459" s="19"/>
      <c r="H7459" s="88"/>
      <c r="I7459" s="4"/>
    </row>
    <row r="7460" customFormat="false" ht="12.75" hidden="false" customHeight="false" outlineLevel="0" collapsed="false">
      <c r="A7460" s="88"/>
      <c r="B7460" s="4"/>
      <c r="F7460" s="19"/>
      <c r="G7460" s="19"/>
      <c r="H7460" s="88"/>
      <c r="I7460" s="4"/>
    </row>
    <row r="7461" customFormat="false" ht="12.75" hidden="false" customHeight="false" outlineLevel="0" collapsed="false">
      <c r="A7461" s="88"/>
      <c r="B7461" s="4"/>
      <c r="F7461" s="19"/>
      <c r="G7461" s="19"/>
      <c r="H7461" s="88"/>
      <c r="I7461" s="4"/>
    </row>
    <row r="7462" customFormat="false" ht="12.75" hidden="false" customHeight="false" outlineLevel="0" collapsed="false">
      <c r="A7462" s="88"/>
      <c r="B7462" s="4"/>
      <c r="F7462" s="19"/>
      <c r="G7462" s="19"/>
      <c r="H7462" s="88"/>
      <c r="I7462" s="4"/>
    </row>
    <row r="7463" customFormat="false" ht="12.75" hidden="false" customHeight="false" outlineLevel="0" collapsed="false">
      <c r="A7463" s="88"/>
      <c r="B7463" s="4"/>
      <c r="F7463" s="19"/>
      <c r="G7463" s="19"/>
      <c r="H7463" s="88"/>
      <c r="I7463" s="4"/>
    </row>
    <row r="7464" customFormat="false" ht="12.75" hidden="false" customHeight="false" outlineLevel="0" collapsed="false">
      <c r="A7464" s="88"/>
      <c r="B7464" s="4"/>
      <c r="F7464" s="19"/>
      <c r="G7464" s="19"/>
      <c r="H7464" s="88"/>
      <c r="I7464" s="4"/>
    </row>
    <row r="7465" customFormat="false" ht="12.75" hidden="false" customHeight="false" outlineLevel="0" collapsed="false">
      <c r="A7465" s="88"/>
      <c r="B7465" s="4"/>
      <c r="F7465" s="19"/>
      <c r="G7465" s="19"/>
      <c r="H7465" s="88"/>
      <c r="I7465" s="4"/>
    </row>
    <row r="7466" customFormat="false" ht="12.75" hidden="false" customHeight="false" outlineLevel="0" collapsed="false">
      <c r="A7466" s="88"/>
      <c r="B7466" s="4"/>
      <c r="F7466" s="19"/>
      <c r="G7466" s="19"/>
      <c r="H7466" s="88"/>
      <c r="I7466" s="4"/>
    </row>
    <row r="7467" customFormat="false" ht="12.75" hidden="false" customHeight="false" outlineLevel="0" collapsed="false">
      <c r="A7467" s="88"/>
      <c r="B7467" s="4"/>
      <c r="F7467" s="19"/>
      <c r="G7467" s="19"/>
      <c r="H7467" s="88"/>
      <c r="I7467" s="4"/>
    </row>
    <row r="7468" customFormat="false" ht="12.75" hidden="false" customHeight="false" outlineLevel="0" collapsed="false">
      <c r="A7468" s="88"/>
      <c r="B7468" s="4"/>
      <c r="F7468" s="19"/>
      <c r="G7468" s="19"/>
      <c r="H7468" s="88"/>
      <c r="I7468" s="4"/>
    </row>
    <row r="7469" customFormat="false" ht="12.75" hidden="false" customHeight="false" outlineLevel="0" collapsed="false">
      <c r="A7469" s="88"/>
      <c r="B7469" s="4"/>
      <c r="F7469" s="19"/>
      <c r="G7469" s="19"/>
      <c r="H7469" s="88"/>
      <c r="I7469" s="4"/>
    </row>
    <row r="7470" customFormat="false" ht="12.75" hidden="false" customHeight="false" outlineLevel="0" collapsed="false">
      <c r="A7470" s="88"/>
      <c r="B7470" s="4"/>
      <c r="F7470" s="19"/>
      <c r="G7470" s="19"/>
      <c r="H7470" s="88"/>
      <c r="I7470" s="4"/>
    </row>
    <row r="7471" customFormat="false" ht="12.75" hidden="false" customHeight="false" outlineLevel="0" collapsed="false">
      <c r="A7471" s="88"/>
      <c r="B7471" s="4"/>
      <c r="F7471" s="19"/>
      <c r="G7471" s="19"/>
      <c r="H7471" s="88"/>
      <c r="I7471" s="4"/>
    </row>
    <row r="7472" customFormat="false" ht="12.75" hidden="false" customHeight="false" outlineLevel="0" collapsed="false">
      <c r="A7472" s="88"/>
      <c r="B7472" s="4"/>
      <c r="F7472" s="19"/>
      <c r="G7472" s="19"/>
      <c r="H7472" s="88"/>
      <c r="I7472" s="4"/>
    </row>
    <row r="7473" customFormat="false" ht="12.75" hidden="false" customHeight="false" outlineLevel="0" collapsed="false">
      <c r="A7473" s="88"/>
      <c r="B7473" s="4"/>
      <c r="F7473" s="19"/>
      <c r="G7473" s="19"/>
      <c r="H7473" s="88"/>
      <c r="I7473" s="4"/>
    </row>
    <row r="7474" customFormat="false" ht="12.75" hidden="false" customHeight="false" outlineLevel="0" collapsed="false">
      <c r="A7474" s="88"/>
      <c r="B7474" s="4"/>
      <c r="F7474" s="19"/>
      <c r="G7474" s="19"/>
      <c r="H7474" s="88"/>
      <c r="I7474" s="4"/>
    </row>
    <row r="7475" customFormat="false" ht="12.75" hidden="false" customHeight="false" outlineLevel="0" collapsed="false">
      <c r="A7475" s="88"/>
      <c r="B7475" s="4"/>
      <c r="F7475" s="19"/>
      <c r="G7475" s="19"/>
      <c r="H7475" s="88"/>
      <c r="I7475" s="4"/>
    </row>
    <row r="7476" customFormat="false" ht="12.75" hidden="false" customHeight="false" outlineLevel="0" collapsed="false">
      <c r="A7476" s="88"/>
      <c r="B7476" s="4"/>
      <c r="F7476" s="19"/>
      <c r="G7476" s="19"/>
      <c r="H7476" s="88"/>
      <c r="I7476" s="4"/>
    </row>
    <row r="7477" customFormat="false" ht="12.75" hidden="false" customHeight="false" outlineLevel="0" collapsed="false">
      <c r="A7477" s="88"/>
      <c r="B7477" s="4"/>
      <c r="F7477" s="19"/>
      <c r="G7477" s="19"/>
      <c r="H7477" s="88"/>
      <c r="I7477" s="4"/>
    </row>
    <row r="7478" customFormat="false" ht="12.75" hidden="false" customHeight="false" outlineLevel="0" collapsed="false">
      <c r="A7478" s="88"/>
      <c r="B7478" s="4"/>
      <c r="F7478" s="19"/>
      <c r="G7478" s="19"/>
      <c r="H7478" s="88"/>
      <c r="I7478" s="4"/>
    </row>
    <row r="7479" customFormat="false" ht="12.75" hidden="false" customHeight="false" outlineLevel="0" collapsed="false">
      <c r="A7479" s="88"/>
      <c r="B7479" s="4"/>
      <c r="F7479" s="19"/>
      <c r="G7479" s="19"/>
      <c r="H7479" s="88"/>
      <c r="I7479" s="4"/>
    </row>
    <row r="7480" customFormat="false" ht="12.75" hidden="false" customHeight="false" outlineLevel="0" collapsed="false">
      <c r="A7480" s="88"/>
      <c r="B7480" s="4"/>
      <c r="F7480" s="19"/>
      <c r="G7480" s="19"/>
      <c r="H7480" s="88"/>
      <c r="I7480" s="4"/>
    </row>
    <row r="7481" customFormat="false" ht="12.75" hidden="false" customHeight="false" outlineLevel="0" collapsed="false">
      <c r="A7481" s="88"/>
      <c r="B7481" s="4"/>
      <c r="F7481" s="19"/>
      <c r="G7481" s="19"/>
      <c r="H7481" s="88"/>
      <c r="I7481" s="4"/>
    </row>
    <row r="7482" customFormat="false" ht="12.75" hidden="false" customHeight="false" outlineLevel="0" collapsed="false">
      <c r="A7482" s="88"/>
      <c r="B7482" s="4"/>
      <c r="F7482" s="19"/>
      <c r="G7482" s="19"/>
      <c r="H7482" s="88"/>
      <c r="I7482" s="4"/>
    </row>
    <row r="7483" customFormat="false" ht="12.75" hidden="false" customHeight="false" outlineLevel="0" collapsed="false">
      <c r="A7483" s="88"/>
      <c r="B7483" s="4"/>
      <c r="F7483" s="19"/>
      <c r="G7483" s="19"/>
      <c r="H7483" s="88"/>
      <c r="I7483" s="4"/>
    </row>
    <row r="7484" customFormat="false" ht="12.75" hidden="false" customHeight="false" outlineLevel="0" collapsed="false">
      <c r="A7484" s="88"/>
      <c r="B7484" s="4"/>
      <c r="F7484" s="19"/>
      <c r="G7484" s="19"/>
      <c r="H7484" s="88"/>
      <c r="I7484" s="4"/>
    </row>
    <row r="7485" customFormat="false" ht="12.75" hidden="false" customHeight="false" outlineLevel="0" collapsed="false">
      <c r="A7485" s="88"/>
      <c r="B7485" s="4"/>
      <c r="F7485" s="19"/>
      <c r="G7485" s="19"/>
      <c r="H7485" s="88"/>
      <c r="I7485" s="4"/>
    </row>
    <row r="7486" customFormat="false" ht="12.75" hidden="false" customHeight="false" outlineLevel="0" collapsed="false">
      <c r="A7486" s="88"/>
      <c r="B7486" s="4"/>
      <c r="F7486" s="19"/>
      <c r="G7486" s="19"/>
      <c r="H7486" s="88"/>
      <c r="I7486" s="4"/>
    </row>
    <row r="7487" customFormat="false" ht="12.75" hidden="false" customHeight="false" outlineLevel="0" collapsed="false">
      <c r="A7487" s="88"/>
      <c r="B7487" s="4"/>
      <c r="F7487" s="19"/>
      <c r="G7487" s="19"/>
      <c r="H7487" s="88"/>
      <c r="I7487" s="4"/>
    </row>
    <row r="7488" customFormat="false" ht="12.75" hidden="false" customHeight="false" outlineLevel="0" collapsed="false">
      <c r="A7488" s="88"/>
      <c r="B7488" s="4"/>
      <c r="F7488" s="19"/>
      <c r="G7488" s="19"/>
      <c r="H7488" s="88"/>
      <c r="I7488" s="4"/>
    </row>
    <row r="7489" customFormat="false" ht="12.75" hidden="false" customHeight="false" outlineLevel="0" collapsed="false">
      <c r="A7489" s="88"/>
      <c r="B7489" s="4"/>
      <c r="F7489" s="19"/>
      <c r="G7489" s="19"/>
      <c r="H7489" s="88"/>
      <c r="I7489" s="4"/>
    </row>
    <row r="7490" customFormat="false" ht="12.75" hidden="false" customHeight="false" outlineLevel="0" collapsed="false">
      <c r="A7490" s="88"/>
      <c r="B7490" s="4"/>
      <c r="F7490" s="19"/>
      <c r="G7490" s="19"/>
      <c r="H7490" s="88"/>
      <c r="I7490" s="4"/>
    </row>
    <row r="7491" customFormat="false" ht="12.75" hidden="false" customHeight="false" outlineLevel="0" collapsed="false">
      <c r="A7491" s="88"/>
      <c r="B7491" s="4"/>
      <c r="F7491" s="19"/>
      <c r="G7491" s="19"/>
      <c r="H7491" s="88"/>
      <c r="I7491" s="4"/>
    </row>
    <row r="7492" customFormat="false" ht="12.75" hidden="false" customHeight="false" outlineLevel="0" collapsed="false">
      <c r="A7492" s="88"/>
      <c r="B7492" s="4"/>
      <c r="F7492" s="19"/>
      <c r="G7492" s="19"/>
      <c r="H7492" s="88"/>
      <c r="I7492" s="4"/>
    </row>
    <row r="7493" customFormat="false" ht="12.75" hidden="false" customHeight="false" outlineLevel="0" collapsed="false">
      <c r="A7493" s="88"/>
      <c r="B7493" s="4"/>
      <c r="F7493" s="19"/>
      <c r="G7493" s="19"/>
      <c r="H7493" s="88"/>
      <c r="I7493" s="4"/>
    </row>
    <row r="7494" customFormat="false" ht="12.75" hidden="false" customHeight="false" outlineLevel="0" collapsed="false">
      <c r="A7494" s="88"/>
      <c r="B7494" s="4"/>
      <c r="F7494" s="19"/>
      <c r="G7494" s="19"/>
      <c r="H7494" s="88"/>
      <c r="I7494" s="4"/>
    </row>
    <row r="7495" customFormat="false" ht="12.75" hidden="false" customHeight="false" outlineLevel="0" collapsed="false">
      <c r="A7495" s="88"/>
      <c r="B7495" s="4"/>
      <c r="F7495" s="19"/>
      <c r="G7495" s="19"/>
      <c r="H7495" s="88"/>
      <c r="I7495" s="4"/>
    </row>
    <row r="7496" customFormat="false" ht="12.75" hidden="false" customHeight="false" outlineLevel="0" collapsed="false">
      <c r="A7496" s="88"/>
      <c r="B7496" s="4"/>
      <c r="F7496" s="19"/>
      <c r="G7496" s="19"/>
      <c r="H7496" s="88"/>
      <c r="I7496" s="4"/>
    </row>
    <row r="7497" customFormat="false" ht="12.75" hidden="false" customHeight="false" outlineLevel="0" collapsed="false">
      <c r="A7497" s="88"/>
      <c r="B7497" s="4"/>
      <c r="F7497" s="19"/>
      <c r="G7497" s="19"/>
      <c r="H7497" s="88"/>
      <c r="I7497" s="4"/>
    </row>
    <row r="7498" customFormat="false" ht="12.75" hidden="false" customHeight="false" outlineLevel="0" collapsed="false">
      <c r="A7498" s="88"/>
      <c r="B7498" s="4"/>
      <c r="F7498" s="19"/>
      <c r="G7498" s="19"/>
      <c r="H7498" s="88"/>
      <c r="I7498" s="4"/>
    </row>
    <row r="7499" customFormat="false" ht="12.75" hidden="false" customHeight="false" outlineLevel="0" collapsed="false">
      <c r="A7499" s="88"/>
      <c r="B7499" s="4"/>
      <c r="F7499" s="19"/>
      <c r="G7499" s="19"/>
      <c r="H7499" s="88"/>
      <c r="I7499" s="4"/>
    </row>
    <row r="7500" customFormat="false" ht="12.75" hidden="false" customHeight="false" outlineLevel="0" collapsed="false">
      <c r="A7500" s="88"/>
      <c r="B7500" s="4"/>
      <c r="F7500" s="19"/>
      <c r="G7500" s="19"/>
      <c r="H7500" s="88"/>
      <c r="I7500" s="4"/>
    </row>
    <row r="7501" customFormat="false" ht="12.75" hidden="false" customHeight="false" outlineLevel="0" collapsed="false">
      <c r="A7501" s="88"/>
      <c r="B7501" s="4"/>
      <c r="F7501" s="19"/>
      <c r="G7501" s="19"/>
      <c r="H7501" s="88"/>
      <c r="I7501" s="4"/>
    </row>
    <row r="7502" customFormat="false" ht="12.75" hidden="false" customHeight="false" outlineLevel="0" collapsed="false">
      <c r="A7502" s="88"/>
      <c r="B7502" s="4"/>
      <c r="F7502" s="19"/>
      <c r="G7502" s="19"/>
      <c r="H7502" s="88"/>
      <c r="I7502" s="4"/>
    </row>
    <row r="7503" customFormat="false" ht="12.75" hidden="false" customHeight="false" outlineLevel="0" collapsed="false">
      <c r="A7503" s="88"/>
      <c r="B7503" s="4"/>
      <c r="F7503" s="19"/>
      <c r="G7503" s="19"/>
      <c r="H7503" s="88"/>
      <c r="I7503" s="4"/>
    </row>
    <row r="7504" customFormat="false" ht="12.75" hidden="false" customHeight="false" outlineLevel="0" collapsed="false">
      <c r="A7504" s="88"/>
      <c r="B7504" s="4"/>
      <c r="F7504" s="19"/>
      <c r="G7504" s="19"/>
      <c r="H7504" s="88"/>
      <c r="I7504" s="4"/>
    </row>
    <row r="7505" customFormat="false" ht="12.75" hidden="false" customHeight="false" outlineLevel="0" collapsed="false">
      <c r="A7505" s="88"/>
      <c r="B7505" s="4"/>
      <c r="F7505" s="19"/>
      <c r="G7505" s="19"/>
      <c r="H7505" s="88"/>
      <c r="I7505" s="4"/>
    </row>
    <row r="7506" customFormat="false" ht="12.75" hidden="false" customHeight="false" outlineLevel="0" collapsed="false">
      <c r="A7506" s="88"/>
      <c r="B7506" s="4"/>
      <c r="F7506" s="19"/>
      <c r="G7506" s="19"/>
      <c r="H7506" s="88"/>
      <c r="I7506" s="4"/>
    </row>
    <row r="7507" customFormat="false" ht="12.75" hidden="false" customHeight="false" outlineLevel="0" collapsed="false">
      <c r="A7507" s="88"/>
      <c r="B7507" s="4"/>
      <c r="F7507" s="19"/>
      <c r="G7507" s="19"/>
      <c r="H7507" s="88"/>
      <c r="I7507" s="4"/>
    </row>
    <row r="7508" customFormat="false" ht="12.75" hidden="false" customHeight="false" outlineLevel="0" collapsed="false">
      <c r="A7508" s="88"/>
      <c r="B7508" s="4"/>
      <c r="F7508" s="19"/>
      <c r="G7508" s="19"/>
      <c r="H7508" s="88"/>
      <c r="I7508" s="4"/>
    </row>
    <row r="7509" customFormat="false" ht="12.75" hidden="false" customHeight="false" outlineLevel="0" collapsed="false">
      <c r="A7509" s="88"/>
      <c r="B7509" s="4"/>
      <c r="F7509" s="19"/>
      <c r="G7509" s="19"/>
      <c r="H7509" s="88"/>
      <c r="I7509" s="4"/>
    </row>
    <row r="7510" customFormat="false" ht="12.75" hidden="false" customHeight="false" outlineLevel="0" collapsed="false">
      <c r="A7510" s="88"/>
      <c r="B7510" s="4"/>
      <c r="F7510" s="19"/>
      <c r="G7510" s="19"/>
      <c r="H7510" s="88"/>
      <c r="I7510" s="4"/>
    </row>
    <row r="7511" customFormat="false" ht="12.75" hidden="false" customHeight="false" outlineLevel="0" collapsed="false">
      <c r="A7511" s="88"/>
      <c r="B7511" s="4"/>
      <c r="F7511" s="19"/>
      <c r="G7511" s="19"/>
      <c r="H7511" s="88"/>
      <c r="I7511" s="4"/>
    </row>
    <row r="7512" customFormat="false" ht="12.75" hidden="false" customHeight="false" outlineLevel="0" collapsed="false">
      <c r="A7512" s="88"/>
      <c r="B7512" s="4"/>
      <c r="F7512" s="19"/>
      <c r="G7512" s="19"/>
      <c r="H7512" s="88"/>
      <c r="I7512" s="4"/>
    </row>
    <row r="7513" customFormat="false" ht="12.75" hidden="false" customHeight="false" outlineLevel="0" collapsed="false">
      <c r="A7513" s="88"/>
      <c r="B7513" s="4"/>
      <c r="F7513" s="19"/>
      <c r="G7513" s="19"/>
      <c r="H7513" s="88"/>
      <c r="I7513" s="4"/>
    </row>
    <row r="7514" customFormat="false" ht="12.75" hidden="false" customHeight="false" outlineLevel="0" collapsed="false">
      <c r="A7514" s="88"/>
      <c r="B7514" s="4"/>
      <c r="F7514" s="19"/>
      <c r="G7514" s="19"/>
      <c r="H7514" s="88"/>
      <c r="I7514" s="4"/>
    </row>
    <row r="7515" customFormat="false" ht="12.75" hidden="false" customHeight="false" outlineLevel="0" collapsed="false">
      <c r="A7515" s="88"/>
      <c r="B7515" s="4"/>
      <c r="F7515" s="19"/>
      <c r="G7515" s="19"/>
      <c r="H7515" s="88"/>
      <c r="I7515" s="4"/>
    </row>
    <row r="7516" customFormat="false" ht="12.75" hidden="false" customHeight="false" outlineLevel="0" collapsed="false">
      <c r="A7516" s="88"/>
      <c r="B7516" s="4"/>
      <c r="F7516" s="19"/>
      <c r="G7516" s="19"/>
      <c r="H7516" s="88"/>
      <c r="I7516" s="4"/>
    </row>
    <row r="7517" customFormat="false" ht="12.75" hidden="false" customHeight="false" outlineLevel="0" collapsed="false">
      <c r="A7517" s="88"/>
      <c r="B7517" s="4"/>
      <c r="F7517" s="19"/>
      <c r="G7517" s="19"/>
      <c r="H7517" s="88"/>
      <c r="I7517" s="4"/>
    </row>
    <row r="7518" customFormat="false" ht="12.75" hidden="false" customHeight="false" outlineLevel="0" collapsed="false">
      <c r="A7518" s="88"/>
      <c r="B7518" s="4"/>
      <c r="F7518" s="19"/>
      <c r="G7518" s="19"/>
      <c r="H7518" s="88"/>
      <c r="I7518" s="4"/>
    </row>
    <row r="7519" customFormat="false" ht="12.75" hidden="false" customHeight="false" outlineLevel="0" collapsed="false">
      <c r="A7519" s="88"/>
      <c r="B7519" s="4"/>
      <c r="F7519" s="19"/>
      <c r="G7519" s="19"/>
      <c r="H7519" s="88"/>
      <c r="I7519" s="4"/>
    </row>
    <row r="7520" customFormat="false" ht="12.75" hidden="false" customHeight="false" outlineLevel="0" collapsed="false">
      <c r="A7520" s="88"/>
      <c r="B7520" s="4"/>
      <c r="F7520" s="19"/>
      <c r="G7520" s="19"/>
      <c r="H7520" s="88"/>
      <c r="I7520" s="4"/>
    </row>
    <row r="7521" customFormat="false" ht="12.75" hidden="false" customHeight="false" outlineLevel="0" collapsed="false">
      <c r="A7521" s="88"/>
      <c r="B7521" s="4"/>
      <c r="F7521" s="19"/>
      <c r="G7521" s="19"/>
      <c r="H7521" s="88"/>
      <c r="I7521" s="4"/>
    </row>
    <row r="7522" customFormat="false" ht="12.75" hidden="false" customHeight="false" outlineLevel="0" collapsed="false">
      <c r="A7522" s="88"/>
      <c r="B7522" s="4"/>
      <c r="F7522" s="19"/>
      <c r="G7522" s="19"/>
      <c r="H7522" s="88"/>
      <c r="I7522" s="4"/>
    </row>
    <row r="7523" customFormat="false" ht="12.75" hidden="false" customHeight="false" outlineLevel="0" collapsed="false">
      <c r="A7523" s="88"/>
      <c r="B7523" s="4"/>
      <c r="F7523" s="19"/>
      <c r="G7523" s="19"/>
      <c r="H7523" s="88"/>
      <c r="I7523" s="4"/>
    </row>
    <row r="7524" customFormat="false" ht="12.75" hidden="false" customHeight="false" outlineLevel="0" collapsed="false">
      <c r="A7524" s="88"/>
      <c r="B7524" s="4"/>
      <c r="F7524" s="19"/>
      <c r="G7524" s="19"/>
      <c r="H7524" s="88"/>
      <c r="I7524" s="4"/>
    </row>
    <row r="7525" customFormat="false" ht="12.75" hidden="false" customHeight="false" outlineLevel="0" collapsed="false">
      <c r="A7525" s="88"/>
      <c r="B7525" s="4"/>
      <c r="F7525" s="19"/>
      <c r="G7525" s="19"/>
      <c r="H7525" s="88"/>
      <c r="I7525" s="4"/>
    </row>
    <row r="7526" customFormat="false" ht="12.75" hidden="false" customHeight="false" outlineLevel="0" collapsed="false">
      <c r="A7526" s="88"/>
      <c r="B7526" s="4"/>
      <c r="F7526" s="19"/>
      <c r="G7526" s="19"/>
      <c r="H7526" s="88"/>
      <c r="I7526" s="4"/>
    </row>
    <row r="7527" customFormat="false" ht="12.75" hidden="false" customHeight="false" outlineLevel="0" collapsed="false">
      <c r="A7527" s="88"/>
      <c r="B7527" s="4"/>
      <c r="F7527" s="19"/>
      <c r="G7527" s="19"/>
      <c r="H7527" s="88"/>
      <c r="I7527" s="4"/>
    </row>
    <row r="7528" customFormat="false" ht="12.75" hidden="false" customHeight="false" outlineLevel="0" collapsed="false">
      <c r="A7528" s="88"/>
      <c r="B7528" s="4"/>
      <c r="F7528" s="19"/>
      <c r="G7528" s="19"/>
      <c r="H7528" s="88"/>
      <c r="I7528" s="4"/>
    </row>
    <row r="7529" customFormat="false" ht="12.75" hidden="false" customHeight="false" outlineLevel="0" collapsed="false">
      <c r="A7529" s="88"/>
      <c r="B7529" s="4"/>
      <c r="F7529" s="19"/>
      <c r="G7529" s="19"/>
      <c r="H7529" s="88"/>
      <c r="I7529" s="4"/>
    </row>
    <row r="7530" customFormat="false" ht="12.75" hidden="false" customHeight="false" outlineLevel="0" collapsed="false">
      <c r="A7530" s="88"/>
      <c r="B7530" s="4"/>
      <c r="F7530" s="19"/>
      <c r="G7530" s="19"/>
      <c r="H7530" s="88"/>
      <c r="I7530" s="4"/>
    </row>
    <row r="7531" customFormat="false" ht="12.75" hidden="false" customHeight="false" outlineLevel="0" collapsed="false">
      <c r="A7531" s="88"/>
      <c r="B7531" s="4"/>
      <c r="F7531" s="19"/>
      <c r="G7531" s="19"/>
      <c r="H7531" s="88"/>
      <c r="I7531" s="4"/>
    </row>
    <row r="7532" customFormat="false" ht="12.75" hidden="false" customHeight="false" outlineLevel="0" collapsed="false">
      <c r="A7532" s="88"/>
      <c r="B7532" s="4"/>
      <c r="F7532" s="19"/>
      <c r="G7532" s="19"/>
      <c r="H7532" s="88"/>
      <c r="I7532" s="4"/>
    </row>
    <row r="7533" customFormat="false" ht="12.75" hidden="false" customHeight="false" outlineLevel="0" collapsed="false">
      <c r="A7533" s="88"/>
      <c r="B7533" s="4"/>
      <c r="F7533" s="19"/>
      <c r="G7533" s="19"/>
      <c r="H7533" s="88"/>
      <c r="I7533" s="4"/>
    </row>
    <row r="7534" customFormat="false" ht="12.75" hidden="false" customHeight="false" outlineLevel="0" collapsed="false">
      <c r="A7534" s="88"/>
      <c r="B7534" s="4"/>
      <c r="F7534" s="19"/>
      <c r="G7534" s="19"/>
      <c r="H7534" s="88"/>
      <c r="I7534" s="4"/>
    </row>
    <row r="7535" customFormat="false" ht="12.75" hidden="false" customHeight="false" outlineLevel="0" collapsed="false">
      <c r="A7535" s="88"/>
      <c r="B7535" s="4"/>
      <c r="F7535" s="19"/>
      <c r="G7535" s="19"/>
      <c r="H7535" s="88"/>
      <c r="I7535" s="4"/>
    </row>
    <row r="7536" customFormat="false" ht="12.75" hidden="false" customHeight="false" outlineLevel="0" collapsed="false">
      <c r="A7536" s="88"/>
      <c r="B7536" s="4"/>
      <c r="F7536" s="19"/>
      <c r="G7536" s="19"/>
      <c r="H7536" s="88"/>
      <c r="I7536" s="4"/>
    </row>
    <row r="7537" customFormat="false" ht="12.75" hidden="false" customHeight="false" outlineLevel="0" collapsed="false">
      <c r="A7537" s="88"/>
      <c r="B7537" s="4"/>
      <c r="F7537" s="19"/>
      <c r="G7537" s="19"/>
      <c r="H7537" s="88"/>
      <c r="I7537" s="4"/>
    </row>
    <row r="7538" customFormat="false" ht="12.75" hidden="false" customHeight="false" outlineLevel="0" collapsed="false">
      <c r="A7538" s="88"/>
      <c r="B7538" s="4"/>
      <c r="F7538" s="19"/>
      <c r="G7538" s="19"/>
      <c r="H7538" s="88"/>
      <c r="I7538" s="4"/>
    </row>
    <row r="7539" customFormat="false" ht="12.75" hidden="false" customHeight="false" outlineLevel="0" collapsed="false">
      <c r="A7539" s="88"/>
      <c r="B7539" s="4"/>
      <c r="F7539" s="19"/>
      <c r="G7539" s="19"/>
      <c r="H7539" s="88"/>
      <c r="I7539" s="4"/>
    </row>
    <row r="7540" customFormat="false" ht="12.75" hidden="false" customHeight="false" outlineLevel="0" collapsed="false">
      <c r="A7540" s="88"/>
      <c r="B7540" s="4"/>
      <c r="F7540" s="19"/>
      <c r="G7540" s="19"/>
      <c r="H7540" s="88"/>
      <c r="I7540" s="4"/>
    </row>
    <row r="7541" customFormat="false" ht="12.75" hidden="false" customHeight="false" outlineLevel="0" collapsed="false">
      <c r="A7541" s="88"/>
      <c r="B7541" s="4"/>
      <c r="F7541" s="19"/>
      <c r="G7541" s="19"/>
      <c r="H7541" s="88"/>
      <c r="I7541" s="4"/>
    </row>
    <row r="7542" customFormat="false" ht="12.75" hidden="false" customHeight="false" outlineLevel="0" collapsed="false">
      <c r="A7542" s="88"/>
      <c r="B7542" s="4"/>
      <c r="F7542" s="19"/>
      <c r="G7542" s="19"/>
      <c r="H7542" s="88"/>
      <c r="I7542" s="4"/>
    </row>
    <row r="7543" customFormat="false" ht="12.75" hidden="false" customHeight="false" outlineLevel="0" collapsed="false">
      <c r="A7543" s="88"/>
      <c r="B7543" s="4"/>
      <c r="F7543" s="19"/>
      <c r="G7543" s="19"/>
      <c r="H7543" s="88"/>
      <c r="I7543" s="4"/>
    </row>
    <row r="7544" customFormat="false" ht="12.75" hidden="false" customHeight="false" outlineLevel="0" collapsed="false">
      <c r="A7544" s="88"/>
      <c r="B7544" s="4"/>
      <c r="F7544" s="19"/>
      <c r="G7544" s="19"/>
      <c r="H7544" s="88"/>
      <c r="I7544" s="4"/>
    </row>
    <row r="7545" customFormat="false" ht="12.75" hidden="false" customHeight="false" outlineLevel="0" collapsed="false">
      <c r="A7545" s="88"/>
      <c r="B7545" s="4"/>
      <c r="F7545" s="19"/>
      <c r="G7545" s="19"/>
      <c r="H7545" s="88"/>
      <c r="I7545" s="4"/>
    </row>
    <row r="7546" customFormat="false" ht="12.75" hidden="false" customHeight="false" outlineLevel="0" collapsed="false">
      <c r="A7546" s="88"/>
      <c r="B7546" s="4"/>
      <c r="F7546" s="19"/>
      <c r="G7546" s="19"/>
      <c r="H7546" s="88"/>
      <c r="I7546" s="4"/>
    </row>
    <row r="7547" customFormat="false" ht="12.75" hidden="false" customHeight="false" outlineLevel="0" collapsed="false">
      <c r="A7547" s="88"/>
      <c r="B7547" s="4"/>
      <c r="F7547" s="19"/>
      <c r="G7547" s="19"/>
      <c r="H7547" s="88"/>
      <c r="I7547" s="4"/>
    </row>
    <row r="7548" customFormat="false" ht="12.75" hidden="false" customHeight="false" outlineLevel="0" collapsed="false">
      <c r="A7548" s="88"/>
      <c r="B7548" s="4"/>
      <c r="F7548" s="19"/>
      <c r="G7548" s="19"/>
      <c r="H7548" s="88"/>
      <c r="I7548" s="4"/>
    </row>
    <row r="7549" customFormat="false" ht="12.75" hidden="false" customHeight="false" outlineLevel="0" collapsed="false">
      <c r="A7549" s="88"/>
      <c r="B7549" s="4"/>
      <c r="F7549" s="19"/>
      <c r="G7549" s="19"/>
      <c r="H7549" s="88"/>
      <c r="I7549" s="4"/>
    </row>
    <row r="7550" customFormat="false" ht="12.75" hidden="false" customHeight="false" outlineLevel="0" collapsed="false">
      <c r="A7550" s="88"/>
      <c r="B7550" s="4"/>
      <c r="F7550" s="19"/>
      <c r="G7550" s="19"/>
      <c r="H7550" s="88"/>
      <c r="I7550" s="4"/>
    </row>
    <row r="7551" customFormat="false" ht="12.75" hidden="false" customHeight="false" outlineLevel="0" collapsed="false">
      <c r="A7551" s="88"/>
      <c r="B7551" s="4"/>
      <c r="F7551" s="19"/>
      <c r="G7551" s="19"/>
      <c r="H7551" s="88"/>
      <c r="I7551" s="4"/>
    </row>
    <row r="7552" customFormat="false" ht="12.75" hidden="false" customHeight="false" outlineLevel="0" collapsed="false">
      <c r="A7552" s="88"/>
      <c r="B7552" s="4"/>
      <c r="F7552" s="19"/>
      <c r="G7552" s="19"/>
      <c r="H7552" s="88"/>
      <c r="I7552" s="4"/>
    </row>
    <row r="7553" customFormat="false" ht="12.75" hidden="false" customHeight="false" outlineLevel="0" collapsed="false">
      <c r="A7553" s="88"/>
      <c r="B7553" s="4"/>
      <c r="F7553" s="19"/>
      <c r="G7553" s="19"/>
      <c r="H7553" s="88"/>
      <c r="I7553" s="4"/>
    </row>
    <row r="7554" customFormat="false" ht="12.75" hidden="false" customHeight="false" outlineLevel="0" collapsed="false">
      <c r="A7554" s="88"/>
      <c r="B7554" s="4"/>
      <c r="F7554" s="19"/>
      <c r="G7554" s="19"/>
      <c r="H7554" s="88"/>
      <c r="I7554" s="4"/>
    </row>
    <row r="7555" customFormat="false" ht="12.75" hidden="false" customHeight="false" outlineLevel="0" collapsed="false">
      <c r="A7555" s="88"/>
      <c r="B7555" s="4"/>
      <c r="F7555" s="19"/>
      <c r="G7555" s="19"/>
      <c r="H7555" s="88"/>
      <c r="I7555" s="4"/>
    </row>
    <row r="7556" customFormat="false" ht="12.75" hidden="false" customHeight="false" outlineLevel="0" collapsed="false">
      <c r="A7556" s="88"/>
      <c r="B7556" s="4"/>
      <c r="F7556" s="19"/>
      <c r="G7556" s="19"/>
      <c r="H7556" s="88"/>
      <c r="I7556" s="4"/>
    </row>
    <row r="7557" customFormat="false" ht="12.75" hidden="false" customHeight="false" outlineLevel="0" collapsed="false">
      <c r="A7557" s="88"/>
      <c r="B7557" s="4"/>
      <c r="F7557" s="19"/>
      <c r="G7557" s="19"/>
      <c r="H7557" s="88"/>
      <c r="I7557" s="4"/>
    </row>
    <row r="7558" customFormat="false" ht="12.75" hidden="false" customHeight="false" outlineLevel="0" collapsed="false">
      <c r="A7558" s="88"/>
      <c r="B7558" s="4"/>
      <c r="F7558" s="19"/>
      <c r="G7558" s="19"/>
      <c r="H7558" s="88"/>
      <c r="I7558" s="4"/>
    </row>
    <row r="7559" customFormat="false" ht="12.75" hidden="false" customHeight="false" outlineLevel="0" collapsed="false">
      <c r="A7559" s="88"/>
      <c r="B7559" s="4"/>
      <c r="F7559" s="19"/>
      <c r="G7559" s="19"/>
      <c r="H7559" s="88"/>
      <c r="I7559" s="4"/>
    </row>
    <row r="7560" customFormat="false" ht="12.75" hidden="false" customHeight="false" outlineLevel="0" collapsed="false">
      <c r="A7560" s="88"/>
      <c r="B7560" s="4"/>
      <c r="F7560" s="19"/>
      <c r="G7560" s="19"/>
      <c r="H7560" s="88"/>
      <c r="I7560" s="4"/>
    </row>
    <row r="7561" customFormat="false" ht="12.75" hidden="false" customHeight="false" outlineLevel="0" collapsed="false">
      <c r="A7561" s="88"/>
      <c r="B7561" s="4"/>
      <c r="F7561" s="19"/>
      <c r="G7561" s="19"/>
      <c r="H7561" s="88"/>
      <c r="I7561" s="4"/>
    </row>
    <row r="7562" customFormat="false" ht="12.75" hidden="false" customHeight="false" outlineLevel="0" collapsed="false">
      <c r="A7562" s="88"/>
      <c r="B7562" s="4"/>
      <c r="F7562" s="19"/>
      <c r="G7562" s="19"/>
      <c r="H7562" s="88"/>
      <c r="I7562" s="4"/>
    </row>
    <row r="7563" customFormat="false" ht="12.75" hidden="false" customHeight="false" outlineLevel="0" collapsed="false">
      <c r="A7563" s="88"/>
      <c r="B7563" s="4"/>
      <c r="F7563" s="19"/>
      <c r="G7563" s="19"/>
      <c r="H7563" s="88"/>
      <c r="I7563" s="4"/>
    </row>
    <row r="7564" customFormat="false" ht="12.75" hidden="false" customHeight="false" outlineLevel="0" collapsed="false">
      <c r="A7564" s="88"/>
      <c r="B7564" s="4"/>
      <c r="F7564" s="19"/>
      <c r="G7564" s="19"/>
      <c r="H7564" s="88"/>
      <c r="I7564" s="4"/>
    </row>
    <row r="7565" customFormat="false" ht="12.75" hidden="false" customHeight="false" outlineLevel="0" collapsed="false">
      <c r="A7565" s="88"/>
      <c r="B7565" s="4"/>
      <c r="F7565" s="19"/>
      <c r="G7565" s="19"/>
      <c r="H7565" s="88"/>
      <c r="I7565" s="4"/>
    </row>
    <row r="7566" customFormat="false" ht="12.75" hidden="false" customHeight="false" outlineLevel="0" collapsed="false">
      <c r="A7566" s="88"/>
      <c r="B7566" s="4"/>
      <c r="F7566" s="19"/>
      <c r="G7566" s="19"/>
      <c r="H7566" s="88"/>
      <c r="I7566" s="4"/>
    </row>
    <row r="7567" customFormat="false" ht="12.75" hidden="false" customHeight="false" outlineLevel="0" collapsed="false">
      <c r="A7567" s="88"/>
      <c r="B7567" s="4"/>
      <c r="F7567" s="19"/>
      <c r="G7567" s="19"/>
      <c r="H7567" s="88"/>
      <c r="I7567" s="4"/>
    </row>
    <row r="7568" customFormat="false" ht="12.75" hidden="false" customHeight="false" outlineLevel="0" collapsed="false">
      <c r="A7568" s="88"/>
      <c r="B7568" s="4"/>
      <c r="F7568" s="19"/>
      <c r="G7568" s="19"/>
      <c r="H7568" s="88"/>
      <c r="I7568" s="4"/>
    </row>
    <row r="7569" customFormat="false" ht="12.75" hidden="false" customHeight="false" outlineLevel="0" collapsed="false">
      <c r="A7569" s="88"/>
      <c r="B7569" s="4"/>
      <c r="F7569" s="19"/>
      <c r="G7569" s="19"/>
      <c r="H7569" s="88"/>
      <c r="I7569" s="4"/>
    </row>
    <row r="7570" customFormat="false" ht="12.75" hidden="false" customHeight="false" outlineLevel="0" collapsed="false">
      <c r="A7570" s="88"/>
      <c r="B7570" s="4"/>
      <c r="F7570" s="19"/>
      <c r="G7570" s="19"/>
      <c r="H7570" s="88"/>
      <c r="I7570" s="4"/>
    </row>
    <row r="7571" customFormat="false" ht="12.75" hidden="false" customHeight="false" outlineLevel="0" collapsed="false">
      <c r="A7571" s="88"/>
      <c r="B7571" s="4"/>
      <c r="F7571" s="19"/>
      <c r="G7571" s="19"/>
      <c r="H7571" s="88"/>
      <c r="I7571" s="4"/>
    </row>
    <row r="7572" customFormat="false" ht="12.75" hidden="false" customHeight="false" outlineLevel="0" collapsed="false">
      <c r="A7572" s="88"/>
      <c r="B7572" s="4"/>
      <c r="F7572" s="19"/>
      <c r="G7572" s="19"/>
      <c r="H7572" s="88"/>
      <c r="I7572" s="4"/>
    </row>
    <row r="7573" customFormat="false" ht="12.75" hidden="false" customHeight="false" outlineLevel="0" collapsed="false">
      <c r="A7573" s="88"/>
      <c r="B7573" s="4"/>
      <c r="F7573" s="19"/>
      <c r="G7573" s="19"/>
      <c r="H7573" s="88"/>
      <c r="I7573" s="4"/>
    </row>
    <row r="7574" customFormat="false" ht="12.75" hidden="false" customHeight="false" outlineLevel="0" collapsed="false">
      <c r="A7574" s="88"/>
      <c r="B7574" s="4"/>
      <c r="F7574" s="19"/>
      <c r="G7574" s="19"/>
      <c r="H7574" s="88"/>
      <c r="I7574" s="4"/>
    </row>
    <row r="7575" customFormat="false" ht="12.75" hidden="false" customHeight="false" outlineLevel="0" collapsed="false">
      <c r="A7575" s="88"/>
      <c r="B7575" s="4"/>
      <c r="F7575" s="19"/>
      <c r="G7575" s="19"/>
      <c r="H7575" s="88"/>
      <c r="I7575" s="4"/>
    </row>
    <row r="7576" customFormat="false" ht="12.75" hidden="false" customHeight="false" outlineLevel="0" collapsed="false">
      <c r="A7576" s="88"/>
      <c r="B7576" s="4"/>
      <c r="F7576" s="19"/>
      <c r="G7576" s="19"/>
      <c r="H7576" s="88"/>
      <c r="I7576" s="4"/>
    </row>
    <row r="7577" customFormat="false" ht="12.75" hidden="false" customHeight="false" outlineLevel="0" collapsed="false">
      <c r="A7577" s="88"/>
      <c r="B7577" s="4"/>
      <c r="F7577" s="19"/>
      <c r="G7577" s="19"/>
      <c r="H7577" s="88"/>
      <c r="I7577" s="4"/>
    </row>
    <row r="7578" customFormat="false" ht="12.75" hidden="false" customHeight="false" outlineLevel="0" collapsed="false">
      <c r="A7578" s="88"/>
      <c r="B7578" s="4"/>
      <c r="F7578" s="19"/>
      <c r="G7578" s="19"/>
      <c r="H7578" s="88"/>
      <c r="I7578" s="4"/>
    </row>
    <row r="7579" customFormat="false" ht="12.75" hidden="false" customHeight="false" outlineLevel="0" collapsed="false">
      <c r="A7579" s="88"/>
      <c r="B7579" s="4"/>
      <c r="F7579" s="19"/>
      <c r="G7579" s="19"/>
      <c r="H7579" s="88"/>
      <c r="I7579" s="4"/>
    </row>
    <row r="7580" customFormat="false" ht="12.75" hidden="false" customHeight="false" outlineLevel="0" collapsed="false">
      <c r="A7580" s="88"/>
      <c r="B7580" s="4"/>
      <c r="F7580" s="19"/>
      <c r="G7580" s="19"/>
      <c r="H7580" s="88"/>
      <c r="I7580" s="4"/>
    </row>
    <row r="7581" customFormat="false" ht="12.75" hidden="false" customHeight="false" outlineLevel="0" collapsed="false">
      <c r="A7581" s="88"/>
      <c r="B7581" s="4"/>
      <c r="F7581" s="19"/>
      <c r="G7581" s="19"/>
      <c r="H7581" s="88"/>
      <c r="I7581" s="4"/>
    </row>
    <row r="7582" customFormat="false" ht="12.75" hidden="false" customHeight="false" outlineLevel="0" collapsed="false">
      <c r="A7582" s="88"/>
      <c r="B7582" s="4"/>
      <c r="F7582" s="19"/>
      <c r="G7582" s="19"/>
      <c r="H7582" s="88"/>
      <c r="I7582" s="4"/>
    </row>
    <row r="7583" customFormat="false" ht="12.75" hidden="false" customHeight="false" outlineLevel="0" collapsed="false">
      <c r="A7583" s="88"/>
      <c r="B7583" s="4"/>
      <c r="F7583" s="19"/>
      <c r="G7583" s="19"/>
      <c r="H7583" s="88"/>
      <c r="I7583" s="4"/>
    </row>
    <row r="7584" customFormat="false" ht="12.75" hidden="false" customHeight="false" outlineLevel="0" collapsed="false">
      <c r="A7584" s="88"/>
      <c r="B7584" s="4"/>
      <c r="F7584" s="19"/>
      <c r="G7584" s="19"/>
      <c r="H7584" s="88"/>
      <c r="I7584" s="4"/>
    </row>
    <row r="7585" customFormat="false" ht="12.75" hidden="false" customHeight="false" outlineLevel="0" collapsed="false">
      <c r="A7585" s="88"/>
      <c r="B7585" s="4"/>
      <c r="F7585" s="19"/>
      <c r="G7585" s="19"/>
      <c r="H7585" s="88"/>
      <c r="I7585" s="4"/>
    </row>
    <row r="7586" customFormat="false" ht="12.75" hidden="false" customHeight="false" outlineLevel="0" collapsed="false">
      <c r="A7586" s="88"/>
      <c r="B7586" s="4"/>
      <c r="F7586" s="19"/>
      <c r="G7586" s="19"/>
      <c r="H7586" s="88"/>
      <c r="I7586" s="4"/>
    </row>
    <row r="7587" customFormat="false" ht="12.75" hidden="false" customHeight="false" outlineLevel="0" collapsed="false">
      <c r="A7587" s="88"/>
      <c r="B7587" s="4"/>
      <c r="F7587" s="19"/>
      <c r="G7587" s="19"/>
      <c r="H7587" s="88"/>
      <c r="I7587" s="4"/>
    </row>
    <row r="7588" customFormat="false" ht="12.75" hidden="false" customHeight="false" outlineLevel="0" collapsed="false">
      <c r="A7588" s="88"/>
      <c r="B7588" s="4"/>
      <c r="F7588" s="19"/>
      <c r="G7588" s="19"/>
      <c r="H7588" s="88"/>
      <c r="I7588" s="4"/>
    </row>
    <row r="7589" customFormat="false" ht="12.75" hidden="false" customHeight="false" outlineLevel="0" collapsed="false">
      <c r="A7589" s="88"/>
      <c r="B7589" s="4"/>
      <c r="F7589" s="19"/>
      <c r="G7589" s="19"/>
      <c r="H7589" s="88"/>
      <c r="I7589" s="4"/>
    </row>
    <row r="7590" customFormat="false" ht="12.75" hidden="false" customHeight="false" outlineLevel="0" collapsed="false">
      <c r="A7590" s="88"/>
      <c r="B7590" s="4"/>
      <c r="F7590" s="19"/>
      <c r="G7590" s="19"/>
      <c r="H7590" s="88"/>
      <c r="I7590" s="4"/>
    </row>
    <row r="7591" customFormat="false" ht="12.75" hidden="false" customHeight="false" outlineLevel="0" collapsed="false">
      <c r="A7591" s="88"/>
      <c r="B7591" s="4"/>
      <c r="F7591" s="19"/>
      <c r="G7591" s="19"/>
      <c r="H7591" s="88"/>
      <c r="I7591" s="4"/>
    </row>
    <row r="7592" customFormat="false" ht="12.75" hidden="false" customHeight="false" outlineLevel="0" collapsed="false">
      <c r="A7592" s="88"/>
      <c r="B7592" s="4"/>
      <c r="F7592" s="19"/>
      <c r="G7592" s="19"/>
      <c r="H7592" s="88"/>
      <c r="I7592" s="4"/>
    </row>
    <row r="7593" customFormat="false" ht="12.75" hidden="false" customHeight="false" outlineLevel="0" collapsed="false">
      <c r="A7593" s="88"/>
      <c r="B7593" s="4"/>
      <c r="F7593" s="19"/>
      <c r="G7593" s="19"/>
      <c r="H7593" s="88"/>
      <c r="I7593" s="4"/>
    </row>
    <row r="7594" customFormat="false" ht="12.75" hidden="false" customHeight="false" outlineLevel="0" collapsed="false">
      <c r="A7594" s="88"/>
      <c r="B7594" s="4"/>
      <c r="F7594" s="19"/>
      <c r="G7594" s="19"/>
      <c r="H7594" s="88"/>
      <c r="I7594" s="4"/>
    </row>
    <row r="7595" customFormat="false" ht="12.75" hidden="false" customHeight="false" outlineLevel="0" collapsed="false">
      <c r="A7595" s="88"/>
      <c r="B7595" s="4"/>
      <c r="F7595" s="19"/>
      <c r="G7595" s="19"/>
      <c r="H7595" s="88"/>
      <c r="I7595" s="4"/>
    </row>
    <row r="7596" customFormat="false" ht="12.75" hidden="false" customHeight="false" outlineLevel="0" collapsed="false">
      <c r="A7596" s="88"/>
      <c r="B7596" s="4"/>
      <c r="F7596" s="19"/>
      <c r="G7596" s="19"/>
      <c r="H7596" s="88"/>
      <c r="I7596" s="4"/>
    </row>
    <row r="7597" customFormat="false" ht="12.75" hidden="false" customHeight="false" outlineLevel="0" collapsed="false">
      <c r="A7597" s="88"/>
      <c r="B7597" s="4"/>
      <c r="F7597" s="19"/>
      <c r="G7597" s="19"/>
      <c r="H7597" s="88"/>
      <c r="I7597" s="4"/>
    </row>
    <row r="7598" customFormat="false" ht="12.75" hidden="false" customHeight="false" outlineLevel="0" collapsed="false">
      <c r="A7598" s="88"/>
      <c r="B7598" s="4"/>
      <c r="F7598" s="19"/>
      <c r="G7598" s="19"/>
      <c r="H7598" s="88"/>
      <c r="I7598" s="4"/>
    </row>
    <row r="7599" customFormat="false" ht="12.75" hidden="false" customHeight="false" outlineLevel="0" collapsed="false">
      <c r="A7599" s="88"/>
      <c r="B7599" s="4"/>
      <c r="F7599" s="19"/>
      <c r="G7599" s="19"/>
      <c r="H7599" s="88"/>
      <c r="I7599" s="4"/>
    </row>
    <row r="7600" customFormat="false" ht="12.75" hidden="false" customHeight="false" outlineLevel="0" collapsed="false">
      <c r="A7600" s="88"/>
      <c r="B7600" s="4"/>
      <c r="F7600" s="19"/>
      <c r="G7600" s="19"/>
      <c r="H7600" s="88"/>
      <c r="I7600" s="4"/>
    </row>
    <row r="7601" customFormat="false" ht="12.75" hidden="false" customHeight="false" outlineLevel="0" collapsed="false">
      <c r="A7601" s="88"/>
      <c r="B7601" s="4"/>
      <c r="F7601" s="19"/>
      <c r="G7601" s="19"/>
      <c r="H7601" s="88"/>
      <c r="I7601" s="4"/>
    </row>
    <row r="7602" customFormat="false" ht="12.75" hidden="false" customHeight="false" outlineLevel="0" collapsed="false">
      <c r="A7602" s="88"/>
      <c r="B7602" s="4"/>
      <c r="F7602" s="19"/>
      <c r="G7602" s="19"/>
      <c r="H7602" s="88"/>
      <c r="I7602" s="4"/>
    </row>
    <row r="7603" customFormat="false" ht="12.75" hidden="false" customHeight="false" outlineLevel="0" collapsed="false">
      <c r="A7603" s="88"/>
      <c r="B7603" s="4"/>
      <c r="F7603" s="19"/>
      <c r="G7603" s="19"/>
      <c r="H7603" s="88"/>
      <c r="I7603" s="4"/>
    </row>
    <row r="7604" customFormat="false" ht="12.75" hidden="false" customHeight="false" outlineLevel="0" collapsed="false">
      <c r="A7604" s="88"/>
      <c r="B7604" s="4"/>
      <c r="F7604" s="19"/>
      <c r="G7604" s="19"/>
      <c r="H7604" s="88"/>
      <c r="I7604" s="4"/>
    </row>
    <row r="7605" customFormat="false" ht="12.75" hidden="false" customHeight="false" outlineLevel="0" collapsed="false">
      <c r="A7605" s="88"/>
      <c r="B7605" s="4"/>
      <c r="F7605" s="19"/>
      <c r="G7605" s="19"/>
      <c r="H7605" s="88"/>
      <c r="I7605" s="4"/>
    </row>
    <row r="7606" customFormat="false" ht="12.75" hidden="false" customHeight="false" outlineLevel="0" collapsed="false">
      <c r="A7606" s="88"/>
      <c r="B7606" s="4"/>
      <c r="F7606" s="19"/>
      <c r="G7606" s="19"/>
      <c r="H7606" s="88"/>
      <c r="I7606" s="4"/>
    </row>
    <row r="7607" customFormat="false" ht="12.75" hidden="false" customHeight="false" outlineLevel="0" collapsed="false">
      <c r="A7607" s="88"/>
      <c r="B7607" s="4"/>
      <c r="F7607" s="19"/>
      <c r="G7607" s="19"/>
      <c r="H7607" s="88"/>
      <c r="I7607" s="4"/>
    </row>
    <row r="7608" customFormat="false" ht="12.75" hidden="false" customHeight="false" outlineLevel="0" collapsed="false">
      <c r="A7608" s="88"/>
      <c r="B7608" s="4"/>
      <c r="F7608" s="19"/>
      <c r="G7608" s="19"/>
      <c r="H7608" s="88"/>
      <c r="I7608" s="4"/>
    </row>
    <row r="7609" customFormat="false" ht="12.75" hidden="false" customHeight="false" outlineLevel="0" collapsed="false">
      <c r="A7609" s="88"/>
      <c r="B7609" s="4"/>
      <c r="F7609" s="19"/>
      <c r="G7609" s="19"/>
      <c r="H7609" s="88"/>
      <c r="I7609" s="4"/>
    </row>
    <row r="7610" customFormat="false" ht="12.75" hidden="false" customHeight="false" outlineLevel="0" collapsed="false">
      <c r="A7610" s="88"/>
      <c r="B7610" s="4"/>
      <c r="F7610" s="19"/>
      <c r="G7610" s="19"/>
      <c r="H7610" s="88"/>
      <c r="I7610" s="4"/>
    </row>
    <row r="7611" customFormat="false" ht="12.75" hidden="false" customHeight="false" outlineLevel="0" collapsed="false">
      <c r="A7611" s="88"/>
      <c r="B7611" s="4"/>
      <c r="F7611" s="19"/>
      <c r="G7611" s="19"/>
      <c r="H7611" s="88"/>
      <c r="I7611" s="4"/>
    </row>
    <row r="7612" customFormat="false" ht="12.75" hidden="false" customHeight="false" outlineLevel="0" collapsed="false">
      <c r="A7612" s="88"/>
      <c r="B7612" s="4"/>
      <c r="F7612" s="19"/>
      <c r="G7612" s="19"/>
      <c r="H7612" s="88"/>
      <c r="I7612" s="4"/>
    </row>
    <row r="7613" customFormat="false" ht="12.75" hidden="false" customHeight="false" outlineLevel="0" collapsed="false">
      <c r="A7613" s="88"/>
      <c r="B7613" s="4"/>
      <c r="F7613" s="19"/>
      <c r="G7613" s="19"/>
      <c r="H7613" s="88"/>
      <c r="I7613" s="4"/>
    </row>
    <row r="7614" customFormat="false" ht="12.75" hidden="false" customHeight="false" outlineLevel="0" collapsed="false">
      <c r="A7614" s="88"/>
      <c r="B7614" s="4"/>
      <c r="F7614" s="19"/>
      <c r="G7614" s="19"/>
      <c r="H7614" s="88"/>
      <c r="I7614" s="4"/>
    </row>
    <row r="7615" customFormat="false" ht="12.75" hidden="false" customHeight="false" outlineLevel="0" collapsed="false">
      <c r="A7615" s="88"/>
      <c r="B7615" s="4"/>
      <c r="F7615" s="19"/>
      <c r="G7615" s="19"/>
      <c r="H7615" s="88"/>
      <c r="I7615" s="4"/>
    </row>
    <row r="7616" customFormat="false" ht="12.75" hidden="false" customHeight="false" outlineLevel="0" collapsed="false">
      <c r="A7616" s="88"/>
      <c r="B7616" s="4"/>
      <c r="F7616" s="19"/>
      <c r="G7616" s="19"/>
      <c r="H7616" s="88"/>
      <c r="I7616" s="4"/>
    </row>
    <row r="7617" customFormat="false" ht="12.75" hidden="false" customHeight="false" outlineLevel="0" collapsed="false">
      <c r="A7617" s="88"/>
      <c r="B7617" s="4"/>
      <c r="F7617" s="19"/>
      <c r="G7617" s="19"/>
      <c r="H7617" s="88"/>
      <c r="I7617" s="4"/>
    </row>
    <row r="7618" customFormat="false" ht="12.75" hidden="false" customHeight="false" outlineLevel="0" collapsed="false">
      <c r="A7618" s="88"/>
      <c r="B7618" s="4"/>
      <c r="F7618" s="19"/>
      <c r="G7618" s="19"/>
      <c r="H7618" s="88"/>
      <c r="I7618" s="4"/>
    </row>
    <row r="7619" customFormat="false" ht="12.75" hidden="false" customHeight="false" outlineLevel="0" collapsed="false">
      <c r="A7619" s="88"/>
      <c r="B7619" s="4"/>
      <c r="F7619" s="19"/>
      <c r="G7619" s="19"/>
      <c r="H7619" s="88"/>
      <c r="I7619" s="4"/>
    </row>
    <row r="7620" customFormat="false" ht="12.75" hidden="false" customHeight="false" outlineLevel="0" collapsed="false">
      <c r="A7620" s="88"/>
      <c r="B7620" s="4"/>
      <c r="F7620" s="19"/>
      <c r="G7620" s="19"/>
      <c r="H7620" s="88"/>
      <c r="I7620" s="4"/>
    </row>
    <row r="7621" customFormat="false" ht="12.75" hidden="false" customHeight="false" outlineLevel="0" collapsed="false">
      <c r="A7621" s="88"/>
      <c r="B7621" s="4"/>
      <c r="F7621" s="19"/>
      <c r="G7621" s="19"/>
      <c r="H7621" s="88"/>
      <c r="I7621" s="4"/>
    </row>
    <row r="7622" customFormat="false" ht="12.75" hidden="false" customHeight="false" outlineLevel="0" collapsed="false">
      <c r="A7622" s="88"/>
      <c r="B7622" s="4"/>
      <c r="F7622" s="19"/>
      <c r="G7622" s="19"/>
      <c r="H7622" s="88"/>
      <c r="I7622" s="4"/>
    </row>
    <row r="7623" customFormat="false" ht="12.75" hidden="false" customHeight="false" outlineLevel="0" collapsed="false">
      <c r="A7623" s="88"/>
      <c r="B7623" s="4"/>
      <c r="F7623" s="19"/>
      <c r="G7623" s="19"/>
      <c r="H7623" s="88"/>
      <c r="I7623" s="4"/>
    </row>
    <row r="7624" customFormat="false" ht="12.75" hidden="false" customHeight="false" outlineLevel="0" collapsed="false">
      <c r="A7624" s="88"/>
      <c r="B7624" s="4"/>
      <c r="F7624" s="19"/>
      <c r="G7624" s="19"/>
      <c r="H7624" s="88"/>
      <c r="I7624" s="4"/>
    </row>
    <row r="7625" customFormat="false" ht="12.75" hidden="false" customHeight="false" outlineLevel="0" collapsed="false">
      <c r="A7625" s="88"/>
      <c r="B7625" s="4"/>
      <c r="F7625" s="19"/>
      <c r="G7625" s="19"/>
      <c r="H7625" s="88"/>
      <c r="I7625" s="4"/>
    </row>
    <row r="7626" customFormat="false" ht="12.75" hidden="false" customHeight="false" outlineLevel="0" collapsed="false">
      <c r="A7626" s="88"/>
      <c r="B7626" s="4"/>
      <c r="F7626" s="19"/>
      <c r="G7626" s="19"/>
      <c r="H7626" s="88"/>
      <c r="I7626" s="4"/>
    </row>
    <row r="7627" customFormat="false" ht="12.75" hidden="false" customHeight="false" outlineLevel="0" collapsed="false">
      <c r="A7627" s="88"/>
      <c r="B7627" s="4"/>
      <c r="F7627" s="19"/>
      <c r="G7627" s="19"/>
      <c r="H7627" s="88"/>
      <c r="I7627" s="4"/>
    </row>
    <row r="7628" customFormat="false" ht="12.75" hidden="false" customHeight="false" outlineLevel="0" collapsed="false">
      <c r="A7628" s="88"/>
      <c r="B7628" s="4"/>
      <c r="F7628" s="19"/>
      <c r="G7628" s="19"/>
      <c r="H7628" s="88"/>
      <c r="I7628" s="4"/>
    </row>
    <row r="7629" customFormat="false" ht="12.75" hidden="false" customHeight="false" outlineLevel="0" collapsed="false">
      <c r="A7629" s="88"/>
      <c r="B7629" s="4"/>
      <c r="F7629" s="19"/>
      <c r="G7629" s="19"/>
      <c r="H7629" s="88"/>
      <c r="I7629" s="4"/>
    </row>
    <row r="7630" customFormat="false" ht="12.75" hidden="false" customHeight="false" outlineLevel="0" collapsed="false">
      <c r="A7630" s="88"/>
      <c r="B7630" s="4"/>
      <c r="F7630" s="19"/>
      <c r="G7630" s="19"/>
      <c r="H7630" s="88"/>
      <c r="I7630" s="4"/>
    </row>
    <row r="7631" customFormat="false" ht="12.75" hidden="false" customHeight="false" outlineLevel="0" collapsed="false">
      <c r="A7631" s="88"/>
      <c r="B7631" s="4"/>
      <c r="F7631" s="19"/>
      <c r="G7631" s="19"/>
      <c r="H7631" s="88"/>
      <c r="I7631" s="4"/>
    </row>
    <row r="7632" customFormat="false" ht="12.75" hidden="false" customHeight="false" outlineLevel="0" collapsed="false">
      <c r="A7632" s="88"/>
      <c r="B7632" s="4"/>
      <c r="F7632" s="19"/>
      <c r="G7632" s="19"/>
      <c r="H7632" s="88"/>
      <c r="I7632" s="4"/>
    </row>
    <row r="7633" customFormat="false" ht="12.75" hidden="false" customHeight="false" outlineLevel="0" collapsed="false">
      <c r="A7633" s="88"/>
      <c r="B7633" s="4"/>
      <c r="F7633" s="19"/>
      <c r="G7633" s="19"/>
      <c r="H7633" s="88"/>
      <c r="I7633" s="4"/>
    </row>
    <row r="7634" customFormat="false" ht="12.75" hidden="false" customHeight="false" outlineLevel="0" collapsed="false">
      <c r="A7634" s="88"/>
      <c r="B7634" s="4"/>
      <c r="F7634" s="19"/>
      <c r="G7634" s="19"/>
      <c r="H7634" s="88"/>
      <c r="I7634" s="4"/>
    </row>
    <row r="7635" customFormat="false" ht="12.75" hidden="false" customHeight="false" outlineLevel="0" collapsed="false">
      <c r="A7635" s="88"/>
      <c r="B7635" s="4"/>
      <c r="F7635" s="19"/>
      <c r="G7635" s="19"/>
      <c r="H7635" s="88"/>
      <c r="I7635" s="4"/>
    </row>
    <row r="7636" customFormat="false" ht="12.75" hidden="false" customHeight="false" outlineLevel="0" collapsed="false">
      <c r="A7636" s="88"/>
      <c r="B7636" s="4"/>
      <c r="F7636" s="19"/>
      <c r="G7636" s="19"/>
      <c r="H7636" s="88"/>
      <c r="I7636" s="4"/>
    </row>
    <row r="7637" customFormat="false" ht="12.75" hidden="false" customHeight="false" outlineLevel="0" collapsed="false">
      <c r="A7637" s="88"/>
      <c r="B7637" s="4"/>
      <c r="F7637" s="19"/>
      <c r="G7637" s="19"/>
      <c r="H7637" s="88"/>
      <c r="I7637" s="4"/>
    </row>
    <row r="7638" customFormat="false" ht="12.75" hidden="false" customHeight="false" outlineLevel="0" collapsed="false">
      <c r="A7638" s="88"/>
      <c r="B7638" s="4"/>
      <c r="F7638" s="19"/>
      <c r="G7638" s="19"/>
      <c r="H7638" s="88"/>
      <c r="I7638" s="4"/>
    </row>
    <row r="7639" customFormat="false" ht="12.75" hidden="false" customHeight="false" outlineLevel="0" collapsed="false">
      <c r="A7639" s="88"/>
      <c r="B7639" s="4"/>
      <c r="F7639" s="19"/>
      <c r="G7639" s="19"/>
      <c r="H7639" s="88"/>
      <c r="I7639" s="4"/>
    </row>
    <row r="7640" customFormat="false" ht="12.75" hidden="false" customHeight="false" outlineLevel="0" collapsed="false">
      <c r="A7640" s="88"/>
      <c r="B7640" s="4"/>
      <c r="F7640" s="19"/>
      <c r="G7640" s="19"/>
      <c r="H7640" s="88"/>
      <c r="I7640" s="4"/>
    </row>
    <row r="7641" customFormat="false" ht="12.75" hidden="false" customHeight="false" outlineLevel="0" collapsed="false">
      <c r="A7641" s="88"/>
      <c r="B7641" s="4"/>
      <c r="F7641" s="19"/>
      <c r="G7641" s="19"/>
      <c r="H7641" s="88"/>
      <c r="I7641" s="4"/>
    </row>
    <row r="7642" customFormat="false" ht="12.75" hidden="false" customHeight="false" outlineLevel="0" collapsed="false">
      <c r="A7642" s="88"/>
      <c r="B7642" s="4"/>
      <c r="F7642" s="19"/>
      <c r="G7642" s="19"/>
      <c r="H7642" s="88"/>
      <c r="I7642" s="4"/>
    </row>
    <row r="7643" customFormat="false" ht="12.75" hidden="false" customHeight="false" outlineLevel="0" collapsed="false">
      <c r="A7643" s="88"/>
      <c r="B7643" s="4"/>
      <c r="F7643" s="19"/>
      <c r="G7643" s="19"/>
      <c r="H7643" s="88"/>
      <c r="I7643" s="4"/>
    </row>
    <row r="7644" customFormat="false" ht="12.75" hidden="false" customHeight="false" outlineLevel="0" collapsed="false">
      <c r="A7644" s="88"/>
      <c r="B7644" s="4"/>
      <c r="F7644" s="19"/>
      <c r="G7644" s="19"/>
      <c r="H7644" s="88"/>
      <c r="I7644" s="4"/>
    </row>
    <row r="7645" customFormat="false" ht="12.75" hidden="false" customHeight="false" outlineLevel="0" collapsed="false">
      <c r="A7645" s="88"/>
      <c r="B7645" s="4"/>
      <c r="F7645" s="19"/>
      <c r="G7645" s="19"/>
      <c r="H7645" s="88"/>
      <c r="I7645" s="4"/>
    </row>
    <row r="7646" customFormat="false" ht="12.75" hidden="false" customHeight="false" outlineLevel="0" collapsed="false">
      <c r="A7646" s="88"/>
      <c r="B7646" s="4"/>
      <c r="F7646" s="19"/>
      <c r="G7646" s="19"/>
      <c r="H7646" s="88"/>
      <c r="I7646" s="4"/>
    </row>
    <row r="7647" customFormat="false" ht="12.75" hidden="false" customHeight="false" outlineLevel="0" collapsed="false">
      <c r="A7647" s="88"/>
      <c r="B7647" s="4"/>
      <c r="F7647" s="19"/>
      <c r="G7647" s="19"/>
      <c r="H7647" s="88"/>
      <c r="I7647" s="4"/>
    </row>
    <row r="7648" customFormat="false" ht="12.75" hidden="false" customHeight="false" outlineLevel="0" collapsed="false">
      <c r="A7648" s="88"/>
      <c r="B7648" s="4"/>
      <c r="F7648" s="19"/>
      <c r="G7648" s="19"/>
      <c r="H7648" s="88"/>
      <c r="I7648" s="4"/>
    </row>
    <row r="7649" customFormat="false" ht="12.75" hidden="false" customHeight="false" outlineLevel="0" collapsed="false">
      <c r="A7649" s="88"/>
      <c r="B7649" s="4"/>
      <c r="F7649" s="19"/>
      <c r="G7649" s="19"/>
      <c r="H7649" s="88"/>
      <c r="I7649" s="4"/>
    </row>
    <row r="7650" customFormat="false" ht="12.75" hidden="false" customHeight="false" outlineLevel="0" collapsed="false">
      <c r="A7650" s="88"/>
      <c r="B7650" s="4"/>
      <c r="F7650" s="19"/>
      <c r="G7650" s="19"/>
      <c r="H7650" s="88"/>
      <c r="I7650" s="4"/>
    </row>
    <row r="7651" customFormat="false" ht="12.75" hidden="false" customHeight="false" outlineLevel="0" collapsed="false">
      <c r="A7651" s="88"/>
      <c r="B7651" s="4"/>
      <c r="F7651" s="19"/>
      <c r="G7651" s="19"/>
      <c r="H7651" s="88"/>
      <c r="I7651" s="4"/>
    </row>
    <row r="7652" customFormat="false" ht="12.75" hidden="false" customHeight="false" outlineLevel="0" collapsed="false">
      <c r="A7652" s="88"/>
      <c r="B7652" s="4"/>
      <c r="F7652" s="19"/>
      <c r="G7652" s="19"/>
      <c r="H7652" s="88"/>
      <c r="I7652" s="4"/>
    </row>
    <row r="7653" customFormat="false" ht="12.75" hidden="false" customHeight="false" outlineLevel="0" collapsed="false">
      <c r="A7653" s="88"/>
      <c r="B7653" s="4"/>
      <c r="F7653" s="19"/>
      <c r="G7653" s="19"/>
      <c r="H7653" s="88"/>
      <c r="I7653" s="4"/>
    </row>
    <row r="7654" customFormat="false" ht="12.75" hidden="false" customHeight="false" outlineLevel="0" collapsed="false">
      <c r="A7654" s="88"/>
      <c r="B7654" s="4"/>
      <c r="F7654" s="19"/>
      <c r="G7654" s="19"/>
      <c r="H7654" s="88"/>
      <c r="I7654" s="4"/>
    </row>
    <row r="7655" customFormat="false" ht="12.75" hidden="false" customHeight="false" outlineLevel="0" collapsed="false">
      <c r="A7655" s="88"/>
      <c r="B7655" s="4"/>
      <c r="F7655" s="19"/>
      <c r="G7655" s="19"/>
      <c r="H7655" s="88"/>
      <c r="I7655" s="4"/>
    </row>
    <row r="7656" customFormat="false" ht="12.75" hidden="false" customHeight="false" outlineLevel="0" collapsed="false">
      <c r="A7656" s="88"/>
      <c r="B7656" s="4"/>
      <c r="F7656" s="19"/>
      <c r="G7656" s="19"/>
      <c r="H7656" s="88"/>
      <c r="I7656" s="4"/>
    </row>
    <row r="7657" customFormat="false" ht="12.75" hidden="false" customHeight="false" outlineLevel="0" collapsed="false">
      <c r="A7657" s="88"/>
      <c r="B7657" s="4"/>
      <c r="F7657" s="19"/>
      <c r="G7657" s="19"/>
      <c r="H7657" s="88"/>
      <c r="I7657" s="4"/>
    </row>
    <row r="7658" customFormat="false" ht="12.75" hidden="false" customHeight="false" outlineLevel="0" collapsed="false">
      <c r="A7658" s="88"/>
      <c r="B7658" s="4"/>
      <c r="F7658" s="19"/>
      <c r="G7658" s="19"/>
      <c r="H7658" s="88"/>
      <c r="I7658" s="4"/>
    </row>
    <row r="7659" customFormat="false" ht="12.75" hidden="false" customHeight="false" outlineLevel="0" collapsed="false">
      <c r="A7659" s="88"/>
      <c r="B7659" s="4"/>
      <c r="F7659" s="19"/>
      <c r="G7659" s="19"/>
      <c r="H7659" s="88"/>
      <c r="I7659" s="4"/>
    </row>
    <row r="7660" customFormat="false" ht="12.75" hidden="false" customHeight="false" outlineLevel="0" collapsed="false">
      <c r="A7660" s="88"/>
      <c r="B7660" s="4"/>
      <c r="F7660" s="19"/>
      <c r="G7660" s="19"/>
      <c r="H7660" s="88"/>
      <c r="I7660" s="4"/>
    </row>
    <row r="7661" customFormat="false" ht="12.75" hidden="false" customHeight="false" outlineLevel="0" collapsed="false">
      <c r="A7661" s="88"/>
      <c r="B7661" s="4"/>
      <c r="F7661" s="19"/>
      <c r="G7661" s="19"/>
      <c r="H7661" s="88"/>
      <c r="I7661" s="4"/>
    </row>
    <row r="7662" customFormat="false" ht="12.75" hidden="false" customHeight="false" outlineLevel="0" collapsed="false">
      <c r="A7662" s="88"/>
      <c r="B7662" s="4"/>
      <c r="F7662" s="19"/>
      <c r="G7662" s="19"/>
      <c r="H7662" s="88"/>
      <c r="I7662" s="4"/>
    </row>
    <row r="7663" customFormat="false" ht="12.75" hidden="false" customHeight="false" outlineLevel="0" collapsed="false">
      <c r="A7663" s="88"/>
      <c r="B7663" s="4"/>
      <c r="F7663" s="19"/>
      <c r="G7663" s="19"/>
      <c r="H7663" s="88"/>
      <c r="I7663" s="4"/>
    </row>
    <row r="7664" customFormat="false" ht="12.75" hidden="false" customHeight="false" outlineLevel="0" collapsed="false">
      <c r="A7664" s="88"/>
      <c r="B7664" s="4"/>
      <c r="F7664" s="19"/>
      <c r="G7664" s="19"/>
      <c r="H7664" s="88"/>
      <c r="I7664" s="4"/>
    </row>
    <row r="7665" customFormat="false" ht="12.75" hidden="false" customHeight="false" outlineLevel="0" collapsed="false">
      <c r="A7665" s="88"/>
      <c r="B7665" s="4"/>
      <c r="F7665" s="19"/>
      <c r="G7665" s="19"/>
      <c r="H7665" s="88"/>
      <c r="I7665" s="4"/>
    </row>
    <row r="7666" customFormat="false" ht="12.75" hidden="false" customHeight="false" outlineLevel="0" collapsed="false">
      <c r="A7666" s="88"/>
      <c r="B7666" s="4"/>
      <c r="F7666" s="19"/>
      <c r="G7666" s="19"/>
      <c r="H7666" s="88"/>
      <c r="I7666" s="4"/>
    </row>
    <row r="7667" customFormat="false" ht="12.75" hidden="false" customHeight="false" outlineLevel="0" collapsed="false">
      <c r="A7667" s="88"/>
      <c r="B7667" s="4"/>
      <c r="F7667" s="19"/>
      <c r="G7667" s="19"/>
      <c r="H7667" s="88"/>
      <c r="I7667" s="4"/>
    </row>
    <row r="7668" customFormat="false" ht="12.75" hidden="false" customHeight="false" outlineLevel="0" collapsed="false">
      <c r="A7668" s="88"/>
      <c r="B7668" s="4"/>
      <c r="F7668" s="19"/>
      <c r="G7668" s="19"/>
      <c r="H7668" s="88"/>
      <c r="I7668" s="4"/>
    </row>
    <row r="7669" customFormat="false" ht="12.75" hidden="false" customHeight="false" outlineLevel="0" collapsed="false">
      <c r="A7669" s="88"/>
      <c r="B7669" s="4"/>
      <c r="F7669" s="19"/>
      <c r="G7669" s="19"/>
      <c r="H7669" s="88"/>
      <c r="I7669" s="4"/>
    </row>
    <row r="7670" customFormat="false" ht="12.75" hidden="false" customHeight="false" outlineLevel="0" collapsed="false">
      <c r="A7670" s="88"/>
      <c r="B7670" s="4"/>
      <c r="F7670" s="19"/>
      <c r="G7670" s="19"/>
      <c r="H7670" s="88"/>
      <c r="I7670" s="4"/>
    </row>
    <row r="7671" customFormat="false" ht="12.75" hidden="false" customHeight="false" outlineLevel="0" collapsed="false">
      <c r="A7671" s="88"/>
      <c r="B7671" s="4"/>
      <c r="F7671" s="19"/>
      <c r="G7671" s="19"/>
      <c r="H7671" s="88"/>
      <c r="I7671" s="4"/>
    </row>
    <row r="7672" customFormat="false" ht="12.75" hidden="false" customHeight="false" outlineLevel="0" collapsed="false">
      <c r="A7672" s="88"/>
      <c r="B7672" s="4"/>
      <c r="F7672" s="19"/>
      <c r="G7672" s="19"/>
      <c r="H7672" s="88"/>
      <c r="I7672" s="4"/>
    </row>
    <row r="7673" customFormat="false" ht="12.75" hidden="false" customHeight="false" outlineLevel="0" collapsed="false">
      <c r="A7673" s="88"/>
      <c r="B7673" s="4"/>
      <c r="F7673" s="19"/>
      <c r="G7673" s="19"/>
      <c r="H7673" s="88"/>
      <c r="I7673" s="4"/>
    </row>
    <row r="7674" customFormat="false" ht="12.75" hidden="false" customHeight="false" outlineLevel="0" collapsed="false">
      <c r="A7674" s="88"/>
      <c r="B7674" s="4"/>
      <c r="F7674" s="19"/>
      <c r="G7674" s="19"/>
      <c r="H7674" s="88"/>
      <c r="I7674" s="4"/>
    </row>
    <row r="7675" customFormat="false" ht="12.75" hidden="false" customHeight="false" outlineLevel="0" collapsed="false">
      <c r="A7675" s="88"/>
      <c r="B7675" s="4"/>
      <c r="F7675" s="19"/>
      <c r="G7675" s="19"/>
      <c r="H7675" s="88"/>
      <c r="I7675" s="4"/>
    </row>
    <row r="7676" customFormat="false" ht="12.75" hidden="false" customHeight="false" outlineLevel="0" collapsed="false">
      <c r="A7676" s="88"/>
      <c r="B7676" s="4"/>
      <c r="F7676" s="19"/>
      <c r="G7676" s="19"/>
      <c r="H7676" s="88"/>
      <c r="I7676" s="4"/>
    </row>
    <row r="7677" customFormat="false" ht="12.75" hidden="false" customHeight="false" outlineLevel="0" collapsed="false">
      <c r="A7677" s="88"/>
      <c r="B7677" s="4"/>
      <c r="F7677" s="19"/>
      <c r="G7677" s="19"/>
      <c r="H7677" s="88"/>
      <c r="I7677" s="4"/>
    </row>
    <row r="7678" customFormat="false" ht="12.75" hidden="false" customHeight="false" outlineLevel="0" collapsed="false">
      <c r="A7678" s="88"/>
      <c r="B7678" s="4"/>
      <c r="F7678" s="19"/>
      <c r="G7678" s="19"/>
      <c r="H7678" s="88"/>
      <c r="I7678" s="4"/>
    </row>
    <row r="7679" customFormat="false" ht="12.75" hidden="false" customHeight="false" outlineLevel="0" collapsed="false">
      <c r="A7679" s="88"/>
      <c r="B7679" s="4"/>
      <c r="F7679" s="19"/>
      <c r="G7679" s="19"/>
      <c r="H7679" s="88"/>
      <c r="I7679" s="4"/>
    </row>
    <row r="7680" customFormat="false" ht="12.75" hidden="false" customHeight="false" outlineLevel="0" collapsed="false">
      <c r="A7680" s="88"/>
      <c r="B7680" s="4"/>
      <c r="F7680" s="19"/>
      <c r="G7680" s="19"/>
      <c r="H7680" s="88"/>
      <c r="I7680" s="4"/>
    </row>
    <row r="7681" customFormat="false" ht="12.75" hidden="false" customHeight="false" outlineLevel="0" collapsed="false">
      <c r="A7681" s="88"/>
      <c r="B7681" s="4"/>
      <c r="F7681" s="19"/>
      <c r="G7681" s="19"/>
      <c r="H7681" s="88"/>
      <c r="I7681" s="4"/>
    </row>
    <row r="7682" customFormat="false" ht="12.75" hidden="false" customHeight="false" outlineLevel="0" collapsed="false">
      <c r="A7682" s="88"/>
      <c r="B7682" s="4"/>
      <c r="F7682" s="19"/>
      <c r="G7682" s="19"/>
      <c r="H7682" s="88"/>
      <c r="I7682" s="4"/>
    </row>
    <row r="7683" customFormat="false" ht="12.75" hidden="false" customHeight="false" outlineLevel="0" collapsed="false">
      <c r="A7683" s="88"/>
      <c r="B7683" s="4"/>
      <c r="F7683" s="19"/>
      <c r="G7683" s="19"/>
      <c r="H7683" s="88"/>
      <c r="I7683" s="4"/>
    </row>
    <row r="7684" customFormat="false" ht="12.75" hidden="false" customHeight="false" outlineLevel="0" collapsed="false">
      <c r="A7684" s="88"/>
      <c r="B7684" s="4"/>
      <c r="F7684" s="19"/>
      <c r="G7684" s="19"/>
      <c r="H7684" s="88"/>
      <c r="I7684" s="4"/>
    </row>
    <row r="7685" customFormat="false" ht="12.75" hidden="false" customHeight="false" outlineLevel="0" collapsed="false">
      <c r="A7685" s="88"/>
      <c r="B7685" s="4"/>
      <c r="F7685" s="19"/>
      <c r="G7685" s="19"/>
      <c r="H7685" s="88"/>
      <c r="I7685" s="4"/>
    </row>
    <row r="7686" customFormat="false" ht="12.75" hidden="false" customHeight="false" outlineLevel="0" collapsed="false">
      <c r="A7686" s="88"/>
      <c r="B7686" s="4"/>
      <c r="F7686" s="19"/>
      <c r="G7686" s="19"/>
      <c r="H7686" s="88"/>
      <c r="I7686" s="4"/>
    </row>
    <row r="7687" customFormat="false" ht="12.75" hidden="false" customHeight="false" outlineLevel="0" collapsed="false">
      <c r="A7687" s="88"/>
      <c r="B7687" s="4"/>
      <c r="F7687" s="19"/>
      <c r="G7687" s="19"/>
      <c r="H7687" s="88"/>
      <c r="I7687" s="4"/>
    </row>
    <row r="7688" customFormat="false" ht="12.75" hidden="false" customHeight="false" outlineLevel="0" collapsed="false">
      <c r="A7688" s="88"/>
      <c r="B7688" s="4"/>
      <c r="F7688" s="19"/>
      <c r="G7688" s="19"/>
      <c r="H7688" s="88"/>
      <c r="I7688" s="4"/>
    </row>
    <row r="7689" customFormat="false" ht="12.75" hidden="false" customHeight="false" outlineLevel="0" collapsed="false">
      <c r="A7689" s="88"/>
      <c r="B7689" s="4"/>
      <c r="F7689" s="19"/>
      <c r="G7689" s="19"/>
      <c r="H7689" s="88"/>
      <c r="I7689" s="4"/>
    </row>
    <row r="7690" customFormat="false" ht="12.75" hidden="false" customHeight="false" outlineLevel="0" collapsed="false">
      <c r="A7690" s="88"/>
      <c r="B7690" s="4"/>
      <c r="F7690" s="19"/>
      <c r="G7690" s="19"/>
      <c r="H7690" s="88"/>
      <c r="I7690" s="4"/>
    </row>
    <row r="7691" customFormat="false" ht="12.75" hidden="false" customHeight="false" outlineLevel="0" collapsed="false">
      <c r="A7691" s="88"/>
      <c r="B7691" s="4"/>
      <c r="F7691" s="19"/>
      <c r="G7691" s="19"/>
      <c r="H7691" s="88"/>
      <c r="I7691" s="4"/>
    </row>
    <row r="7692" customFormat="false" ht="12.75" hidden="false" customHeight="false" outlineLevel="0" collapsed="false">
      <c r="A7692" s="88"/>
      <c r="B7692" s="4"/>
      <c r="F7692" s="19"/>
      <c r="G7692" s="19"/>
      <c r="H7692" s="88"/>
      <c r="I7692" s="4"/>
    </row>
    <row r="7693" customFormat="false" ht="12.75" hidden="false" customHeight="false" outlineLevel="0" collapsed="false">
      <c r="A7693" s="88"/>
      <c r="B7693" s="4"/>
      <c r="F7693" s="19"/>
      <c r="G7693" s="19"/>
      <c r="H7693" s="88"/>
      <c r="I7693" s="4"/>
    </row>
    <row r="7694" customFormat="false" ht="12.75" hidden="false" customHeight="false" outlineLevel="0" collapsed="false">
      <c r="A7694" s="88"/>
      <c r="B7694" s="4"/>
      <c r="F7694" s="19"/>
      <c r="G7694" s="19"/>
      <c r="H7694" s="88"/>
      <c r="I7694" s="4"/>
    </row>
    <row r="7695" customFormat="false" ht="12.75" hidden="false" customHeight="false" outlineLevel="0" collapsed="false">
      <c r="A7695" s="88"/>
      <c r="B7695" s="4"/>
      <c r="F7695" s="19"/>
      <c r="G7695" s="19"/>
      <c r="H7695" s="88"/>
      <c r="I7695" s="4"/>
    </row>
    <row r="7696" customFormat="false" ht="12.75" hidden="false" customHeight="false" outlineLevel="0" collapsed="false">
      <c r="A7696" s="88"/>
      <c r="B7696" s="4"/>
      <c r="F7696" s="19"/>
      <c r="G7696" s="19"/>
      <c r="H7696" s="88"/>
      <c r="I7696" s="4"/>
    </row>
    <row r="7697" customFormat="false" ht="12.75" hidden="false" customHeight="false" outlineLevel="0" collapsed="false">
      <c r="A7697" s="88"/>
      <c r="B7697" s="4"/>
      <c r="F7697" s="19"/>
      <c r="G7697" s="19"/>
      <c r="H7697" s="88"/>
      <c r="I7697" s="4"/>
    </row>
    <row r="7698" customFormat="false" ht="12.75" hidden="false" customHeight="false" outlineLevel="0" collapsed="false">
      <c r="A7698" s="88"/>
      <c r="B7698" s="4"/>
      <c r="F7698" s="19"/>
      <c r="G7698" s="19"/>
      <c r="H7698" s="88"/>
      <c r="I7698" s="4"/>
    </row>
    <row r="7699" customFormat="false" ht="12.75" hidden="false" customHeight="false" outlineLevel="0" collapsed="false">
      <c r="A7699" s="88"/>
      <c r="B7699" s="4"/>
      <c r="F7699" s="19"/>
      <c r="G7699" s="19"/>
      <c r="H7699" s="88"/>
      <c r="I7699" s="4"/>
    </row>
    <row r="7700" customFormat="false" ht="12.75" hidden="false" customHeight="false" outlineLevel="0" collapsed="false">
      <c r="A7700" s="88"/>
      <c r="B7700" s="4"/>
      <c r="F7700" s="19"/>
      <c r="G7700" s="19"/>
      <c r="H7700" s="88"/>
      <c r="I7700" s="4"/>
    </row>
    <row r="7701" customFormat="false" ht="12.75" hidden="false" customHeight="false" outlineLevel="0" collapsed="false">
      <c r="A7701" s="88"/>
      <c r="B7701" s="4"/>
      <c r="F7701" s="19"/>
      <c r="G7701" s="19"/>
      <c r="H7701" s="88"/>
      <c r="I7701" s="4"/>
    </row>
    <row r="7702" customFormat="false" ht="12.75" hidden="false" customHeight="false" outlineLevel="0" collapsed="false">
      <c r="A7702" s="88"/>
      <c r="B7702" s="4"/>
      <c r="F7702" s="19"/>
      <c r="G7702" s="19"/>
      <c r="H7702" s="88"/>
      <c r="I7702" s="4"/>
    </row>
    <row r="7703" customFormat="false" ht="12.75" hidden="false" customHeight="false" outlineLevel="0" collapsed="false">
      <c r="A7703" s="88"/>
      <c r="B7703" s="4"/>
      <c r="F7703" s="19"/>
      <c r="G7703" s="19"/>
      <c r="H7703" s="88"/>
      <c r="I7703" s="4"/>
    </row>
    <row r="7704" customFormat="false" ht="12.75" hidden="false" customHeight="false" outlineLevel="0" collapsed="false">
      <c r="A7704" s="88"/>
      <c r="B7704" s="4"/>
      <c r="F7704" s="19"/>
      <c r="G7704" s="19"/>
      <c r="H7704" s="88"/>
      <c r="I7704" s="4"/>
    </row>
    <row r="7705" customFormat="false" ht="12.75" hidden="false" customHeight="false" outlineLevel="0" collapsed="false">
      <c r="A7705" s="88"/>
      <c r="B7705" s="4"/>
      <c r="F7705" s="19"/>
      <c r="G7705" s="19"/>
      <c r="H7705" s="88"/>
      <c r="I7705" s="4"/>
    </row>
    <row r="7706" customFormat="false" ht="12.75" hidden="false" customHeight="false" outlineLevel="0" collapsed="false">
      <c r="A7706" s="88"/>
      <c r="B7706" s="4"/>
      <c r="F7706" s="19"/>
      <c r="G7706" s="19"/>
      <c r="H7706" s="88"/>
      <c r="I7706" s="4"/>
    </row>
    <row r="7707" customFormat="false" ht="12.75" hidden="false" customHeight="false" outlineLevel="0" collapsed="false">
      <c r="A7707" s="88"/>
      <c r="B7707" s="4"/>
      <c r="F7707" s="19"/>
      <c r="G7707" s="19"/>
      <c r="H7707" s="88"/>
      <c r="I7707" s="4"/>
    </row>
    <row r="7708" customFormat="false" ht="12.75" hidden="false" customHeight="false" outlineLevel="0" collapsed="false">
      <c r="A7708" s="88"/>
      <c r="B7708" s="4"/>
      <c r="F7708" s="19"/>
      <c r="G7708" s="19"/>
      <c r="H7708" s="88"/>
      <c r="I7708" s="4"/>
    </row>
    <row r="7709" customFormat="false" ht="12.75" hidden="false" customHeight="false" outlineLevel="0" collapsed="false">
      <c r="A7709" s="88"/>
      <c r="B7709" s="4"/>
      <c r="F7709" s="19"/>
      <c r="G7709" s="19"/>
      <c r="H7709" s="88"/>
      <c r="I7709" s="4"/>
    </row>
    <row r="7710" customFormat="false" ht="12.75" hidden="false" customHeight="false" outlineLevel="0" collapsed="false">
      <c r="A7710" s="88"/>
      <c r="B7710" s="4"/>
      <c r="F7710" s="19"/>
      <c r="G7710" s="19"/>
      <c r="H7710" s="88"/>
      <c r="I7710" s="4"/>
    </row>
    <row r="7711" customFormat="false" ht="12.75" hidden="false" customHeight="false" outlineLevel="0" collapsed="false">
      <c r="A7711" s="88"/>
      <c r="B7711" s="4"/>
      <c r="F7711" s="19"/>
      <c r="G7711" s="19"/>
      <c r="H7711" s="88"/>
      <c r="I7711" s="4"/>
    </row>
    <row r="7712" customFormat="false" ht="12.75" hidden="false" customHeight="false" outlineLevel="0" collapsed="false">
      <c r="A7712" s="88"/>
      <c r="B7712" s="4"/>
      <c r="F7712" s="19"/>
      <c r="G7712" s="19"/>
      <c r="H7712" s="88"/>
      <c r="I7712" s="4"/>
    </row>
    <row r="7713" customFormat="false" ht="12.75" hidden="false" customHeight="false" outlineLevel="0" collapsed="false">
      <c r="A7713" s="88"/>
      <c r="B7713" s="4"/>
      <c r="F7713" s="19"/>
      <c r="G7713" s="19"/>
      <c r="H7713" s="88"/>
      <c r="I7713" s="4"/>
    </row>
    <row r="7714" customFormat="false" ht="12.75" hidden="false" customHeight="false" outlineLevel="0" collapsed="false">
      <c r="A7714" s="88"/>
      <c r="B7714" s="4"/>
      <c r="F7714" s="19"/>
      <c r="G7714" s="19"/>
      <c r="H7714" s="88"/>
      <c r="I7714" s="4"/>
    </row>
    <row r="7715" customFormat="false" ht="12.75" hidden="false" customHeight="false" outlineLevel="0" collapsed="false">
      <c r="A7715" s="88"/>
      <c r="B7715" s="4"/>
      <c r="F7715" s="19"/>
      <c r="G7715" s="19"/>
      <c r="H7715" s="88"/>
      <c r="I7715" s="4"/>
    </row>
    <row r="7716" customFormat="false" ht="12.75" hidden="false" customHeight="false" outlineLevel="0" collapsed="false">
      <c r="A7716" s="88"/>
      <c r="B7716" s="4"/>
      <c r="F7716" s="19"/>
      <c r="G7716" s="19"/>
      <c r="H7716" s="88"/>
      <c r="I7716" s="4"/>
    </row>
    <row r="7717" customFormat="false" ht="12.75" hidden="false" customHeight="false" outlineLevel="0" collapsed="false">
      <c r="A7717" s="88"/>
      <c r="B7717" s="4"/>
      <c r="F7717" s="19"/>
      <c r="G7717" s="19"/>
      <c r="H7717" s="88"/>
      <c r="I7717" s="4"/>
    </row>
    <row r="7718" customFormat="false" ht="12.75" hidden="false" customHeight="false" outlineLevel="0" collapsed="false">
      <c r="A7718" s="88"/>
      <c r="B7718" s="4"/>
      <c r="F7718" s="19"/>
      <c r="G7718" s="19"/>
      <c r="H7718" s="88"/>
      <c r="I7718" s="4"/>
    </row>
    <row r="7719" customFormat="false" ht="12.75" hidden="false" customHeight="false" outlineLevel="0" collapsed="false">
      <c r="A7719" s="88"/>
      <c r="B7719" s="4"/>
      <c r="F7719" s="19"/>
      <c r="G7719" s="19"/>
      <c r="H7719" s="88"/>
      <c r="I7719" s="4"/>
    </row>
    <row r="7720" customFormat="false" ht="12.75" hidden="false" customHeight="false" outlineLevel="0" collapsed="false">
      <c r="A7720" s="88"/>
      <c r="B7720" s="4"/>
      <c r="F7720" s="19"/>
      <c r="G7720" s="19"/>
      <c r="H7720" s="88"/>
      <c r="I7720" s="4"/>
    </row>
    <row r="7721" customFormat="false" ht="12.75" hidden="false" customHeight="false" outlineLevel="0" collapsed="false">
      <c r="A7721" s="88"/>
      <c r="B7721" s="4"/>
      <c r="F7721" s="19"/>
      <c r="G7721" s="19"/>
      <c r="H7721" s="88"/>
      <c r="I7721" s="4"/>
    </row>
    <row r="7722" customFormat="false" ht="12.75" hidden="false" customHeight="false" outlineLevel="0" collapsed="false">
      <c r="A7722" s="88"/>
      <c r="B7722" s="4"/>
      <c r="F7722" s="19"/>
      <c r="G7722" s="19"/>
      <c r="H7722" s="88"/>
      <c r="I7722" s="4"/>
    </row>
    <row r="7723" customFormat="false" ht="12.75" hidden="false" customHeight="false" outlineLevel="0" collapsed="false">
      <c r="A7723" s="88"/>
      <c r="B7723" s="4"/>
      <c r="F7723" s="19"/>
      <c r="G7723" s="19"/>
      <c r="H7723" s="88"/>
      <c r="I7723" s="4"/>
    </row>
    <row r="7724" customFormat="false" ht="12.75" hidden="false" customHeight="false" outlineLevel="0" collapsed="false">
      <c r="A7724" s="88"/>
      <c r="B7724" s="4"/>
      <c r="F7724" s="19"/>
      <c r="G7724" s="19"/>
      <c r="H7724" s="88"/>
      <c r="I7724" s="4"/>
    </row>
    <row r="7725" customFormat="false" ht="12.75" hidden="false" customHeight="false" outlineLevel="0" collapsed="false">
      <c r="A7725" s="88"/>
      <c r="B7725" s="4"/>
      <c r="F7725" s="19"/>
      <c r="G7725" s="19"/>
      <c r="H7725" s="88"/>
      <c r="I7725" s="4"/>
    </row>
    <row r="7726" customFormat="false" ht="12.75" hidden="false" customHeight="false" outlineLevel="0" collapsed="false">
      <c r="A7726" s="88"/>
      <c r="B7726" s="4"/>
      <c r="F7726" s="19"/>
      <c r="G7726" s="19"/>
      <c r="H7726" s="88"/>
      <c r="I7726" s="4"/>
    </row>
    <row r="7727" customFormat="false" ht="12.75" hidden="false" customHeight="false" outlineLevel="0" collapsed="false">
      <c r="A7727" s="88"/>
      <c r="B7727" s="4"/>
      <c r="F7727" s="19"/>
      <c r="G7727" s="19"/>
      <c r="H7727" s="88"/>
      <c r="I7727" s="4"/>
    </row>
    <row r="7728" customFormat="false" ht="12.75" hidden="false" customHeight="false" outlineLevel="0" collapsed="false">
      <c r="A7728" s="88"/>
      <c r="B7728" s="4"/>
      <c r="F7728" s="19"/>
      <c r="G7728" s="19"/>
      <c r="H7728" s="88"/>
      <c r="I7728" s="4"/>
    </row>
    <row r="7729" customFormat="false" ht="12.75" hidden="false" customHeight="false" outlineLevel="0" collapsed="false">
      <c r="A7729" s="88"/>
      <c r="B7729" s="4"/>
      <c r="F7729" s="19"/>
      <c r="G7729" s="19"/>
      <c r="H7729" s="88"/>
      <c r="I7729" s="4"/>
    </row>
    <row r="7730" customFormat="false" ht="12.75" hidden="false" customHeight="false" outlineLevel="0" collapsed="false">
      <c r="A7730" s="88"/>
      <c r="B7730" s="4"/>
      <c r="F7730" s="19"/>
      <c r="G7730" s="19"/>
      <c r="H7730" s="88"/>
      <c r="I7730" s="4"/>
    </row>
    <row r="7731" customFormat="false" ht="12.75" hidden="false" customHeight="false" outlineLevel="0" collapsed="false">
      <c r="A7731" s="88"/>
      <c r="B7731" s="4"/>
      <c r="F7731" s="19"/>
      <c r="G7731" s="19"/>
      <c r="H7731" s="88"/>
      <c r="I7731" s="4"/>
    </row>
    <row r="7732" customFormat="false" ht="12.75" hidden="false" customHeight="false" outlineLevel="0" collapsed="false">
      <c r="A7732" s="88"/>
      <c r="B7732" s="4"/>
      <c r="F7732" s="19"/>
      <c r="G7732" s="19"/>
      <c r="H7732" s="88"/>
      <c r="I7732" s="4"/>
    </row>
    <row r="7733" customFormat="false" ht="12.75" hidden="false" customHeight="false" outlineLevel="0" collapsed="false">
      <c r="A7733" s="88"/>
      <c r="B7733" s="4"/>
      <c r="F7733" s="19"/>
      <c r="G7733" s="19"/>
      <c r="H7733" s="88"/>
      <c r="I7733" s="4"/>
    </row>
    <row r="7734" customFormat="false" ht="12.75" hidden="false" customHeight="false" outlineLevel="0" collapsed="false">
      <c r="A7734" s="88"/>
      <c r="B7734" s="4"/>
      <c r="F7734" s="19"/>
      <c r="G7734" s="19"/>
      <c r="H7734" s="88"/>
      <c r="I7734" s="4"/>
    </row>
    <row r="7735" customFormat="false" ht="12.75" hidden="false" customHeight="false" outlineLevel="0" collapsed="false">
      <c r="A7735" s="88"/>
      <c r="B7735" s="4"/>
      <c r="F7735" s="19"/>
      <c r="G7735" s="19"/>
      <c r="H7735" s="88"/>
      <c r="I7735" s="4"/>
    </row>
    <row r="7736" customFormat="false" ht="12.75" hidden="false" customHeight="false" outlineLevel="0" collapsed="false">
      <c r="A7736" s="88"/>
      <c r="B7736" s="4"/>
      <c r="F7736" s="19"/>
      <c r="G7736" s="19"/>
      <c r="H7736" s="88"/>
      <c r="I7736" s="4"/>
    </row>
    <row r="7737" customFormat="false" ht="12.75" hidden="false" customHeight="false" outlineLevel="0" collapsed="false">
      <c r="A7737" s="88"/>
      <c r="B7737" s="4"/>
      <c r="F7737" s="19"/>
      <c r="G7737" s="19"/>
      <c r="H7737" s="88"/>
      <c r="I7737" s="4"/>
    </row>
    <row r="7738" customFormat="false" ht="12.75" hidden="false" customHeight="false" outlineLevel="0" collapsed="false">
      <c r="A7738" s="88"/>
      <c r="B7738" s="4"/>
      <c r="F7738" s="19"/>
      <c r="G7738" s="19"/>
      <c r="H7738" s="88"/>
      <c r="I7738" s="4"/>
    </row>
    <row r="7739" customFormat="false" ht="12.75" hidden="false" customHeight="false" outlineLevel="0" collapsed="false">
      <c r="A7739" s="88"/>
      <c r="B7739" s="4"/>
      <c r="F7739" s="19"/>
      <c r="G7739" s="19"/>
      <c r="H7739" s="88"/>
      <c r="I7739" s="4"/>
    </row>
    <row r="7740" customFormat="false" ht="12.75" hidden="false" customHeight="false" outlineLevel="0" collapsed="false">
      <c r="A7740" s="88"/>
      <c r="B7740" s="4"/>
      <c r="F7740" s="19"/>
      <c r="G7740" s="19"/>
      <c r="H7740" s="88"/>
      <c r="I7740" s="4"/>
    </row>
    <row r="7741" customFormat="false" ht="12.75" hidden="false" customHeight="false" outlineLevel="0" collapsed="false">
      <c r="A7741" s="88"/>
      <c r="B7741" s="4"/>
      <c r="F7741" s="19"/>
      <c r="G7741" s="19"/>
      <c r="H7741" s="88"/>
      <c r="I7741" s="4"/>
    </row>
    <row r="7742" customFormat="false" ht="12.75" hidden="false" customHeight="false" outlineLevel="0" collapsed="false">
      <c r="A7742" s="88"/>
      <c r="B7742" s="4"/>
      <c r="F7742" s="19"/>
      <c r="G7742" s="19"/>
      <c r="H7742" s="88"/>
      <c r="I7742" s="4"/>
    </row>
    <row r="7743" customFormat="false" ht="12.75" hidden="false" customHeight="false" outlineLevel="0" collapsed="false">
      <c r="A7743" s="88"/>
      <c r="B7743" s="4"/>
      <c r="F7743" s="19"/>
      <c r="G7743" s="19"/>
      <c r="H7743" s="88"/>
      <c r="I7743" s="4"/>
    </row>
    <row r="7744" customFormat="false" ht="12.75" hidden="false" customHeight="false" outlineLevel="0" collapsed="false">
      <c r="A7744" s="88"/>
      <c r="B7744" s="4"/>
      <c r="F7744" s="19"/>
      <c r="G7744" s="19"/>
      <c r="H7744" s="88"/>
      <c r="I7744" s="4"/>
    </row>
    <row r="7745" customFormat="false" ht="12.75" hidden="false" customHeight="false" outlineLevel="0" collapsed="false">
      <c r="A7745" s="88"/>
      <c r="B7745" s="4"/>
      <c r="F7745" s="19"/>
      <c r="G7745" s="19"/>
      <c r="H7745" s="88"/>
      <c r="I7745" s="4"/>
    </row>
    <row r="7746" customFormat="false" ht="12.75" hidden="false" customHeight="false" outlineLevel="0" collapsed="false">
      <c r="A7746" s="88"/>
      <c r="B7746" s="4"/>
      <c r="F7746" s="19"/>
      <c r="G7746" s="19"/>
      <c r="H7746" s="88"/>
      <c r="I7746" s="4"/>
    </row>
    <row r="7747" customFormat="false" ht="12.75" hidden="false" customHeight="false" outlineLevel="0" collapsed="false">
      <c r="A7747" s="88"/>
      <c r="B7747" s="4"/>
      <c r="F7747" s="19"/>
      <c r="G7747" s="19"/>
      <c r="H7747" s="88"/>
      <c r="I7747" s="4"/>
    </row>
    <row r="7748" customFormat="false" ht="12.75" hidden="false" customHeight="false" outlineLevel="0" collapsed="false">
      <c r="A7748" s="88"/>
      <c r="B7748" s="4"/>
      <c r="F7748" s="19"/>
      <c r="G7748" s="19"/>
      <c r="H7748" s="88"/>
      <c r="I7748" s="4"/>
    </row>
    <row r="7749" customFormat="false" ht="12.75" hidden="false" customHeight="false" outlineLevel="0" collapsed="false">
      <c r="A7749" s="88"/>
      <c r="B7749" s="4"/>
      <c r="F7749" s="19"/>
      <c r="G7749" s="19"/>
      <c r="H7749" s="88"/>
      <c r="I7749" s="4"/>
    </row>
    <row r="7750" customFormat="false" ht="12.75" hidden="false" customHeight="false" outlineLevel="0" collapsed="false">
      <c r="A7750" s="88"/>
      <c r="B7750" s="4"/>
      <c r="F7750" s="19"/>
      <c r="G7750" s="19"/>
      <c r="H7750" s="88"/>
      <c r="I7750" s="4"/>
    </row>
    <row r="7751" customFormat="false" ht="12.75" hidden="false" customHeight="false" outlineLevel="0" collapsed="false">
      <c r="A7751" s="88"/>
      <c r="B7751" s="4"/>
      <c r="F7751" s="19"/>
      <c r="G7751" s="19"/>
      <c r="H7751" s="88"/>
      <c r="I7751" s="4"/>
    </row>
    <row r="7752" customFormat="false" ht="12.75" hidden="false" customHeight="false" outlineLevel="0" collapsed="false">
      <c r="A7752" s="88"/>
      <c r="B7752" s="4"/>
      <c r="F7752" s="19"/>
      <c r="G7752" s="19"/>
      <c r="H7752" s="88"/>
      <c r="I7752" s="4"/>
    </row>
    <row r="7753" customFormat="false" ht="12.75" hidden="false" customHeight="false" outlineLevel="0" collapsed="false">
      <c r="A7753" s="88"/>
      <c r="B7753" s="4"/>
      <c r="F7753" s="19"/>
      <c r="G7753" s="19"/>
      <c r="H7753" s="88"/>
      <c r="I7753" s="4"/>
    </row>
    <row r="7754" customFormat="false" ht="12.75" hidden="false" customHeight="false" outlineLevel="0" collapsed="false">
      <c r="A7754" s="88"/>
      <c r="B7754" s="4"/>
      <c r="F7754" s="19"/>
      <c r="G7754" s="19"/>
      <c r="H7754" s="88"/>
      <c r="I7754" s="4"/>
    </row>
    <row r="7755" customFormat="false" ht="12.75" hidden="false" customHeight="false" outlineLevel="0" collapsed="false">
      <c r="A7755" s="88"/>
      <c r="B7755" s="4"/>
      <c r="F7755" s="19"/>
      <c r="G7755" s="19"/>
      <c r="H7755" s="88"/>
      <c r="I7755" s="4"/>
    </row>
    <row r="7756" customFormat="false" ht="12.75" hidden="false" customHeight="false" outlineLevel="0" collapsed="false">
      <c r="A7756" s="88"/>
      <c r="B7756" s="4"/>
      <c r="F7756" s="19"/>
      <c r="G7756" s="19"/>
      <c r="H7756" s="88"/>
      <c r="I7756" s="4"/>
    </row>
    <row r="7757" customFormat="false" ht="12.75" hidden="false" customHeight="false" outlineLevel="0" collapsed="false">
      <c r="A7757" s="88"/>
      <c r="B7757" s="4"/>
      <c r="F7757" s="19"/>
      <c r="G7757" s="19"/>
      <c r="H7757" s="88"/>
      <c r="I7757" s="4"/>
    </row>
    <row r="7758" customFormat="false" ht="12.75" hidden="false" customHeight="false" outlineLevel="0" collapsed="false">
      <c r="A7758" s="88"/>
      <c r="B7758" s="4"/>
      <c r="F7758" s="19"/>
      <c r="G7758" s="19"/>
      <c r="H7758" s="88"/>
      <c r="I7758" s="4"/>
    </row>
    <row r="7759" customFormat="false" ht="12.75" hidden="false" customHeight="false" outlineLevel="0" collapsed="false">
      <c r="A7759" s="88"/>
      <c r="B7759" s="4"/>
      <c r="F7759" s="19"/>
      <c r="G7759" s="19"/>
      <c r="H7759" s="88"/>
      <c r="I7759" s="4"/>
    </row>
    <row r="7760" customFormat="false" ht="12.75" hidden="false" customHeight="false" outlineLevel="0" collapsed="false">
      <c r="A7760" s="88"/>
      <c r="B7760" s="4"/>
      <c r="F7760" s="19"/>
      <c r="G7760" s="19"/>
      <c r="H7760" s="88"/>
      <c r="I7760" s="4"/>
    </row>
    <row r="7761" customFormat="false" ht="12.75" hidden="false" customHeight="false" outlineLevel="0" collapsed="false">
      <c r="A7761" s="88"/>
      <c r="B7761" s="4"/>
      <c r="F7761" s="19"/>
      <c r="G7761" s="19"/>
      <c r="H7761" s="88"/>
      <c r="I7761" s="4"/>
    </row>
    <row r="7762" customFormat="false" ht="12.75" hidden="false" customHeight="false" outlineLevel="0" collapsed="false">
      <c r="A7762" s="88"/>
      <c r="B7762" s="4"/>
      <c r="F7762" s="19"/>
      <c r="G7762" s="19"/>
      <c r="H7762" s="88"/>
      <c r="I7762" s="4"/>
    </row>
    <row r="7763" customFormat="false" ht="12.75" hidden="false" customHeight="false" outlineLevel="0" collapsed="false">
      <c r="A7763" s="88"/>
      <c r="B7763" s="4"/>
      <c r="F7763" s="19"/>
      <c r="G7763" s="19"/>
      <c r="H7763" s="88"/>
      <c r="I7763" s="4"/>
    </row>
    <row r="7764" customFormat="false" ht="12.75" hidden="false" customHeight="false" outlineLevel="0" collapsed="false">
      <c r="A7764" s="88"/>
      <c r="B7764" s="4"/>
      <c r="F7764" s="19"/>
      <c r="G7764" s="19"/>
      <c r="H7764" s="88"/>
      <c r="I7764" s="4"/>
    </row>
    <row r="7765" customFormat="false" ht="12.75" hidden="false" customHeight="false" outlineLevel="0" collapsed="false">
      <c r="A7765" s="88"/>
      <c r="B7765" s="4"/>
      <c r="F7765" s="19"/>
      <c r="G7765" s="19"/>
      <c r="H7765" s="88"/>
      <c r="I7765" s="4"/>
    </row>
    <row r="7766" customFormat="false" ht="12.75" hidden="false" customHeight="false" outlineLevel="0" collapsed="false">
      <c r="A7766" s="88"/>
      <c r="B7766" s="4"/>
      <c r="F7766" s="19"/>
      <c r="G7766" s="19"/>
      <c r="H7766" s="88"/>
      <c r="I7766" s="4"/>
    </row>
    <row r="7767" customFormat="false" ht="12.75" hidden="false" customHeight="false" outlineLevel="0" collapsed="false">
      <c r="A7767" s="88"/>
      <c r="B7767" s="4"/>
      <c r="F7767" s="19"/>
      <c r="G7767" s="19"/>
      <c r="H7767" s="88"/>
      <c r="I7767" s="4"/>
    </row>
    <row r="7768" customFormat="false" ht="12.75" hidden="false" customHeight="false" outlineLevel="0" collapsed="false">
      <c r="A7768" s="88"/>
      <c r="B7768" s="4"/>
      <c r="F7768" s="19"/>
      <c r="G7768" s="19"/>
      <c r="H7768" s="88"/>
      <c r="I7768" s="4"/>
    </row>
    <row r="7769" customFormat="false" ht="12.75" hidden="false" customHeight="false" outlineLevel="0" collapsed="false">
      <c r="A7769" s="88"/>
      <c r="B7769" s="4"/>
      <c r="F7769" s="19"/>
      <c r="G7769" s="19"/>
      <c r="H7769" s="88"/>
      <c r="I7769" s="4"/>
    </row>
    <row r="7770" customFormat="false" ht="12.75" hidden="false" customHeight="false" outlineLevel="0" collapsed="false">
      <c r="A7770" s="88"/>
      <c r="B7770" s="4"/>
      <c r="F7770" s="19"/>
      <c r="G7770" s="19"/>
      <c r="H7770" s="88"/>
      <c r="I7770" s="4"/>
    </row>
    <row r="7771" customFormat="false" ht="12.75" hidden="false" customHeight="false" outlineLevel="0" collapsed="false">
      <c r="A7771" s="88"/>
      <c r="B7771" s="4"/>
      <c r="F7771" s="19"/>
      <c r="G7771" s="19"/>
      <c r="H7771" s="88"/>
      <c r="I7771" s="4"/>
    </row>
    <row r="7772" customFormat="false" ht="12.75" hidden="false" customHeight="false" outlineLevel="0" collapsed="false">
      <c r="A7772" s="88"/>
      <c r="B7772" s="4"/>
      <c r="F7772" s="19"/>
      <c r="G7772" s="19"/>
      <c r="H7772" s="88"/>
      <c r="I7772" s="4"/>
    </row>
    <row r="7773" customFormat="false" ht="12.75" hidden="false" customHeight="false" outlineLevel="0" collapsed="false">
      <c r="A7773" s="88"/>
      <c r="B7773" s="4"/>
      <c r="F7773" s="19"/>
      <c r="G7773" s="19"/>
      <c r="H7773" s="88"/>
      <c r="I7773" s="4"/>
    </row>
    <row r="7774" customFormat="false" ht="12.75" hidden="false" customHeight="false" outlineLevel="0" collapsed="false">
      <c r="A7774" s="88"/>
      <c r="B7774" s="4"/>
      <c r="F7774" s="19"/>
      <c r="G7774" s="19"/>
      <c r="H7774" s="88"/>
      <c r="I7774" s="4"/>
    </row>
    <row r="7775" customFormat="false" ht="12.75" hidden="false" customHeight="false" outlineLevel="0" collapsed="false">
      <c r="A7775" s="88"/>
      <c r="B7775" s="4"/>
      <c r="F7775" s="19"/>
      <c r="G7775" s="19"/>
      <c r="H7775" s="88"/>
      <c r="I7775" s="4"/>
    </row>
    <row r="7776" customFormat="false" ht="12.75" hidden="false" customHeight="false" outlineLevel="0" collapsed="false">
      <c r="A7776" s="88"/>
      <c r="B7776" s="4"/>
      <c r="F7776" s="19"/>
      <c r="G7776" s="19"/>
      <c r="H7776" s="88"/>
      <c r="I7776" s="4"/>
    </row>
    <row r="7777" customFormat="false" ht="12.75" hidden="false" customHeight="false" outlineLevel="0" collapsed="false">
      <c r="A7777" s="88"/>
      <c r="B7777" s="4"/>
      <c r="F7777" s="19"/>
      <c r="G7777" s="19"/>
      <c r="H7777" s="88"/>
      <c r="I7777" s="4"/>
    </row>
    <row r="7778" customFormat="false" ht="12.75" hidden="false" customHeight="false" outlineLevel="0" collapsed="false">
      <c r="A7778" s="88"/>
      <c r="B7778" s="4"/>
      <c r="F7778" s="19"/>
      <c r="G7778" s="19"/>
      <c r="H7778" s="88"/>
      <c r="I7778" s="4"/>
    </row>
    <row r="7779" customFormat="false" ht="12.75" hidden="false" customHeight="false" outlineLevel="0" collapsed="false">
      <c r="A7779" s="88"/>
      <c r="B7779" s="4"/>
      <c r="F7779" s="19"/>
      <c r="G7779" s="19"/>
      <c r="H7779" s="88"/>
      <c r="I7779" s="4"/>
    </row>
    <row r="7780" customFormat="false" ht="12.75" hidden="false" customHeight="false" outlineLevel="0" collapsed="false">
      <c r="A7780" s="88"/>
      <c r="B7780" s="4"/>
      <c r="F7780" s="19"/>
      <c r="G7780" s="19"/>
      <c r="H7780" s="88"/>
      <c r="I7780" s="4"/>
    </row>
    <row r="7781" customFormat="false" ht="12.75" hidden="false" customHeight="false" outlineLevel="0" collapsed="false">
      <c r="A7781" s="88"/>
      <c r="B7781" s="4"/>
      <c r="F7781" s="19"/>
      <c r="G7781" s="19"/>
      <c r="H7781" s="88"/>
      <c r="I7781" s="4"/>
    </row>
    <row r="7782" customFormat="false" ht="12.75" hidden="false" customHeight="false" outlineLevel="0" collapsed="false">
      <c r="A7782" s="88"/>
      <c r="B7782" s="4"/>
      <c r="F7782" s="19"/>
      <c r="G7782" s="19"/>
      <c r="H7782" s="88"/>
      <c r="I7782" s="4"/>
    </row>
    <row r="7783" customFormat="false" ht="12.75" hidden="false" customHeight="false" outlineLevel="0" collapsed="false">
      <c r="A7783" s="88"/>
      <c r="B7783" s="4"/>
      <c r="F7783" s="19"/>
      <c r="G7783" s="19"/>
      <c r="H7783" s="88"/>
      <c r="I7783" s="4"/>
    </row>
    <row r="7784" customFormat="false" ht="12.75" hidden="false" customHeight="false" outlineLevel="0" collapsed="false">
      <c r="A7784" s="88"/>
      <c r="B7784" s="4"/>
      <c r="F7784" s="19"/>
      <c r="G7784" s="19"/>
      <c r="H7784" s="88"/>
      <c r="I7784" s="4"/>
    </row>
    <row r="7785" customFormat="false" ht="12.75" hidden="false" customHeight="false" outlineLevel="0" collapsed="false">
      <c r="A7785" s="88"/>
      <c r="B7785" s="4"/>
      <c r="F7785" s="19"/>
      <c r="G7785" s="19"/>
      <c r="H7785" s="88"/>
      <c r="I7785" s="4"/>
    </row>
    <row r="7786" customFormat="false" ht="12.75" hidden="false" customHeight="false" outlineLevel="0" collapsed="false">
      <c r="A7786" s="88"/>
      <c r="B7786" s="4"/>
      <c r="F7786" s="19"/>
      <c r="G7786" s="19"/>
      <c r="H7786" s="88"/>
      <c r="I7786" s="4"/>
    </row>
    <row r="7787" customFormat="false" ht="12.75" hidden="false" customHeight="false" outlineLevel="0" collapsed="false">
      <c r="A7787" s="88"/>
      <c r="B7787" s="4"/>
      <c r="F7787" s="19"/>
      <c r="G7787" s="19"/>
      <c r="H7787" s="88"/>
      <c r="I7787" s="4"/>
    </row>
    <row r="7788" customFormat="false" ht="12.75" hidden="false" customHeight="false" outlineLevel="0" collapsed="false">
      <c r="A7788" s="88"/>
      <c r="B7788" s="4"/>
      <c r="F7788" s="19"/>
      <c r="G7788" s="19"/>
      <c r="H7788" s="88"/>
      <c r="I7788" s="4"/>
    </row>
    <row r="7789" customFormat="false" ht="12.75" hidden="false" customHeight="false" outlineLevel="0" collapsed="false">
      <c r="A7789" s="88"/>
      <c r="B7789" s="4"/>
      <c r="F7789" s="19"/>
      <c r="G7789" s="19"/>
      <c r="H7789" s="88"/>
      <c r="I7789" s="4"/>
    </row>
    <row r="7790" customFormat="false" ht="12.75" hidden="false" customHeight="false" outlineLevel="0" collapsed="false">
      <c r="A7790" s="88"/>
      <c r="B7790" s="4"/>
      <c r="F7790" s="19"/>
      <c r="G7790" s="19"/>
      <c r="H7790" s="88"/>
      <c r="I7790" s="4"/>
    </row>
    <row r="7791" customFormat="false" ht="12.75" hidden="false" customHeight="false" outlineLevel="0" collapsed="false">
      <c r="A7791" s="88"/>
      <c r="B7791" s="4"/>
      <c r="F7791" s="19"/>
      <c r="G7791" s="19"/>
      <c r="H7791" s="88"/>
      <c r="I7791" s="4"/>
    </row>
    <row r="7792" customFormat="false" ht="12.75" hidden="false" customHeight="false" outlineLevel="0" collapsed="false">
      <c r="A7792" s="88"/>
      <c r="B7792" s="4"/>
      <c r="F7792" s="19"/>
      <c r="G7792" s="19"/>
      <c r="H7792" s="88"/>
      <c r="I7792" s="4"/>
    </row>
    <row r="7793" customFormat="false" ht="12.75" hidden="false" customHeight="false" outlineLevel="0" collapsed="false">
      <c r="A7793" s="88"/>
      <c r="B7793" s="4"/>
      <c r="F7793" s="19"/>
      <c r="G7793" s="19"/>
      <c r="H7793" s="88"/>
      <c r="I7793" s="4"/>
    </row>
    <row r="7794" customFormat="false" ht="12.75" hidden="false" customHeight="false" outlineLevel="0" collapsed="false">
      <c r="A7794" s="88"/>
      <c r="B7794" s="4"/>
      <c r="F7794" s="19"/>
      <c r="G7794" s="19"/>
      <c r="H7794" s="88"/>
      <c r="I7794" s="4"/>
    </row>
    <row r="7795" customFormat="false" ht="12.75" hidden="false" customHeight="false" outlineLevel="0" collapsed="false">
      <c r="A7795" s="88"/>
      <c r="B7795" s="4"/>
      <c r="F7795" s="19"/>
      <c r="G7795" s="19"/>
      <c r="H7795" s="88"/>
      <c r="I7795" s="4"/>
    </row>
    <row r="7796" customFormat="false" ht="12.75" hidden="false" customHeight="false" outlineLevel="0" collapsed="false">
      <c r="A7796" s="88"/>
      <c r="B7796" s="4"/>
      <c r="F7796" s="19"/>
      <c r="G7796" s="19"/>
      <c r="H7796" s="88"/>
      <c r="I7796" s="4"/>
    </row>
    <row r="7797" customFormat="false" ht="12.75" hidden="false" customHeight="false" outlineLevel="0" collapsed="false">
      <c r="A7797" s="88"/>
      <c r="B7797" s="4"/>
      <c r="F7797" s="19"/>
      <c r="G7797" s="19"/>
      <c r="H7797" s="88"/>
      <c r="I7797" s="4"/>
    </row>
    <row r="7798" customFormat="false" ht="12.75" hidden="false" customHeight="false" outlineLevel="0" collapsed="false">
      <c r="A7798" s="88"/>
      <c r="B7798" s="4"/>
      <c r="F7798" s="19"/>
      <c r="G7798" s="19"/>
      <c r="H7798" s="88"/>
      <c r="I7798" s="4"/>
    </row>
    <row r="7799" customFormat="false" ht="12.75" hidden="false" customHeight="false" outlineLevel="0" collapsed="false">
      <c r="A7799" s="88"/>
      <c r="B7799" s="4"/>
      <c r="F7799" s="19"/>
      <c r="G7799" s="19"/>
      <c r="H7799" s="88"/>
      <c r="I7799" s="4"/>
    </row>
    <row r="7800" customFormat="false" ht="12.75" hidden="false" customHeight="false" outlineLevel="0" collapsed="false">
      <c r="A7800" s="88"/>
      <c r="B7800" s="4"/>
      <c r="F7800" s="19"/>
      <c r="G7800" s="19"/>
      <c r="H7800" s="88"/>
      <c r="I7800" s="4"/>
    </row>
    <row r="7801" customFormat="false" ht="12.75" hidden="false" customHeight="false" outlineLevel="0" collapsed="false">
      <c r="A7801" s="88"/>
      <c r="B7801" s="4"/>
      <c r="F7801" s="19"/>
      <c r="G7801" s="19"/>
      <c r="H7801" s="88"/>
      <c r="I7801" s="4"/>
    </row>
    <row r="7802" customFormat="false" ht="12.75" hidden="false" customHeight="false" outlineLevel="0" collapsed="false">
      <c r="A7802" s="88"/>
      <c r="B7802" s="4"/>
      <c r="F7802" s="19"/>
      <c r="G7802" s="19"/>
      <c r="H7802" s="88"/>
      <c r="I7802" s="4"/>
    </row>
    <row r="7803" customFormat="false" ht="12.75" hidden="false" customHeight="false" outlineLevel="0" collapsed="false">
      <c r="A7803" s="88"/>
      <c r="B7803" s="4"/>
      <c r="F7803" s="19"/>
      <c r="G7803" s="19"/>
      <c r="H7803" s="88"/>
      <c r="I7803" s="4"/>
    </row>
    <row r="7804" customFormat="false" ht="12.75" hidden="false" customHeight="false" outlineLevel="0" collapsed="false">
      <c r="A7804" s="88"/>
      <c r="B7804" s="4"/>
      <c r="F7804" s="19"/>
      <c r="G7804" s="19"/>
      <c r="H7804" s="88"/>
      <c r="I7804" s="4"/>
    </row>
    <row r="7805" customFormat="false" ht="12.75" hidden="false" customHeight="false" outlineLevel="0" collapsed="false">
      <c r="A7805" s="88"/>
      <c r="B7805" s="4"/>
      <c r="F7805" s="19"/>
      <c r="G7805" s="19"/>
      <c r="H7805" s="88"/>
      <c r="I7805" s="4"/>
    </row>
    <row r="7806" customFormat="false" ht="12.75" hidden="false" customHeight="false" outlineLevel="0" collapsed="false">
      <c r="A7806" s="88"/>
      <c r="B7806" s="4"/>
      <c r="F7806" s="19"/>
      <c r="G7806" s="19"/>
      <c r="H7806" s="88"/>
      <c r="I7806" s="4"/>
    </row>
    <row r="7807" customFormat="false" ht="12.75" hidden="false" customHeight="false" outlineLevel="0" collapsed="false">
      <c r="A7807" s="88"/>
      <c r="B7807" s="4"/>
      <c r="F7807" s="19"/>
      <c r="G7807" s="19"/>
      <c r="H7807" s="88"/>
      <c r="I7807" s="4"/>
    </row>
    <row r="7808" customFormat="false" ht="12.75" hidden="false" customHeight="false" outlineLevel="0" collapsed="false">
      <c r="A7808" s="88"/>
      <c r="B7808" s="4"/>
      <c r="F7808" s="19"/>
      <c r="G7808" s="19"/>
      <c r="H7808" s="88"/>
      <c r="I7808" s="4"/>
    </row>
    <row r="7809" customFormat="false" ht="12.75" hidden="false" customHeight="false" outlineLevel="0" collapsed="false">
      <c r="A7809" s="88"/>
      <c r="B7809" s="4"/>
      <c r="F7809" s="19"/>
      <c r="G7809" s="19"/>
      <c r="H7809" s="88"/>
      <c r="I7809" s="4"/>
    </row>
    <row r="7810" customFormat="false" ht="12.75" hidden="false" customHeight="false" outlineLevel="0" collapsed="false">
      <c r="A7810" s="88"/>
      <c r="B7810" s="4"/>
      <c r="F7810" s="19"/>
      <c r="G7810" s="19"/>
      <c r="H7810" s="88"/>
      <c r="I7810" s="4"/>
    </row>
    <row r="7811" customFormat="false" ht="12.75" hidden="false" customHeight="false" outlineLevel="0" collapsed="false">
      <c r="A7811" s="88"/>
      <c r="B7811" s="4"/>
      <c r="F7811" s="19"/>
      <c r="G7811" s="19"/>
      <c r="H7811" s="88"/>
      <c r="I7811" s="4"/>
    </row>
    <row r="7812" customFormat="false" ht="12.75" hidden="false" customHeight="false" outlineLevel="0" collapsed="false">
      <c r="A7812" s="88"/>
      <c r="B7812" s="4"/>
      <c r="F7812" s="19"/>
      <c r="G7812" s="19"/>
      <c r="H7812" s="88"/>
      <c r="I7812" s="4"/>
    </row>
    <row r="7813" customFormat="false" ht="12.75" hidden="false" customHeight="false" outlineLevel="0" collapsed="false">
      <c r="A7813" s="88"/>
      <c r="B7813" s="4"/>
      <c r="F7813" s="19"/>
      <c r="G7813" s="19"/>
      <c r="H7813" s="88"/>
      <c r="I7813" s="4"/>
    </row>
    <row r="7814" customFormat="false" ht="12.75" hidden="false" customHeight="false" outlineLevel="0" collapsed="false">
      <c r="A7814" s="88"/>
      <c r="B7814" s="4"/>
      <c r="F7814" s="19"/>
      <c r="G7814" s="19"/>
      <c r="H7814" s="88"/>
      <c r="I7814" s="4"/>
    </row>
    <row r="7815" customFormat="false" ht="12.75" hidden="false" customHeight="false" outlineLevel="0" collapsed="false">
      <c r="A7815" s="88"/>
      <c r="B7815" s="4"/>
      <c r="F7815" s="19"/>
      <c r="G7815" s="19"/>
      <c r="H7815" s="88"/>
      <c r="I7815" s="4"/>
    </row>
    <row r="7816" customFormat="false" ht="12.75" hidden="false" customHeight="false" outlineLevel="0" collapsed="false">
      <c r="A7816" s="88"/>
      <c r="B7816" s="4"/>
      <c r="F7816" s="19"/>
      <c r="G7816" s="19"/>
      <c r="H7816" s="88"/>
      <c r="I7816" s="4"/>
    </row>
    <row r="7817" customFormat="false" ht="12.75" hidden="false" customHeight="false" outlineLevel="0" collapsed="false">
      <c r="A7817" s="88"/>
      <c r="B7817" s="4"/>
      <c r="F7817" s="19"/>
      <c r="G7817" s="19"/>
      <c r="H7817" s="88"/>
      <c r="I7817" s="4"/>
    </row>
    <row r="7818" customFormat="false" ht="12.75" hidden="false" customHeight="false" outlineLevel="0" collapsed="false">
      <c r="A7818" s="88"/>
      <c r="B7818" s="4"/>
      <c r="F7818" s="19"/>
      <c r="G7818" s="19"/>
      <c r="H7818" s="88"/>
      <c r="I7818" s="4"/>
    </row>
    <row r="7819" customFormat="false" ht="12.75" hidden="false" customHeight="false" outlineLevel="0" collapsed="false">
      <c r="A7819" s="88"/>
      <c r="B7819" s="4"/>
      <c r="F7819" s="19"/>
      <c r="G7819" s="19"/>
      <c r="H7819" s="88"/>
      <c r="I7819" s="4"/>
    </row>
    <row r="7820" customFormat="false" ht="12.75" hidden="false" customHeight="false" outlineLevel="0" collapsed="false">
      <c r="A7820" s="88"/>
      <c r="B7820" s="4"/>
      <c r="F7820" s="19"/>
      <c r="G7820" s="19"/>
      <c r="H7820" s="88"/>
      <c r="I7820" s="4"/>
    </row>
    <row r="7821" customFormat="false" ht="12.75" hidden="false" customHeight="false" outlineLevel="0" collapsed="false">
      <c r="A7821" s="88"/>
      <c r="B7821" s="4"/>
      <c r="F7821" s="19"/>
      <c r="G7821" s="19"/>
      <c r="H7821" s="88"/>
      <c r="I7821" s="4"/>
    </row>
    <row r="7822" customFormat="false" ht="12.75" hidden="false" customHeight="false" outlineLevel="0" collapsed="false">
      <c r="A7822" s="88"/>
      <c r="B7822" s="4"/>
      <c r="F7822" s="19"/>
      <c r="G7822" s="19"/>
      <c r="H7822" s="88"/>
      <c r="I7822" s="4"/>
    </row>
    <row r="7823" customFormat="false" ht="12.75" hidden="false" customHeight="false" outlineLevel="0" collapsed="false">
      <c r="A7823" s="88"/>
      <c r="B7823" s="4"/>
      <c r="F7823" s="19"/>
      <c r="G7823" s="19"/>
      <c r="H7823" s="88"/>
      <c r="I7823" s="4"/>
    </row>
    <row r="7824" customFormat="false" ht="12.75" hidden="false" customHeight="false" outlineLevel="0" collapsed="false">
      <c r="A7824" s="88"/>
      <c r="B7824" s="4"/>
      <c r="F7824" s="19"/>
      <c r="G7824" s="19"/>
      <c r="H7824" s="88"/>
      <c r="I7824" s="4"/>
    </row>
    <row r="7825" customFormat="false" ht="12.75" hidden="false" customHeight="false" outlineLevel="0" collapsed="false">
      <c r="A7825" s="88"/>
      <c r="B7825" s="4"/>
      <c r="F7825" s="19"/>
      <c r="G7825" s="19"/>
      <c r="H7825" s="88"/>
      <c r="I7825" s="4"/>
    </row>
    <row r="7826" customFormat="false" ht="12.75" hidden="false" customHeight="false" outlineLevel="0" collapsed="false">
      <c r="A7826" s="88"/>
      <c r="B7826" s="4"/>
      <c r="F7826" s="19"/>
      <c r="G7826" s="19"/>
      <c r="H7826" s="88"/>
      <c r="I7826" s="4"/>
    </row>
    <row r="7827" customFormat="false" ht="12.75" hidden="false" customHeight="false" outlineLevel="0" collapsed="false">
      <c r="A7827" s="88"/>
      <c r="B7827" s="4"/>
      <c r="F7827" s="19"/>
      <c r="G7827" s="19"/>
      <c r="H7827" s="88"/>
      <c r="I7827" s="4"/>
    </row>
    <row r="7828" customFormat="false" ht="12.75" hidden="false" customHeight="false" outlineLevel="0" collapsed="false">
      <c r="A7828" s="88"/>
      <c r="B7828" s="4"/>
      <c r="F7828" s="19"/>
      <c r="G7828" s="19"/>
      <c r="H7828" s="88"/>
      <c r="I7828" s="4"/>
    </row>
    <row r="7829" customFormat="false" ht="12.75" hidden="false" customHeight="false" outlineLevel="0" collapsed="false">
      <c r="A7829" s="88"/>
      <c r="B7829" s="4"/>
      <c r="F7829" s="19"/>
      <c r="G7829" s="19"/>
      <c r="H7829" s="88"/>
      <c r="I7829" s="4"/>
    </row>
    <row r="7830" customFormat="false" ht="12.75" hidden="false" customHeight="false" outlineLevel="0" collapsed="false">
      <c r="A7830" s="88"/>
      <c r="B7830" s="4"/>
      <c r="F7830" s="19"/>
      <c r="G7830" s="19"/>
      <c r="H7830" s="88"/>
      <c r="I7830" s="4"/>
    </row>
    <row r="7831" customFormat="false" ht="12.75" hidden="false" customHeight="false" outlineLevel="0" collapsed="false">
      <c r="A7831" s="88"/>
      <c r="B7831" s="4"/>
      <c r="F7831" s="19"/>
      <c r="G7831" s="19"/>
      <c r="H7831" s="88"/>
      <c r="I7831" s="4"/>
    </row>
    <row r="7832" customFormat="false" ht="12.75" hidden="false" customHeight="false" outlineLevel="0" collapsed="false">
      <c r="A7832" s="88"/>
      <c r="B7832" s="4"/>
      <c r="F7832" s="19"/>
      <c r="G7832" s="19"/>
      <c r="H7832" s="88"/>
      <c r="I7832" s="4"/>
    </row>
    <row r="7833" customFormat="false" ht="12.75" hidden="false" customHeight="false" outlineLevel="0" collapsed="false">
      <c r="A7833" s="88"/>
      <c r="B7833" s="4"/>
      <c r="F7833" s="19"/>
      <c r="G7833" s="19"/>
      <c r="H7833" s="88"/>
      <c r="I7833" s="4"/>
    </row>
    <row r="7834" customFormat="false" ht="12.75" hidden="false" customHeight="false" outlineLevel="0" collapsed="false">
      <c r="A7834" s="88"/>
      <c r="B7834" s="4"/>
      <c r="F7834" s="19"/>
      <c r="G7834" s="19"/>
      <c r="H7834" s="88"/>
      <c r="I7834" s="4"/>
    </row>
    <row r="7835" customFormat="false" ht="12.75" hidden="false" customHeight="false" outlineLevel="0" collapsed="false">
      <c r="A7835" s="88"/>
      <c r="B7835" s="4"/>
      <c r="F7835" s="19"/>
      <c r="G7835" s="19"/>
      <c r="H7835" s="88"/>
      <c r="I7835" s="4"/>
    </row>
    <row r="7836" customFormat="false" ht="12.75" hidden="false" customHeight="false" outlineLevel="0" collapsed="false">
      <c r="A7836" s="88"/>
      <c r="B7836" s="4"/>
      <c r="F7836" s="19"/>
      <c r="G7836" s="19"/>
      <c r="H7836" s="88"/>
      <c r="I7836" s="4"/>
    </row>
    <row r="7837" customFormat="false" ht="12.75" hidden="false" customHeight="false" outlineLevel="0" collapsed="false">
      <c r="A7837" s="88"/>
      <c r="B7837" s="4"/>
      <c r="F7837" s="19"/>
      <c r="G7837" s="19"/>
      <c r="H7837" s="88"/>
      <c r="I7837" s="4"/>
    </row>
    <row r="7838" customFormat="false" ht="12.75" hidden="false" customHeight="false" outlineLevel="0" collapsed="false">
      <c r="A7838" s="88"/>
      <c r="B7838" s="4"/>
      <c r="F7838" s="19"/>
      <c r="G7838" s="19"/>
      <c r="H7838" s="88"/>
      <c r="I7838" s="4"/>
    </row>
    <row r="7839" customFormat="false" ht="12.75" hidden="false" customHeight="false" outlineLevel="0" collapsed="false">
      <c r="A7839" s="88"/>
      <c r="B7839" s="4"/>
      <c r="F7839" s="19"/>
      <c r="G7839" s="19"/>
      <c r="H7839" s="88"/>
      <c r="I7839" s="4"/>
    </row>
    <row r="7840" customFormat="false" ht="12.75" hidden="false" customHeight="false" outlineLevel="0" collapsed="false">
      <c r="A7840" s="88"/>
      <c r="B7840" s="4"/>
      <c r="F7840" s="19"/>
      <c r="G7840" s="19"/>
      <c r="H7840" s="88"/>
      <c r="I7840" s="4"/>
    </row>
    <row r="7841" customFormat="false" ht="12.75" hidden="false" customHeight="false" outlineLevel="0" collapsed="false">
      <c r="A7841" s="88"/>
      <c r="B7841" s="4"/>
      <c r="F7841" s="19"/>
      <c r="G7841" s="19"/>
      <c r="H7841" s="88"/>
      <c r="I7841" s="4"/>
    </row>
    <row r="7842" customFormat="false" ht="12.75" hidden="false" customHeight="false" outlineLevel="0" collapsed="false">
      <c r="A7842" s="88"/>
      <c r="B7842" s="4"/>
      <c r="F7842" s="19"/>
      <c r="G7842" s="19"/>
      <c r="H7842" s="88"/>
      <c r="I7842" s="4"/>
    </row>
    <row r="7843" customFormat="false" ht="12.75" hidden="false" customHeight="false" outlineLevel="0" collapsed="false">
      <c r="A7843" s="88"/>
      <c r="B7843" s="4"/>
      <c r="F7843" s="19"/>
      <c r="G7843" s="19"/>
      <c r="H7843" s="88"/>
      <c r="I7843" s="4"/>
    </row>
    <row r="7844" customFormat="false" ht="12.75" hidden="false" customHeight="false" outlineLevel="0" collapsed="false">
      <c r="A7844" s="88"/>
      <c r="B7844" s="4"/>
      <c r="F7844" s="19"/>
      <c r="G7844" s="19"/>
      <c r="H7844" s="88"/>
      <c r="I7844" s="4"/>
    </row>
    <row r="7845" customFormat="false" ht="12.75" hidden="false" customHeight="false" outlineLevel="0" collapsed="false">
      <c r="A7845" s="88"/>
      <c r="B7845" s="4"/>
      <c r="F7845" s="19"/>
      <c r="G7845" s="19"/>
      <c r="H7845" s="88"/>
      <c r="I7845" s="4"/>
    </row>
    <row r="7846" customFormat="false" ht="12.75" hidden="false" customHeight="false" outlineLevel="0" collapsed="false">
      <c r="A7846" s="88"/>
      <c r="B7846" s="4"/>
      <c r="F7846" s="19"/>
      <c r="G7846" s="19"/>
      <c r="H7846" s="88"/>
      <c r="I7846" s="4"/>
    </row>
    <row r="7847" customFormat="false" ht="12.75" hidden="false" customHeight="false" outlineLevel="0" collapsed="false">
      <c r="A7847" s="88"/>
      <c r="B7847" s="4"/>
      <c r="F7847" s="19"/>
      <c r="G7847" s="19"/>
      <c r="H7847" s="88"/>
      <c r="I7847" s="4"/>
    </row>
    <row r="7848" customFormat="false" ht="12.75" hidden="false" customHeight="false" outlineLevel="0" collapsed="false">
      <c r="A7848" s="88"/>
      <c r="B7848" s="4"/>
      <c r="F7848" s="19"/>
      <c r="G7848" s="19"/>
      <c r="H7848" s="88"/>
      <c r="I7848" s="4"/>
    </row>
    <row r="7849" customFormat="false" ht="12.75" hidden="false" customHeight="false" outlineLevel="0" collapsed="false">
      <c r="A7849" s="88"/>
      <c r="B7849" s="4"/>
      <c r="F7849" s="19"/>
      <c r="G7849" s="19"/>
      <c r="H7849" s="88"/>
      <c r="I7849" s="4"/>
    </row>
    <row r="7850" customFormat="false" ht="12.75" hidden="false" customHeight="false" outlineLevel="0" collapsed="false">
      <c r="A7850" s="88"/>
      <c r="B7850" s="4"/>
      <c r="F7850" s="19"/>
      <c r="G7850" s="19"/>
      <c r="H7850" s="88"/>
      <c r="I7850" s="4"/>
    </row>
    <row r="7851" customFormat="false" ht="12.75" hidden="false" customHeight="false" outlineLevel="0" collapsed="false">
      <c r="A7851" s="88"/>
      <c r="B7851" s="4"/>
      <c r="F7851" s="19"/>
      <c r="G7851" s="19"/>
      <c r="H7851" s="88"/>
      <c r="I7851" s="4"/>
    </row>
    <row r="7852" customFormat="false" ht="12.75" hidden="false" customHeight="false" outlineLevel="0" collapsed="false">
      <c r="A7852" s="88"/>
      <c r="B7852" s="4"/>
      <c r="F7852" s="19"/>
      <c r="G7852" s="19"/>
      <c r="H7852" s="88"/>
      <c r="I7852" s="4"/>
    </row>
    <row r="7853" customFormat="false" ht="12.75" hidden="false" customHeight="false" outlineLevel="0" collapsed="false">
      <c r="A7853" s="88"/>
      <c r="B7853" s="4"/>
      <c r="F7853" s="19"/>
      <c r="G7853" s="19"/>
      <c r="H7853" s="88"/>
      <c r="I7853" s="4"/>
    </row>
    <row r="7854" customFormat="false" ht="12.75" hidden="false" customHeight="false" outlineLevel="0" collapsed="false">
      <c r="A7854" s="88"/>
      <c r="B7854" s="4"/>
      <c r="F7854" s="19"/>
      <c r="G7854" s="19"/>
      <c r="H7854" s="88"/>
      <c r="I7854" s="4"/>
    </row>
    <row r="7855" customFormat="false" ht="12.75" hidden="false" customHeight="false" outlineLevel="0" collapsed="false">
      <c r="A7855" s="88"/>
      <c r="B7855" s="4"/>
      <c r="F7855" s="19"/>
      <c r="G7855" s="19"/>
      <c r="H7855" s="88"/>
      <c r="I7855" s="4"/>
    </row>
    <row r="7856" customFormat="false" ht="12.75" hidden="false" customHeight="false" outlineLevel="0" collapsed="false">
      <c r="A7856" s="88"/>
      <c r="B7856" s="4"/>
      <c r="F7856" s="19"/>
      <c r="G7856" s="19"/>
      <c r="H7856" s="88"/>
      <c r="I7856" s="4"/>
    </row>
    <row r="7857" customFormat="false" ht="12.75" hidden="false" customHeight="false" outlineLevel="0" collapsed="false">
      <c r="A7857" s="88"/>
      <c r="B7857" s="4"/>
      <c r="F7857" s="19"/>
      <c r="G7857" s="19"/>
      <c r="H7857" s="88"/>
      <c r="I7857" s="4"/>
    </row>
    <row r="7858" customFormat="false" ht="12.75" hidden="false" customHeight="false" outlineLevel="0" collapsed="false">
      <c r="A7858" s="88"/>
      <c r="B7858" s="4"/>
      <c r="F7858" s="19"/>
      <c r="G7858" s="19"/>
      <c r="H7858" s="88"/>
      <c r="I7858" s="4"/>
    </row>
    <row r="7859" customFormat="false" ht="12.75" hidden="false" customHeight="false" outlineLevel="0" collapsed="false">
      <c r="A7859" s="88"/>
      <c r="B7859" s="4"/>
      <c r="F7859" s="19"/>
      <c r="G7859" s="19"/>
      <c r="H7859" s="88"/>
      <c r="I7859" s="4"/>
    </row>
    <row r="7860" customFormat="false" ht="12.75" hidden="false" customHeight="false" outlineLevel="0" collapsed="false">
      <c r="A7860" s="88"/>
      <c r="B7860" s="4"/>
      <c r="F7860" s="19"/>
      <c r="G7860" s="19"/>
      <c r="H7860" s="88"/>
      <c r="I7860" s="4"/>
    </row>
    <row r="7861" customFormat="false" ht="12.75" hidden="false" customHeight="false" outlineLevel="0" collapsed="false">
      <c r="A7861" s="88"/>
      <c r="B7861" s="4"/>
      <c r="F7861" s="19"/>
      <c r="G7861" s="19"/>
      <c r="H7861" s="88"/>
      <c r="I7861" s="4"/>
    </row>
    <row r="7862" customFormat="false" ht="12.75" hidden="false" customHeight="false" outlineLevel="0" collapsed="false">
      <c r="A7862" s="88"/>
      <c r="B7862" s="4"/>
      <c r="F7862" s="19"/>
      <c r="G7862" s="19"/>
      <c r="H7862" s="88"/>
      <c r="I7862" s="4"/>
    </row>
    <row r="7863" customFormat="false" ht="12.75" hidden="false" customHeight="false" outlineLevel="0" collapsed="false">
      <c r="A7863" s="88"/>
      <c r="B7863" s="4"/>
      <c r="F7863" s="19"/>
      <c r="G7863" s="19"/>
      <c r="H7863" s="88"/>
      <c r="I7863" s="4"/>
    </row>
    <row r="7864" customFormat="false" ht="12.75" hidden="false" customHeight="false" outlineLevel="0" collapsed="false">
      <c r="A7864" s="88"/>
      <c r="B7864" s="4"/>
      <c r="F7864" s="19"/>
      <c r="G7864" s="19"/>
      <c r="H7864" s="88"/>
      <c r="I7864" s="4"/>
    </row>
    <row r="7865" customFormat="false" ht="12.75" hidden="false" customHeight="false" outlineLevel="0" collapsed="false">
      <c r="A7865" s="88"/>
      <c r="B7865" s="4"/>
      <c r="F7865" s="19"/>
      <c r="G7865" s="19"/>
      <c r="H7865" s="88"/>
      <c r="I7865" s="4"/>
    </row>
    <row r="7866" customFormat="false" ht="12.75" hidden="false" customHeight="false" outlineLevel="0" collapsed="false">
      <c r="A7866" s="88"/>
      <c r="B7866" s="4"/>
      <c r="F7866" s="19"/>
      <c r="G7866" s="19"/>
      <c r="H7866" s="88"/>
      <c r="I7866" s="4"/>
    </row>
    <row r="7867" customFormat="false" ht="12.75" hidden="false" customHeight="false" outlineLevel="0" collapsed="false">
      <c r="A7867" s="88"/>
      <c r="B7867" s="4"/>
      <c r="F7867" s="19"/>
      <c r="G7867" s="19"/>
      <c r="H7867" s="88"/>
      <c r="I7867" s="4"/>
    </row>
    <row r="7868" customFormat="false" ht="12.75" hidden="false" customHeight="false" outlineLevel="0" collapsed="false">
      <c r="A7868" s="88"/>
      <c r="B7868" s="4"/>
      <c r="F7868" s="19"/>
      <c r="G7868" s="19"/>
      <c r="H7868" s="88"/>
      <c r="I7868" s="4"/>
    </row>
    <row r="7869" customFormat="false" ht="12.75" hidden="false" customHeight="false" outlineLevel="0" collapsed="false">
      <c r="A7869" s="88"/>
      <c r="B7869" s="4"/>
      <c r="F7869" s="19"/>
      <c r="G7869" s="19"/>
      <c r="H7869" s="88"/>
      <c r="I7869" s="4"/>
    </row>
    <row r="7870" customFormat="false" ht="12.75" hidden="false" customHeight="false" outlineLevel="0" collapsed="false">
      <c r="A7870" s="88"/>
      <c r="B7870" s="4"/>
      <c r="F7870" s="19"/>
      <c r="G7870" s="19"/>
      <c r="H7870" s="88"/>
      <c r="I7870" s="4"/>
    </row>
    <row r="7871" customFormat="false" ht="12.75" hidden="false" customHeight="false" outlineLevel="0" collapsed="false">
      <c r="A7871" s="88"/>
      <c r="B7871" s="4"/>
      <c r="F7871" s="19"/>
      <c r="G7871" s="19"/>
      <c r="H7871" s="88"/>
      <c r="I7871" s="4"/>
    </row>
    <row r="7872" customFormat="false" ht="12.75" hidden="false" customHeight="false" outlineLevel="0" collapsed="false">
      <c r="A7872" s="88"/>
      <c r="B7872" s="4"/>
      <c r="F7872" s="19"/>
      <c r="G7872" s="19"/>
      <c r="H7872" s="88"/>
      <c r="I7872" s="4"/>
    </row>
    <row r="7873" customFormat="false" ht="12.75" hidden="false" customHeight="false" outlineLevel="0" collapsed="false">
      <c r="A7873" s="88"/>
      <c r="B7873" s="4"/>
      <c r="F7873" s="19"/>
      <c r="G7873" s="19"/>
      <c r="H7873" s="88"/>
      <c r="I7873" s="4"/>
    </row>
    <row r="7874" customFormat="false" ht="12.75" hidden="false" customHeight="false" outlineLevel="0" collapsed="false">
      <c r="A7874" s="88"/>
      <c r="B7874" s="4"/>
      <c r="F7874" s="19"/>
      <c r="G7874" s="19"/>
      <c r="H7874" s="88"/>
      <c r="I7874" s="4"/>
    </row>
    <row r="7875" customFormat="false" ht="12.75" hidden="false" customHeight="false" outlineLevel="0" collapsed="false">
      <c r="A7875" s="88"/>
      <c r="B7875" s="4"/>
      <c r="F7875" s="19"/>
      <c r="G7875" s="19"/>
      <c r="H7875" s="88"/>
      <c r="I7875" s="4"/>
    </row>
    <row r="7876" customFormat="false" ht="12.75" hidden="false" customHeight="false" outlineLevel="0" collapsed="false">
      <c r="A7876" s="88"/>
      <c r="B7876" s="4"/>
      <c r="F7876" s="19"/>
      <c r="G7876" s="19"/>
      <c r="H7876" s="88"/>
      <c r="I7876" s="4"/>
    </row>
    <row r="7877" customFormat="false" ht="12.75" hidden="false" customHeight="false" outlineLevel="0" collapsed="false">
      <c r="A7877" s="88"/>
      <c r="B7877" s="4"/>
      <c r="F7877" s="19"/>
      <c r="G7877" s="19"/>
      <c r="H7877" s="88"/>
      <c r="I7877" s="4"/>
    </row>
    <row r="7878" customFormat="false" ht="12.75" hidden="false" customHeight="false" outlineLevel="0" collapsed="false">
      <c r="A7878" s="88"/>
      <c r="B7878" s="4"/>
      <c r="F7878" s="19"/>
      <c r="G7878" s="19"/>
      <c r="H7878" s="88"/>
      <c r="I7878" s="4"/>
    </row>
    <row r="7879" customFormat="false" ht="12.75" hidden="false" customHeight="false" outlineLevel="0" collapsed="false">
      <c r="A7879" s="88"/>
      <c r="B7879" s="4"/>
      <c r="F7879" s="19"/>
      <c r="G7879" s="19"/>
      <c r="H7879" s="88"/>
      <c r="I7879" s="4"/>
    </row>
    <row r="7880" customFormat="false" ht="12.75" hidden="false" customHeight="false" outlineLevel="0" collapsed="false">
      <c r="A7880" s="88"/>
      <c r="B7880" s="4"/>
      <c r="F7880" s="19"/>
      <c r="G7880" s="19"/>
      <c r="H7880" s="88"/>
      <c r="I7880" s="4"/>
    </row>
    <row r="7881" customFormat="false" ht="12.75" hidden="false" customHeight="false" outlineLevel="0" collapsed="false">
      <c r="A7881" s="88"/>
      <c r="B7881" s="4"/>
      <c r="F7881" s="19"/>
      <c r="G7881" s="19"/>
      <c r="H7881" s="88"/>
      <c r="I7881" s="4"/>
    </row>
    <row r="7882" customFormat="false" ht="12.75" hidden="false" customHeight="false" outlineLevel="0" collapsed="false">
      <c r="A7882" s="88"/>
      <c r="B7882" s="4"/>
      <c r="F7882" s="19"/>
      <c r="G7882" s="19"/>
      <c r="H7882" s="88"/>
      <c r="I7882" s="4"/>
    </row>
    <row r="7883" customFormat="false" ht="12.75" hidden="false" customHeight="false" outlineLevel="0" collapsed="false">
      <c r="A7883" s="88"/>
      <c r="B7883" s="4"/>
      <c r="F7883" s="19"/>
      <c r="G7883" s="19"/>
      <c r="H7883" s="88"/>
      <c r="I7883" s="4"/>
    </row>
    <row r="7884" customFormat="false" ht="12.75" hidden="false" customHeight="false" outlineLevel="0" collapsed="false">
      <c r="A7884" s="88"/>
      <c r="B7884" s="4"/>
      <c r="F7884" s="19"/>
      <c r="G7884" s="19"/>
      <c r="H7884" s="88"/>
      <c r="I7884" s="4"/>
    </row>
    <row r="7885" customFormat="false" ht="12.75" hidden="false" customHeight="false" outlineLevel="0" collapsed="false">
      <c r="A7885" s="88"/>
      <c r="B7885" s="4"/>
      <c r="F7885" s="19"/>
      <c r="G7885" s="19"/>
      <c r="H7885" s="88"/>
      <c r="I7885" s="4"/>
    </row>
    <row r="7886" customFormat="false" ht="12.75" hidden="false" customHeight="false" outlineLevel="0" collapsed="false">
      <c r="A7886" s="88"/>
      <c r="B7886" s="4"/>
      <c r="F7886" s="19"/>
      <c r="G7886" s="19"/>
      <c r="H7886" s="88"/>
      <c r="I7886" s="4"/>
    </row>
    <row r="7887" customFormat="false" ht="12.75" hidden="false" customHeight="false" outlineLevel="0" collapsed="false">
      <c r="A7887" s="88"/>
      <c r="B7887" s="4"/>
      <c r="F7887" s="19"/>
      <c r="G7887" s="19"/>
      <c r="H7887" s="88"/>
      <c r="I7887" s="4"/>
    </row>
    <row r="7888" customFormat="false" ht="12.75" hidden="false" customHeight="false" outlineLevel="0" collapsed="false">
      <c r="A7888" s="88"/>
      <c r="B7888" s="4"/>
      <c r="F7888" s="19"/>
      <c r="G7888" s="19"/>
      <c r="H7888" s="88"/>
      <c r="I7888" s="4"/>
    </row>
    <row r="7889" customFormat="false" ht="12.75" hidden="false" customHeight="false" outlineLevel="0" collapsed="false">
      <c r="A7889" s="88"/>
      <c r="B7889" s="4"/>
      <c r="F7889" s="19"/>
      <c r="G7889" s="19"/>
      <c r="H7889" s="88"/>
      <c r="I7889" s="4"/>
    </row>
    <row r="7890" customFormat="false" ht="12.75" hidden="false" customHeight="false" outlineLevel="0" collapsed="false">
      <c r="A7890" s="88"/>
      <c r="B7890" s="4"/>
      <c r="F7890" s="19"/>
      <c r="G7890" s="19"/>
      <c r="H7890" s="88"/>
      <c r="I7890" s="4"/>
    </row>
    <row r="7891" customFormat="false" ht="12.75" hidden="false" customHeight="false" outlineLevel="0" collapsed="false">
      <c r="A7891" s="88"/>
      <c r="B7891" s="4"/>
      <c r="F7891" s="19"/>
      <c r="G7891" s="19"/>
      <c r="H7891" s="88"/>
      <c r="I7891" s="4"/>
    </row>
    <row r="7892" customFormat="false" ht="12.75" hidden="false" customHeight="false" outlineLevel="0" collapsed="false">
      <c r="A7892" s="88"/>
      <c r="B7892" s="4"/>
      <c r="F7892" s="19"/>
      <c r="G7892" s="19"/>
      <c r="H7892" s="88"/>
      <c r="I7892" s="4"/>
    </row>
    <row r="7893" customFormat="false" ht="12.75" hidden="false" customHeight="false" outlineLevel="0" collapsed="false">
      <c r="A7893" s="88"/>
      <c r="B7893" s="4"/>
      <c r="F7893" s="19"/>
      <c r="G7893" s="19"/>
      <c r="H7893" s="88"/>
      <c r="I7893" s="4"/>
    </row>
    <row r="7894" customFormat="false" ht="12.75" hidden="false" customHeight="false" outlineLevel="0" collapsed="false">
      <c r="A7894" s="88"/>
      <c r="B7894" s="4"/>
      <c r="F7894" s="19"/>
      <c r="G7894" s="19"/>
      <c r="H7894" s="88"/>
      <c r="I7894" s="4"/>
    </row>
    <row r="7895" customFormat="false" ht="12.75" hidden="false" customHeight="false" outlineLevel="0" collapsed="false">
      <c r="A7895" s="88"/>
      <c r="B7895" s="4"/>
      <c r="F7895" s="19"/>
      <c r="G7895" s="19"/>
      <c r="H7895" s="88"/>
      <c r="I7895" s="4"/>
    </row>
    <row r="7896" customFormat="false" ht="12.75" hidden="false" customHeight="false" outlineLevel="0" collapsed="false">
      <c r="A7896" s="88"/>
      <c r="B7896" s="4"/>
      <c r="F7896" s="19"/>
      <c r="G7896" s="19"/>
      <c r="H7896" s="88"/>
      <c r="I7896" s="4"/>
    </row>
    <row r="7897" customFormat="false" ht="12.75" hidden="false" customHeight="false" outlineLevel="0" collapsed="false">
      <c r="A7897" s="88"/>
      <c r="B7897" s="4"/>
      <c r="F7897" s="19"/>
      <c r="G7897" s="19"/>
      <c r="H7897" s="88"/>
      <c r="I7897" s="4"/>
    </row>
    <row r="7898" customFormat="false" ht="12.75" hidden="false" customHeight="false" outlineLevel="0" collapsed="false">
      <c r="A7898" s="88"/>
      <c r="B7898" s="4"/>
      <c r="F7898" s="19"/>
      <c r="G7898" s="19"/>
      <c r="H7898" s="88"/>
      <c r="I7898" s="4"/>
    </row>
    <row r="7899" customFormat="false" ht="12.75" hidden="false" customHeight="false" outlineLevel="0" collapsed="false">
      <c r="A7899" s="88"/>
      <c r="B7899" s="4"/>
      <c r="F7899" s="19"/>
      <c r="G7899" s="19"/>
      <c r="H7899" s="88"/>
      <c r="I7899" s="4"/>
    </row>
    <row r="7900" customFormat="false" ht="12.75" hidden="false" customHeight="false" outlineLevel="0" collapsed="false">
      <c r="A7900" s="88"/>
      <c r="B7900" s="4"/>
      <c r="F7900" s="19"/>
      <c r="G7900" s="19"/>
      <c r="H7900" s="88"/>
      <c r="I7900" s="4"/>
    </row>
    <row r="7901" customFormat="false" ht="12.75" hidden="false" customHeight="false" outlineLevel="0" collapsed="false">
      <c r="A7901" s="88"/>
      <c r="B7901" s="4"/>
      <c r="F7901" s="19"/>
      <c r="G7901" s="19"/>
      <c r="H7901" s="88"/>
      <c r="I7901" s="4"/>
    </row>
    <row r="7902" customFormat="false" ht="12.75" hidden="false" customHeight="false" outlineLevel="0" collapsed="false">
      <c r="A7902" s="88"/>
      <c r="B7902" s="4"/>
      <c r="F7902" s="19"/>
      <c r="G7902" s="19"/>
      <c r="H7902" s="88"/>
      <c r="I7902" s="4"/>
    </row>
    <row r="7903" customFormat="false" ht="12.75" hidden="false" customHeight="false" outlineLevel="0" collapsed="false">
      <c r="A7903" s="88"/>
      <c r="B7903" s="4"/>
      <c r="F7903" s="19"/>
      <c r="G7903" s="19"/>
      <c r="H7903" s="88"/>
      <c r="I7903" s="4"/>
    </row>
    <row r="7904" customFormat="false" ht="12.75" hidden="false" customHeight="false" outlineLevel="0" collapsed="false">
      <c r="A7904" s="88"/>
      <c r="B7904" s="4"/>
      <c r="F7904" s="19"/>
      <c r="G7904" s="19"/>
      <c r="H7904" s="88"/>
      <c r="I7904" s="4"/>
    </row>
    <row r="7905" customFormat="false" ht="12.75" hidden="false" customHeight="false" outlineLevel="0" collapsed="false">
      <c r="A7905" s="88"/>
      <c r="B7905" s="4"/>
      <c r="F7905" s="19"/>
      <c r="G7905" s="19"/>
      <c r="H7905" s="88"/>
      <c r="I7905" s="4"/>
    </row>
    <row r="7906" customFormat="false" ht="12.75" hidden="false" customHeight="false" outlineLevel="0" collapsed="false">
      <c r="A7906" s="88"/>
      <c r="B7906" s="4"/>
      <c r="F7906" s="19"/>
      <c r="G7906" s="19"/>
      <c r="H7906" s="88"/>
      <c r="I7906" s="4"/>
    </row>
    <row r="7907" customFormat="false" ht="12.75" hidden="false" customHeight="false" outlineLevel="0" collapsed="false">
      <c r="A7907" s="88"/>
      <c r="B7907" s="4"/>
      <c r="F7907" s="19"/>
      <c r="G7907" s="19"/>
      <c r="H7907" s="88"/>
      <c r="I7907" s="4"/>
    </row>
    <row r="7908" customFormat="false" ht="12.75" hidden="false" customHeight="false" outlineLevel="0" collapsed="false">
      <c r="A7908" s="88"/>
      <c r="B7908" s="4"/>
      <c r="F7908" s="19"/>
      <c r="G7908" s="19"/>
      <c r="H7908" s="88"/>
      <c r="I7908" s="4"/>
    </row>
    <row r="7909" customFormat="false" ht="12.75" hidden="false" customHeight="false" outlineLevel="0" collapsed="false">
      <c r="A7909" s="88"/>
      <c r="B7909" s="4"/>
      <c r="F7909" s="19"/>
      <c r="G7909" s="19"/>
      <c r="H7909" s="88"/>
      <c r="I7909" s="4"/>
    </row>
    <row r="7910" customFormat="false" ht="12.75" hidden="false" customHeight="false" outlineLevel="0" collapsed="false">
      <c r="A7910" s="88"/>
      <c r="B7910" s="4"/>
      <c r="F7910" s="19"/>
      <c r="G7910" s="19"/>
      <c r="H7910" s="88"/>
      <c r="I7910" s="4"/>
    </row>
    <row r="7911" customFormat="false" ht="12.75" hidden="false" customHeight="false" outlineLevel="0" collapsed="false">
      <c r="A7911" s="88"/>
      <c r="B7911" s="4"/>
      <c r="F7911" s="19"/>
      <c r="G7911" s="19"/>
      <c r="H7911" s="88"/>
      <c r="I7911" s="4"/>
    </row>
    <row r="7912" customFormat="false" ht="12.75" hidden="false" customHeight="false" outlineLevel="0" collapsed="false">
      <c r="A7912" s="88"/>
      <c r="B7912" s="4"/>
      <c r="F7912" s="19"/>
      <c r="G7912" s="19"/>
      <c r="H7912" s="88"/>
      <c r="I7912" s="4"/>
    </row>
    <row r="7913" customFormat="false" ht="12.75" hidden="false" customHeight="false" outlineLevel="0" collapsed="false">
      <c r="A7913" s="88"/>
      <c r="B7913" s="4"/>
      <c r="F7913" s="19"/>
      <c r="G7913" s="19"/>
      <c r="H7913" s="88"/>
      <c r="I7913" s="4"/>
    </row>
    <row r="7914" customFormat="false" ht="12.75" hidden="false" customHeight="false" outlineLevel="0" collapsed="false">
      <c r="A7914" s="88"/>
      <c r="B7914" s="4"/>
      <c r="F7914" s="19"/>
      <c r="G7914" s="19"/>
      <c r="H7914" s="88"/>
      <c r="I7914" s="4"/>
    </row>
    <row r="7915" customFormat="false" ht="12.75" hidden="false" customHeight="false" outlineLevel="0" collapsed="false">
      <c r="A7915" s="88"/>
      <c r="B7915" s="4"/>
      <c r="F7915" s="19"/>
      <c r="G7915" s="19"/>
      <c r="H7915" s="88"/>
      <c r="I7915" s="4"/>
    </row>
    <row r="7916" customFormat="false" ht="12.75" hidden="false" customHeight="false" outlineLevel="0" collapsed="false">
      <c r="A7916" s="88"/>
      <c r="B7916" s="4"/>
      <c r="F7916" s="19"/>
      <c r="G7916" s="19"/>
      <c r="H7916" s="88"/>
      <c r="I7916" s="4"/>
    </row>
    <row r="7917" customFormat="false" ht="12.75" hidden="false" customHeight="false" outlineLevel="0" collapsed="false">
      <c r="A7917" s="88"/>
      <c r="B7917" s="4"/>
      <c r="F7917" s="19"/>
      <c r="G7917" s="19"/>
      <c r="H7917" s="88"/>
      <c r="I7917" s="4"/>
    </row>
    <row r="7918" customFormat="false" ht="12.75" hidden="false" customHeight="false" outlineLevel="0" collapsed="false">
      <c r="A7918" s="88"/>
      <c r="B7918" s="4"/>
      <c r="F7918" s="19"/>
      <c r="G7918" s="19"/>
      <c r="H7918" s="88"/>
      <c r="I7918" s="4"/>
    </row>
    <row r="7919" customFormat="false" ht="12.75" hidden="false" customHeight="false" outlineLevel="0" collapsed="false">
      <c r="A7919" s="88"/>
      <c r="B7919" s="4"/>
      <c r="F7919" s="19"/>
      <c r="G7919" s="19"/>
      <c r="H7919" s="88"/>
      <c r="I7919" s="4"/>
    </row>
    <row r="7920" customFormat="false" ht="12.75" hidden="false" customHeight="false" outlineLevel="0" collapsed="false">
      <c r="A7920" s="88"/>
      <c r="B7920" s="4"/>
      <c r="F7920" s="19"/>
      <c r="G7920" s="19"/>
      <c r="H7920" s="88"/>
      <c r="I7920" s="4"/>
    </row>
    <row r="7921" customFormat="false" ht="12.75" hidden="false" customHeight="false" outlineLevel="0" collapsed="false">
      <c r="A7921" s="88"/>
      <c r="B7921" s="4"/>
      <c r="F7921" s="19"/>
      <c r="G7921" s="19"/>
      <c r="H7921" s="88"/>
      <c r="I7921" s="4"/>
    </row>
    <row r="7922" customFormat="false" ht="12.75" hidden="false" customHeight="false" outlineLevel="0" collapsed="false">
      <c r="A7922" s="88"/>
      <c r="B7922" s="4"/>
      <c r="F7922" s="19"/>
      <c r="G7922" s="19"/>
      <c r="H7922" s="88"/>
      <c r="I7922" s="4"/>
    </row>
    <row r="7923" customFormat="false" ht="12.75" hidden="false" customHeight="false" outlineLevel="0" collapsed="false">
      <c r="A7923" s="88"/>
      <c r="B7923" s="4"/>
      <c r="F7923" s="19"/>
      <c r="G7923" s="19"/>
      <c r="H7923" s="88"/>
      <c r="I7923" s="4"/>
    </row>
    <row r="7924" customFormat="false" ht="12.75" hidden="false" customHeight="false" outlineLevel="0" collapsed="false">
      <c r="A7924" s="88"/>
      <c r="B7924" s="4"/>
      <c r="F7924" s="19"/>
      <c r="G7924" s="19"/>
      <c r="H7924" s="88"/>
      <c r="I7924" s="4"/>
    </row>
    <row r="7925" customFormat="false" ht="12.75" hidden="false" customHeight="false" outlineLevel="0" collapsed="false">
      <c r="A7925" s="88"/>
      <c r="B7925" s="4"/>
      <c r="F7925" s="19"/>
      <c r="G7925" s="19"/>
      <c r="H7925" s="88"/>
      <c r="I7925" s="4"/>
    </row>
    <row r="7926" customFormat="false" ht="12.75" hidden="false" customHeight="false" outlineLevel="0" collapsed="false">
      <c r="A7926" s="88"/>
      <c r="B7926" s="4"/>
      <c r="F7926" s="19"/>
      <c r="G7926" s="19"/>
      <c r="H7926" s="88"/>
      <c r="I7926" s="4"/>
    </row>
    <row r="7927" customFormat="false" ht="12.75" hidden="false" customHeight="false" outlineLevel="0" collapsed="false">
      <c r="A7927" s="88"/>
      <c r="B7927" s="4"/>
      <c r="F7927" s="19"/>
      <c r="G7927" s="19"/>
      <c r="H7927" s="88"/>
      <c r="I7927" s="4"/>
    </row>
    <row r="7928" customFormat="false" ht="12.75" hidden="false" customHeight="false" outlineLevel="0" collapsed="false">
      <c r="A7928" s="88"/>
      <c r="B7928" s="4"/>
      <c r="F7928" s="19"/>
      <c r="G7928" s="19"/>
      <c r="H7928" s="88"/>
      <c r="I7928" s="4"/>
    </row>
    <row r="7929" customFormat="false" ht="12.75" hidden="false" customHeight="false" outlineLevel="0" collapsed="false">
      <c r="A7929" s="88"/>
      <c r="B7929" s="4"/>
      <c r="F7929" s="19"/>
      <c r="G7929" s="19"/>
      <c r="H7929" s="88"/>
      <c r="I7929" s="4"/>
    </row>
    <row r="7930" customFormat="false" ht="12.75" hidden="false" customHeight="false" outlineLevel="0" collapsed="false">
      <c r="A7930" s="88"/>
      <c r="B7930" s="4"/>
      <c r="F7930" s="19"/>
      <c r="G7930" s="19"/>
      <c r="H7930" s="88"/>
      <c r="I7930" s="4"/>
    </row>
    <row r="7931" customFormat="false" ht="12.75" hidden="false" customHeight="false" outlineLevel="0" collapsed="false">
      <c r="A7931" s="88"/>
      <c r="B7931" s="4"/>
      <c r="F7931" s="19"/>
      <c r="G7931" s="19"/>
      <c r="H7931" s="88"/>
      <c r="I7931" s="4"/>
    </row>
    <row r="7932" customFormat="false" ht="12.75" hidden="false" customHeight="false" outlineLevel="0" collapsed="false">
      <c r="A7932" s="88"/>
      <c r="B7932" s="4"/>
      <c r="F7932" s="19"/>
      <c r="G7932" s="19"/>
      <c r="H7932" s="88"/>
      <c r="I7932" s="4"/>
    </row>
    <row r="7933" customFormat="false" ht="12.75" hidden="false" customHeight="false" outlineLevel="0" collapsed="false">
      <c r="A7933" s="88"/>
      <c r="B7933" s="4"/>
      <c r="F7933" s="19"/>
      <c r="G7933" s="19"/>
      <c r="H7933" s="88"/>
      <c r="I7933" s="4"/>
    </row>
    <row r="7934" customFormat="false" ht="12.75" hidden="false" customHeight="false" outlineLevel="0" collapsed="false">
      <c r="A7934" s="88"/>
      <c r="B7934" s="4"/>
      <c r="F7934" s="19"/>
      <c r="G7934" s="19"/>
      <c r="H7934" s="88"/>
      <c r="I7934" s="4"/>
    </row>
    <row r="7935" customFormat="false" ht="12.75" hidden="false" customHeight="false" outlineLevel="0" collapsed="false">
      <c r="A7935" s="88"/>
      <c r="B7935" s="4"/>
      <c r="F7935" s="19"/>
      <c r="G7935" s="19"/>
      <c r="H7935" s="88"/>
      <c r="I7935" s="4"/>
    </row>
    <row r="7936" customFormat="false" ht="12.75" hidden="false" customHeight="false" outlineLevel="0" collapsed="false">
      <c r="A7936" s="88"/>
      <c r="B7936" s="4"/>
      <c r="F7936" s="19"/>
      <c r="G7936" s="19"/>
      <c r="H7936" s="88"/>
      <c r="I7936" s="4"/>
    </row>
    <row r="7937" customFormat="false" ht="12.75" hidden="false" customHeight="false" outlineLevel="0" collapsed="false">
      <c r="A7937" s="88"/>
      <c r="B7937" s="4"/>
      <c r="F7937" s="19"/>
      <c r="G7937" s="19"/>
      <c r="H7937" s="88"/>
      <c r="I7937" s="4"/>
    </row>
    <row r="7938" customFormat="false" ht="12.75" hidden="false" customHeight="false" outlineLevel="0" collapsed="false">
      <c r="A7938" s="88"/>
      <c r="B7938" s="4"/>
      <c r="F7938" s="19"/>
      <c r="G7938" s="19"/>
      <c r="H7938" s="88"/>
      <c r="I7938" s="4"/>
    </row>
    <row r="7939" customFormat="false" ht="12.75" hidden="false" customHeight="false" outlineLevel="0" collapsed="false">
      <c r="A7939" s="88"/>
      <c r="B7939" s="4"/>
      <c r="F7939" s="19"/>
      <c r="G7939" s="19"/>
      <c r="H7939" s="88"/>
      <c r="I7939" s="4"/>
    </row>
    <row r="7940" customFormat="false" ht="12.75" hidden="false" customHeight="false" outlineLevel="0" collapsed="false">
      <c r="A7940" s="88"/>
      <c r="B7940" s="4"/>
      <c r="F7940" s="19"/>
      <c r="G7940" s="19"/>
      <c r="H7940" s="88"/>
      <c r="I7940" s="4"/>
    </row>
    <row r="7941" customFormat="false" ht="12.75" hidden="false" customHeight="false" outlineLevel="0" collapsed="false">
      <c r="A7941" s="88"/>
      <c r="B7941" s="4"/>
      <c r="F7941" s="19"/>
      <c r="G7941" s="19"/>
      <c r="H7941" s="88"/>
      <c r="I7941" s="4"/>
    </row>
    <row r="7942" customFormat="false" ht="12.75" hidden="false" customHeight="false" outlineLevel="0" collapsed="false">
      <c r="A7942" s="88"/>
      <c r="B7942" s="4"/>
      <c r="F7942" s="19"/>
      <c r="G7942" s="19"/>
      <c r="H7942" s="88"/>
      <c r="I7942" s="4"/>
    </row>
    <row r="7943" customFormat="false" ht="12.75" hidden="false" customHeight="false" outlineLevel="0" collapsed="false">
      <c r="A7943" s="88"/>
      <c r="B7943" s="4"/>
      <c r="F7943" s="19"/>
      <c r="G7943" s="19"/>
      <c r="H7943" s="88"/>
      <c r="I7943" s="4"/>
    </row>
    <row r="7944" customFormat="false" ht="12.75" hidden="false" customHeight="false" outlineLevel="0" collapsed="false">
      <c r="A7944" s="88"/>
      <c r="B7944" s="4"/>
      <c r="F7944" s="19"/>
      <c r="G7944" s="19"/>
      <c r="H7944" s="88"/>
      <c r="I7944" s="4"/>
    </row>
    <row r="7945" customFormat="false" ht="12.75" hidden="false" customHeight="false" outlineLevel="0" collapsed="false">
      <c r="A7945" s="88"/>
      <c r="B7945" s="4"/>
      <c r="F7945" s="19"/>
      <c r="G7945" s="19"/>
      <c r="H7945" s="88"/>
      <c r="I7945" s="4"/>
    </row>
    <row r="7946" customFormat="false" ht="12.75" hidden="false" customHeight="false" outlineLevel="0" collapsed="false">
      <c r="A7946" s="88"/>
      <c r="B7946" s="4"/>
      <c r="F7946" s="19"/>
      <c r="G7946" s="19"/>
      <c r="H7946" s="88"/>
      <c r="I7946" s="4"/>
    </row>
    <row r="7947" customFormat="false" ht="12.75" hidden="false" customHeight="false" outlineLevel="0" collapsed="false">
      <c r="A7947" s="88"/>
      <c r="B7947" s="4"/>
      <c r="F7947" s="19"/>
      <c r="G7947" s="19"/>
      <c r="H7947" s="88"/>
      <c r="I7947" s="4"/>
    </row>
    <row r="7948" customFormat="false" ht="12.75" hidden="false" customHeight="false" outlineLevel="0" collapsed="false">
      <c r="A7948" s="88"/>
      <c r="B7948" s="4"/>
      <c r="F7948" s="19"/>
      <c r="G7948" s="19"/>
      <c r="H7948" s="88"/>
      <c r="I7948" s="4"/>
    </row>
    <row r="7949" customFormat="false" ht="12.75" hidden="false" customHeight="false" outlineLevel="0" collapsed="false">
      <c r="A7949" s="88"/>
      <c r="B7949" s="4"/>
      <c r="F7949" s="19"/>
      <c r="G7949" s="19"/>
      <c r="H7949" s="88"/>
      <c r="I7949" s="4"/>
    </row>
    <row r="7950" customFormat="false" ht="12.75" hidden="false" customHeight="false" outlineLevel="0" collapsed="false">
      <c r="A7950" s="88"/>
      <c r="B7950" s="4"/>
      <c r="F7950" s="19"/>
      <c r="G7950" s="19"/>
      <c r="H7950" s="88"/>
      <c r="I7950" s="4"/>
    </row>
    <row r="7951" customFormat="false" ht="12.75" hidden="false" customHeight="false" outlineLevel="0" collapsed="false">
      <c r="A7951" s="88"/>
      <c r="B7951" s="4"/>
      <c r="F7951" s="19"/>
      <c r="G7951" s="19"/>
      <c r="H7951" s="88"/>
      <c r="I7951" s="4"/>
    </row>
    <row r="7952" customFormat="false" ht="12.75" hidden="false" customHeight="false" outlineLevel="0" collapsed="false">
      <c r="A7952" s="88"/>
      <c r="B7952" s="4"/>
      <c r="F7952" s="19"/>
      <c r="G7952" s="19"/>
      <c r="H7952" s="88"/>
      <c r="I7952" s="4"/>
    </row>
    <row r="7953" customFormat="false" ht="12.75" hidden="false" customHeight="false" outlineLevel="0" collapsed="false">
      <c r="A7953" s="88"/>
      <c r="B7953" s="4"/>
      <c r="F7953" s="19"/>
      <c r="G7953" s="19"/>
      <c r="H7953" s="88"/>
      <c r="I7953" s="4"/>
    </row>
    <row r="7954" customFormat="false" ht="12.75" hidden="false" customHeight="false" outlineLevel="0" collapsed="false">
      <c r="A7954" s="88"/>
      <c r="B7954" s="4"/>
      <c r="F7954" s="19"/>
      <c r="G7954" s="19"/>
      <c r="H7954" s="88"/>
      <c r="I7954" s="4"/>
    </row>
    <row r="7955" customFormat="false" ht="12.75" hidden="false" customHeight="false" outlineLevel="0" collapsed="false">
      <c r="A7955" s="88"/>
      <c r="B7955" s="4"/>
      <c r="F7955" s="19"/>
      <c r="G7955" s="19"/>
      <c r="H7955" s="88"/>
      <c r="I7955" s="4"/>
    </row>
    <row r="7956" customFormat="false" ht="12.75" hidden="false" customHeight="false" outlineLevel="0" collapsed="false">
      <c r="A7956" s="88"/>
      <c r="B7956" s="4"/>
      <c r="F7956" s="19"/>
      <c r="G7956" s="19"/>
      <c r="H7956" s="88"/>
      <c r="I7956" s="4"/>
    </row>
    <row r="7957" customFormat="false" ht="12.75" hidden="false" customHeight="false" outlineLevel="0" collapsed="false">
      <c r="A7957" s="88"/>
      <c r="B7957" s="4"/>
      <c r="F7957" s="19"/>
      <c r="G7957" s="19"/>
      <c r="H7957" s="88"/>
      <c r="I7957" s="4"/>
    </row>
    <row r="7958" customFormat="false" ht="12.75" hidden="false" customHeight="false" outlineLevel="0" collapsed="false">
      <c r="A7958" s="88"/>
      <c r="B7958" s="4"/>
      <c r="F7958" s="19"/>
      <c r="G7958" s="19"/>
      <c r="H7958" s="88"/>
      <c r="I7958" s="4"/>
    </row>
    <row r="7959" customFormat="false" ht="12.75" hidden="false" customHeight="false" outlineLevel="0" collapsed="false">
      <c r="A7959" s="88"/>
      <c r="B7959" s="4"/>
      <c r="F7959" s="19"/>
      <c r="G7959" s="19"/>
      <c r="H7959" s="88"/>
      <c r="I7959" s="4"/>
    </row>
    <row r="7960" customFormat="false" ht="12.75" hidden="false" customHeight="false" outlineLevel="0" collapsed="false">
      <c r="A7960" s="88"/>
      <c r="B7960" s="4"/>
      <c r="F7960" s="19"/>
      <c r="G7960" s="19"/>
      <c r="H7960" s="88"/>
      <c r="I7960" s="4"/>
    </row>
    <row r="7961" customFormat="false" ht="12.75" hidden="false" customHeight="false" outlineLevel="0" collapsed="false">
      <c r="A7961" s="88"/>
      <c r="B7961" s="4"/>
      <c r="F7961" s="19"/>
      <c r="G7961" s="19"/>
      <c r="H7961" s="88"/>
      <c r="I7961" s="4"/>
    </row>
    <row r="7962" customFormat="false" ht="12.75" hidden="false" customHeight="false" outlineLevel="0" collapsed="false">
      <c r="A7962" s="88"/>
      <c r="B7962" s="4"/>
      <c r="F7962" s="19"/>
      <c r="G7962" s="19"/>
      <c r="H7962" s="88"/>
      <c r="I7962" s="4"/>
    </row>
    <row r="7963" customFormat="false" ht="12.75" hidden="false" customHeight="false" outlineLevel="0" collapsed="false">
      <c r="A7963" s="88"/>
      <c r="B7963" s="4"/>
      <c r="F7963" s="19"/>
      <c r="G7963" s="19"/>
      <c r="H7963" s="88"/>
      <c r="I7963" s="4"/>
    </row>
    <row r="7964" customFormat="false" ht="12.75" hidden="false" customHeight="false" outlineLevel="0" collapsed="false">
      <c r="A7964" s="88"/>
      <c r="B7964" s="4"/>
      <c r="F7964" s="19"/>
      <c r="G7964" s="19"/>
      <c r="H7964" s="88"/>
      <c r="I7964" s="4"/>
    </row>
    <row r="7965" customFormat="false" ht="12.75" hidden="false" customHeight="false" outlineLevel="0" collapsed="false">
      <c r="A7965" s="88"/>
      <c r="B7965" s="4"/>
      <c r="F7965" s="19"/>
      <c r="G7965" s="19"/>
      <c r="H7965" s="88"/>
      <c r="I7965" s="4"/>
    </row>
    <row r="7966" customFormat="false" ht="12.75" hidden="false" customHeight="false" outlineLevel="0" collapsed="false">
      <c r="A7966" s="88"/>
      <c r="B7966" s="4"/>
      <c r="F7966" s="19"/>
      <c r="G7966" s="19"/>
      <c r="H7966" s="88"/>
      <c r="I7966" s="4"/>
    </row>
    <row r="7967" customFormat="false" ht="12.75" hidden="false" customHeight="false" outlineLevel="0" collapsed="false">
      <c r="A7967" s="88"/>
      <c r="B7967" s="4"/>
      <c r="F7967" s="19"/>
      <c r="G7967" s="19"/>
      <c r="H7967" s="88"/>
      <c r="I7967" s="4"/>
    </row>
    <row r="7968" customFormat="false" ht="12.75" hidden="false" customHeight="false" outlineLevel="0" collapsed="false">
      <c r="A7968" s="88"/>
      <c r="B7968" s="4"/>
      <c r="F7968" s="19"/>
      <c r="G7968" s="19"/>
      <c r="H7968" s="88"/>
      <c r="I7968" s="4"/>
    </row>
    <row r="7969" customFormat="false" ht="12.75" hidden="false" customHeight="false" outlineLevel="0" collapsed="false">
      <c r="A7969" s="88"/>
      <c r="B7969" s="4"/>
      <c r="F7969" s="19"/>
      <c r="G7969" s="19"/>
      <c r="H7969" s="88"/>
      <c r="I7969" s="4"/>
    </row>
    <row r="7970" customFormat="false" ht="12.75" hidden="false" customHeight="false" outlineLevel="0" collapsed="false">
      <c r="A7970" s="88"/>
      <c r="B7970" s="4"/>
      <c r="F7970" s="19"/>
      <c r="G7970" s="19"/>
      <c r="H7970" s="88"/>
      <c r="I7970" s="4"/>
    </row>
    <row r="7971" customFormat="false" ht="12.75" hidden="false" customHeight="false" outlineLevel="0" collapsed="false">
      <c r="A7971" s="88"/>
      <c r="B7971" s="4"/>
      <c r="F7971" s="19"/>
      <c r="G7971" s="19"/>
      <c r="H7971" s="88"/>
      <c r="I7971" s="4"/>
    </row>
    <row r="7972" customFormat="false" ht="12.75" hidden="false" customHeight="false" outlineLevel="0" collapsed="false">
      <c r="A7972" s="88"/>
      <c r="B7972" s="4"/>
      <c r="F7972" s="19"/>
      <c r="G7972" s="19"/>
      <c r="H7972" s="88"/>
      <c r="I7972" s="4"/>
    </row>
    <row r="7973" customFormat="false" ht="12.75" hidden="false" customHeight="false" outlineLevel="0" collapsed="false">
      <c r="A7973" s="88"/>
      <c r="B7973" s="4"/>
      <c r="F7973" s="19"/>
      <c r="G7973" s="19"/>
      <c r="H7973" s="88"/>
      <c r="I7973" s="4"/>
    </row>
    <row r="7974" customFormat="false" ht="12.75" hidden="false" customHeight="false" outlineLevel="0" collapsed="false">
      <c r="A7974" s="88"/>
      <c r="B7974" s="4"/>
      <c r="F7974" s="19"/>
      <c r="G7974" s="19"/>
      <c r="H7974" s="88"/>
      <c r="I7974" s="4"/>
    </row>
    <row r="7975" customFormat="false" ht="12.75" hidden="false" customHeight="false" outlineLevel="0" collapsed="false">
      <c r="A7975" s="88"/>
      <c r="B7975" s="4"/>
      <c r="F7975" s="19"/>
      <c r="G7975" s="19"/>
      <c r="H7975" s="88"/>
      <c r="I7975" s="4"/>
    </row>
    <row r="7976" customFormat="false" ht="12.75" hidden="false" customHeight="false" outlineLevel="0" collapsed="false">
      <c r="A7976" s="88"/>
      <c r="B7976" s="4"/>
      <c r="F7976" s="19"/>
      <c r="G7976" s="19"/>
      <c r="H7976" s="88"/>
      <c r="I7976" s="4"/>
    </row>
    <row r="7977" customFormat="false" ht="12.75" hidden="false" customHeight="false" outlineLevel="0" collapsed="false">
      <c r="A7977" s="88"/>
      <c r="B7977" s="4"/>
      <c r="F7977" s="19"/>
      <c r="G7977" s="19"/>
      <c r="H7977" s="88"/>
      <c r="I7977" s="4"/>
    </row>
    <row r="7978" customFormat="false" ht="12.75" hidden="false" customHeight="false" outlineLevel="0" collapsed="false">
      <c r="A7978" s="88"/>
      <c r="B7978" s="4"/>
      <c r="F7978" s="19"/>
      <c r="G7978" s="19"/>
      <c r="H7978" s="88"/>
      <c r="I7978" s="4"/>
    </row>
    <row r="7979" customFormat="false" ht="12.75" hidden="false" customHeight="false" outlineLevel="0" collapsed="false">
      <c r="A7979" s="88"/>
      <c r="B7979" s="4"/>
      <c r="F7979" s="19"/>
      <c r="G7979" s="19"/>
      <c r="H7979" s="88"/>
      <c r="I7979" s="4"/>
    </row>
    <row r="7980" customFormat="false" ht="12.75" hidden="false" customHeight="false" outlineLevel="0" collapsed="false">
      <c r="A7980" s="88"/>
      <c r="B7980" s="4"/>
      <c r="F7980" s="19"/>
      <c r="G7980" s="19"/>
      <c r="H7980" s="88"/>
      <c r="I7980" s="4"/>
    </row>
    <row r="7981" customFormat="false" ht="12.75" hidden="false" customHeight="false" outlineLevel="0" collapsed="false">
      <c r="A7981" s="88"/>
      <c r="B7981" s="4"/>
      <c r="F7981" s="19"/>
      <c r="G7981" s="19"/>
      <c r="H7981" s="88"/>
      <c r="I7981" s="4"/>
    </row>
    <row r="7982" customFormat="false" ht="12.75" hidden="false" customHeight="false" outlineLevel="0" collapsed="false">
      <c r="A7982" s="88"/>
      <c r="B7982" s="4"/>
      <c r="F7982" s="19"/>
      <c r="G7982" s="19"/>
      <c r="H7982" s="88"/>
      <c r="I7982" s="4"/>
    </row>
    <row r="7983" customFormat="false" ht="12.75" hidden="false" customHeight="false" outlineLevel="0" collapsed="false">
      <c r="A7983" s="88"/>
      <c r="B7983" s="4"/>
      <c r="F7983" s="19"/>
      <c r="G7983" s="19"/>
      <c r="H7983" s="88"/>
      <c r="I7983" s="4"/>
    </row>
    <row r="7984" customFormat="false" ht="12.75" hidden="false" customHeight="false" outlineLevel="0" collapsed="false">
      <c r="A7984" s="88"/>
      <c r="B7984" s="4"/>
      <c r="F7984" s="19"/>
      <c r="G7984" s="19"/>
      <c r="H7984" s="88"/>
      <c r="I7984" s="4"/>
    </row>
    <row r="7985" customFormat="false" ht="12.75" hidden="false" customHeight="false" outlineLevel="0" collapsed="false">
      <c r="A7985" s="88"/>
      <c r="B7985" s="4"/>
      <c r="F7985" s="19"/>
      <c r="G7985" s="19"/>
      <c r="H7985" s="88"/>
      <c r="I7985" s="4"/>
    </row>
    <row r="7986" customFormat="false" ht="12.75" hidden="false" customHeight="false" outlineLevel="0" collapsed="false">
      <c r="A7986" s="88"/>
      <c r="B7986" s="4"/>
      <c r="F7986" s="19"/>
      <c r="G7986" s="19"/>
      <c r="H7986" s="88"/>
      <c r="I7986" s="4"/>
    </row>
    <row r="7987" customFormat="false" ht="12.75" hidden="false" customHeight="false" outlineLevel="0" collapsed="false">
      <c r="A7987" s="88"/>
      <c r="B7987" s="4"/>
      <c r="F7987" s="19"/>
      <c r="G7987" s="19"/>
      <c r="H7987" s="88"/>
      <c r="I7987" s="4"/>
    </row>
    <row r="7988" customFormat="false" ht="12.75" hidden="false" customHeight="false" outlineLevel="0" collapsed="false">
      <c r="A7988" s="88"/>
      <c r="B7988" s="4"/>
      <c r="F7988" s="19"/>
      <c r="G7988" s="19"/>
      <c r="H7988" s="88"/>
      <c r="I7988" s="4"/>
    </row>
    <row r="7989" customFormat="false" ht="12.75" hidden="false" customHeight="false" outlineLevel="0" collapsed="false">
      <c r="A7989" s="88"/>
      <c r="B7989" s="4"/>
      <c r="F7989" s="19"/>
      <c r="G7989" s="19"/>
      <c r="H7989" s="88"/>
      <c r="I7989" s="4"/>
    </row>
    <row r="7990" customFormat="false" ht="12.75" hidden="false" customHeight="false" outlineLevel="0" collapsed="false">
      <c r="A7990" s="88"/>
      <c r="B7990" s="4"/>
      <c r="F7990" s="19"/>
      <c r="G7990" s="19"/>
      <c r="H7990" s="88"/>
      <c r="I7990" s="4"/>
    </row>
    <row r="7991" customFormat="false" ht="12.75" hidden="false" customHeight="false" outlineLevel="0" collapsed="false">
      <c r="A7991" s="88"/>
      <c r="B7991" s="4"/>
      <c r="F7991" s="19"/>
      <c r="G7991" s="19"/>
      <c r="H7991" s="88"/>
      <c r="I7991" s="4"/>
    </row>
    <row r="7992" customFormat="false" ht="12.75" hidden="false" customHeight="false" outlineLevel="0" collapsed="false">
      <c r="A7992" s="88"/>
      <c r="B7992" s="4"/>
      <c r="F7992" s="19"/>
      <c r="G7992" s="19"/>
      <c r="H7992" s="88"/>
      <c r="I7992" s="4"/>
    </row>
    <row r="7993" customFormat="false" ht="12.75" hidden="false" customHeight="false" outlineLevel="0" collapsed="false">
      <c r="A7993" s="88"/>
      <c r="B7993" s="4"/>
      <c r="F7993" s="19"/>
      <c r="G7993" s="19"/>
      <c r="H7993" s="88"/>
      <c r="I7993" s="4"/>
    </row>
    <row r="7994" customFormat="false" ht="12.75" hidden="false" customHeight="false" outlineLevel="0" collapsed="false">
      <c r="A7994" s="88"/>
      <c r="B7994" s="4"/>
      <c r="F7994" s="19"/>
      <c r="G7994" s="19"/>
      <c r="H7994" s="88"/>
      <c r="I7994" s="4"/>
    </row>
    <row r="7995" customFormat="false" ht="12.75" hidden="false" customHeight="false" outlineLevel="0" collapsed="false">
      <c r="A7995" s="88"/>
      <c r="B7995" s="4"/>
      <c r="F7995" s="19"/>
      <c r="G7995" s="19"/>
      <c r="H7995" s="88"/>
      <c r="I7995" s="4"/>
    </row>
    <row r="7996" customFormat="false" ht="12.75" hidden="false" customHeight="false" outlineLevel="0" collapsed="false">
      <c r="A7996" s="88"/>
      <c r="B7996" s="4"/>
      <c r="F7996" s="19"/>
      <c r="G7996" s="19"/>
      <c r="H7996" s="88"/>
      <c r="I7996" s="4"/>
    </row>
    <row r="7997" customFormat="false" ht="12.75" hidden="false" customHeight="false" outlineLevel="0" collapsed="false">
      <c r="A7997" s="88"/>
      <c r="B7997" s="4"/>
      <c r="F7997" s="19"/>
      <c r="G7997" s="19"/>
      <c r="H7997" s="88"/>
      <c r="I7997" s="4"/>
    </row>
    <row r="7998" customFormat="false" ht="12.75" hidden="false" customHeight="false" outlineLevel="0" collapsed="false">
      <c r="A7998" s="88"/>
      <c r="B7998" s="4"/>
      <c r="F7998" s="19"/>
      <c r="G7998" s="19"/>
      <c r="H7998" s="88"/>
      <c r="I7998" s="4"/>
    </row>
    <row r="7999" customFormat="false" ht="12.75" hidden="false" customHeight="false" outlineLevel="0" collapsed="false">
      <c r="A7999" s="88"/>
      <c r="B7999" s="4"/>
      <c r="F7999" s="19"/>
      <c r="G7999" s="19"/>
      <c r="H7999" s="88"/>
      <c r="I7999" s="4"/>
    </row>
    <row r="8000" customFormat="false" ht="12.75" hidden="false" customHeight="false" outlineLevel="0" collapsed="false">
      <c r="A8000" s="88"/>
      <c r="B8000" s="4"/>
      <c r="F8000" s="19"/>
      <c r="G8000" s="19"/>
      <c r="H8000" s="88"/>
      <c r="I8000" s="4"/>
    </row>
    <row r="8001" customFormat="false" ht="12.75" hidden="false" customHeight="false" outlineLevel="0" collapsed="false">
      <c r="A8001" s="88"/>
      <c r="B8001" s="4"/>
      <c r="F8001" s="19"/>
      <c r="G8001" s="19"/>
      <c r="H8001" s="88"/>
      <c r="I8001" s="4"/>
    </row>
    <row r="8002" customFormat="false" ht="12.75" hidden="false" customHeight="false" outlineLevel="0" collapsed="false">
      <c r="A8002" s="88"/>
      <c r="B8002" s="4"/>
      <c r="F8002" s="19"/>
      <c r="G8002" s="19"/>
      <c r="H8002" s="88"/>
      <c r="I8002" s="4"/>
    </row>
    <row r="8003" customFormat="false" ht="12.75" hidden="false" customHeight="false" outlineLevel="0" collapsed="false">
      <c r="A8003" s="88"/>
      <c r="B8003" s="4"/>
      <c r="F8003" s="19"/>
      <c r="G8003" s="19"/>
      <c r="H8003" s="88"/>
      <c r="I8003" s="4"/>
    </row>
    <row r="8004" customFormat="false" ht="12.75" hidden="false" customHeight="false" outlineLevel="0" collapsed="false">
      <c r="A8004" s="88"/>
      <c r="B8004" s="4"/>
      <c r="F8004" s="19"/>
      <c r="G8004" s="19"/>
      <c r="H8004" s="88"/>
      <c r="I8004" s="4"/>
    </row>
    <row r="8005" customFormat="false" ht="12.75" hidden="false" customHeight="false" outlineLevel="0" collapsed="false">
      <c r="A8005" s="88"/>
      <c r="B8005" s="4"/>
      <c r="F8005" s="19"/>
      <c r="G8005" s="19"/>
      <c r="H8005" s="88"/>
      <c r="I8005" s="4"/>
    </row>
    <row r="8006" customFormat="false" ht="12.75" hidden="false" customHeight="false" outlineLevel="0" collapsed="false">
      <c r="A8006" s="88"/>
      <c r="B8006" s="4"/>
      <c r="F8006" s="19"/>
      <c r="G8006" s="19"/>
      <c r="H8006" s="88"/>
      <c r="I8006" s="4"/>
    </row>
    <row r="8007" customFormat="false" ht="12.75" hidden="false" customHeight="false" outlineLevel="0" collapsed="false">
      <c r="A8007" s="88"/>
      <c r="B8007" s="4"/>
      <c r="F8007" s="19"/>
      <c r="G8007" s="19"/>
      <c r="H8007" s="88"/>
      <c r="I8007" s="4"/>
    </row>
    <row r="8008" customFormat="false" ht="12.75" hidden="false" customHeight="false" outlineLevel="0" collapsed="false">
      <c r="A8008" s="88"/>
      <c r="B8008" s="4"/>
      <c r="F8008" s="19"/>
      <c r="G8008" s="19"/>
      <c r="H8008" s="88"/>
      <c r="I8008" s="4"/>
    </row>
    <row r="8009" customFormat="false" ht="12.75" hidden="false" customHeight="false" outlineLevel="0" collapsed="false">
      <c r="A8009" s="88"/>
      <c r="B8009" s="4"/>
      <c r="F8009" s="19"/>
      <c r="G8009" s="19"/>
      <c r="H8009" s="88"/>
      <c r="I8009" s="4"/>
    </row>
    <row r="8010" customFormat="false" ht="12.75" hidden="false" customHeight="false" outlineLevel="0" collapsed="false">
      <c r="A8010" s="88"/>
      <c r="B8010" s="4"/>
      <c r="F8010" s="19"/>
      <c r="G8010" s="19"/>
      <c r="H8010" s="88"/>
      <c r="I8010" s="4"/>
    </row>
    <row r="8011" customFormat="false" ht="12.75" hidden="false" customHeight="false" outlineLevel="0" collapsed="false">
      <c r="A8011" s="88"/>
      <c r="B8011" s="4"/>
      <c r="F8011" s="19"/>
      <c r="G8011" s="19"/>
      <c r="H8011" s="88"/>
      <c r="I8011" s="4"/>
    </row>
    <row r="8012" customFormat="false" ht="12.75" hidden="false" customHeight="false" outlineLevel="0" collapsed="false">
      <c r="A8012" s="88"/>
      <c r="B8012" s="4"/>
      <c r="F8012" s="19"/>
      <c r="G8012" s="19"/>
      <c r="H8012" s="88"/>
      <c r="I8012" s="4"/>
    </row>
    <row r="8013" customFormat="false" ht="12.75" hidden="false" customHeight="false" outlineLevel="0" collapsed="false">
      <c r="A8013" s="88"/>
      <c r="B8013" s="4"/>
      <c r="F8013" s="19"/>
      <c r="G8013" s="19"/>
      <c r="H8013" s="88"/>
      <c r="I8013" s="4"/>
    </row>
    <row r="8014" customFormat="false" ht="12.75" hidden="false" customHeight="false" outlineLevel="0" collapsed="false">
      <c r="A8014" s="88"/>
      <c r="B8014" s="4"/>
      <c r="F8014" s="19"/>
      <c r="G8014" s="19"/>
      <c r="H8014" s="88"/>
      <c r="I8014" s="4"/>
    </row>
    <row r="8015" customFormat="false" ht="12.75" hidden="false" customHeight="false" outlineLevel="0" collapsed="false">
      <c r="A8015" s="88"/>
      <c r="B8015" s="4"/>
      <c r="F8015" s="19"/>
      <c r="G8015" s="19"/>
      <c r="H8015" s="88"/>
      <c r="I8015" s="4"/>
    </row>
    <row r="8016" customFormat="false" ht="12.75" hidden="false" customHeight="false" outlineLevel="0" collapsed="false">
      <c r="A8016" s="88"/>
      <c r="B8016" s="4"/>
      <c r="F8016" s="19"/>
      <c r="G8016" s="19"/>
      <c r="H8016" s="88"/>
      <c r="I8016" s="4"/>
    </row>
    <row r="8017" customFormat="false" ht="12.75" hidden="false" customHeight="false" outlineLevel="0" collapsed="false">
      <c r="A8017" s="88"/>
      <c r="B8017" s="4"/>
      <c r="F8017" s="19"/>
      <c r="G8017" s="19"/>
      <c r="H8017" s="88"/>
      <c r="I8017" s="4"/>
    </row>
    <row r="8018" customFormat="false" ht="12.75" hidden="false" customHeight="false" outlineLevel="0" collapsed="false">
      <c r="A8018" s="88"/>
      <c r="B8018" s="4"/>
      <c r="F8018" s="19"/>
      <c r="G8018" s="19"/>
      <c r="H8018" s="88"/>
      <c r="I8018" s="4"/>
    </row>
    <row r="8019" customFormat="false" ht="12.75" hidden="false" customHeight="false" outlineLevel="0" collapsed="false">
      <c r="A8019" s="88"/>
      <c r="B8019" s="4"/>
      <c r="F8019" s="19"/>
      <c r="G8019" s="19"/>
      <c r="H8019" s="88"/>
      <c r="I8019" s="4"/>
    </row>
    <row r="8020" customFormat="false" ht="12.75" hidden="false" customHeight="false" outlineLevel="0" collapsed="false">
      <c r="A8020" s="88"/>
      <c r="B8020" s="4"/>
      <c r="F8020" s="19"/>
      <c r="G8020" s="19"/>
      <c r="H8020" s="88"/>
      <c r="I8020" s="4"/>
    </row>
    <row r="8021" customFormat="false" ht="12.75" hidden="false" customHeight="false" outlineLevel="0" collapsed="false">
      <c r="A8021" s="88"/>
      <c r="B8021" s="4"/>
      <c r="F8021" s="19"/>
      <c r="G8021" s="19"/>
      <c r="H8021" s="88"/>
      <c r="I8021" s="4"/>
    </row>
    <row r="8022" customFormat="false" ht="12.75" hidden="false" customHeight="false" outlineLevel="0" collapsed="false">
      <c r="A8022" s="88"/>
      <c r="B8022" s="4"/>
      <c r="F8022" s="19"/>
      <c r="G8022" s="19"/>
      <c r="H8022" s="88"/>
      <c r="I8022" s="4"/>
    </row>
    <row r="8023" customFormat="false" ht="12.75" hidden="false" customHeight="false" outlineLevel="0" collapsed="false">
      <c r="A8023" s="88"/>
      <c r="B8023" s="4"/>
      <c r="F8023" s="19"/>
      <c r="G8023" s="19"/>
      <c r="H8023" s="88"/>
      <c r="I8023" s="4"/>
    </row>
    <row r="8024" customFormat="false" ht="12.75" hidden="false" customHeight="false" outlineLevel="0" collapsed="false">
      <c r="A8024" s="88"/>
      <c r="B8024" s="4"/>
      <c r="F8024" s="19"/>
      <c r="G8024" s="19"/>
      <c r="H8024" s="88"/>
      <c r="I8024" s="4"/>
    </row>
    <row r="8025" customFormat="false" ht="12.75" hidden="false" customHeight="false" outlineLevel="0" collapsed="false">
      <c r="A8025" s="88"/>
      <c r="B8025" s="4"/>
      <c r="F8025" s="19"/>
      <c r="G8025" s="19"/>
      <c r="H8025" s="88"/>
      <c r="I8025" s="4"/>
    </row>
    <row r="8026" customFormat="false" ht="12.75" hidden="false" customHeight="false" outlineLevel="0" collapsed="false">
      <c r="A8026" s="88"/>
      <c r="B8026" s="4"/>
      <c r="F8026" s="19"/>
      <c r="G8026" s="19"/>
      <c r="H8026" s="88"/>
      <c r="I8026" s="4"/>
    </row>
    <row r="8027" customFormat="false" ht="12.75" hidden="false" customHeight="false" outlineLevel="0" collapsed="false">
      <c r="A8027" s="88"/>
      <c r="B8027" s="4"/>
      <c r="F8027" s="19"/>
      <c r="G8027" s="19"/>
      <c r="H8027" s="88"/>
      <c r="I8027" s="4"/>
    </row>
    <row r="8028" customFormat="false" ht="12.75" hidden="false" customHeight="false" outlineLevel="0" collapsed="false">
      <c r="A8028" s="88"/>
      <c r="B8028" s="4"/>
      <c r="F8028" s="19"/>
      <c r="G8028" s="19"/>
      <c r="H8028" s="88"/>
      <c r="I8028" s="4"/>
    </row>
    <row r="8029" customFormat="false" ht="12.75" hidden="false" customHeight="false" outlineLevel="0" collapsed="false">
      <c r="A8029" s="88"/>
      <c r="B8029" s="4"/>
      <c r="F8029" s="19"/>
      <c r="G8029" s="19"/>
      <c r="H8029" s="88"/>
      <c r="I8029" s="4"/>
    </row>
    <row r="8030" customFormat="false" ht="12.75" hidden="false" customHeight="false" outlineLevel="0" collapsed="false">
      <c r="A8030" s="88"/>
      <c r="B8030" s="4"/>
      <c r="F8030" s="19"/>
      <c r="G8030" s="19"/>
      <c r="H8030" s="88"/>
      <c r="I8030" s="4"/>
    </row>
    <row r="8031" customFormat="false" ht="12.75" hidden="false" customHeight="false" outlineLevel="0" collapsed="false">
      <c r="A8031" s="88"/>
      <c r="B8031" s="4"/>
      <c r="F8031" s="19"/>
      <c r="G8031" s="19"/>
      <c r="H8031" s="88"/>
      <c r="I8031" s="4"/>
    </row>
    <row r="8032" customFormat="false" ht="12.75" hidden="false" customHeight="false" outlineLevel="0" collapsed="false">
      <c r="A8032" s="88"/>
      <c r="B8032" s="4"/>
      <c r="F8032" s="19"/>
      <c r="G8032" s="19"/>
      <c r="H8032" s="88"/>
      <c r="I8032" s="4"/>
    </row>
    <row r="8033" customFormat="false" ht="12.75" hidden="false" customHeight="false" outlineLevel="0" collapsed="false">
      <c r="A8033" s="88"/>
      <c r="B8033" s="4"/>
      <c r="F8033" s="19"/>
      <c r="G8033" s="19"/>
      <c r="H8033" s="88"/>
      <c r="I8033" s="4"/>
    </row>
    <row r="8034" customFormat="false" ht="12.75" hidden="false" customHeight="false" outlineLevel="0" collapsed="false">
      <c r="A8034" s="88"/>
      <c r="B8034" s="4"/>
      <c r="F8034" s="19"/>
      <c r="G8034" s="19"/>
      <c r="H8034" s="88"/>
      <c r="I8034" s="4"/>
    </row>
    <row r="8035" customFormat="false" ht="12.75" hidden="false" customHeight="false" outlineLevel="0" collapsed="false">
      <c r="A8035" s="88"/>
      <c r="B8035" s="4"/>
      <c r="F8035" s="19"/>
      <c r="G8035" s="19"/>
      <c r="H8035" s="88"/>
      <c r="I8035" s="4"/>
    </row>
    <row r="8036" customFormat="false" ht="12.75" hidden="false" customHeight="false" outlineLevel="0" collapsed="false">
      <c r="A8036" s="88"/>
      <c r="B8036" s="4"/>
      <c r="F8036" s="19"/>
      <c r="G8036" s="19"/>
      <c r="H8036" s="88"/>
      <c r="I8036" s="4"/>
    </row>
    <row r="8037" customFormat="false" ht="12.75" hidden="false" customHeight="false" outlineLevel="0" collapsed="false">
      <c r="A8037" s="88"/>
      <c r="B8037" s="4"/>
      <c r="F8037" s="19"/>
      <c r="G8037" s="19"/>
      <c r="H8037" s="88"/>
      <c r="I8037" s="4"/>
    </row>
    <row r="8038" customFormat="false" ht="12.75" hidden="false" customHeight="false" outlineLevel="0" collapsed="false">
      <c r="A8038" s="88"/>
      <c r="B8038" s="4"/>
      <c r="F8038" s="19"/>
      <c r="G8038" s="19"/>
      <c r="H8038" s="88"/>
      <c r="I8038" s="4"/>
    </row>
    <row r="8039" customFormat="false" ht="12.75" hidden="false" customHeight="false" outlineLevel="0" collapsed="false">
      <c r="A8039" s="88"/>
      <c r="B8039" s="4"/>
      <c r="F8039" s="19"/>
      <c r="G8039" s="19"/>
      <c r="H8039" s="88"/>
      <c r="I8039" s="4"/>
    </row>
    <row r="8040" customFormat="false" ht="12.75" hidden="false" customHeight="false" outlineLevel="0" collapsed="false">
      <c r="A8040" s="88"/>
      <c r="B8040" s="4"/>
      <c r="F8040" s="19"/>
      <c r="G8040" s="19"/>
      <c r="H8040" s="88"/>
      <c r="I8040" s="4"/>
    </row>
    <row r="8041" customFormat="false" ht="12.75" hidden="false" customHeight="false" outlineLevel="0" collapsed="false">
      <c r="A8041" s="88"/>
      <c r="B8041" s="4"/>
      <c r="F8041" s="19"/>
      <c r="G8041" s="19"/>
      <c r="H8041" s="88"/>
      <c r="I8041" s="4"/>
    </row>
    <row r="8042" customFormat="false" ht="12.75" hidden="false" customHeight="false" outlineLevel="0" collapsed="false">
      <c r="A8042" s="88"/>
      <c r="B8042" s="4"/>
      <c r="F8042" s="19"/>
      <c r="G8042" s="19"/>
      <c r="H8042" s="88"/>
      <c r="I8042" s="4"/>
    </row>
    <row r="8043" customFormat="false" ht="12.75" hidden="false" customHeight="false" outlineLevel="0" collapsed="false">
      <c r="A8043" s="88"/>
      <c r="B8043" s="4"/>
      <c r="F8043" s="19"/>
      <c r="G8043" s="19"/>
      <c r="H8043" s="88"/>
      <c r="I8043" s="4"/>
    </row>
    <row r="8044" customFormat="false" ht="12.75" hidden="false" customHeight="false" outlineLevel="0" collapsed="false">
      <c r="A8044" s="88"/>
      <c r="B8044" s="4"/>
      <c r="F8044" s="19"/>
      <c r="G8044" s="19"/>
      <c r="H8044" s="88"/>
      <c r="I8044" s="4"/>
    </row>
    <row r="8045" customFormat="false" ht="12.75" hidden="false" customHeight="false" outlineLevel="0" collapsed="false">
      <c r="A8045" s="88"/>
      <c r="B8045" s="4"/>
      <c r="F8045" s="19"/>
      <c r="G8045" s="19"/>
      <c r="H8045" s="88"/>
      <c r="I8045" s="4"/>
    </row>
    <row r="8046" customFormat="false" ht="12.75" hidden="false" customHeight="false" outlineLevel="0" collapsed="false">
      <c r="A8046" s="88"/>
      <c r="B8046" s="4"/>
      <c r="F8046" s="19"/>
      <c r="G8046" s="19"/>
      <c r="H8046" s="88"/>
      <c r="I8046" s="4"/>
    </row>
    <row r="8047" customFormat="false" ht="12.75" hidden="false" customHeight="false" outlineLevel="0" collapsed="false">
      <c r="A8047" s="88"/>
      <c r="B8047" s="4"/>
      <c r="F8047" s="19"/>
      <c r="G8047" s="19"/>
      <c r="H8047" s="88"/>
      <c r="I8047" s="4"/>
    </row>
    <row r="8048" customFormat="false" ht="12.75" hidden="false" customHeight="false" outlineLevel="0" collapsed="false">
      <c r="A8048" s="88"/>
      <c r="B8048" s="4"/>
      <c r="F8048" s="19"/>
      <c r="G8048" s="19"/>
      <c r="H8048" s="88"/>
      <c r="I8048" s="4"/>
    </row>
    <row r="8049" customFormat="false" ht="12.75" hidden="false" customHeight="false" outlineLevel="0" collapsed="false">
      <c r="A8049" s="88"/>
      <c r="B8049" s="4"/>
      <c r="F8049" s="19"/>
      <c r="G8049" s="19"/>
      <c r="H8049" s="88"/>
      <c r="I8049" s="4"/>
    </row>
    <row r="8050" customFormat="false" ht="12.75" hidden="false" customHeight="false" outlineLevel="0" collapsed="false">
      <c r="A8050" s="88"/>
      <c r="B8050" s="4"/>
      <c r="F8050" s="19"/>
      <c r="G8050" s="19"/>
      <c r="H8050" s="88"/>
      <c r="I8050" s="4"/>
    </row>
    <row r="8051" customFormat="false" ht="12.75" hidden="false" customHeight="false" outlineLevel="0" collapsed="false">
      <c r="A8051" s="88"/>
      <c r="B8051" s="4"/>
      <c r="F8051" s="19"/>
      <c r="G8051" s="19"/>
      <c r="H8051" s="88"/>
      <c r="I8051" s="4"/>
    </row>
    <row r="8052" customFormat="false" ht="12.75" hidden="false" customHeight="false" outlineLevel="0" collapsed="false">
      <c r="A8052" s="88"/>
      <c r="B8052" s="4"/>
      <c r="F8052" s="19"/>
      <c r="G8052" s="19"/>
      <c r="H8052" s="88"/>
      <c r="I8052" s="4"/>
    </row>
    <row r="8053" customFormat="false" ht="12.75" hidden="false" customHeight="false" outlineLevel="0" collapsed="false">
      <c r="A8053" s="88"/>
      <c r="B8053" s="4"/>
      <c r="F8053" s="19"/>
      <c r="G8053" s="19"/>
      <c r="H8053" s="88"/>
      <c r="I8053" s="4"/>
    </row>
    <row r="8054" customFormat="false" ht="12.75" hidden="false" customHeight="false" outlineLevel="0" collapsed="false">
      <c r="A8054" s="88"/>
      <c r="B8054" s="4"/>
      <c r="F8054" s="19"/>
      <c r="G8054" s="19"/>
      <c r="H8054" s="88"/>
      <c r="I8054" s="4"/>
    </row>
    <row r="8055" customFormat="false" ht="12.75" hidden="false" customHeight="false" outlineLevel="0" collapsed="false">
      <c r="A8055" s="88"/>
      <c r="B8055" s="4"/>
      <c r="F8055" s="19"/>
      <c r="G8055" s="19"/>
      <c r="H8055" s="88"/>
      <c r="I8055" s="4"/>
    </row>
    <row r="8056" customFormat="false" ht="12.75" hidden="false" customHeight="false" outlineLevel="0" collapsed="false">
      <c r="A8056" s="88"/>
      <c r="B8056" s="4"/>
      <c r="F8056" s="19"/>
      <c r="G8056" s="19"/>
      <c r="H8056" s="88"/>
      <c r="I8056" s="4"/>
    </row>
    <row r="8057" customFormat="false" ht="12.75" hidden="false" customHeight="false" outlineLevel="0" collapsed="false">
      <c r="A8057" s="88"/>
      <c r="B8057" s="4"/>
      <c r="F8057" s="19"/>
      <c r="G8057" s="19"/>
      <c r="H8057" s="88"/>
      <c r="I8057" s="4"/>
    </row>
    <row r="8058" customFormat="false" ht="12.75" hidden="false" customHeight="false" outlineLevel="0" collapsed="false">
      <c r="A8058" s="88"/>
      <c r="B8058" s="4"/>
      <c r="F8058" s="19"/>
      <c r="G8058" s="19"/>
      <c r="H8058" s="88"/>
      <c r="I8058" s="4"/>
    </row>
    <row r="8059" customFormat="false" ht="12.75" hidden="false" customHeight="false" outlineLevel="0" collapsed="false">
      <c r="A8059" s="88"/>
      <c r="B8059" s="4"/>
      <c r="F8059" s="19"/>
      <c r="G8059" s="19"/>
      <c r="H8059" s="88"/>
      <c r="I8059" s="4"/>
    </row>
    <row r="8060" customFormat="false" ht="12.75" hidden="false" customHeight="false" outlineLevel="0" collapsed="false">
      <c r="A8060" s="88"/>
      <c r="B8060" s="4"/>
      <c r="F8060" s="19"/>
      <c r="G8060" s="19"/>
      <c r="H8060" s="88"/>
      <c r="I8060" s="4"/>
    </row>
    <row r="8061" customFormat="false" ht="12.75" hidden="false" customHeight="false" outlineLevel="0" collapsed="false">
      <c r="A8061" s="88"/>
      <c r="B8061" s="4"/>
      <c r="F8061" s="19"/>
      <c r="G8061" s="19"/>
      <c r="H8061" s="88"/>
      <c r="I8061" s="4"/>
    </row>
    <row r="8062" customFormat="false" ht="12.75" hidden="false" customHeight="false" outlineLevel="0" collapsed="false">
      <c r="A8062" s="88"/>
      <c r="B8062" s="4"/>
      <c r="F8062" s="19"/>
      <c r="G8062" s="19"/>
      <c r="H8062" s="88"/>
      <c r="I8062" s="4"/>
    </row>
    <row r="8063" customFormat="false" ht="12.75" hidden="false" customHeight="false" outlineLevel="0" collapsed="false">
      <c r="A8063" s="88"/>
      <c r="B8063" s="4"/>
      <c r="F8063" s="19"/>
      <c r="G8063" s="19"/>
      <c r="H8063" s="88"/>
      <c r="I8063" s="4"/>
    </row>
    <row r="8064" customFormat="false" ht="12.75" hidden="false" customHeight="false" outlineLevel="0" collapsed="false">
      <c r="A8064" s="88"/>
      <c r="B8064" s="4"/>
      <c r="F8064" s="19"/>
      <c r="G8064" s="19"/>
      <c r="H8064" s="88"/>
      <c r="I8064" s="4"/>
    </row>
    <row r="8065" customFormat="false" ht="12.75" hidden="false" customHeight="false" outlineLevel="0" collapsed="false">
      <c r="A8065" s="88"/>
      <c r="B8065" s="4"/>
      <c r="F8065" s="19"/>
      <c r="G8065" s="19"/>
      <c r="H8065" s="88"/>
      <c r="I8065" s="4"/>
    </row>
    <row r="8066" customFormat="false" ht="12.75" hidden="false" customHeight="false" outlineLevel="0" collapsed="false">
      <c r="A8066" s="88"/>
      <c r="B8066" s="4"/>
      <c r="F8066" s="19"/>
      <c r="G8066" s="19"/>
      <c r="H8066" s="88"/>
      <c r="I8066" s="4"/>
    </row>
    <row r="8067" customFormat="false" ht="12.75" hidden="false" customHeight="false" outlineLevel="0" collapsed="false">
      <c r="A8067" s="88"/>
      <c r="B8067" s="4"/>
      <c r="F8067" s="19"/>
      <c r="G8067" s="19"/>
      <c r="H8067" s="88"/>
      <c r="I8067" s="4"/>
    </row>
    <row r="8068" customFormat="false" ht="12.75" hidden="false" customHeight="false" outlineLevel="0" collapsed="false">
      <c r="A8068" s="88"/>
      <c r="B8068" s="4"/>
      <c r="F8068" s="19"/>
      <c r="G8068" s="19"/>
      <c r="H8068" s="88"/>
      <c r="I8068" s="4"/>
    </row>
    <row r="8069" customFormat="false" ht="12.75" hidden="false" customHeight="false" outlineLevel="0" collapsed="false">
      <c r="A8069" s="88"/>
      <c r="B8069" s="4"/>
      <c r="F8069" s="19"/>
      <c r="G8069" s="19"/>
      <c r="H8069" s="88"/>
      <c r="I8069" s="4"/>
    </row>
    <row r="8070" customFormat="false" ht="12.75" hidden="false" customHeight="false" outlineLevel="0" collapsed="false">
      <c r="A8070" s="88"/>
      <c r="B8070" s="4"/>
      <c r="F8070" s="19"/>
      <c r="G8070" s="19"/>
      <c r="H8070" s="88"/>
      <c r="I8070" s="4"/>
    </row>
    <row r="8071" customFormat="false" ht="12.75" hidden="false" customHeight="false" outlineLevel="0" collapsed="false">
      <c r="A8071" s="88"/>
      <c r="B8071" s="4"/>
      <c r="F8071" s="19"/>
      <c r="G8071" s="19"/>
      <c r="H8071" s="88"/>
      <c r="I8071" s="4"/>
    </row>
    <row r="8072" customFormat="false" ht="12.75" hidden="false" customHeight="false" outlineLevel="0" collapsed="false">
      <c r="A8072" s="88"/>
      <c r="B8072" s="4"/>
      <c r="F8072" s="19"/>
      <c r="G8072" s="19"/>
      <c r="H8072" s="88"/>
      <c r="I8072" s="4"/>
    </row>
    <row r="8073" customFormat="false" ht="12.75" hidden="false" customHeight="false" outlineLevel="0" collapsed="false">
      <c r="A8073" s="88"/>
      <c r="B8073" s="4"/>
      <c r="F8073" s="19"/>
      <c r="G8073" s="19"/>
      <c r="H8073" s="88"/>
      <c r="I8073" s="4"/>
    </row>
    <row r="8074" customFormat="false" ht="12.75" hidden="false" customHeight="false" outlineLevel="0" collapsed="false">
      <c r="A8074" s="88"/>
      <c r="B8074" s="4"/>
      <c r="F8074" s="19"/>
      <c r="G8074" s="19"/>
      <c r="H8074" s="88"/>
      <c r="I8074" s="4"/>
    </row>
    <row r="8075" customFormat="false" ht="12.75" hidden="false" customHeight="false" outlineLevel="0" collapsed="false">
      <c r="A8075" s="88"/>
      <c r="B8075" s="4"/>
      <c r="F8075" s="19"/>
      <c r="G8075" s="19"/>
      <c r="H8075" s="88"/>
      <c r="I8075" s="4"/>
    </row>
    <row r="8076" customFormat="false" ht="12.75" hidden="false" customHeight="false" outlineLevel="0" collapsed="false">
      <c r="A8076" s="88"/>
      <c r="B8076" s="4"/>
      <c r="F8076" s="19"/>
      <c r="G8076" s="19"/>
      <c r="H8076" s="88"/>
      <c r="I8076" s="4"/>
    </row>
    <row r="8077" customFormat="false" ht="12.75" hidden="false" customHeight="false" outlineLevel="0" collapsed="false">
      <c r="A8077" s="88"/>
      <c r="B8077" s="4"/>
      <c r="F8077" s="19"/>
      <c r="G8077" s="19"/>
      <c r="H8077" s="88"/>
      <c r="I8077" s="4"/>
    </row>
    <row r="8078" customFormat="false" ht="12.75" hidden="false" customHeight="false" outlineLevel="0" collapsed="false">
      <c r="A8078" s="88"/>
      <c r="B8078" s="4"/>
      <c r="F8078" s="19"/>
      <c r="G8078" s="19"/>
      <c r="H8078" s="88"/>
      <c r="I8078" s="4"/>
    </row>
    <row r="8079" customFormat="false" ht="12.75" hidden="false" customHeight="false" outlineLevel="0" collapsed="false">
      <c r="A8079" s="88"/>
      <c r="B8079" s="4"/>
      <c r="F8079" s="19"/>
      <c r="G8079" s="19"/>
      <c r="H8079" s="88"/>
      <c r="I8079" s="4"/>
    </row>
    <row r="8080" customFormat="false" ht="12.75" hidden="false" customHeight="false" outlineLevel="0" collapsed="false">
      <c r="A8080" s="88"/>
      <c r="B8080" s="4"/>
      <c r="F8080" s="19"/>
      <c r="G8080" s="19"/>
      <c r="H8080" s="88"/>
      <c r="I8080" s="4"/>
    </row>
    <row r="8081" customFormat="false" ht="12.75" hidden="false" customHeight="false" outlineLevel="0" collapsed="false">
      <c r="A8081" s="88"/>
      <c r="B8081" s="4"/>
      <c r="F8081" s="19"/>
      <c r="G8081" s="19"/>
      <c r="H8081" s="88"/>
      <c r="I8081" s="4"/>
    </row>
    <row r="8082" customFormat="false" ht="12.75" hidden="false" customHeight="false" outlineLevel="0" collapsed="false">
      <c r="A8082" s="88"/>
      <c r="B8082" s="4"/>
      <c r="F8082" s="19"/>
      <c r="G8082" s="19"/>
      <c r="H8082" s="88"/>
      <c r="I8082" s="4"/>
    </row>
    <row r="8083" customFormat="false" ht="12.75" hidden="false" customHeight="false" outlineLevel="0" collapsed="false">
      <c r="A8083" s="88"/>
      <c r="B8083" s="4"/>
      <c r="F8083" s="19"/>
      <c r="G8083" s="19"/>
      <c r="H8083" s="88"/>
      <c r="I8083" s="4"/>
    </row>
    <row r="8084" customFormat="false" ht="12.75" hidden="false" customHeight="false" outlineLevel="0" collapsed="false">
      <c r="A8084" s="88"/>
      <c r="B8084" s="4"/>
      <c r="F8084" s="19"/>
      <c r="G8084" s="19"/>
      <c r="H8084" s="88"/>
      <c r="I8084" s="4"/>
    </row>
    <row r="8085" customFormat="false" ht="12.75" hidden="false" customHeight="false" outlineLevel="0" collapsed="false">
      <c r="A8085" s="88"/>
      <c r="B8085" s="4"/>
      <c r="F8085" s="19"/>
      <c r="G8085" s="19"/>
      <c r="H8085" s="88"/>
      <c r="I8085" s="4"/>
    </row>
    <row r="8086" customFormat="false" ht="12.75" hidden="false" customHeight="false" outlineLevel="0" collapsed="false">
      <c r="A8086" s="88"/>
      <c r="B8086" s="4"/>
      <c r="F8086" s="19"/>
      <c r="G8086" s="19"/>
      <c r="H8086" s="88"/>
      <c r="I8086" s="4"/>
    </row>
    <row r="8087" customFormat="false" ht="12.75" hidden="false" customHeight="false" outlineLevel="0" collapsed="false">
      <c r="A8087" s="88"/>
      <c r="B8087" s="4"/>
      <c r="F8087" s="19"/>
      <c r="G8087" s="19"/>
      <c r="H8087" s="88"/>
      <c r="I8087" s="4"/>
    </row>
    <row r="8088" customFormat="false" ht="12.75" hidden="false" customHeight="false" outlineLevel="0" collapsed="false">
      <c r="A8088" s="88"/>
      <c r="B8088" s="4"/>
      <c r="F8088" s="19"/>
      <c r="G8088" s="19"/>
      <c r="H8088" s="88"/>
      <c r="I8088" s="4"/>
    </row>
    <row r="8089" customFormat="false" ht="12.75" hidden="false" customHeight="false" outlineLevel="0" collapsed="false">
      <c r="A8089" s="88"/>
      <c r="B8089" s="4"/>
      <c r="F8089" s="19"/>
      <c r="G8089" s="19"/>
      <c r="H8089" s="88"/>
      <c r="I8089" s="4"/>
    </row>
    <row r="8090" customFormat="false" ht="12.75" hidden="false" customHeight="false" outlineLevel="0" collapsed="false">
      <c r="A8090" s="88"/>
      <c r="B8090" s="4"/>
      <c r="F8090" s="19"/>
      <c r="G8090" s="19"/>
      <c r="H8090" s="88"/>
      <c r="I8090" s="4"/>
    </row>
    <row r="8091" customFormat="false" ht="12.75" hidden="false" customHeight="false" outlineLevel="0" collapsed="false">
      <c r="A8091" s="88"/>
      <c r="B8091" s="4"/>
      <c r="F8091" s="19"/>
      <c r="G8091" s="19"/>
      <c r="H8091" s="88"/>
      <c r="I8091" s="4"/>
    </row>
    <row r="8092" customFormat="false" ht="12.75" hidden="false" customHeight="false" outlineLevel="0" collapsed="false">
      <c r="A8092" s="88"/>
      <c r="B8092" s="4"/>
      <c r="F8092" s="19"/>
      <c r="G8092" s="19"/>
      <c r="H8092" s="88"/>
      <c r="I8092" s="4"/>
    </row>
    <row r="8093" customFormat="false" ht="12.75" hidden="false" customHeight="false" outlineLevel="0" collapsed="false">
      <c r="A8093" s="88"/>
      <c r="B8093" s="4"/>
      <c r="F8093" s="19"/>
      <c r="G8093" s="19"/>
      <c r="H8093" s="88"/>
      <c r="I8093" s="4"/>
    </row>
    <row r="8094" customFormat="false" ht="12.75" hidden="false" customHeight="false" outlineLevel="0" collapsed="false">
      <c r="A8094" s="88"/>
      <c r="B8094" s="4"/>
      <c r="F8094" s="19"/>
      <c r="G8094" s="19"/>
      <c r="H8094" s="88"/>
      <c r="I8094" s="4"/>
    </row>
    <row r="8095" customFormat="false" ht="12.75" hidden="false" customHeight="false" outlineLevel="0" collapsed="false">
      <c r="A8095" s="88"/>
      <c r="B8095" s="4"/>
      <c r="F8095" s="19"/>
      <c r="G8095" s="19"/>
      <c r="H8095" s="88"/>
      <c r="I8095" s="4"/>
    </row>
    <row r="8096" customFormat="false" ht="12.75" hidden="false" customHeight="false" outlineLevel="0" collapsed="false">
      <c r="A8096" s="88"/>
      <c r="B8096" s="4"/>
      <c r="F8096" s="19"/>
      <c r="G8096" s="19"/>
      <c r="H8096" s="88"/>
      <c r="I8096" s="4"/>
    </row>
    <row r="8097" customFormat="false" ht="12.75" hidden="false" customHeight="false" outlineLevel="0" collapsed="false">
      <c r="A8097" s="88"/>
      <c r="B8097" s="4"/>
      <c r="F8097" s="19"/>
      <c r="G8097" s="19"/>
      <c r="H8097" s="88"/>
      <c r="I8097" s="4"/>
    </row>
    <row r="8098" customFormat="false" ht="12.75" hidden="false" customHeight="false" outlineLevel="0" collapsed="false">
      <c r="A8098" s="88"/>
      <c r="B8098" s="4"/>
      <c r="F8098" s="19"/>
      <c r="G8098" s="19"/>
      <c r="H8098" s="88"/>
      <c r="I8098" s="4"/>
    </row>
    <row r="8099" customFormat="false" ht="12.75" hidden="false" customHeight="false" outlineLevel="0" collapsed="false">
      <c r="A8099" s="88"/>
      <c r="B8099" s="4"/>
      <c r="F8099" s="19"/>
      <c r="G8099" s="19"/>
      <c r="H8099" s="88"/>
      <c r="I8099" s="4"/>
    </row>
    <row r="8100" customFormat="false" ht="12.75" hidden="false" customHeight="false" outlineLevel="0" collapsed="false">
      <c r="A8100" s="88"/>
      <c r="B8100" s="4"/>
      <c r="F8100" s="19"/>
      <c r="G8100" s="19"/>
      <c r="H8100" s="88"/>
      <c r="I8100" s="4"/>
    </row>
    <row r="8101" customFormat="false" ht="12.75" hidden="false" customHeight="false" outlineLevel="0" collapsed="false">
      <c r="A8101" s="88"/>
      <c r="B8101" s="4"/>
      <c r="F8101" s="19"/>
      <c r="G8101" s="19"/>
      <c r="H8101" s="88"/>
      <c r="I8101" s="4"/>
    </row>
    <row r="8102" customFormat="false" ht="12.75" hidden="false" customHeight="false" outlineLevel="0" collapsed="false">
      <c r="A8102" s="88"/>
      <c r="B8102" s="4"/>
      <c r="F8102" s="19"/>
      <c r="G8102" s="19"/>
      <c r="H8102" s="88"/>
      <c r="I8102" s="4"/>
    </row>
    <row r="8103" customFormat="false" ht="12.75" hidden="false" customHeight="false" outlineLevel="0" collapsed="false">
      <c r="A8103" s="88"/>
      <c r="B8103" s="4"/>
      <c r="F8103" s="19"/>
      <c r="G8103" s="19"/>
      <c r="H8103" s="88"/>
      <c r="I8103" s="4"/>
    </row>
    <row r="8104" customFormat="false" ht="12.75" hidden="false" customHeight="false" outlineLevel="0" collapsed="false">
      <c r="A8104" s="88"/>
      <c r="B8104" s="4"/>
      <c r="F8104" s="19"/>
      <c r="G8104" s="19"/>
      <c r="H8104" s="88"/>
      <c r="I8104" s="4"/>
    </row>
    <row r="8105" customFormat="false" ht="12.75" hidden="false" customHeight="false" outlineLevel="0" collapsed="false">
      <c r="A8105" s="88"/>
      <c r="B8105" s="4"/>
      <c r="F8105" s="19"/>
      <c r="G8105" s="19"/>
      <c r="H8105" s="88"/>
      <c r="I8105" s="4"/>
    </row>
    <row r="8106" customFormat="false" ht="12.75" hidden="false" customHeight="false" outlineLevel="0" collapsed="false">
      <c r="A8106" s="88"/>
      <c r="B8106" s="4"/>
      <c r="F8106" s="19"/>
      <c r="G8106" s="19"/>
      <c r="H8106" s="88"/>
      <c r="I8106" s="4"/>
    </row>
    <row r="8107" customFormat="false" ht="12.75" hidden="false" customHeight="false" outlineLevel="0" collapsed="false">
      <c r="A8107" s="88"/>
      <c r="B8107" s="4"/>
      <c r="F8107" s="19"/>
      <c r="G8107" s="19"/>
      <c r="H8107" s="88"/>
      <c r="I8107" s="4"/>
    </row>
    <row r="8108" customFormat="false" ht="12.75" hidden="false" customHeight="false" outlineLevel="0" collapsed="false">
      <c r="A8108" s="88"/>
      <c r="B8108" s="4"/>
      <c r="F8108" s="19"/>
      <c r="G8108" s="19"/>
      <c r="H8108" s="88"/>
      <c r="I8108" s="4"/>
    </row>
    <row r="8109" customFormat="false" ht="12.75" hidden="false" customHeight="false" outlineLevel="0" collapsed="false">
      <c r="A8109" s="88"/>
      <c r="B8109" s="4"/>
      <c r="F8109" s="19"/>
      <c r="G8109" s="19"/>
      <c r="H8109" s="88"/>
      <c r="I8109" s="4"/>
    </row>
    <row r="8110" customFormat="false" ht="12.75" hidden="false" customHeight="false" outlineLevel="0" collapsed="false">
      <c r="A8110" s="88"/>
      <c r="B8110" s="4"/>
      <c r="F8110" s="19"/>
      <c r="G8110" s="19"/>
      <c r="H8110" s="88"/>
      <c r="I8110" s="4"/>
    </row>
    <row r="8111" customFormat="false" ht="12.75" hidden="false" customHeight="false" outlineLevel="0" collapsed="false">
      <c r="A8111" s="88"/>
      <c r="B8111" s="4"/>
      <c r="F8111" s="19"/>
      <c r="G8111" s="19"/>
      <c r="H8111" s="88"/>
      <c r="I8111" s="4"/>
    </row>
    <row r="8112" customFormat="false" ht="12.75" hidden="false" customHeight="false" outlineLevel="0" collapsed="false">
      <c r="A8112" s="88"/>
      <c r="B8112" s="4"/>
      <c r="F8112" s="19"/>
      <c r="G8112" s="19"/>
      <c r="H8112" s="88"/>
      <c r="I8112" s="4"/>
    </row>
    <row r="8113" customFormat="false" ht="12.75" hidden="false" customHeight="false" outlineLevel="0" collapsed="false">
      <c r="A8113" s="88"/>
      <c r="B8113" s="4"/>
      <c r="F8113" s="19"/>
      <c r="G8113" s="19"/>
      <c r="H8113" s="88"/>
      <c r="I8113" s="4"/>
    </row>
    <row r="8114" customFormat="false" ht="12.75" hidden="false" customHeight="false" outlineLevel="0" collapsed="false">
      <c r="A8114" s="88"/>
      <c r="B8114" s="4"/>
      <c r="F8114" s="19"/>
      <c r="G8114" s="19"/>
      <c r="H8114" s="88"/>
      <c r="I8114" s="4"/>
    </row>
    <row r="8115" customFormat="false" ht="12.75" hidden="false" customHeight="false" outlineLevel="0" collapsed="false">
      <c r="A8115" s="88"/>
      <c r="B8115" s="4"/>
      <c r="F8115" s="19"/>
      <c r="G8115" s="19"/>
      <c r="H8115" s="88"/>
      <c r="I8115" s="4"/>
    </row>
    <row r="8116" customFormat="false" ht="12.75" hidden="false" customHeight="false" outlineLevel="0" collapsed="false">
      <c r="A8116" s="88"/>
      <c r="B8116" s="4"/>
      <c r="F8116" s="19"/>
      <c r="G8116" s="19"/>
      <c r="H8116" s="88"/>
      <c r="I8116" s="4"/>
    </row>
    <row r="8117" customFormat="false" ht="12.75" hidden="false" customHeight="false" outlineLevel="0" collapsed="false">
      <c r="A8117" s="88"/>
      <c r="B8117" s="4"/>
      <c r="F8117" s="19"/>
      <c r="G8117" s="19"/>
      <c r="H8117" s="88"/>
      <c r="I8117" s="4"/>
    </row>
    <row r="8118" customFormat="false" ht="12.75" hidden="false" customHeight="false" outlineLevel="0" collapsed="false">
      <c r="A8118" s="88"/>
      <c r="B8118" s="4"/>
      <c r="F8118" s="19"/>
      <c r="G8118" s="19"/>
      <c r="H8118" s="88"/>
      <c r="I8118" s="4"/>
    </row>
    <row r="8119" customFormat="false" ht="12.75" hidden="false" customHeight="false" outlineLevel="0" collapsed="false">
      <c r="A8119" s="88"/>
      <c r="B8119" s="4"/>
      <c r="F8119" s="19"/>
      <c r="G8119" s="19"/>
      <c r="H8119" s="88"/>
      <c r="I8119" s="4"/>
    </row>
    <row r="8120" customFormat="false" ht="12.75" hidden="false" customHeight="false" outlineLevel="0" collapsed="false">
      <c r="A8120" s="88"/>
      <c r="B8120" s="4"/>
      <c r="F8120" s="19"/>
      <c r="G8120" s="19"/>
      <c r="H8120" s="88"/>
      <c r="I8120" s="4"/>
    </row>
    <row r="8121" customFormat="false" ht="12.75" hidden="false" customHeight="false" outlineLevel="0" collapsed="false">
      <c r="A8121" s="88"/>
      <c r="B8121" s="4"/>
      <c r="F8121" s="19"/>
      <c r="G8121" s="19"/>
      <c r="H8121" s="88"/>
      <c r="I8121" s="4"/>
    </row>
    <row r="8122" customFormat="false" ht="12.75" hidden="false" customHeight="false" outlineLevel="0" collapsed="false">
      <c r="A8122" s="88"/>
      <c r="B8122" s="4"/>
      <c r="F8122" s="19"/>
      <c r="G8122" s="19"/>
      <c r="H8122" s="88"/>
      <c r="I8122" s="4"/>
    </row>
    <row r="8123" customFormat="false" ht="12.75" hidden="false" customHeight="false" outlineLevel="0" collapsed="false">
      <c r="A8123" s="88"/>
      <c r="B8123" s="4"/>
      <c r="F8123" s="19"/>
      <c r="G8123" s="19"/>
      <c r="H8123" s="88"/>
      <c r="I8123" s="4"/>
    </row>
    <row r="8124" customFormat="false" ht="12.75" hidden="false" customHeight="false" outlineLevel="0" collapsed="false">
      <c r="A8124" s="88"/>
      <c r="B8124" s="4"/>
      <c r="F8124" s="19"/>
      <c r="G8124" s="19"/>
      <c r="H8124" s="88"/>
      <c r="I8124" s="4"/>
    </row>
    <row r="8125" customFormat="false" ht="12.75" hidden="false" customHeight="false" outlineLevel="0" collapsed="false">
      <c r="A8125" s="88"/>
      <c r="B8125" s="4"/>
      <c r="F8125" s="19"/>
      <c r="G8125" s="19"/>
      <c r="H8125" s="88"/>
      <c r="I8125" s="4"/>
    </row>
    <row r="8126" customFormat="false" ht="12.75" hidden="false" customHeight="false" outlineLevel="0" collapsed="false">
      <c r="A8126" s="88"/>
      <c r="B8126" s="4"/>
      <c r="F8126" s="19"/>
      <c r="G8126" s="19"/>
      <c r="H8126" s="88"/>
      <c r="I8126" s="4"/>
    </row>
    <row r="8127" customFormat="false" ht="12.75" hidden="false" customHeight="false" outlineLevel="0" collapsed="false">
      <c r="A8127" s="88"/>
      <c r="B8127" s="4"/>
      <c r="F8127" s="19"/>
      <c r="G8127" s="19"/>
      <c r="H8127" s="88"/>
      <c r="I8127" s="4"/>
    </row>
    <row r="8128" customFormat="false" ht="12.75" hidden="false" customHeight="false" outlineLevel="0" collapsed="false">
      <c r="A8128" s="88"/>
      <c r="B8128" s="4"/>
      <c r="F8128" s="19"/>
      <c r="G8128" s="19"/>
      <c r="H8128" s="88"/>
      <c r="I8128" s="4"/>
    </row>
    <row r="8129" customFormat="false" ht="12.75" hidden="false" customHeight="false" outlineLevel="0" collapsed="false">
      <c r="A8129" s="88"/>
      <c r="B8129" s="4"/>
      <c r="F8129" s="19"/>
      <c r="G8129" s="19"/>
      <c r="H8129" s="88"/>
      <c r="I8129" s="4"/>
    </row>
    <row r="8130" customFormat="false" ht="12.75" hidden="false" customHeight="false" outlineLevel="0" collapsed="false">
      <c r="A8130" s="88"/>
      <c r="B8130" s="4"/>
      <c r="F8130" s="19"/>
      <c r="G8130" s="19"/>
      <c r="H8130" s="88"/>
      <c r="I8130" s="4"/>
    </row>
    <row r="8131" customFormat="false" ht="12.75" hidden="false" customHeight="false" outlineLevel="0" collapsed="false">
      <c r="A8131" s="88"/>
      <c r="B8131" s="4"/>
      <c r="F8131" s="19"/>
      <c r="G8131" s="19"/>
      <c r="H8131" s="88"/>
      <c r="I8131" s="4"/>
    </row>
    <row r="8132" customFormat="false" ht="12.75" hidden="false" customHeight="false" outlineLevel="0" collapsed="false">
      <c r="A8132" s="88"/>
      <c r="B8132" s="4"/>
      <c r="F8132" s="19"/>
      <c r="G8132" s="19"/>
      <c r="H8132" s="88"/>
      <c r="I8132" s="4"/>
    </row>
    <row r="8133" customFormat="false" ht="12.75" hidden="false" customHeight="false" outlineLevel="0" collapsed="false">
      <c r="A8133" s="88"/>
      <c r="B8133" s="4"/>
      <c r="F8133" s="19"/>
      <c r="G8133" s="19"/>
      <c r="H8133" s="88"/>
      <c r="I8133" s="4"/>
    </row>
    <row r="8134" customFormat="false" ht="12.75" hidden="false" customHeight="false" outlineLevel="0" collapsed="false">
      <c r="A8134" s="88"/>
      <c r="B8134" s="4"/>
      <c r="F8134" s="19"/>
      <c r="G8134" s="19"/>
      <c r="H8134" s="88"/>
      <c r="I8134" s="4"/>
    </row>
    <row r="8135" customFormat="false" ht="12.75" hidden="false" customHeight="false" outlineLevel="0" collapsed="false">
      <c r="A8135" s="88"/>
      <c r="B8135" s="4"/>
      <c r="F8135" s="19"/>
      <c r="G8135" s="19"/>
      <c r="H8135" s="88"/>
      <c r="I8135" s="4"/>
    </row>
    <row r="8136" customFormat="false" ht="12.75" hidden="false" customHeight="false" outlineLevel="0" collapsed="false">
      <c r="A8136" s="88"/>
      <c r="B8136" s="4"/>
      <c r="F8136" s="19"/>
      <c r="G8136" s="19"/>
      <c r="H8136" s="88"/>
      <c r="I8136" s="4"/>
    </row>
    <row r="8137" customFormat="false" ht="12.75" hidden="false" customHeight="false" outlineLevel="0" collapsed="false">
      <c r="A8137" s="88"/>
      <c r="B8137" s="4"/>
      <c r="F8137" s="19"/>
      <c r="G8137" s="19"/>
      <c r="H8137" s="88"/>
      <c r="I8137" s="4"/>
    </row>
    <row r="8138" customFormat="false" ht="12.75" hidden="false" customHeight="false" outlineLevel="0" collapsed="false">
      <c r="A8138" s="88"/>
      <c r="B8138" s="4"/>
      <c r="F8138" s="19"/>
      <c r="G8138" s="19"/>
      <c r="H8138" s="88"/>
      <c r="I8138" s="4"/>
    </row>
    <row r="8139" customFormat="false" ht="12.75" hidden="false" customHeight="false" outlineLevel="0" collapsed="false">
      <c r="A8139" s="88"/>
      <c r="B8139" s="4"/>
      <c r="F8139" s="19"/>
      <c r="G8139" s="19"/>
      <c r="H8139" s="88"/>
      <c r="I8139" s="4"/>
    </row>
    <row r="8140" customFormat="false" ht="12.75" hidden="false" customHeight="false" outlineLevel="0" collapsed="false">
      <c r="A8140" s="88"/>
      <c r="B8140" s="4"/>
      <c r="F8140" s="19"/>
      <c r="G8140" s="19"/>
      <c r="H8140" s="88"/>
      <c r="I8140" s="4"/>
    </row>
    <row r="8141" customFormat="false" ht="12.75" hidden="false" customHeight="false" outlineLevel="0" collapsed="false">
      <c r="A8141" s="88"/>
      <c r="B8141" s="4"/>
      <c r="F8141" s="19"/>
      <c r="G8141" s="19"/>
      <c r="H8141" s="88"/>
      <c r="I8141" s="4"/>
    </row>
    <row r="8142" customFormat="false" ht="12.75" hidden="false" customHeight="false" outlineLevel="0" collapsed="false">
      <c r="A8142" s="88"/>
      <c r="B8142" s="4"/>
      <c r="F8142" s="19"/>
      <c r="G8142" s="19"/>
      <c r="H8142" s="88"/>
      <c r="I8142" s="4"/>
    </row>
    <row r="8143" customFormat="false" ht="12.75" hidden="false" customHeight="false" outlineLevel="0" collapsed="false">
      <c r="A8143" s="88"/>
      <c r="B8143" s="4"/>
      <c r="F8143" s="19"/>
      <c r="G8143" s="19"/>
      <c r="H8143" s="88"/>
      <c r="I8143" s="4"/>
    </row>
    <row r="8144" customFormat="false" ht="12.75" hidden="false" customHeight="false" outlineLevel="0" collapsed="false">
      <c r="A8144" s="88"/>
      <c r="B8144" s="4"/>
      <c r="F8144" s="19"/>
      <c r="G8144" s="19"/>
      <c r="H8144" s="88"/>
      <c r="I8144" s="4"/>
    </row>
    <row r="8145" customFormat="false" ht="12.75" hidden="false" customHeight="false" outlineLevel="0" collapsed="false">
      <c r="A8145" s="88"/>
      <c r="B8145" s="4"/>
      <c r="F8145" s="19"/>
      <c r="G8145" s="19"/>
      <c r="H8145" s="88"/>
      <c r="I8145" s="4"/>
    </row>
    <row r="8146" customFormat="false" ht="12.75" hidden="false" customHeight="false" outlineLevel="0" collapsed="false">
      <c r="A8146" s="88"/>
      <c r="B8146" s="4"/>
      <c r="F8146" s="19"/>
      <c r="G8146" s="19"/>
      <c r="H8146" s="88"/>
      <c r="I8146" s="4"/>
    </row>
    <row r="8147" customFormat="false" ht="12.75" hidden="false" customHeight="false" outlineLevel="0" collapsed="false">
      <c r="A8147" s="88"/>
      <c r="B8147" s="4"/>
      <c r="F8147" s="19"/>
      <c r="G8147" s="19"/>
      <c r="H8147" s="88"/>
      <c r="I8147" s="4"/>
    </row>
    <row r="8148" customFormat="false" ht="12.75" hidden="false" customHeight="false" outlineLevel="0" collapsed="false">
      <c r="A8148" s="88"/>
      <c r="B8148" s="4"/>
      <c r="F8148" s="19"/>
      <c r="G8148" s="19"/>
      <c r="H8148" s="88"/>
      <c r="I8148" s="4"/>
    </row>
    <row r="8149" customFormat="false" ht="12.75" hidden="false" customHeight="false" outlineLevel="0" collapsed="false">
      <c r="A8149" s="88"/>
      <c r="B8149" s="4"/>
      <c r="F8149" s="19"/>
      <c r="G8149" s="19"/>
      <c r="H8149" s="88"/>
      <c r="I8149" s="4"/>
    </row>
    <row r="8150" customFormat="false" ht="12.75" hidden="false" customHeight="false" outlineLevel="0" collapsed="false">
      <c r="A8150" s="88"/>
      <c r="B8150" s="4"/>
      <c r="F8150" s="19"/>
      <c r="G8150" s="19"/>
      <c r="H8150" s="88"/>
      <c r="I8150" s="4"/>
    </row>
    <row r="8151" customFormat="false" ht="12.75" hidden="false" customHeight="false" outlineLevel="0" collapsed="false">
      <c r="A8151" s="88"/>
      <c r="B8151" s="4"/>
      <c r="F8151" s="19"/>
      <c r="G8151" s="19"/>
      <c r="H8151" s="88"/>
      <c r="I8151" s="4"/>
    </row>
    <row r="8152" customFormat="false" ht="12.75" hidden="false" customHeight="false" outlineLevel="0" collapsed="false">
      <c r="A8152" s="88"/>
      <c r="B8152" s="4"/>
      <c r="F8152" s="19"/>
      <c r="G8152" s="19"/>
      <c r="H8152" s="88"/>
      <c r="I8152" s="4"/>
    </row>
    <row r="8153" customFormat="false" ht="12.75" hidden="false" customHeight="false" outlineLevel="0" collapsed="false">
      <c r="A8153" s="88"/>
      <c r="B8153" s="4"/>
      <c r="F8153" s="19"/>
      <c r="G8153" s="19"/>
      <c r="H8153" s="88"/>
      <c r="I8153" s="4"/>
    </row>
    <row r="8154" customFormat="false" ht="12.75" hidden="false" customHeight="false" outlineLevel="0" collapsed="false">
      <c r="A8154" s="88"/>
      <c r="B8154" s="4"/>
      <c r="F8154" s="19"/>
      <c r="G8154" s="19"/>
      <c r="H8154" s="88"/>
      <c r="I8154" s="4"/>
    </row>
    <row r="8155" customFormat="false" ht="12.75" hidden="false" customHeight="false" outlineLevel="0" collapsed="false">
      <c r="A8155" s="88"/>
      <c r="B8155" s="4"/>
      <c r="F8155" s="19"/>
      <c r="G8155" s="19"/>
      <c r="H8155" s="88"/>
      <c r="I8155" s="4"/>
    </row>
    <row r="8156" customFormat="false" ht="12.75" hidden="false" customHeight="false" outlineLevel="0" collapsed="false">
      <c r="A8156" s="88"/>
      <c r="B8156" s="4"/>
      <c r="F8156" s="19"/>
      <c r="G8156" s="19"/>
      <c r="H8156" s="88"/>
      <c r="I8156" s="4"/>
    </row>
    <row r="8157" customFormat="false" ht="12.75" hidden="false" customHeight="false" outlineLevel="0" collapsed="false">
      <c r="A8157" s="88"/>
      <c r="B8157" s="4"/>
      <c r="F8157" s="19"/>
      <c r="G8157" s="19"/>
      <c r="H8157" s="88"/>
      <c r="I8157" s="4"/>
    </row>
    <row r="8158" customFormat="false" ht="12.75" hidden="false" customHeight="false" outlineLevel="0" collapsed="false">
      <c r="A8158" s="88"/>
      <c r="B8158" s="4"/>
      <c r="F8158" s="19"/>
      <c r="G8158" s="19"/>
      <c r="H8158" s="88"/>
      <c r="I8158" s="4"/>
    </row>
    <row r="8159" customFormat="false" ht="12.75" hidden="false" customHeight="false" outlineLevel="0" collapsed="false">
      <c r="A8159" s="88"/>
      <c r="B8159" s="4"/>
      <c r="F8159" s="19"/>
      <c r="G8159" s="19"/>
      <c r="H8159" s="88"/>
      <c r="I8159" s="4"/>
    </row>
    <row r="8160" customFormat="false" ht="12.75" hidden="false" customHeight="false" outlineLevel="0" collapsed="false">
      <c r="A8160" s="88"/>
      <c r="B8160" s="4"/>
      <c r="F8160" s="19"/>
      <c r="G8160" s="19"/>
      <c r="H8160" s="88"/>
      <c r="I8160" s="4"/>
    </row>
    <row r="8161" customFormat="false" ht="12.75" hidden="false" customHeight="false" outlineLevel="0" collapsed="false">
      <c r="A8161" s="88"/>
      <c r="B8161" s="4"/>
      <c r="F8161" s="19"/>
      <c r="G8161" s="19"/>
      <c r="H8161" s="88"/>
      <c r="I8161" s="4"/>
    </row>
    <row r="8162" customFormat="false" ht="12.75" hidden="false" customHeight="false" outlineLevel="0" collapsed="false">
      <c r="A8162" s="88"/>
      <c r="B8162" s="4"/>
      <c r="F8162" s="19"/>
      <c r="G8162" s="19"/>
      <c r="H8162" s="88"/>
      <c r="I8162" s="4"/>
    </row>
    <row r="8163" customFormat="false" ht="12.75" hidden="false" customHeight="false" outlineLevel="0" collapsed="false">
      <c r="A8163" s="88"/>
      <c r="B8163" s="4"/>
      <c r="F8163" s="19"/>
      <c r="G8163" s="19"/>
      <c r="H8163" s="88"/>
      <c r="I8163" s="4"/>
    </row>
    <row r="8164" customFormat="false" ht="12.75" hidden="false" customHeight="false" outlineLevel="0" collapsed="false">
      <c r="A8164" s="88"/>
      <c r="B8164" s="4"/>
      <c r="F8164" s="19"/>
      <c r="G8164" s="19"/>
      <c r="H8164" s="88"/>
      <c r="I8164" s="4"/>
    </row>
    <row r="8165" customFormat="false" ht="12.75" hidden="false" customHeight="false" outlineLevel="0" collapsed="false">
      <c r="A8165" s="88"/>
      <c r="B8165" s="4"/>
      <c r="F8165" s="19"/>
      <c r="G8165" s="19"/>
      <c r="H8165" s="88"/>
      <c r="I8165" s="4"/>
    </row>
    <row r="8166" customFormat="false" ht="12.75" hidden="false" customHeight="false" outlineLevel="0" collapsed="false">
      <c r="A8166" s="88"/>
      <c r="B8166" s="4"/>
      <c r="F8166" s="19"/>
      <c r="G8166" s="19"/>
      <c r="H8166" s="88"/>
      <c r="I8166" s="4"/>
    </row>
    <row r="8167" customFormat="false" ht="12.75" hidden="false" customHeight="false" outlineLevel="0" collapsed="false">
      <c r="A8167" s="88"/>
      <c r="B8167" s="4"/>
      <c r="F8167" s="19"/>
      <c r="G8167" s="19"/>
      <c r="H8167" s="88"/>
      <c r="I8167" s="4"/>
    </row>
    <row r="8168" customFormat="false" ht="12.75" hidden="false" customHeight="false" outlineLevel="0" collapsed="false">
      <c r="A8168" s="88"/>
      <c r="B8168" s="4"/>
      <c r="F8168" s="19"/>
      <c r="G8168" s="19"/>
      <c r="H8168" s="88"/>
      <c r="I8168" s="4"/>
    </row>
    <row r="8169" customFormat="false" ht="12.75" hidden="false" customHeight="false" outlineLevel="0" collapsed="false">
      <c r="A8169" s="88"/>
      <c r="B8169" s="4"/>
      <c r="F8169" s="19"/>
      <c r="G8169" s="19"/>
      <c r="H8169" s="88"/>
      <c r="I8169" s="4"/>
    </row>
    <row r="8170" customFormat="false" ht="12.75" hidden="false" customHeight="false" outlineLevel="0" collapsed="false">
      <c r="A8170" s="88"/>
      <c r="B8170" s="4"/>
      <c r="F8170" s="19"/>
      <c r="G8170" s="19"/>
      <c r="H8170" s="88"/>
      <c r="I8170" s="4"/>
    </row>
    <row r="8171" customFormat="false" ht="12.75" hidden="false" customHeight="false" outlineLevel="0" collapsed="false">
      <c r="A8171" s="88"/>
      <c r="B8171" s="4"/>
      <c r="F8171" s="19"/>
      <c r="G8171" s="19"/>
      <c r="H8171" s="88"/>
      <c r="I8171" s="4"/>
    </row>
    <row r="8172" customFormat="false" ht="12.75" hidden="false" customHeight="false" outlineLevel="0" collapsed="false">
      <c r="A8172" s="88"/>
      <c r="B8172" s="4"/>
      <c r="F8172" s="19"/>
      <c r="G8172" s="19"/>
      <c r="H8172" s="88"/>
      <c r="I8172" s="4"/>
    </row>
    <row r="8173" customFormat="false" ht="12.75" hidden="false" customHeight="false" outlineLevel="0" collapsed="false">
      <c r="A8173" s="88"/>
      <c r="B8173" s="4"/>
      <c r="F8173" s="19"/>
      <c r="G8173" s="19"/>
      <c r="H8173" s="88"/>
      <c r="I8173" s="4"/>
    </row>
    <row r="8174" customFormat="false" ht="12.75" hidden="false" customHeight="false" outlineLevel="0" collapsed="false">
      <c r="A8174" s="88"/>
      <c r="B8174" s="4"/>
      <c r="F8174" s="19"/>
      <c r="G8174" s="19"/>
      <c r="H8174" s="88"/>
      <c r="I8174" s="4"/>
    </row>
    <row r="8175" customFormat="false" ht="12.75" hidden="false" customHeight="false" outlineLevel="0" collapsed="false">
      <c r="A8175" s="88"/>
      <c r="B8175" s="4"/>
      <c r="F8175" s="19"/>
      <c r="G8175" s="19"/>
      <c r="H8175" s="88"/>
      <c r="I8175" s="4"/>
    </row>
    <row r="8176" customFormat="false" ht="12.75" hidden="false" customHeight="false" outlineLevel="0" collapsed="false">
      <c r="A8176" s="88"/>
      <c r="B8176" s="4"/>
      <c r="F8176" s="19"/>
      <c r="G8176" s="19"/>
      <c r="H8176" s="88"/>
      <c r="I8176" s="4"/>
    </row>
    <row r="8177" customFormat="false" ht="12.75" hidden="false" customHeight="false" outlineLevel="0" collapsed="false">
      <c r="A8177" s="88"/>
      <c r="B8177" s="4"/>
      <c r="F8177" s="19"/>
      <c r="G8177" s="19"/>
      <c r="H8177" s="88"/>
      <c r="I8177" s="4"/>
    </row>
    <row r="8178" customFormat="false" ht="12.75" hidden="false" customHeight="false" outlineLevel="0" collapsed="false">
      <c r="A8178" s="88"/>
      <c r="B8178" s="4"/>
      <c r="F8178" s="19"/>
      <c r="G8178" s="19"/>
      <c r="H8178" s="88"/>
      <c r="I8178" s="4"/>
    </row>
    <row r="8179" customFormat="false" ht="12.75" hidden="false" customHeight="false" outlineLevel="0" collapsed="false">
      <c r="A8179" s="88"/>
      <c r="B8179" s="4"/>
      <c r="F8179" s="19"/>
      <c r="G8179" s="19"/>
      <c r="H8179" s="88"/>
      <c r="I8179" s="4"/>
    </row>
    <row r="8180" customFormat="false" ht="12.75" hidden="false" customHeight="false" outlineLevel="0" collapsed="false">
      <c r="A8180" s="88"/>
      <c r="B8180" s="4"/>
      <c r="F8180" s="19"/>
      <c r="G8180" s="19"/>
      <c r="H8180" s="88"/>
      <c r="I8180" s="4"/>
    </row>
    <row r="8181" customFormat="false" ht="12.75" hidden="false" customHeight="false" outlineLevel="0" collapsed="false">
      <c r="A8181" s="88"/>
      <c r="B8181" s="4"/>
      <c r="F8181" s="19"/>
      <c r="G8181" s="19"/>
      <c r="H8181" s="88"/>
      <c r="I8181" s="4"/>
    </row>
    <row r="8182" customFormat="false" ht="12.75" hidden="false" customHeight="false" outlineLevel="0" collapsed="false">
      <c r="A8182" s="88"/>
      <c r="B8182" s="4"/>
      <c r="F8182" s="19"/>
      <c r="G8182" s="19"/>
      <c r="H8182" s="88"/>
      <c r="I8182" s="4"/>
    </row>
    <row r="8183" customFormat="false" ht="12.75" hidden="false" customHeight="false" outlineLevel="0" collapsed="false">
      <c r="A8183" s="88"/>
      <c r="B8183" s="4"/>
      <c r="F8183" s="19"/>
      <c r="G8183" s="19"/>
      <c r="H8183" s="88"/>
      <c r="I8183" s="4"/>
    </row>
    <row r="8184" customFormat="false" ht="12.75" hidden="false" customHeight="false" outlineLevel="0" collapsed="false">
      <c r="A8184" s="88"/>
      <c r="B8184" s="4"/>
      <c r="F8184" s="19"/>
      <c r="G8184" s="19"/>
      <c r="H8184" s="88"/>
      <c r="I8184" s="4"/>
    </row>
    <row r="8185" customFormat="false" ht="12.75" hidden="false" customHeight="false" outlineLevel="0" collapsed="false">
      <c r="A8185" s="88"/>
      <c r="B8185" s="4"/>
      <c r="F8185" s="19"/>
      <c r="G8185" s="19"/>
      <c r="H8185" s="88"/>
      <c r="I8185" s="4"/>
    </row>
    <row r="8186" customFormat="false" ht="12.75" hidden="false" customHeight="false" outlineLevel="0" collapsed="false">
      <c r="A8186" s="88"/>
      <c r="B8186" s="4"/>
      <c r="F8186" s="19"/>
      <c r="G8186" s="19"/>
      <c r="H8186" s="88"/>
      <c r="I8186" s="4"/>
    </row>
    <row r="8187" customFormat="false" ht="12.75" hidden="false" customHeight="false" outlineLevel="0" collapsed="false">
      <c r="A8187" s="88"/>
      <c r="B8187" s="4"/>
      <c r="F8187" s="19"/>
      <c r="G8187" s="19"/>
      <c r="H8187" s="88"/>
      <c r="I8187" s="4"/>
    </row>
    <row r="8188" customFormat="false" ht="12.75" hidden="false" customHeight="false" outlineLevel="0" collapsed="false">
      <c r="A8188" s="88"/>
      <c r="B8188" s="4"/>
      <c r="F8188" s="19"/>
      <c r="G8188" s="19"/>
      <c r="H8188" s="88"/>
      <c r="I8188" s="4"/>
    </row>
    <row r="8189" customFormat="false" ht="12.75" hidden="false" customHeight="false" outlineLevel="0" collapsed="false">
      <c r="A8189" s="88"/>
      <c r="B8189" s="4"/>
      <c r="F8189" s="19"/>
      <c r="G8189" s="19"/>
      <c r="H8189" s="88"/>
      <c r="I8189" s="4"/>
    </row>
    <row r="8190" customFormat="false" ht="12.75" hidden="false" customHeight="false" outlineLevel="0" collapsed="false">
      <c r="A8190" s="88"/>
      <c r="B8190" s="4"/>
      <c r="F8190" s="19"/>
      <c r="G8190" s="19"/>
      <c r="H8190" s="88"/>
      <c r="I8190" s="4"/>
    </row>
    <row r="8191" customFormat="false" ht="12.75" hidden="false" customHeight="false" outlineLevel="0" collapsed="false">
      <c r="A8191" s="88"/>
      <c r="B8191" s="4"/>
      <c r="F8191" s="19"/>
      <c r="G8191" s="19"/>
      <c r="H8191" s="88"/>
      <c r="I8191" s="4"/>
    </row>
    <row r="8192" customFormat="false" ht="12.75" hidden="false" customHeight="false" outlineLevel="0" collapsed="false">
      <c r="A8192" s="88"/>
      <c r="B8192" s="4"/>
      <c r="F8192" s="19"/>
      <c r="G8192" s="19"/>
      <c r="H8192" s="88"/>
      <c r="I8192" s="4"/>
    </row>
    <row r="8193" customFormat="false" ht="12.75" hidden="false" customHeight="false" outlineLevel="0" collapsed="false">
      <c r="A8193" s="88"/>
      <c r="B8193" s="4"/>
      <c r="F8193" s="19"/>
      <c r="G8193" s="19"/>
      <c r="H8193" s="88"/>
      <c r="I8193" s="4"/>
    </row>
    <row r="8194" customFormat="false" ht="12.75" hidden="false" customHeight="false" outlineLevel="0" collapsed="false">
      <c r="A8194" s="88"/>
      <c r="B8194" s="4"/>
      <c r="F8194" s="19"/>
      <c r="G8194" s="19"/>
      <c r="H8194" s="88"/>
      <c r="I8194" s="4"/>
    </row>
    <row r="8195" customFormat="false" ht="12.75" hidden="false" customHeight="false" outlineLevel="0" collapsed="false">
      <c r="A8195" s="88"/>
      <c r="B8195" s="4"/>
      <c r="F8195" s="19"/>
      <c r="G8195" s="19"/>
      <c r="H8195" s="88"/>
      <c r="I8195" s="4"/>
    </row>
    <row r="8196" customFormat="false" ht="12.75" hidden="false" customHeight="false" outlineLevel="0" collapsed="false">
      <c r="A8196" s="88"/>
      <c r="B8196" s="4"/>
      <c r="F8196" s="19"/>
      <c r="G8196" s="19"/>
      <c r="H8196" s="88"/>
      <c r="I8196" s="4"/>
    </row>
    <row r="8197" customFormat="false" ht="12.75" hidden="false" customHeight="false" outlineLevel="0" collapsed="false">
      <c r="A8197" s="88"/>
      <c r="B8197" s="4"/>
      <c r="F8197" s="19"/>
      <c r="G8197" s="19"/>
      <c r="H8197" s="88"/>
      <c r="I8197" s="4"/>
    </row>
    <row r="8198" customFormat="false" ht="12.75" hidden="false" customHeight="false" outlineLevel="0" collapsed="false">
      <c r="A8198" s="88"/>
      <c r="B8198" s="4"/>
      <c r="F8198" s="19"/>
      <c r="G8198" s="19"/>
      <c r="H8198" s="88"/>
      <c r="I8198" s="4"/>
    </row>
    <row r="8199" customFormat="false" ht="12.75" hidden="false" customHeight="false" outlineLevel="0" collapsed="false">
      <c r="A8199" s="88"/>
      <c r="B8199" s="4"/>
      <c r="F8199" s="19"/>
      <c r="G8199" s="19"/>
      <c r="H8199" s="88"/>
      <c r="I8199" s="4"/>
    </row>
    <row r="8200" customFormat="false" ht="12.75" hidden="false" customHeight="false" outlineLevel="0" collapsed="false">
      <c r="A8200" s="88"/>
      <c r="B8200" s="4"/>
      <c r="F8200" s="19"/>
      <c r="G8200" s="19"/>
      <c r="H8200" s="88"/>
      <c r="I8200" s="4"/>
    </row>
    <row r="8201" customFormat="false" ht="12.75" hidden="false" customHeight="false" outlineLevel="0" collapsed="false">
      <c r="A8201" s="88"/>
      <c r="B8201" s="4"/>
      <c r="F8201" s="19"/>
      <c r="G8201" s="19"/>
      <c r="H8201" s="88"/>
      <c r="I8201" s="4"/>
    </row>
    <row r="8202" customFormat="false" ht="12.75" hidden="false" customHeight="false" outlineLevel="0" collapsed="false">
      <c r="A8202" s="88"/>
      <c r="B8202" s="4"/>
      <c r="F8202" s="19"/>
      <c r="G8202" s="19"/>
      <c r="H8202" s="88"/>
      <c r="I8202" s="4"/>
    </row>
    <row r="8203" customFormat="false" ht="12.75" hidden="false" customHeight="false" outlineLevel="0" collapsed="false">
      <c r="A8203" s="88"/>
      <c r="B8203" s="4"/>
      <c r="F8203" s="19"/>
      <c r="G8203" s="19"/>
      <c r="H8203" s="88"/>
      <c r="I8203" s="4"/>
    </row>
    <row r="8204" customFormat="false" ht="12.75" hidden="false" customHeight="false" outlineLevel="0" collapsed="false">
      <c r="A8204" s="88"/>
      <c r="B8204" s="4"/>
      <c r="F8204" s="19"/>
      <c r="G8204" s="19"/>
      <c r="H8204" s="88"/>
      <c r="I8204" s="4"/>
    </row>
    <row r="8205" customFormat="false" ht="12.75" hidden="false" customHeight="false" outlineLevel="0" collapsed="false">
      <c r="A8205" s="88"/>
      <c r="B8205" s="4"/>
      <c r="F8205" s="19"/>
      <c r="G8205" s="19"/>
      <c r="H8205" s="88"/>
      <c r="I8205" s="4"/>
    </row>
    <row r="8206" customFormat="false" ht="12.75" hidden="false" customHeight="false" outlineLevel="0" collapsed="false">
      <c r="A8206" s="88"/>
      <c r="B8206" s="4"/>
      <c r="F8206" s="19"/>
      <c r="G8206" s="19"/>
      <c r="H8206" s="88"/>
      <c r="I8206" s="4"/>
    </row>
    <row r="8207" customFormat="false" ht="12.75" hidden="false" customHeight="false" outlineLevel="0" collapsed="false">
      <c r="A8207" s="88"/>
      <c r="B8207" s="4"/>
      <c r="F8207" s="19"/>
      <c r="G8207" s="19"/>
      <c r="H8207" s="88"/>
      <c r="I8207" s="4"/>
    </row>
    <row r="8208" customFormat="false" ht="12.75" hidden="false" customHeight="false" outlineLevel="0" collapsed="false">
      <c r="A8208" s="88"/>
      <c r="B8208" s="4"/>
      <c r="F8208" s="19"/>
      <c r="G8208" s="19"/>
      <c r="H8208" s="88"/>
      <c r="I8208" s="4"/>
    </row>
    <row r="8209" customFormat="false" ht="12.75" hidden="false" customHeight="false" outlineLevel="0" collapsed="false">
      <c r="A8209" s="88"/>
      <c r="B8209" s="4"/>
      <c r="F8209" s="19"/>
      <c r="G8209" s="19"/>
      <c r="H8209" s="88"/>
      <c r="I8209" s="4"/>
    </row>
    <row r="8210" customFormat="false" ht="12.75" hidden="false" customHeight="false" outlineLevel="0" collapsed="false">
      <c r="A8210" s="88"/>
      <c r="B8210" s="4"/>
      <c r="F8210" s="19"/>
      <c r="G8210" s="19"/>
      <c r="H8210" s="88"/>
      <c r="I8210" s="4"/>
    </row>
    <row r="8211" customFormat="false" ht="12.75" hidden="false" customHeight="false" outlineLevel="0" collapsed="false">
      <c r="A8211" s="88"/>
      <c r="B8211" s="4"/>
      <c r="F8211" s="19"/>
      <c r="G8211" s="19"/>
      <c r="H8211" s="88"/>
      <c r="I8211" s="4"/>
    </row>
    <row r="8212" customFormat="false" ht="12.75" hidden="false" customHeight="false" outlineLevel="0" collapsed="false">
      <c r="A8212" s="88"/>
      <c r="B8212" s="4"/>
      <c r="F8212" s="19"/>
      <c r="G8212" s="19"/>
      <c r="H8212" s="88"/>
      <c r="I8212" s="4"/>
    </row>
    <row r="8213" customFormat="false" ht="12.75" hidden="false" customHeight="false" outlineLevel="0" collapsed="false">
      <c r="A8213" s="88"/>
      <c r="B8213" s="4"/>
      <c r="F8213" s="19"/>
      <c r="G8213" s="19"/>
      <c r="H8213" s="88"/>
      <c r="I8213" s="4"/>
    </row>
    <row r="8214" customFormat="false" ht="12.75" hidden="false" customHeight="false" outlineLevel="0" collapsed="false">
      <c r="A8214" s="88"/>
      <c r="B8214" s="4"/>
      <c r="F8214" s="19"/>
      <c r="G8214" s="19"/>
      <c r="H8214" s="88"/>
      <c r="I8214" s="4"/>
    </row>
    <row r="8215" customFormat="false" ht="12.75" hidden="false" customHeight="false" outlineLevel="0" collapsed="false">
      <c r="A8215" s="88"/>
      <c r="B8215" s="4"/>
      <c r="F8215" s="19"/>
      <c r="G8215" s="19"/>
      <c r="H8215" s="88"/>
      <c r="I8215" s="4"/>
    </row>
    <row r="8216" customFormat="false" ht="12.75" hidden="false" customHeight="false" outlineLevel="0" collapsed="false">
      <c r="A8216" s="88"/>
      <c r="B8216" s="4"/>
      <c r="F8216" s="19"/>
      <c r="G8216" s="19"/>
      <c r="H8216" s="88"/>
      <c r="I8216" s="4"/>
    </row>
    <row r="8217" customFormat="false" ht="12.75" hidden="false" customHeight="false" outlineLevel="0" collapsed="false">
      <c r="A8217" s="88"/>
      <c r="B8217" s="4"/>
      <c r="F8217" s="19"/>
      <c r="G8217" s="19"/>
      <c r="H8217" s="88"/>
      <c r="I8217" s="4"/>
    </row>
    <row r="8218" customFormat="false" ht="12.75" hidden="false" customHeight="false" outlineLevel="0" collapsed="false">
      <c r="A8218" s="88"/>
      <c r="B8218" s="4"/>
      <c r="F8218" s="19"/>
      <c r="G8218" s="19"/>
      <c r="H8218" s="88"/>
      <c r="I8218" s="4"/>
    </row>
    <row r="8219" customFormat="false" ht="12.75" hidden="false" customHeight="false" outlineLevel="0" collapsed="false">
      <c r="A8219" s="88"/>
      <c r="B8219" s="4"/>
      <c r="F8219" s="19"/>
      <c r="G8219" s="19"/>
      <c r="H8219" s="88"/>
      <c r="I8219" s="4"/>
    </row>
    <row r="8220" customFormat="false" ht="12.75" hidden="false" customHeight="false" outlineLevel="0" collapsed="false">
      <c r="A8220" s="88"/>
      <c r="B8220" s="4"/>
      <c r="F8220" s="19"/>
      <c r="G8220" s="19"/>
      <c r="H8220" s="88"/>
      <c r="I8220" s="4"/>
    </row>
    <row r="8221" customFormat="false" ht="12.75" hidden="false" customHeight="false" outlineLevel="0" collapsed="false">
      <c r="A8221" s="88"/>
      <c r="B8221" s="4"/>
      <c r="F8221" s="19"/>
      <c r="G8221" s="19"/>
      <c r="H8221" s="88"/>
      <c r="I8221" s="4"/>
    </row>
    <row r="8222" customFormat="false" ht="12.75" hidden="false" customHeight="false" outlineLevel="0" collapsed="false">
      <c r="A8222" s="88"/>
      <c r="B8222" s="4"/>
      <c r="F8222" s="19"/>
      <c r="G8222" s="19"/>
      <c r="H8222" s="88"/>
      <c r="I8222" s="4"/>
    </row>
    <row r="8223" customFormat="false" ht="12.75" hidden="false" customHeight="false" outlineLevel="0" collapsed="false">
      <c r="A8223" s="88"/>
      <c r="B8223" s="4"/>
      <c r="F8223" s="19"/>
      <c r="G8223" s="19"/>
      <c r="H8223" s="88"/>
      <c r="I8223" s="4"/>
    </row>
    <row r="8224" customFormat="false" ht="12.75" hidden="false" customHeight="false" outlineLevel="0" collapsed="false">
      <c r="A8224" s="88"/>
      <c r="B8224" s="4"/>
      <c r="F8224" s="19"/>
      <c r="G8224" s="19"/>
      <c r="H8224" s="88"/>
      <c r="I8224" s="4"/>
    </row>
    <row r="8225" customFormat="false" ht="12.75" hidden="false" customHeight="false" outlineLevel="0" collapsed="false">
      <c r="A8225" s="88"/>
      <c r="B8225" s="4"/>
      <c r="F8225" s="19"/>
      <c r="G8225" s="19"/>
      <c r="H8225" s="88"/>
      <c r="I8225" s="4"/>
    </row>
    <row r="8226" customFormat="false" ht="12.75" hidden="false" customHeight="false" outlineLevel="0" collapsed="false">
      <c r="A8226" s="88"/>
      <c r="B8226" s="4"/>
      <c r="F8226" s="19"/>
      <c r="G8226" s="19"/>
      <c r="H8226" s="88"/>
      <c r="I8226" s="4"/>
    </row>
    <row r="8227" customFormat="false" ht="12.75" hidden="false" customHeight="false" outlineLevel="0" collapsed="false">
      <c r="A8227" s="88"/>
      <c r="B8227" s="4"/>
      <c r="F8227" s="19"/>
      <c r="G8227" s="19"/>
      <c r="H8227" s="88"/>
      <c r="I8227" s="4"/>
    </row>
    <row r="8228" customFormat="false" ht="12.75" hidden="false" customHeight="false" outlineLevel="0" collapsed="false">
      <c r="A8228" s="88"/>
      <c r="B8228" s="4"/>
      <c r="F8228" s="19"/>
      <c r="G8228" s="19"/>
      <c r="H8228" s="88"/>
      <c r="I8228" s="4"/>
    </row>
    <row r="8229" customFormat="false" ht="12.75" hidden="false" customHeight="false" outlineLevel="0" collapsed="false">
      <c r="A8229" s="88"/>
      <c r="B8229" s="4"/>
      <c r="F8229" s="19"/>
      <c r="G8229" s="19"/>
      <c r="H8229" s="88"/>
      <c r="I8229" s="4"/>
    </row>
    <row r="8230" customFormat="false" ht="12.75" hidden="false" customHeight="false" outlineLevel="0" collapsed="false">
      <c r="A8230" s="88"/>
      <c r="B8230" s="4"/>
      <c r="F8230" s="19"/>
      <c r="G8230" s="19"/>
      <c r="H8230" s="88"/>
      <c r="I8230" s="4"/>
    </row>
    <row r="8231" customFormat="false" ht="12.75" hidden="false" customHeight="false" outlineLevel="0" collapsed="false">
      <c r="A8231" s="88"/>
      <c r="B8231" s="4"/>
      <c r="F8231" s="19"/>
      <c r="G8231" s="19"/>
      <c r="H8231" s="88"/>
      <c r="I8231" s="4"/>
    </row>
    <row r="8232" customFormat="false" ht="12.75" hidden="false" customHeight="false" outlineLevel="0" collapsed="false">
      <c r="A8232" s="88"/>
      <c r="B8232" s="4"/>
      <c r="F8232" s="19"/>
      <c r="G8232" s="19"/>
      <c r="H8232" s="88"/>
      <c r="I8232" s="4"/>
    </row>
    <row r="8233" customFormat="false" ht="12.75" hidden="false" customHeight="false" outlineLevel="0" collapsed="false">
      <c r="A8233" s="88"/>
      <c r="B8233" s="4"/>
      <c r="F8233" s="19"/>
      <c r="G8233" s="19"/>
      <c r="H8233" s="88"/>
      <c r="I8233" s="4"/>
    </row>
    <row r="8234" customFormat="false" ht="12.75" hidden="false" customHeight="false" outlineLevel="0" collapsed="false">
      <c r="A8234" s="88"/>
      <c r="B8234" s="4"/>
      <c r="F8234" s="19"/>
      <c r="G8234" s="19"/>
      <c r="H8234" s="88"/>
      <c r="I8234" s="4"/>
    </row>
    <row r="8235" customFormat="false" ht="12.75" hidden="false" customHeight="false" outlineLevel="0" collapsed="false">
      <c r="A8235" s="88"/>
      <c r="B8235" s="4"/>
      <c r="F8235" s="19"/>
      <c r="G8235" s="19"/>
      <c r="H8235" s="88"/>
      <c r="I8235" s="4"/>
    </row>
    <row r="8236" customFormat="false" ht="12.75" hidden="false" customHeight="false" outlineLevel="0" collapsed="false">
      <c r="A8236" s="88"/>
      <c r="B8236" s="4"/>
      <c r="F8236" s="19"/>
      <c r="G8236" s="19"/>
      <c r="H8236" s="88"/>
      <c r="I8236" s="4"/>
    </row>
    <row r="8237" customFormat="false" ht="12.75" hidden="false" customHeight="false" outlineLevel="0" collapsed="false">
      <c r="A8237" s="88"/>
      <c r="B8237" s="4"/>
      <c r="F8237" s="19"/>
      <c r="G8237" s="19"/>
      <c r="H8237" s="88"/>
      <c r="I8237" s="4"/>
    </row>
    <row r="8238" customFormat="false" ht="12.75" hidden="false" customHeight="false" outlineLevel="0" collapsed="false">
      <c r="A8238" s="88"/>
      <c r="B8238" s="4"/>
      <c r="F8238" s="19"/>
      <c r="G8238" s="19"/>
      <c r="H8238" s="88"/>
      <c r="I8238" s="4"/>
    </row>
    <row r="8239" customFormat="false" ht="12.75" hidden="false" customHeight="false" outlineLevel="0" collapsed="false">
      <c r="A8239" s="88"/>
      <c r="B8239" s="4"/>
      <c r="F8239" s="19"/>
      <c r="G8239" s="19"/>
      <c r="H8239" s="88"/>
      <c r="I8239" s="4"/>
    </row>
    <row r="8240" customFormat="false" ht="12.75" hidden="false" customHeight="false" outlineLevel="0" collapsed="false">
      <c r="A8240" s="88"/>
      <c r="B8240" s="4"/>
      <c r="F8240" s="19"/>
      <c r="G8240" s="19"/>
      <c r="H8240" s="88"/>
      <c r="I8240" s="4"/>
    </row>
    <row r="8241" customFormat="false" ht="12.75" hidden="false" customHeight="false" outlineLevel="0" collapsed="false">
      <c r="A8241" s="88"/>
      <c r="B8241" s="4"/>
      <c r="F8241" s="19"/>
      <c r="G8241" s="19"/>
      <c r="H8241" s="88"/>
      <c r="I8241" s="4"/>
    </row>
    <row r="8242" customFormat="false" ht="12.75" hidden="false" customHeight="false" outlineLevel="0" collapsed="false">
      <c r="A8242" s="88"/>
      <c r="B8242" s="4"/>
      <c r="F8242" s="19"/>
      <c r="G8242" s="19"/>
      <c r="H8242" s="88"/>
      <c r="I8242" s="4"/>
    </row>
    <row r="8243" customFormat="false" ht="12.75" hidden="false" customHeight="false" outlineLevel="0" collapsed="false">
      <c r="A8243" s="88"/>
      <c r="B8243" s="4"/>
      <c r="F8243" s="19"/>
      <c r="G8243" s="19"/>
      <c r="H8243" s="88"/>
      <c r="I8243" s="4"/>
    </row>
    <row r="8244" customFormat="false" ht="12.75" hidden="false" customHeight="false" outlineLevel="0" collapsed="false">
      <c r="A8244" s="88"/>
      <c r="B8244" s="4"/>
      <c r="F8244" s="19"/>
      <c r="G8244" s="19"/>
      <c r="H8244" s="88"/>
      <c r="I8244" s="4"/>
    </row>
    <row r="8245" customFormat="false" ht="12.75" hidden="false" customHeight="false" outlineLevel="0" collapsed="false">
      <c r="A8245" s="88"/>
      <c r="B8245" s="4"/>
      <c r="F8245" s="19"/>
      <c r="G8245" s="19"/>
      <c r="H8245" s="88"/>
      <c r="I8245" s="4"/>
    </row>
    <row r="8246" customFormat="false" ht="12.75" hidden="false" customHeight="false" outlineLevel="0" collapsed="false">
      <c r="A8246" s="88"/>
      <c r="B8246" s="4"/>
      <c r="F8246" s="19"/>
      <c r="G8246" s="19"/>
      <c r="H8246" s="88"/>
      <c r="I8246" s="4"/>
    </row>
    <row r="8247" customFormat="false" ht="12.75" hidden="false" customHeight="false" outlineLevel="0" collapsed="false">
      <c r="A8247" s="88"/>
      <c r="B8247" s="4"/>
      <c r="F8247" s="19"/>
      <c r="G8247" s="19"/>
      <c r="H8247" s="88"/>
      <c r="I8247" s="4"/>
    </row>
    <row r="8248" customFormat="false" ht="12.75" hidden="false" customHeight="false" outlineLevel="0" collapsed="false">
      <c r="A8248" s="88"/>
      <c r="B8248" s="4"/>
      <c r="F8248" s="19"/>
      <c r="G8248" s="19"/>
      <c r="H8248" s="88"/>
      <c r="I8248" s="4"/>
    </row>
    <row r="8249" customFormat="false" ht="12.75" hidden="false" customHeight="false" outlineLevel="0" collapsed="false">
      <c r="A8249" s="88"/>
      <c r="B8249" s="4"/>
      <c r="F8249" s="19"/>
      <c r="G8249" s="19"/>
      <c r="H8249" s="88"/>
      <c r="I8249" s="4"/>
    </row>
    <row r="8250" customFormat="false" ht="12.75" hidden="false" customHeight="false" outlineLevel="0" collapsed="false">
      <c r="A8250" s="88"/>
      <c r="B8250" s="4"/>
      <c r="F8250" s="19"/>
      <c r="G8250" s="19"/>
      <c r="H8250" s="88"/>
      <c r="I8250" s="4"/>
    </row>
    <row r="8251" customFormat="false" ht="12.75" hidden="false" customHeight="false" outlineLevel="0" collapsed="false">
      <c r="A8251" s="88"/>
      <c r="B8251" s="4"/>
      <c r="F8251" s="19"/>
      <c r="G8251" s="19"/>
      <c r="H8251" s="88"/>
      <c r="I8251" s="4"/>
    </row>
    <row r="8252" customFormat="false" ht="12.75" hidden="false" customHeight="false" outlineLevel="0" collapsed="false">
      <c r="A8252" s="88"/>
      <c r="B8252" s="4"/>
      <c r="F8252" s="19"/>
      <c r="G8252" s="19"/>
      <c r="H8252" s="88"/>
      <c r="I8252" s="4"/>
    </row>
    <row r="8253" customFormat="false" ht="12.75" hidden="false" customHeight="false" outlineLevel="0" collapsed="false">
      <c r="A8253" s="88"/>
      <c r="B8253" s="4"/>
      <c r="F8253" s="19"/>
      <c r="G8253" s="19"/>
      <c r="H8253" s="88"/>
      <c r="I8253" s="4"/>
    </row>
    <row r="8254" customFormat="false" ht="12.75" hidden="false" customHeight="false" outlineLevel="0" collapsed="false">
      <c r="A8254" s="88"/>
      <c r="B8254" s="4"/>
      <c r="F8254" s="19"/>
      <c r="G8254" s="19"/>
      <c r="H8254" s="88"/>
      <c r="I8254" s="4"/>
    </row>
    <row r="8255" customFormat="false" ht="12.75" hidden="false" customHeight="false" outlineLevel="0" collapsed="false">
      <c r="A8255" s="88"/>
      <c r="B8255" s="4"/>
      <c r="F8255" s="19"/>
      <c r="G8255" s="19"/>
      <c r="H8255" s="88"/>
      <c r="I8255" s="4"/>
    </row>
    <row r="8256" customFormat="false" ht="12.75" hidden="false" customHeight="false" outlineLevel="0" collapsed="false">
      <c r="A8256" s="88"/>
      <c r="B8256" s="4"/>
      <c r="F8256" s="19"/>
      <c r="G8256" s="19"/>
      <c r="H8256" s="88"/>
      <c r="I8256" s="4"/>
    </row>
    <row r="8257" customFormat="false" ht="12.75" hidden="false" customHeight="false" outlineLevel="0" collapsed="false">
      <c r="A8257" s="88"/>
      <c r="B8257" s="4"/>
      <c r="F8257" s="19"/>
      <c r="G8257" s="19"/>
      <c r="H8257" s="88"/>
      <c r="I8257" s="4"/>
    </row>
    <row r="8258" customFormat="false" ht="12.75" hidden="false" customHeight="false" outlineLevel="0" collapsed="false">
      <c r="A8258" s="88"/>
      <c r="B8258" s="4"/>
      <c r="F8258" s="19"/>
      <c r="G8258" s="19"/>
      <c r="H8258" s="88"/>
      <c r="I8258" s="4"/>
    </row>
    <row r="8259" customFormat="false" ht="12.75" hidden="false" customHeight="false" outlineLevel="0" collapsed="false">
      <c r="A8259" s="88"/>
      <c r="B8259" s="4"/>
      <c r="F8259" s="19"/>
      <c r="G8259" s="19"/>
      <c r="H8259" s="88"/>
      <c r="I8259" s="4"/>
    </row>
    <row r="8260" customFormat="false" ht="12.75" hidden="false" customHeight="false" outlineLevel="0" collapsed="false">
      <c r="A8260" s="88"/>
      <c r="B8260" s="4"/>
      <c r="F8260" s="19"/>
      <c r="G8260" s="19"/>
      <c r="H8260" s="88"/>
      <c r="I8260" s="4"/>
    </row>
    <row r="8261" customFormat="false" ht="12.75" hidden="false" customHeight="false" outlineLevel="0" collapsed="false">
      <c r="A8261" s="88"/>
      <c r="B8261" s="4"/>
      <c r="F8261" s="19"/>
      <c r="G8261" s="19"/>
      <c r="H8261" s="88"/>
      <c r="I8261" s="4"/>
    </row>
    <row r="8262" customFormat="false" ht="12.75" hidden="false" customHeight="false" outlineLevel="0" collapsed="false">
      <c r="A8262" s="88"/>
      <c r="B8262" s="4"/>
      <c r="F8262" s="19"/>
      <c r="G8262" s="19"/>
      <c r="H8262" s="88"/>
      <c r="I8262" s="4"/>
    </row>
    <row r="8263" customFormat="false" ht="12.75" hidden="false" customHeight="false" outlineLevel="0" collapsed="false">
      <c r="A8263" s="88"/>
      <c r="B8263" s="4"/>
      <c r="F8263" s="19"/>
      <c r="G8263" s="19"/>
      <c r="H8263" s="88"/>
      <c r="I8263" s="4"/>
    </row>
    <row r="8264" customFormat="false" ht="12.75" hidden="false" customHeight="false" outlineLevel="0" collapsed="false">
      <c r="A8264" s="88"/>
      <c r="B8264" s="4"/>
      <c r="F8264" s="19"/>
      <c r="G8264" s="19"/>
      <c r="H8264" s="88"/>
      <c r="I8264" s="4"/>
    </row>
    <row r="8265" customFormat="false" ht="12.75" hidden="false" customHeight="false" outlineLevel="0" collapsed="false">
      <c r="A8265" s="88"/>
      <c r="B8265" s="4"/>
      <c r="F8265" s="19"/>
      <c r="G8265" s="19"/>
      <c r="H8265" s="88"/>
      <c r="I8265" s="4"/>
    </row>
    <row r="8266" customFormat="false" ht="12.75" hidden="false" customHeight="false" outlineLevel="0" collapsed="false">
      <c r="A8266" s="88"/>
      <c r="B8266" s="4"/>
      <c r="F8266" s="19"/>
      <c r="G8266" s="19"/>
      <c r="H8266" s="88"/>
      <c r="I8266" s="4"/>
    </row>
    <row r="8267" customFormat="false" ht="12.75" hidden="false" customHeight="false" outlineLevel="0" collapsed="false">
      <c r="A8267" s="88"/>
      <c r="B8267" s="4"/>
      <c r="F8267" s="19"/>
      <c r="G8267" s="19"/>
      <c r="H8267" s="88"/>
      <c r="I8267" s="4"/>
    </row>
    <row r="8268" customFormat="false" ht="12.75" hidden="false" customHeight="false" outlineLevel="0" collapsed="false">
      <c r="A8268" s="88"/>
      <c r="B8268" s="4"/>
      <c r="F8268" s="19"/>
      <c r="G8268" s="19"/>
      <c r="H8268" s="88"/>
      <c r="I8268" s="4"/>
    </row>
    <row r="8269" customFormat="false" ht="12.75" hidden="false" customHeight="false" outlineLevel="0" collapsed="false">
      <c r="A8269" s="88"/>
      <c r="B8269" s="4"/>
      <c r="F8269" s="19"/>
      <c r="G8269" s="19"/>
      <c r="H8269" s="88"/>
      <c r="I8269" s="4"/>
    </row>
    <row r="8270" customFormat="false" ht="12.75" hidden="false" customHeight="false" outlineLevel="0" collapsed="false">
      <c r="A8270" s="88"/>
      <c r="B8270" s="4"/>
      <c r="F8270" s="19"/>
      <c r="G8270" s="19"/>
      <c r="H8270" s="88"/>
      <c r="I8270" s="4"/>
    </row>
    <row r="8271" customFormat="false" ht="12.75" hidden="false" customHeight="false" outlineLevel="0" collapsed="false">
      <c r="A8271" s="88"/>
      <c r="B8271" s="4"/>
      <c r="F8271" s="19"/>
      <c r="G8271" s="19"/>
      <c r="H8271" s="88"/>
      <c r="I8271" s="4"/>
    </row>
    <row r="8272" customFormat="false" ht="12.75" hidden="false" customHeight="false" outlineLevel="0" collapsed="false">
      <c r="A8272" s="88"/>
      <c r="B8272" s="4"/>
      <c r="F8272" s="19"/>
      <c r="G8272" s="19"/>
      <c r="H8272" s="88"/>
      <c r="I8272" s="4"/>
    </row>
    <row r="8273" customFormat="false" ht="12.75" hidden="false" customHeight="false" outlineLevel="0" collapsed="false">
      <c r="A8273" s="88"/>
      <c r="B8273" s="4"/>
      <c r="F8273" s="19"/>
      <c r="G8273" s="19"/>
      <c r="H8273" s="88"/>
      <c r="I8273" s="4"/>
    </row>
    <row r="8274" customFormat="false" ht="12.75" hidden="false" customHeight="false" outlineLevel="0" collapsed="false">
      <c r="A8274" s="88"/>
      <c r="B8274" s="4"/>
      <c r="F8274" s="19"/>
      <c r="G8274" s="19"/>
      <c r="H8274" s="88"/>
      <c r="I8274" s="4"/>
    </row>
    <row r="8275" customFormat="false" ht="12.75" hidden="false" customHeight="false" outlineLevel="0" collapsed="false">
      <c r="A8275" s="88"/>
      <c r="B8275" s="4"/>
      <c r="F8275" s="19"/>
      <c r="G8275" s="19"/>
      <c r="H8275" s="88"/>
      <c r="I8275" s="4"/>
    </row>
    <row r="8276" customFormat="false" ht="12.75" hidden="false" customHeight="false" outlineLevel="0" collapsed="false">
      <c r="A8276" s="88"/>
      <c r="B8276" s="4"/>
      <c r="F8276" s="19"/>
      <c r="G8276" s="19"/>
      <c r="H8276" s="88"/>
      <c r="I8276" s="4"/>
    </row>
    <row r="8277" customFormat="false" ht="12.75" hidden="false" customHeight="false" outlineLevel="0" collapsed="false">
      <c r="A8277" s="88"/>
      <c r="B8277" s="4"/>
      <c r="F8277" s="19"/>
      <c r="G8277" s="19"/>
      <c r="H8277" s="88"/>
      <c r="I8277" s="4"/>
    </row>
    <row r="8278" customFormat="false" ht="12.75" hidden="false" customHeight="false" outlineLevel="0" collapsed="false">
      <c r="A8278" s="88"/>
      <c r="B8278" s="4"/>
      <c r="F8278" s="19"/>
      <c r="G8278" s="19"/>
      <c r="H8278" s="88"/>
      <c r="I8278" s="4"/>
    </row>
    <row r="8279" customFormat="false" ht="12.75" hidden="false" customHeight="false" outlineLevel="0" collapsed="false">
      <c r="A8279" s="88"/>
      <c r="B8279" s="4"/>
      <c r="F8279" s="19"/>
      <c r="G8279" s="19"/>
      <c r="H8279" s="88"/>
      <c r="I8279" s="4"/>
    </row>
    <row r="8280" customFormat="false" ht="12.75" hidden="false" customHeight="false" outlineLevel="0" collapsed="false">
      <c r="A8280" s="88"/>
      <c r="B8280" s="4"/>
      <c r="F8280" s="19"/>
      <c r="G8280" s="19"/>
      <c r="H8280" s="88"/>
      <c r="I8280" s="4"/>
    </row>
    <row r="8281" customFormat="false" ht="12.75" hidden="false" customHeight="false" outlineLevel="0" collapsed="false">
      <c r="A8281" s="88"/>
      <c r="B8281" s="4"/>
      <c r="F8281" s="19"/>
      <c r="G8281" s="19"/>
      <c r="H8281" s="88"/>
      <c r="I8281" s="4"/>
    </row>
    <row r="8282" customFormat="false" ht="12.75" hidden="false" customHeight="false" outlineLevel="0" collapsed="false">
      <c r="A8282" s="88"/>
      <c r="B8282" s="4"/>
      <c r="F8282" s="19"/>
      <c r="G8282" s="19"/>
      <c r="H8282" s="88"/>
      <c r="I8282" s="4"/>
    </row>
    <row r="8283" customFormat="false" ht="12.75" hidden="false" customHeight="false" outlineLevel="0" collapsed="false">
      <c r="A8283" s="88"/>
      <c r="B8283" s="4"/>
      <c r="F8283" s="19"/>
      <c r="G8283" s="19"/>
      <c r="H8283" s="88"/>
      <c r="I8283" s="4"/>
    </row>
    <row r="8284" customFormat="false" ht="12.75" hidden="false" customHeight="false" outlineLevel="0" collapsed="false">
      <c r="A8284" s="88"/>
      <c r="B8284" s="4"/>
      <c r="F8284" s="19"/>
      <c r="G8284" s="19"/>
      <c r="H8284" s="88"/>
      <c r="I8284" s="4"/>
    </row>
    <row r="8285" customFormat="false" ht="12.75" hidden="false" customHeight="false" outlineLevel="0" collapsed="false">
      <c r="A8285" s="88"/>
      <c r="B8285" s="4"/>
      <c r="F8285" s="19"/>
      <c r="G8285" s="19"/>
      <c r="H8285" s="88"/>
      <c r="I8285" s="4"/>
    </row>
    <row r="8286" customFormat="false" ht="12.75" hidden="false" customHeight="false" outlineLevel="0" collapsed="false">
      <c r="A8286" s="88"/>
      <c r="B8286" s="4"/>
      <c r="F8286" s="19"/>
      <c r="G8286" s="19"/>
      <c r="H8286" s="88"/>
      <c r="I8286" s="4"/>
    </row>
    <row r="8287" customFormat="false" ht="12.75" hidden="false" customHeight="false" outlineLevel="0" collapsed="false">
      <c r="A8287" s="88"/>
      <c r="B8287" s="4"/>
      <c r="F8287" s="19"/>
      <c r="G8287" s="19"/>
      <c r="H8287" s="88"/>
      <c r="I8287" s="4"/>
    </row>
    <row r="8288" customFormat="false" ht="12.75" hidden="false" customHeight="false" outlineLevel="0" collapsed="false">
      <c r="A8288" s="88"/>
      <c r="B8288" s="4"/>
      <c r="F8288" s="19"/>
      <c r="G8288" s="19"/>
      <c r="H8288" s="88"/>
      <c r="I8288" s="4"/>
    </row>
    <row r="8289" customFormat="false" ht="12.75" hidden="false" customHeight="false" outlineLevel="0" collapsed="false">
      <c r="A8289" s="88"/>
      <c r="B8289" s="4"/>
      <c r="F8289" s="19"/>
      <c r="G8289" s="19"/>
      <c r="H8289" s="88"/>
      <c r="I8289" s="4"/>
    </row>
    <row r="8290" customFormat="false" ht="12.75" hidden="false" customHeight="false" outlineLevel="0" collapsed="false">
      <c r="A8290" s="88"/>
      <c r="B8290" s="4"/>
      <c r="F8290" s="19"/>
      <c r="G8290" s="19"/>
      <c r="H8290" s="88"/>
      <c r="I8290" s="4"/>
    </row>
    <row r="8291" customFormat="false" ht="12.75" hidden="false" customHeight="false" outlineLevel="0" collapsed="false">
      <c r="A8291" s="88"/>
      <c r="B8291" s="4"/>
      <c r="F8291" s="19"/>
      <c r="G8291" s="19"/>
      <c r="H8291" s="88"/>
      <c r="I8291" s="4"/>
    </row>
    <row r="8292" customFormat="false" ht="12.75" hidden="false" customHeight="false" outlineLevel="0" collapsed="false">
      <c r="A8292" s="88"/>
      <c r="B8292" s="4"/>
      <c r="F8292" s="19"/>
      <c r="G8292" s="19"/>
      <c r="H8292" s="88"/>
      <c r="I8292" s="4"/>
    </row>
    <row r="8293" customFormat="false" ht="12.75" hidden="false" customHeight="false" outlineLevel="0" collapsed="false">
      <c r="A8293" s="88"/>
      <c r="B8293" s="4"/>
      <c r="F8293" s="19"/>
      <c r="G8293" s="19"/>
      <c r="H8293" s="88"/>
      <c r="I8293" s="4"/>
    </row>
    <row r="8294" customFormat="false" ht="12.75" hidden="false" customHeight="false" outlineLevel="0" collapsed="false">
      <c r="A8294" s="88"/>
      <c r="B8294" s="4"/>
      <c r="F8294" s="19"/>
      <c r="G8294" s="19"/>
      <c r="H8294" s="88"/>
      <c r="I8294" s="4"/>
    </row>
    <row r="8295" customFormat="false" ht="12.75" hidden="false" customHeight="false" outlineLevel="0" collapsed="false">
      <c r="A8295" s="88"/>
      <c r="B8295" s="4"/>
      <c r="F8295" s="19"/>
      <c r="G8295" s="19"/>
      <c r="H8295" s="88"/>
      <c r="I8295" s="4"/>
    </row>
    <row r="8296" customFormat="false" ht="12.75" hidden="false" customHeight="false" outlineLevel="0" collapsed="false">
      <c r="A8296" s="88"/>
      <c r="B8296" s="4"/>
      <c r="F8296" s="19"/>
      <c r="G8296" s="19"/>
      <c r="H8296" s="88"/>
      <c r="I8296" s="4"/>
    </row>
    <row r="8297" customFormat="false" ht="12.75" hidden="false" customHeight="false" outlineLevel="0" collapsed="false">
      <c r="A8297" s="88"/>
      <c r="B8297" s="4"/>
      <c r="F8297" s="19"/>
      <c r="G8297" s="19"/>
      <c r="H8297" s="88"/>
      <c r="I8297" s="4"/>
    </row>
    <row r="8298" customFormat="false" ht="12.75" hidden="false" customHeight="false" outlineLevel="0" collapsed="false">
      <c r="A8298" s="88"/>
      <c r="B8298" s="4"/>
      <c r="F8298" s="19"/>
      <c r="G8298" s="19"/>
      <c r="H8298" s="88"/>
      <c r="I8298" s="4"/>
    </row>
    <row r="8299" customFormat="false" ht="12.75" hidden="false" customHeight="false" outlineLevel="0" collapsed="false">
      <c r="A8299" s="88"/>
      <c r="B8299" s="4"/>
      <c r="F8299" s="19"/>
      <c r="G8299" s="19"/>
      <c r="H8299" s="88"/>
      <c r="I8299" s="4"/>
    </row>
    <row r="8300" customFormat="false" ht="12.75" hidden="false" customHeight="false" outlineLevel="0" collapsed="false">
      <c r="A8300" s="88"/>
      <c r="B8300" s="4"/>
      <c r="F8300" s="19"/>
      <c r="G8300" s="19"/>
      <c r="H8300" s="88"/>
      <c r="I8300" s="4"/>
    </row>
    <row r="8301" customFormat="false" ht="12.75" hidden="false" customHeight="false" outlineLevel="0" collapsed="false">
      <c r="A8301" s="88"/>
      <c r="B8301" s="4"/>
      <c r="F8301" s="19"/>
      <c r="G8301" s="19"/>
      <c r="H8301" s="88"/>
      <c r="I8301" s="4"/>
    </row>
    <row r="8302" customFormat="false" ht="12.75" hidden="false" customHeight="false" outlineLevel="0" collapsed="false">
      <c r="A8302" s="88"/>
      <c r="B8302" s="4"/>
      <c r="F8302" s="19"/>
      <c r="G8302" s="19"/>
      <c r="H8302" s="88"/>
      <c r="I8302" s="4"/>
    </row>
    <row r="8303" customFormat="false" ht="12.75" hidden="false" customHeight="false" outlineLevel="0" collapsed="false">
      <c r="A8303" s="88"/>
      <c r="B8303" s="4"/>
      <c r="F8303" s="19"/>
      <c r="G8303" s="19"/>
      <c r="H8303" s="88"/>
      <c r="I8303" s="4"/>
    </row>
    <row r="8304" customFormat="false" ht="12.75" hidden="false" customHeight="false" outlineLevel="0" collapsed="false">
      <c r="A8304" s="88"/>
      <c r="B8304" s="4"/>
      <c r="F8304" s="19"/>
      <c r="G8304" s="19"/>
      <c r="H8304" s="88"/>
      <c r="I8304" s="4"/>
    </row>
    <row r="8305" customFormat="false" ht="12.75" hidden="false" customHeight="false" outlineLevel="0" collapsed="false">
      <c r="A8305" s="88"/>
      <c r="B8305" s="4"/>
      <c r="F8305" s="19"/>
      <c r="G8305" s="19"/>
      <c r="H8305" s="88"/>
      <c r="I8305" s="4"/>
    </row>
    <row r="8306" customFormat="false" ht="12.75" hidden="false" customHeight="false" outlineLevel="0" collapsed="false">
      <c r="A8306" s="88"/>
      <c r="B8306" s="4"/>
      <c r="F8306" s="19"/>
      <c r="G8306" s="19"/>
      <c r="H8306" s="88"/>
      <c r="I8306" s="4"/>
    </row>
    <row r="8307" customFormat="false" ht="12.75" hidden="false" customHeight="false" outlineLevel="0" collapsed="false">
      <c r="A8307" s="88"/>
      <c r="B8307" s="4"/>
      <c r="F8307" s="19"/>
      <c r="G8307" s="19"/>
      <c r="H8307" s="88"/>
      <c r="I8307" s="4"/>
    </row>
    <row r="8308" customFormat="false" ht="12.75" hidden="false" customHeight="false" outlineLevel="0" collapsed="false">
      <c r="A8308" s="88"/>
      <c r="B8308" s="4"/>
      <c r="F8308" s="19"/>
      <c r="G8308" s="19"/>
      <c r="H8308" s="88"/>
      <c r="I8308" s="4"/>
    </row>
    <row r="8309" customFormat="false" ht="12.75" hidden="false" customHeight="false" outlineLevel="0" collapsed="false">
      <c r="A8309" s="88"/>
      <c r="B8309" s="4"/>
      <c r="F8309" s="19"/>
      <c r="G8309" s="19"/>
      <c r="H8309" s="88"/>
      <c r="I8309" s="4"/>
    </row>
    <row r="8310" customFormat="false" ht="12.75" hidden="false" customHeight="false" outlineLevel="0" collapsed="false">
      <c r="A8310" s="88"/>
      <c r="B8310" s="4"/>
      <c r="F8310" s="19"/>
      <c r="G8310" s="19"/>
      <c r="H8310" s="88"/>
      <c r="I8310" s="4"/>
    </row>
    <row r="8311" customFormat="false" ht="12.75" hidden="false" customHeight="false" outlineLevel="0" collapsed="false">
      <c r="A8311" s="88"/>
      <c r="B8311" s="4"/>
      <c r="F8311" s="19"/>
      <c r="G8311" s="19"/>
      <c r="H8311" s="88"/>
      <c r="I8311" s="4"/>
    </row>
    <row r="8312" customFormat="false" ht="12.75" hidden="false" customHeight="false" outlineLevel="0" collapsed="false">
      <c r="A8312" s="88"/>
      <c r="B8312" s="4"/>
      <c r="F8312" s="19"/>
      <c r="G8312" s="19"/>
      <c r="H8312" s="88"/>
      <c r="I8312" s="4"/>
    </row>
    <row r="8313" customFormat="false" ht="12.75" hidden="false" customHeight="false" outlineLevel="0" collapsed="false">
      <c r="A8313" s="88"/>
      <c r="B8313" s="4"/>
      <c r="F8313" s="19"/>
      <c r="G8313" s="19"/>
      <c r="H8313" s="88"/>
      <c r="I8313" s="4"/>
    </row>
    <row r="8314" customFormat="false" ht="12.75" hidden="false" customHeight="false" outlineLevel="0" collapsed="false">
      <c r="A8314" s="88"/>
      <c r="B8314" s="4"/>
      <c r="F8314" s="19"/>
      <c r="G8314" s="19"/>
      <c r="H8314" s="88"/>
      <c r="I8314" s="4"/>
    </row>
    <row r="8315" customFormat="false" ht="12.75" hidden="false" customHeight="false" outlineLevel="0" collapsed="false">
      <c r="A8315" s="88"/>
      <c r="B8315" s="4"/>
      <c r="F8315" s="19"/>
      <c r="G8315" s="19"/>
      <c r="H8315" s="88"/>
      <c r="I8315" s="4"/>
    </row>
    <row r="8316" customFormat="false" ht="12.75" hidden="false" customHeight="false" outlineLevel="0" collapsed="false">
      <c r="A8316" s="88"/>
      <c r="B8316" s="4"/>
      <c r="F8316" s="19"/>
      <c r="G8316" s="19"/>
      <c r="H8316" s="88"/>
      <c r="I8316" s="4"/>
    </row>
    <row r="8317" customFormat="false" ht="12.75" hidden="false" customHeight="false" outlineLevel="0" collapsed="false">
      <c r="A8317" s="88"/>
      <c r="B8317" s="4"/>
      <c r="F8317" s="19"/>
      <c r="G8317" s="19"/>
      <c r="H8317" s="88"/>
      <c r="I8317" s="4"/>
    </row>
    <row r="8318" customFormat="false" ht="12.75" hidden="false" customHeight="false" outlineLevel="0" collapsed="false">
      <c r="A8318" s="88"/>
      <c r="B8318" s="4"/>
      <c r="F8318" s="19"/>
      <c r="G8318" s="19"/>
      <c r="H8318" s="88"/>
      <c r="I8318" s="4"/>
    </row>
    <row r="8319" customFormat="false" ht="12.75" hidden="false" customHeight="false" outlineLevel="0" collapsed="false">
      <c r="A8319" s="88"/>
      <c r="B8319" s="4"/>
      <c r="F8319" s="19"/>
      <c r="G8319" s="19"/>
      <c r="H8319" s="88"/>
      <c r="I8319" s="4"/>
    </row>
    <row r="8320" customFormat="false" ht="12.75" hidden="false" customHeight="false" outlineLevel="0" collapsed="false">
      <c r="A8320" s="88"/>
      <c r="B8320" s="4"/>
      <c r="F8320" s="19"/>
      <c r="G8320" s="19"/>
      <c r="H8320" s="88"/>
      <c r="I8320" s="4"/>
    </row>
    <row r="8321" customFormat="false" ht="12.75" hidden="false" customHeight="false" outlineLevel="0" collapsed="false">
      <c r="A8321" s="88"/>
      <c r="B8321" s="4"/>
      <c r="F8321" s="19"/>
      <c r="G8321" s="19"/>
      <c r="H8321" s="88"/>
      <c r="I8321" s="4"/>
    </row>
    <row r="8322" customFormat="false" ht="12.75" hidden="false" customHeight="false" outlineLevel="0" collapsed="false">
      <c r="A8322" s="88"/>
      <c r="B8322" s="4"/>
      <c r="F8322" s="19"/>
      <c r="G8322" s="19"/>
      <c r="H8322" s="88"/>
      <c r="I8322" s="4"/>
    </row>
    <row r="8323" customFormat="false" ht="12.75" hidden="false" customHeight="false" outlineLevel="0" collapsed="false">
      <c r="A8323" s="88"/>
      <c r="B8323" s="4"/>
      <c r="F8323" s="19"/>
      <c r="G8323" s="19"/>
      <c r="H8323" s="88"/>
      <c r="I8323" s="4"/>
    </row>
    <row r="8324" customFormat="false" ht="12.75" hidden="false" customHeight="false" outlineLevel="0" collapsed="false">
      <c r="A8324" s="88"/>
      <c r="B8324" s="4"/>
      <c r="F8324" s="19"/>
      <c r="G8324" s="19"/>
      <c r="H8324" s="88"/>
      <c r="I8324" s="4"/>
    </row>
    <row r="8325" customFormat="false" ht="12.75" hidden="false" customHeight="false" outlineLevel="0" collapsed="false">
      <c r="A8325" s="88"/>
      <c r="B8325" s="4"/>
      <c r="F8325" s="19"/>
      <c r="G8325" s="19"/>
      <c r="H8325" s="88"/>
      <c r="I8325" s="4"/>
    </row>
    <row r="8326" customFormat="false" ht="12.75" hidden="false" customHeight="false" outlineLevel="0" collapsed="false">
      <c r="A8326" s="88"/>
      <c r="B8326" s="4"/>
      <c r="F8326" s="19"/>
      <c r="G8326" s="19"/>
      <c r="H8326" s="88"/>
      <c r="I8326" s="4"/>
    </row>
    <row r="8327" customFormat="false" ht="12.75" hidden="false" customHeight="false" outlineLevel="0" collapsed="false">
      <c r="A8327" s="88"/>
      <c r="B8327" s="4"/>
      <c r="F8327" s="19"/>
      <c r="G8327" s="19"/>
      <c r="H8327" s="88"/>
      <c r="I8327" s="4"/>
    </row>
    <row r="8328" customFormat="false" ht="12.75" hidden="false" customHeight="false" outlineLevel="0" collapsed="false">
      <c r="A8328" s="88"/>
      <c r="B8328" s="4"/>
      <c r="F8328" s="19"/>
      <c r="G8328" s="19"/>
      <c r="H8328" s="88"/>
      <c r="I8328" s="4"/>
    </row>
    <row r="8329" customFormat="false" ht="12.75" hidden="false" customHeight="false" outlineLevel="0" collapsed="false">
      <c r="A8329" s="88"/>
      <c r="B8329" s="4"/>
      <c r="F8329" s="19"/>
      <c r="G8329" s="19"/>
      <c r="H8329" s="88"/>
      <c r="I8329" s="4"/>
    </row>
    <row r="8330" customFormat="false" ht="12.75" hidden="false" customHeight="false" outlineLevel="0" collapsed="false">
      <c r="A8330" s="88"/>
      <c r="B8330" s="4"/>
      <c r="F8330" s="19"/>
      <c r="G8330" s="19"/>
      <c r="H8330" s="88"/>
      <c r="I8330" s="4"/>
    </row>
    <row r="8331" customFormat="false" ht="12.75" hidden="false" customHeight="false" outlineLevel="0" collapsed="false">
      <c r="A8331" s="88"/>
      <c r="B8331" s="4"/>
      <c r="F8331" s="19"/>
      <c r="G8331" s="19"/>
      <c r="H8331" s="88"/>
      <c r="I8331" s="4"/>
    </row>
    <row r="8332" customFormat="false" ht="12.75" hidden="false" customHeight="false" outlineLevel="0" collapsed="false">
      <c r="A8332" s="88"/>
      <c r="B8332" s="4"/>
      <c r="F8332" s="19"/>
      <c r="G8332" s="19"/>
      <c r="H8332" s="88"/>
      <c r="I8332" s="4"/>
    </row>
    <row r="8333" customFormat="false" ht="12.75" hidden="false" customHeight="false" outlineLevel="0" collapsed="false">
      <c r="A8333" s="88"/>
      <c r="B8333" s="4"/>
      <c r="F8333" s="19"/>
      <c r="G8333" s="19"/>
      <c r="H8333" s="88"/>
      <c r="I8333" s="4"/>
    </row>
    <row r="8334" customFormat="false" ht="12.75" hidden="false" customHeight="false" outlineLevel="0" collapsed="false">
      <c r="A8334" s="88"/>
      <c r="B8334" s="4"/>
      <c r="F8334" s="19"/>
      <c r="G8334" s="19"/>
      <c r="H8334" s="88"/>
      <c r="I8334" s="4"/>
    </row>
    <row r="8335" customFormat="false" ht="12.75" hidden="false" customHeight="false" outlineLevel="0" collapsed="false">
      <c r="A8335" s="88"/>
      <c r="B8335" s="4"/>
      <c r="F8335" s="19"/>
      <c r="G8335" s="19"/>
      <c r="H8335" s="88"/>
      <c r="I8335" s="4"/>
    </row>
    <row r="8336" customFormat="false" ht="12.75" hidden="false" customHeight="false" outlineLevel="0" collapsed="false">
      <c r="A8336" s="88"/>
      <c r="B8336" s="4"/>
      <c r="F8336" s="19"/>
      <c r="G8336" s="19"/>
      <c r="H8336" s="88"/>
      <c r="I8336" s="4"/>
    </row>
    <row r="8337" customFormat="false" ht="12.75" hidden="false" customHeight="false" outlineLevel="0" collapsed="false">
      <c r="A8337" s="88"/>
      <c r="B8337" s="4"/>
      <c r="F8337" s="19"/>
      <c r="G8337" s="19"/>
      <c r="H8337" s="88"/>
      <c r="I8337" s="4"/>
    </row>
    <row r="8338" customFormat="false" ht="12.75" hidden="false" customHeight="false" outlineLevel="0" collapsed="false">
      <c r="A8338" s="88"/>
      <c r="B8338" s="4"/>
      <c r="F8338" s="19"/>
      <c r="G8338" s="19"/>
      <c r="H8338" s="88"/>
      <c r="I8338" s="4"/>
    </row>
    <row r="8339" customFormat="false" ht="12.75" hidden="false" customHeight="false" outlineLevel="0" collapsed="false">
      <c r="A8339" s="88"/>
      <c r="B8339" s="4"/>
      <c r="F8339" s="19"/>
      <c r="G8339" s="19"/>
      <c r="H8339" s="88"/>
      <c r="I8339" s="4"/>
    </row>
    <row r="8340" customFormat="false" ht="12.75" hidden="false" customHeight="false" outlineLevel="0" collapsed="false">
      <c r="A8340" s="88"/>
      <c r="B8340" s="4"/>
      <c r="F8340" s="19"/>
      <c r="G8340" s="19"/>
      <c r="H8340" s="88"/>
      <c r="I8340" s="4"/>
    </row>
    <row r="8341" customFormat="false" ht="12.75" hidden="false" customHeight="false" outlineLevel="0" collapsed="false">
      <c r="A8341" s="88"/>
      <c r="B8341" s="4"/>
      <c r="F8341" s="19"/>
      <c r="G8341" s="19"/>
      <c r="H8341" s="88"/>
      <c r="I8341" s="4"/>
    </row>
    <row r="8342" customFormat="false" ht="12.75" hidden="false" customHeight="false" outlineLevel="0" collapsed="false">
      <c r="A8342" s="88"/>
      <c r="B8342" s="4"/>
      <c r="F8342" s="19"/>
      <c r="G8342" s="19"/>
      <c r="H8342" s="88"/>
      <c r="I8342" s="4"/>
    </row>
    <row r="8343" customFormat="false" ht="12.75" hidden="false" customHeight="false" outlineLevel="0" collapsed="false">
      <c r="A8343" s="88"/>
      <c r="B8343" s="4"/>
      <c r="F8343" s="19"/>
      <c r="G8343" s="19"/>
      <c r="H8343" s="88"/>
      <c r="I8343" s="4"/>
    </row>
    <row r="8344" customFormat="false" ht="12.75" hidden="false" customHeight="false" outlineLevel="0" collapsed="false">
      <c r="A8344" s="88"/>
      <c r="B8344" s="4"/>
      <c r="F8344" s="19"/>
      <c r="G8344" s="19"/>
      <c r="H8344" s="88"/>
      <c r="I8344" s="4"/>
    </row>
    <row r="8345" customFormat="false" ht="12.75" hidden="false" customHeight="false" outlineLevel="0" collapsed="false">
      <c r="A8345" s="88"/>
      <c r="B8345" s="4"/>
      <c r="F8345" s="19"/>
      <c r="G8345" s="19"/>
      <c r="H8345" s="88"/>
      <c r="I8345" s="4"/>
    </row>
    <row r="8346" customFormat="false" ht="12.75" hidden="false" customHeight="false" outlineLevel="0" collapsed="false">
      <c r="A8346" s="88"/>
      <c r="B8346" s="4"/>
      <c r="F8346" s="19"/>
      <c r="G8346" s="19"/>
      <c r="H8346" s="88"/>
      <c r="I8346" s="4"/>
    </row>
    <row r="8347" customFormat="false" ht="12.75" hidden="false" customHeight="false" outlineLevel="0" collapsed="false">
      <c r="A8347" s="88"/>
      <c r="B8347" s="4"/>
      <c r="F8347" s="19"/>
      <c r="G8347" s="19"/>
      <c r="H8347" s="88"/>
      <c r="I8347" s="4"/>
    </row>
    <row r="8348" customFormat="false" ht="12.75" hidden="false" customHeight="false" outlineLevel="0" collapsed="false">
      <c r="A8348" s="88"/>
      <c r="B8348" s="4"/>
      <c r="F8348" s="19"/>
      <c r="G8348" s="19"/>
      <c r="H8348" s="88"/>
      <c r="I8348" s="4"/>
    </row>
    <row r="8349" customFormat="false" ht="12.75" hidden="false" customHeight="false" outlineLevel="0" collapsed="false">
      <c r="A8349" s="88"/>
      <c r="B8349" s="4"/>
      <c r="F8349" s="19"/>
      <c r="G8349" s="19"/>
      <c r="H8349" s="88"/>
      <c r="I8349" s="4"/>
    </row>
    <row r="8350" customFormat="false" ht="12.75" hidden="false" customHeight="false" outlineLevel="0" collapsed="false">
      <c r="A8350" s="88"/>
      <c r="B8350" s="4"/>
      <c r="F8350" s="19"/>
      <c r="G8350" s="19"/>
      <c r="H8350" s="88"/>
      <c r="I8350" s="4"/>
    </row>
    <row r="8351" customFormat="false" ht="12.75" hidden="false" customHeight="false" outlineLevel="0" collapsed="false">
      <c r="A8351" s="88"/>
      <c r="B8351" s="4"/>
      <c r="F8351" s="19"/>
      <c r="G8351" s="19"/>
      <c r="H8351" s="88"/>
      <c r="I8351" s="4"/>
    </row>
    <row r="8352" customFormat="false" ht="12.75" hidden="false" customHeight="false" outlineLevel="0" collapsed="false">
      <c r="A8352" s="88"/>
      <c r="B8352" s="4"/>
      <c r="F8352" s="19"/>
      <c r="G8352" s="19"/>
      <c r="H8352" s="88"/>
      <c r="I8352" s="4"/>
    </row>
    <row r="8353" customFormat="false" ht="12.75" hidden="false" customHeight="false" outlineLevel="0" collapsed="false">
      <c r="A8353" s="88"/>
      <c r="B8353" s="4"/>
      <c r="F8353" s="19"/>
      <c r="G8353" s="19"/>
      <c r="H8353" s="88"/>
      <c r="I8353" s="4"/>
    </row>
    <row r="8354" customFormat="false" ht="12.75" hidden="false" customHeight="false" outlineLevel="0" collapsed="false">
      <c r="A8354" s="88"/>
      <c r="B8354" s="4"/>
      <c r="F8354" s="19"/>
      <c r="G8354" s="19"/>
      <c r="H8354" s="88"/>
      <c r="I8354" s="4"/>
    </row>
    <row r="8355" customFormat="false" ht="12.75" hidden="false" customHeight="false" outlineLevel="0" collapsed="false">
      <c r="A8355" s="88"/>
      <c r="B8355" s="4"/>
      <c r="F8355" s="19"/>
      <c r="G8355" s="19"/>
      <c r="H8355" s="88"/>
      <c r="I8355" s="4"/>
    </row>
    <row r="8356" customFormat="false" ht="12.75" hidden="false" customHeight="false" outlineLevel="0" collapsed="false">
      <c r="A8356" s="88"/>
      <c r="B8356" s="4"/>
      <c r="F8356" s="19"/>
      <c r="G8356" s="19"/>
      <c r="H8356" s="88"/>
      <c r="I8356" s="4"/>
    </row>
    <row r="8357" customFormat="false" ht="12.75" hidden="false" customHeight="false" outlineLevel="0" collapsed="false">
      <c r="A8357" s="88"/>
      <c r="B8357" s="4"/>
      <c r="F8357" s="19"/>
      <c r="G8357" s="19"/>
      <c r="H8357" s="88"/>
      <c r="I8357" s="4"/>
    </row>
    <row r="8358" customFormat="false" ht="12.75" hidden="false" customHeight="false" outlineLevel="0" collapsed="false">
      <c r="A8358" s="88"/>
      <c r="B8358" s="4"/>
      <c r="F8358" s="19"/>
      <c r="G8358" s="19"/>
      <c r="H8358" s="88"/>
      <c r="I8358" s="4"/>
    </row>
    <row r="8359" customFormat="false" ht="12.75" hidden="false" customHeight="false" outlineLevel="0" collapsed="false">
      <c r="A8359" s="88"/>
      <c r="B8359" s="4"/>
      <c r="F8359" s="19"/>
      <c r="G8359" s="19"/>
      <c r="H8359" s="88"/>
      <c r="I8359" s="4"/>
    </row>
    <row r="8360" customFormat="false" ht="12.75" hidden="false" customHeight="false" outlineLevel="0" collapsed="false">
      <c r="A8360" s="88"/>
      <c r="B8360" s="4"/>
      <c r="F8360" s="19"/>
      <c r="G8360" s="19"/>
      <c r="H8360" s="88"/>
      <c r="I8360" s="4"/>
    </row>
    <row r="8361" customFormat="false" ht="12.75" hidden="false" customHeight="false" outlineLevel="0" collapsed="false">
      <c r="A8361" s="88"/>
      <c r="B8361" s="4"/>
      <c r="F8361" s="19"/>
      <c r="G8361" s="19"/>
      <c r="H8361" s="88"/>
      <c r="I8361" s="4"/>
    </row>
    <row r="8362" customFormat="false" ht="12.75" hidden="false" customHeight="false" outlineLevel="0" collapsed="false">
      <c r="A8362" s="88"/>
      <c r="B8362" s="4"/>
      <c r="F8362" s="19"/>
      <c r="G8362" s="19"/>
      <c r="H8362" s="88"/>
      <c r="I8362" s="4"/>
    </row>
    <row r="8363" customFormat="false" ht="12.75" hidden="false" customHeight="false" outlineLevel="0" collapsed="false">
      <c r="A8363" s="88"/>
      <c r="B8363" s="4"/>
      <c r="F8363" s="19"/>
      <c r="G8363" s="19"/>
      <c r="H8363" s="88"/>
      <c r="I8363" s="4"/>
    </row>
    <row r="8364" customFormat="false" ht="12.75" hidden="false" customHeight="false" outlineLevel="0" collapsed="false">
      <c r="A8364" s="88"/>
      <c r="B8364" s="4"/>
      <c r="F8364" s="19"/>
      <c r="G8364" s="19"/>
      <c r="H8364" s="88"/>
      <c r="I8364" s="4"/>
    </row>
    <row r="8365" customFormat="false" ht="12.75" hidden="false" customHeight="false" outlineLevel="0" collapsed="false">
      <c r="A8365" s="88"/>
      <c r="B8365" s="4"/>
      <c r="F8365" s="19"/>
      <c r="G8365" s="19"/>
      <c r="H8365" s="88"/>
      <c r="I8365" s="4"/>
    </row>
    <row r="8366" customFormat="false" ht="12.75" hidden="false" customHeight="false" outlineLevel="0" collapsed="false">
      <c r="A8366" s="88"/>
      <c r="B8366" s="4"/>
      <c r="F8366" s="19"/>
      <c r="G8366" s="19"/>
      <c r="H8366" s="88"/>
      <c r="I8366" s="4"/>
    </row>
    <row r="8367" customFormat="false" ht="12.75" hidden="false" customHeight="false" outlineLevel="0" collapsed="false">
      <c r="A8367" s="88"/>
      <c r="B8367" s="4"/>
      <c r="F8367" s="19"/>
      <c r="G8367" s="19"/>
      <c r="H8367" s="88"/>
      <c r="I8367" s="4"/>
    </row>
    <row r="8368" customFormat="false" ht="12.75" hidden="false" customHeight="false" outlineLevel="0" collapsed="false">
      <c r="A8368" s="88"/>
      <c r="B8368" s="4"/>
      <c r="F8368" s="19"/>
      <c r="G8368" s="19"/>
      <c r="H8368" s="88"/>
      <c r="I8368" s="4"/>
    </row>
    <row r="8369" customFormat="false" ht="12.75" hidden="false" customHeight="false" outlineLevel="0" collapsed="false">
      <c r="A8369" s="88"/>
      <c r="B8369" s="4"/>
      <c r="F8369" s="19"/>
      <c r="G8369" s="19"/>
      <c r="H8369" s="88"/>
      <c r="I8369" s="4"/>
    </row>
    <row r="8370" customFormat="false" ht="12.75" hidden="false" customHeight="false" outlineLevel="0" collapsed="false">
      <c r="A8370" s="88"/>
      <c r="B8370" s="4"/>
      <c r="F8370" s="19"/>
      <c r="G8370" s="19"/>
      <c r="H8370" s="88"/>
      <c r="I8370" s="4"/>
    </row>
    <row r="8371" customFormat="false" ht="12.75" hidden="false" customHeight="false" outlineLevel="0" collapsed="false">
      <c r="A8371" s="88"/>
      <c r="B8371" s="4"/>
      <c r="F8371" s="19"/>
      <c r="G8371" s="19"/>
      <c r="H8371" s="88"/>
      <c r="I8371" s="4"/>
    </row>
    <row r="8372" customFormat="false" ht="12.75" hidden="false" customHeight="false" outlineLevel="0" collapsed="false">
      <c r="A8372" s="88"/>
      <c r="B8372" s="4"/>
      <c r="F8372" s="19"/>
      <c r="G8372" s="19"/>
      <c r="H8372" s="88"/>
      <c r="I8372" s="4"/>
    </row>
    <row r="8373" customFormat="false" ht="12.75" hidden="false" customHeight="false" outlineLevel="0" collapsed="false">
      <c r="A8373" s="88"/>
      <c r="B8373" s="4"/>
      <c r="F8373" s="19"/>
      <c r="G8373" s="19"/>
      <c r="H8373" s="88"/>
      <c r="I8373" s="4"/>
    </row>
    <row r="8374" customFormat="false" ht="12.75" hidden="false" customHeight="false" outlineLevel="0" collapsed="false">
      <c r="A8374" s="88"/>
      <c r="B8374" s="4"/>
      <c r="F8374" s="19"/>
      <c r="G8374" s="19"/>
      <c r="H8374" s="88"/>
      <c r="I8374" s="4"/>
    </row>
    <row r="8375" customFormat="false" ht="12.75" hidden="false" customHeight="false" outlineLevel="0" collapsed="false">
      <c r="A8375" s="88"/>
      <c r="B8375" s="4"/>
      <c r="F8375" s="19"/>
      <c r="G8375" s="19"/>
      <c r="H8375" s="88"/>
      <c r="I8375" s="4"/>
    </row>
    <row r="8376" customFormat="false" ht="12.75" hidden="false" customHeight="false" outlineLevel="0" collapsed="false">
      <c r="A8376" s="88"/>
      <c r="B8376" s="4"/>
      <c r="F8376" s="19"/>
      <c r="G8376" s="19"/>
      <c r="H8376" s="88"/>
      <c r="I8376" s="4"/>
    </row>
    <row r="8377" customFormat="false" ht="12.75" hidden="false" customHeight="false" outlineLevel="0" collapsed="false">
      <c r="A8377" s="88"/>
      <c r="B8377" s="4"/>
      <c r="F8377" s="19"/>
      <c r="G8377" s="19"/>
      <c r="H8377" s="88"/>
      <c r="I8377" s="4"/>
    </row>
    <row r="8378" customFormat="false" ht="12.75" hidden="false" customHeight="false" outlineLevel="0" collapsed="false">
      <c r="A8378" s="88"/>
      <c r="B8378" s="4"/>
      <c r="F8378" s="19"/>
      <c r="G8378" s="19"/>
      <c r="H8378" s="88"/>
      <c r="I8378" s="4"/>
    </row>
    <row r="8379" customFormat="false" ht="12.75" hidden="false" customHeight="false" outlineLevel="0" collapsed="false">
      <c r="A8379" s="88"/>
      <c r="B8379" s="4"/>
      <c r="F8379" s="19"/>
      <c r="G8379" s="19"/>
      <c r="H8379" s="88"/>
      <c r="I8379" s="4"/>
    </row>
    <row r="8380" customFormat="false" ht="12.75" hidden="false" customHeight="false" outlineLevel="0" collapsed="false">
      <c r="A8380" s="88"/>
      <c r="B8380" s="4"/>
      <c r="F8380" s="19"/>
      <c r="G8380" s="19"/>
      <c r="H8380" s="88"/>
      <c r="I8380" s="4"/>
    </row>
    <row r="8381" customFormat="false" ht="12.75" hidden="false" customHeight="false" outlineLevel="0" collapsed="false">
      <c r="A8381" s="88"/>
      <c r="B8381" s="4"/>
      <c r="F8381" s="19"/>
      <c r="G8381" s="19"/>
      <c r="H8381" s="88"/>
      <c r="I8381" s="4"/>
    </row>
    <row r="8382" customFormat="false" ht="12.75" hidden="false" customHeight="false" outlineLevel="0" collapsed="false">
      <c r="A8382" s="88"/>
      <c r="B8382" s="4"/>
      <c r="F8382" s="19"/>
      <c r="G8382" s="19"/>
      <c r="H8382" s="88"/>
      <c r="I8382" s="4"/>
    </row>
    <row r="8383" customFormat="false" ht="12.75" hidden="false" customHeight="false" outlineLevel="0" collapsed="false">
      <c r="A8383" s="88"/>
      <c r="B8383" s="4"/>
      <c r="F8383" s="19"/>
      <c r="G8383" s="19"/>
      <c r="H8383" s="88"/>
      <c r="I8383" s="4"/>
    </row>
    <row r="8384" customFormat="false" ht="12.75" hidden="false" customHeight="false" outlineLevel="0" collapsed="false">
      <c r="A8384" s="88"/>
      <c r="B8384" s="4"/>
      <c r="F8384" s="19"/>
      <c r="G8384" s="19"/>
      <c r="H8384" s="88"/>
      <c r="I8384" s="4"/>
    </row>
    <row r="8385" customFormat="false" ht="12.75" hidden="false" customHeight="false" outlineLevel="0" collapsed="false">
      <c r="A8385" s="88"/>
      <c r="B8385" s="4"/>
      <c r="F8385" s="19"/>
      <c r="G8385" s="19"/>
      <c r="H8385" s="88"/>
      <c r="I8385" s="4"/>
    </row>
    <row r="8386" customFormat="false" ht="12.75" hidden="false" customHeight="false" outlineLevel="0" collapsed="false">
      <c r="A8386" s="88"/>
      <c r="B8386" s="4"/>
      <c r="F8386" s="19"/>
      <c r="G8386" s="19"/>
      <c r="H8386" s="88"/>
      <c r="I8386" s="4"/>
    </row>
    <row r="8387" customFormat="false" ht="12.75" hidden="false" customHeight="false" outlineLevel="0" collapsed="false">
      <c r="A8387" s="88"/>
      <c r="B8387" s="4"/>
      <c r="F8387" s="19"/>
      <c r="G8387" s="19"/>
      <c r="H8387" s="88"/>
      <c r="I8387" s="4"/>
    </row>
    <row r="8388" customFormat="false" ht="12.75" hidden="false" customHeight="false" outlineLevel="0" collapsed="false">
      <c r="A8388" s="88"/>
      <c r="B8388" s="4"/>
      <c r="F8388" s="19"/>
      <c r="G8388" s="19"/>
      <c r="H8388" s="88"/>
      <c r="I8388" s="4"/>
    </row>
    <row r="8389" customFormat="false" ht="12.75" hidden="false" customHeight="false" outlineLevel="0" collapsed="false">
      <c r="A8389" s="88"/>
      <c r="B8389" s="4"/>
      <c r="F8389" s="19"/>
      <c r="G8389" s="19"/>
      <c r="H8389" s="88"/>
      <c r="I8389" s="4"/>
    </row>
    <row r="8390" customFormat="false" ht="12.75" hidden="false" customHeight="false" outlineLevel="0" collapsed="false">
      <c r="A8390" s="88"/>
      <c r="B8390" s="4"/>
      <c r="F8390" s="19"/>
      <c r="G8390" s="19"/>
      <c r="H8390" s="88"/>
      <c r="I8390" s="4"/>
    </row>
    <row r="8391" customFormat="false" ht="12.75" hidden="false" customHeight="false" outlineLevel="0" collapsed="false">
      <c r="A8391" s="88"/>
      <c r="B8391" s="4"/>
      <c r="F8391" s="19"/>
      <c r="G8391" s="19"/>
      <c r="H8391" s="88"/>
      <c r="I8391" s="4"/>
    </row>
    <row r="8392" customFormat="false" ht="12.75" hidden="false" customHeight="false" outlineLevel="0" collapsed="false">
      <c r="A8392" s="88"/>
      <c r="B8392" s="4"/>
      <c r="F8392" s="19"/>
      <c r="G8392" s="19"/>
      <c r="H8392" s="88"/>
      <c r="I8392" s="4"/>
    </row>
    <row r="8393" customFormat="false" ht="12.75" hidden="false" customHeight="false" outlineLevel="0" collapsed="false">
      <c r="A8393" s="88"/>
      <c r="B8393" s="4"/>
      <c r="F8393" s="19"/>
      <c r="G8393" s="19"/>
      <c r="H8393" s="88"/>
      <c r="I8393" s="4"/>
    </row>
    <row r="8394" customFormat="false" ht="12.75" hidden="false" customHeight="false" outlineLevel="0" collapsed="false">
      <c r="A8394" s="88"/>
      <c r="B8394" s="4"/>
      <c r="F8394" s="19"/>
      <c r="G8394" s="19"/>
      <c r="H8394" s="88"/>
      <c r="I8394" s="4"/>
    </row>
    <row r="8395" customFormat="false" ht="12.75" hidden="false" customHeight="false" outlineLevel="0" collapsed="false">
      <c r="A8395" s="88"/>
      <c r="B8395" s="4"/>
      <c r="F8395" s="19"/>
      <c r="G8395" s="19"/>
      <c r="H8395" s="88"/>
      <c r="I8395" s="4"/>
    </row>
    <row r="8396" customFormat="false" ht="12.75" hidden="false" customHeight="false" outlineLevel="0" collapsed="false">
      <c r="A8396" s="88"/>
      <c r="B8396" s="4"/>
      <c r="F8396" s="19"/>
      <c r="G8396" s="19"/>
      <c r="H8396" s="88"/>
      <c r="I8396" s="4"/>
    </row>
    <row r="8397" customFormat="false" ht="12.75" hidden="false" customHeight="false" outlineLevel="0" collapsed="false">
      <c r="A8397" s="88"/>
      <c r="B8397" s="4"/>
      <c r="F8397" s="19"/>
      <c r="G8397" s="19"/>
      <c r="H8397" s="88"/>
      <c r="I8397" s="4"/>
    </row>
    <row r="8398" customFormat="false" ht="12.75" hidden="false" customHeight="false" outlineLevel="0" collapsed="false">
      <c r="A8398" s="88"/>
      <c r="B8398" s="4"/>
      <c r="F8398" s="19"/>
      <c r="G8398" s="19"/>
      <c r="H8398" s="88"/>
      <c r="I8398" s="4"/>
    </row>
    <row r="8399" customFormat="false" ht="12.75" hidden="false" customHeight="false" outlineLevel="0" collapsed="false">
      <c r="A8399" s="88"/>
      <c r="B8399" s="4"/>
      <c r="F8399" s="19"/>
      <c r="G8399" s="19"/>
      <c r="H8399" s="88"/>
      <c r="I8399" s="4"/>
    </row>
    <row r="8400" customFormat="false" ht="12.75" hidden="false" customHeight="false" outlineLevel="0" collapsed="false">
      <c r="A8400" s="88"/>
      <c r="B8400" s="4"/>
      <c r="F8400" s="19"/>
      <c r="G8400" s="19"/>
      <c r="H8400" s="88"/>
      <c r="I8400" s="4"/>
    </row>
    <row r="8401" customFormat="false" ht="12.75" hidden="false" customHeight="false" outlineLevel="0" collapsed="false">
      <c r="A8401" s="88"/>
      <c r="B8401" s="4"/>
      <c r="F8401" s="19"/>
      <c r="G8401" s="19"/>
      <c r="H8401" s="88"/>
      <c r="I8401" s="4"/>
    </row>
    <row r="8402" customFormat="false" ht="12.75" hidden="false" customHeight="false" outlineLevel="0" collapsed="false">
      <c r="A8402" s="88"/>
      <c r="B8402" s="4"/>
      <c r="F8402" s="19"/>
      <c r="G8402" s="19"/>
      <c r="H8402" s="88"/>
      <c r="I8402" s="4"/>
    </row>
    <row r="8403" customFormat="false" ht="12.75" hidden="false" customHeight="false" outlineLevel="0" collapsed="false">
      <c r="A8403" s="88"/>
      <c r="B8403" s="4"/>
      <c r="F8403" s="19"/>
      <c r="G8403" s="19"/>
      <c r="H8403" s="88"/>
      <c r="I8403" s="4"/>
    </row>
    <row r="8404" customFormat="false" ht="12.75" hidden="false" customHeight="false" outlineLevel="0" collapsed="false">
      <c r="A8404" s="88"/>
      <c r="B8404" s="4"/>
      <c r="F8404" s="19"/>
      <c r="G8404" s="19"/>
      <c r="H8404" s="88"/>
      <c r="I8404" s="4"/>
    </row>
    <row r="8405" customFormat="false" ht="12.75" hidden="false" customHeight="false" outlineLevel="0" collapsed="false">
      <c r="A8405" s="88"/>
      <c r="B8405" s="4"/>
      <c r="F8405" s="19"/>
      <c r="G8405" s="19"/>
      <c r="H8405" s="88"/>
      <c r="I8405" s="4"/>
    </row>
    <row r="8406" customFormat="false" ht="12.75" hidden="false" customHeight="false" outlineLevel="0" collapsed="false">
      <c r="A8406" s="88"/>
      <c r="B8406" s="4"/>
      <c r="F8406" s="19"/>
      <c r="G8406" s="19"/>
      <c r="H8406" s="88"/>
      <c r="I8406" s="4"/>
    </row>
    <row r="8407" customFormat="false" ht="12.75" hidden="false" customHeight="false" outlineLevel="0" collapsed="false">
      <c r="A8407" s="88"/>
      <c r="B8407" s="4"/>
      <c r="F8407" s="19"/>
      <c r="G8407" s="19"/>
      <c r="H8407" s="88"/>
      <c r="I8407" s="4"/>
    </row>
    <row r="8408" customFormat="false" ht="12.75" hidden="false" customHeight="false" outlineLevel="0" collapsed="false">
      <c r="A8408" s="88"/>
      <c r="B8408" s="4"/>
      <c r="F8408" s="19"/>
      <c r="G8408" s="19"/>
      <c r="H8408" s="88"/>
      <c r="I8408" s="4"/>
    </row>
    <row r="8409" customFormat="false" ht="12.75" hidden="false" customHeight="false" outlineLevel="0" collapsed="false">
      <c r="A8409" s="88"/>
      <c r="B8409" s="4"/>
      <c r="F8409" s="19"/>
      <c r="G8409" s="19"/>
      <c r="H8409" s="88"/>
      <c r="I8409" s="4"/>
    </row>
    <row r="8410" customFormat="false" ht="12.75" hidden="false" customHeight="false" outlineLevel="0" collapsed="false">
      <c r="A8410" s="88"/>
      <c r="B8410" s="4"/>
      <c r="F8410" s="19"/>
      <c r="G8410" s="19"/>
      <c r="H8410" s="88"/>
      <c r="I8410" s="4"/>
    </row>
    <row r="8411" customFormat="false" ht="12.75" hidden="false" customHeight="false" outlineLevel="0" collapsed="false">
      <c r="A8411" s="88"/>
      <c r="B8411" s="4"/>
      <c r="F8411" s="19"/>
      <c r="G8411" s="19"/>
      <c r="H8411" s="88"/>
      <c r="I8411" s="4"/>
    </row>
    <row r="8412" customFormat="false" ht="12.75" hidden="false" customHeight="false" outlineLevel="0" collapsed="false">
      <c r="A8412" s="88"/>
      <c r="B8412" s="4"/>
      <c r="F8412" s="19"/>
      <c r="G8412" s="19"/>
      <c r="H8412" s="88"/>
      <c r="I8412" s="4"/>
    </row>
    <row r="8413" customFormat="false" ht="12.75" hidden="false" customHeight="false" outlineLevel="0" collapsed="false">
      <c r="A8413" s="88"/>
      <c r="B8413" s="4"/>
      <c r="F8413" s="19"/>
      <c r="G8413" s="19"/>
      <c r="H8413" s="88"/>
      <c r="I8413" s="4"/>
    </row>
    <row r="8414" customFormat="false" ht="12.75" hidden="false" customHeight="false" outlineLevel="0" collapsed="false">
      <c r="A8414" s="88"/>
      <c r="B8414" s="4"/>
      <c r="F8414" s="19"/>
      <c r="G8414" s="19"/>
      <c r="H8414" s="88"/>
      <c r="I8414" s="4"/>
    </row>
    <row r="8415" customFormat="false" ht="12.75" hidden="false" customHeight="false" outlineLevel="0" collapsed="false">
      <c r="A8415" s="88"/>
      <c r="B8415" s="4"/>
      <c r="F8415" s="19"/>
      <c r="G8415" s="19"/>
      <c r="H8415" s="88"/>
      <c r="I8415" s="4"/>
    </row>
    <row r="8416" customFormat="false" ht="12.75" hidden="false" customHeight="false" outlineLevel="0" collapsed="false">
      <c r="A8416" s="88"/>
      <c r="B8416" s="4"/>
      <c r="F8416" s="19"/>
      <c r="G8416" s="19"/>
      <c r="H8416" s="88"/>
      <c r="I8416" s="4"/>
    </row>
    <row r="8417" customFormat="false" ht="12.75" hidden="false" customHeight="false" outlineLevel="0" collapsed="false">
      <c r="A8417" s="88"/>
      <c r="B8417" s="4"/>
      <c r="F8417" s="19"/>
      <c r="G8417" s="19"/>
      <c r="H8417" s="88"/>
      <c r="I8417" s="4"/>
    </row>
    <row r="8418" customFormat="false" ht="12.75" hidden="false" customHeight="false" outlineLevel="0" collapsed="false">
      <c r="A8418" s="88"/>
      <c r="B8418" s="4"/>
      <c r="F8418" s="19"/>
      <c r="G8418" s="19"/>
      <c r="H8418" s="88"/>
      <c r="I8418" s="4"/>
    </row>
    <row r="8419" customFormat="false" ht="12.75" hidden="false" customHeight="false" outlineLevel="0" collapsed="false">
      <c r="A8419" s="88"/>
      <c r="B8419" s="4"/>
      <c r="F8419" s="19"/>
      <c r="G8419" s="19"/>
      <c r="H8419" s="88"/>
      <c r="I8419" s="4"/>
    </row>
    <row r="8420" customFormat="false" ht="12.75" hidden="false" customHeight="false" outlineLevel="0" collapsed="false">
      <c r="A8420" s="88"/>
      <c r="B8420" s="4"/>
      <c r="F8420" s="19"/>
      <c r="G8420" s="19"/>
      <c r="H8420" s="88"/>
      <c r="I8420" s="4"/>
    </row>
    <row r="8421" customFormat="false" ht="12.75" hidden="false" customHeight="false" outlineLevel="0" collapsed="false">
      <c r="A8421" s="88"/>
      <c r="B8421" s="4"/>
      <c r="F8421" s="19"/>
      <c r="G8421" s="19"/>
      <c r="H8421" s="88"/>
      <c r="I8421" s="4"/>
    </row>
    <row r="8422" customFormat="false" ht="12.75" hidden="false" customHeight="false" outlineLevel="0" collapsed="false">
      <c r="A8422" s="88"/>
      <c r="B8422" s="4"/>
      <c r="F8422" s="19"/>
      <c r="G8422" s="19"/>
      <c r="H8422" s="88"/>
      <c r="I8422" s="4"/>
    </row>
    <row r="8423" customFormat="false" ht="12.75" hidden="false" customHeight="false" outlineLevel="0" collapsed="false">
      <c r="A8423" s="88"/>
      <c r="B8423" s="4"/>
      <c r="F8423" s="19"/>
      <c r="G8423" s="19"/>
      <c r="H8423" s="88"/>
      <c r="I8423" s="4"/>
    </row>
    <row r="8424" customFormat="false" ht="12.75" hidden="false" customHeight="false" outlineLevel="0" collapsed="false">
      <c r="A8424" s="88"/>
      <c r="B8424" s="4"/>
      <c r="F8424" s="19"/>
      <c r="G8424" s="19"/>
      <c r="H8424" s="88"/>
      <c r="I8424" s="4"/>
    </row>
    <row r="8425" customFormat="false" ht="12.75" hidden="false" customHeight="false" outlineLevel="0" collapsed="false">
      <c r="A8425" s="88"/>
      <c r="B8425" s="4"/>
      <c r="F8425" s="19"/>
      <c r="G8425" s="19"/>
      <c r="H8425" s="88"/>
      <c r="I8425" s="4"/>
    </row>
    <row r="8426" customFormat="false" ht="12.75" hidden="false" customHeight="false" outlineLevel="0" collapsed="false">
      <c r="A8426" s="88"/>
      <c r="B8426" s="4"/>
      <c r="F8426" s="19"/>
      <c r="G8426" s="19"/>
      <c r="H8426" s="88"/>
      <c r="I8426" s="4"/>
    </row>
    <row r="8427" customFormat="false" ht="12.75" hidden="false" customHeight="false" outlineLevel="0" collapsed="false">
      <c r="A8427" s="88"/>
      <c r="B8427" s="4"/>
      <c r="F8427" s="19"/>
      <c r="G8427" s="19"/>
      <c r="H8427" s="88"/>
      <c r="I8427" s="4"/>
    </row>
    <row r="8428" customFormat="false" ht="12.75" hidden="false" customHeight="false" outlineLevel="0" collapsed="false">
      <c r="A8428" s="88"/>
      <c r="B8428" s="4"/>
      <c r="F8428" s="19"/>
      <c r="G8428" s="19"/>
      <c r="H8428" s="88"/>
      <c r="I8428" s="4"/>
    </row>
    <row r="8429" customFormat="false" ht="12.75" hidden="false" customHeight="false" outlineLevel="0" collapsed="false">
      <c r="A8429" s="88"/>
      <c r="B8429" s="4"/>
      <c r="F8429" s="19"/>
      <c r="G8429" s="19"/>
      <c r="H8429" s="88"/>
      <c r="I8429" s="4"/>
    </row>
    <row r="8430" customFormat="false" ht="12.75" hidden="false" customHeight="false" outlineLevel="0" collapsed="false">
      <c r="A8430" s="88"/>
      <c r="B8430" s="4"/>
      <c r="F8430" s="19"/>
      <c r="G8430" s="19"/>
      <c r="H8430" s="88"/>
      <c r="I8430" s="4"/>
    </row>
    <row r="8431" customFormat="false" ht="12.75" hidden="false" customHeight="false" outlineLevel="0" collapsed="false">
      <c r="A8431" s="88"/>
      <c r="B8431" s="4"/>
      <c r="F8431" s="19"/>
      <c r="G8431" s="19"/>
      <c r="H8431" s="88"/>
      <c r="I8431" s="4"/>
    </row>
    <row r="8432" customFormat="false" ht="12.75" hidden="false" customHeight="false" outlineLevel="0" collapsed="false">
      <c r="A8432" s="88"/>
      <c r="B8432" s="4"/>
      <c r="F8432" s="19"/>
      <c r="G8432" s="19"/>
      <c r="H8432" s="88"/>
      <c r="I8432" s="4"/>
    </row>
    <row r="8433" customFormat="false" ht="12.75" hidden="false" customHeight="false" outlineLevel="0" collapsed="false">
      <c r="A8433" s="88"/>
      <c r="B8433" s="4"/>
      <c r="F8433" s="19"/>
      <c r="G8433" s="19"/>
      <c r="H8433" s="88"/>
      <c r="I8433" s="4"/>
    </row>
    <row r="8434" customFormat="false" ht="12.75" hidden="false" customHeight="false" outlineLevel="0" collapsed="false">
      <c r="A8434" s="88"/>
      <c r="B8434" s="4"/>
      <c r="F8434" s="19"/>
      <c r="G8434" s="19"/>
      <c r="H8434" s="88"/>
      <c r="I8434" s="4"/>
    </row>
    <row r="8435" customFormat="false" ht="12.75" hidden="false" customHeight="false" outlineLevel="0" collapsed="false">
      <c r="A8435" s="88"/>
      <c r="B8435" s="4"/>
      <c r="F8435" s="19"/>
      <c r="G8435" s="19"/>
      <c r="H8435" s="88"/>
      <c r="I8435" s="4"/>
    </row>
    <row r="8436" customFormat="false" ht="12.75" hidden="false" customHeight="false" outlineLevel="0" collapsed="false">
      <c r="A8436" s="88"/>
      <c r="B8436" s="4"/>
      <c r="F8436" s="19"/>
      <c r="G8436" s="19"/>
      <c r="H8436" s="88"/>
      <c r="I8436" s="4"/>
    </row>
    <row r="8437" customFormat="false" ht="12.75" hidden="false" customHeight="false" outlineLevel="0" collapsed="false">
      <c r="A8437" s="88"/>
      <c r="B8437" s="4"/>
      <c r="F8437" s="19"/>
      <c r="G8437" s="19"/>
      <c r="H8437" s="88"/>
      <c r="I8437" s="4"/>
    </row>
    <row r="8438" customFormat="false" ht="12.75" hidden="false" customHeight="false" outlineLevel="0" collapsed="false">
      <c r="A8438" s="88"/>
      <c r="B8438" s="4"/>
      <c r="F8438" s="19"/>
      <c r="G8438" s="19"/>
      <c r="H8438" s="88"/>
      <c r="I8438" s="4"/>
    </row>
    <row r="8439" customFormat="false" ht="12.75" hidden="false" customHeight="false" outlineLevel="0" collapsed="false">
      <c r="A8439" s="88"/>
      <c r="B8439" s="4"/>
      <c r="F8439" s="19"/>
      <c r="G8439" s="19"/>
      <c r="H8439" s="88"/>
      <c r="I8439" s="4"/>
    </row>
    <row r="8440" customFormat="false" ht="12.75" hidden="false" customHeight="false" outlineLevel="0" collapsed="false">
      <c r="A8440" s="88"/>
      <c r="B8440" s="4"/>
      <c r="F8440" s="19"/>
      <c r="G8440" s="19"/>
      <c r="H8440" s="88"/>
      <c r="I8440" s="4"/>
    </row>
    <row r="8441" customFormat="false" ht="12.75" hidden="false" customHeight="false" outlineLevel="0" collapsed="false">
      <c r="A8441" s="88"/>
      <c r="B8441" s="4"/>
      <c r="F8441" s="19"/>
      <c r="G8441" s="19"/>
      <c r="H8441" s="88"/>
      <c r="I8441" s="4"/>
    </row>
    <row r="8442" customFormat="false" ht="12.75" hidden="false" customHeight="false" outlineLevel="0" collapsed="false">
      <c r="A8442" s="88"/>
      <c r="B8442" s="4"/>
      <c r="F8442" s="19"/>
      <c r="G8442" s="19"/>
      <c r="H8442" s="88"/>
      <c r="I8442" s="4"/>
    </row>
    <row r="8443" customFormat="false" ht="12.75" hidden="false" customHeight="false" outlineLevel="0" collapsed="false">
      <c r="A8443" s="88"/>
      <c r="B8443" s="4"/>
      <c r="F8443" s="19"/>
      <c r="G8443" s="19"/>
      <c r="H8443" s="88"/>
      <c r="I8443" s="4"/>
    </row>
    <row r="8444" customFormat="false" ht="12.75" hidden="false" customHeight="false" outlineLevel="0" collapsed="false">
      <c r="A8444" s="88"/>
      <c r="B8444" s="4"/>
      <c r="F8444" s="19"/>
      <c r="G8444" s="19"/>
      <c r="H8444" s="88"/>
      <c r="I8444" s="4"/>
    </row>
    <row r="8445" customFormat="false" ht="12.75" hidden="false" customHeight="false" outlineLevel="0" collapsed="false">
      <c r="A8445" s="88"/>
      <c r="B8445" s="4"/>
      <c r="F8445" s="19"/>
      <c r="G8445" s="19"/>
      <c r="H8445" s="88"/>
      <c r="I8445" s="4"/>
    </row>
    <row r="8446" customFormat="false" ht="12.75" hidden="false" customHeight="false" outlineLevel="0" collapsed="false">
      <c r="A8446" s="88"/>
      <c r="B8446" s="4"/>
      <c r="F8446" s="19"/>
      <c r="G8446" s="19"/>
      <c r="H8446" s="88"/>
      <c r="I8446" s="4"/>
    </row>
    <row r="8447" customFormat="false" ht="12.75" hidden="false" customHeight="false" outlineLevel="0" collapsed="false">
      <c r="A8447" s="88"/>
      <c r="B8447" s="4"/>
      <c r="F8447" s="19"/>
      <c r="G8447" s="19"/>
      <c r="H8447" s="88"/>
      <c r="I8447" s="4"/>
    </row>
    <row r="8448" customFormat="false" ht="12.75" hidden="false" customHeight="false" outlineLevel="0" collapsed="false">
      <c r="A8448" s="88"/>
      <c r="B8448" s="4"/>
      <c r="F8448" s="19"/>
      <c r="G8448" s="19"/>
      <c r="H8448" s="88"/>
      <c r="I8448" s="4"/>
    </row>
    <row r="8449" customFormat="false" ht="12.75" hidden="false" customHeight="false" outlineLevel="0" collapsed="false">
      <c r="A8449" s="88"/>
      <c r="B8449" s="4"/>
      <c r="F8449" s="19"/>
      <c r="G8449" s="19"/>
      <c r="H8449" s="88"/>
      <c r="I8449" s="4"/>
    </row>
    <row r="8450" customFormat="false" ht="12.75" hidden="false" customHeight="false" outlineLevel="0" collapsed="false">
      <c r="A8450" s="88"/>
      <c r="B8450" s="4"/>
      <c r="F8450" s="19"/>
      <c r="G8450" s="19"/>
      <c r="H8450" s="88"/>
      <c r="I8450" s="4"/>
    </row>
    <row r="8451" customFormat="false" ht="12.75" hidden="false" customHeight="false" outlineLevel="0" collapsed="false">
      <c r="A8451" s="88"/>
      <c r="B8451" s="4"/>
      <c r="F8451" s="19"/>
      <c r="G8451" s="19"/>
      <c r="H8451" s="88"/>
      <c r="I8451" s="4"/>
    </row>
    <row r="8452" customFormat="false" ht="12.75" hidden="false" customHeight="false" outlineLevel="0" collapsed="false">
      <c r="A8452" s="88"/>
      <c r="B8452" s="4"/>
      <c r="F8452" s="19"/>
      <c r="G8452" s="19"/>
      <c r="H8452" s="88"/>
      <c r="I8452" s="4"/>
    </row>
    <row r="8453" customFormat="false" ht="12.75" hidden="false" customHeight="false" outlineLevel="0" collapsed="false">
      <c r="A8453" s="88"/>
      <c r="B8453" s="4"/>
      <c r="F8453" s="19"/>
      <c r="G8453" s="19"/>
      <c r="H8453" s="88"/>
      <c r="I8453" s="4"/>
    </row>
    <row r="8454" customFormat="false" ht="12.75" hidden="false" customHeight="false" outlineLevel="0" collapsed="false">
      <c r="A8454" s="88"/>
      <c r="B8454" s="4"/>
      <c r="F8454" s="19"/>
      <c r="G8454" s="19"/>
      <c r="H8454" s="88"/>
      <c r="I8454" s="4"/>
    </row>
    <row r="8455" customFormat="false" ht="12.75" hidden="false" customHeight="false" outlineLevel="0" collapsed="false">
      <c r="A8455" s="88"/>
      <c r="B8455" s="4"/>
      <c r="F8455" s="19"/>
      <c r="G8455" s="19"/>
      <c r="H8455" s="88"/>
      <c r="I8455" s="4"/>
    </row>
    <row r="8456" customFormat="false" ht="12.75" hidden="false" customHeight="false" outlineLevel="0" collapsed="false">
      <c r="A8456" s="88"/>
      <c r="B8456" s="4"/>
      <c r="F8456" s="19"/>
      <c r="G8456" s="19"/>
      <c r="H8456" s="88"/>
      <c r="I8456" s="4"/>
    </row>
    <row r="8457" customFormat="false" ht="12.75" hidden="false" customHeight="false" outlineLevel="0" collapsed="false">
      <c r="A8457" s="88"/>
      <c r="B8457" s="4"/>
      <c r="F8457" s="19"/>
      <c r="G8457" s="19"/>
      <c r="H8457" s="88"/>
      <c r="I8457" s="4"/>
    </row>
    <row r="8458" customFormat="false" ht="12.75" hidden="false" customHeight="false" outlineLevel="0" collapsed="false">
      <c r="A8458" s="88"/>
      <c r="B8458" s="4"/>
      <c r="F8458" s="19"/>
      <c r="G8458" s="19"/>
      <c r="H8458" s="88"/>
      <c r="I8458" s="4"/>
    </row>
    <row r="8459" customFormat="false" ht="12.75" hidden="false" customHeight="false" outlineLevel="0" collapsed="false">
      <c r="A8459" s="88"/>
      <c r="B8459" s="4"/>
      <c r="F8459" s="19"/>
      <c r="G8459" s="19"/>
      <c r="H8459" s="88"/>
      <c r="I8459" s="4"/>
    </row>
    <row r="8460" customFormat="false" ht="12.75" hidden="false" customHeight="false" outlineLevel="0" collapsed="false">
      <c r="A8460" s="88"/>
      <c r="B8460" s="4"/>
      <c r="F8460" s="19"/>
      <c r="G8460" s="19"/>
      <c r="H8460" s="88"/>
      <c r="I8460" s="4"/>
    </row>
    <row r="8461" customFormat="false" ht="12.75" hidden="false" customHeight="false" outlineLevel="0" collapsed="false">
      <c r="A8461" s="88"/>
      <c r="B8461" s="4"/>
      <c r="F8461" s="19"/>
      <c r="G8461" s="19"/>
      <c r="H8461" s="88"/>
      <c r="I8461" s="4"/>
    </row>
    <row r="8462" customFormat="false" ht="12.75" hidden="false" customHeight="false" outlineLevel="0" collapsed="false">
      <c r="A8462" s="88"/>
      <c r="B8462" s="4"/>
      <c r="F8462" s="19"/>
      <c r="G8462" s="19"/>
      <c r="H8462" s="88"/>
      <c r="I8462" s="4"/>
    </row>
    <row r="8463" customFormat="false" ht="12.75" hidden="false" customHeight="false" outlineLevel="0" collapsed="false">
      <c r="A8463" s="88"/>
      <c r="B8463" s="4"/>
      <c r="F8463" s="19"/>
      <c r="G8463" s="19"/>
      <c r="H8463" s="88"/>
      <c r="I8463" s="4"/>
    </row>
    <row r="8464" customFormat="false" ht="12.75" hidden="false" customHeight="false" outlineLevel="0" collapsed="false">
      <c r="A8464" s="88"/>
      <c r="B8464" s="4"/>
      <c r="F8464" s="19"/>
      <c r="G8464" s="19"/>
      <c r="H8464" s="88"/>
      <c r="I8464" s="4"/>
    </row>
    <row r="8465" customFormat="false" ht="12.75" hidden="false" customHeight="false" outlineLevel="0" collapsed="false">
      <c r="A8465" s="88"/>
      <c r="B8465" s="4"/>
      <c r="F8465" s="19"/>
      <c r="G8465" s="19"/>
      <c r="H8465" s="88"/>
      <c r="I8465" s="4"/>
    </row>
    <row r="8466" customFormat="false" ht="12.75" hidden="false" customHeight="false" outlineLevel="0" collapsed="false">
      <c r="A8466" s="88"/>
      <c r="B8466" s="4"/>
      <c r="F8466" s="19"/>
      <c r="G8466" s="19"/>
      <c r="H8466" s="88"/>
      <c r="I8466" s="4"/>
    </row>
    <row r="8467" customFormat="false" ht="12.75" hidden="false" customHeight="false" outlineLevel="0" collapsed="false">
      <c r="A8467" s="88"/>
      <c r="B8467" s="4"/>
      <c r="F8467" s="19"/>
      <c r="G8467" s="19"/>
      <c r="H8467" s="88"/>
      <c r="I8467" s="4"/>
    </row>
    <row r="8468" customFormat="false" ht="12.75" hidden="false" customHeight="false" outlineLevel="0" collapsed="false">
      <c r="A8468" s="88"/>
      <c r="B8468" s="4"/>
      <c r="F8468" s="19"/>
      <c r="G8468" s="19"/>
      <c r="H8468" s="88"/>
      <c r="I8468" s="4"/>
    </row>
    <row r="8469" customFormat="false" ht="12.75" hidden="false" customHeight="false" outlineLevel="0" collapsed="false">
      <c r="A8469" s="88"/>
      <c r="B8469" s="4"/>
      <c r="F8469" s="19"/>
      <c r="G8469" s="19"/>
      <c r="H8469" s="88"/>
      <c r="I8469" s="4"/>
    </row>
    <row r="8470" customFormat="false" ht="12.75" hidden="false" customHeight="false" outlineLevel="0" collapsed="false">
      <c r="A8470" s="88"/>
      <c r="B8470" s="4"/>
      <c r="F8470" s="19"/>
      <c r="G8470" s="19"/>
      <c r="H8470" s="88"/>
      <c r="I8470" s="4"/>
    </row>
    <row r="8471" customFormat="false" ht="12.75" hidden="false" customHeight="false" outlineLevel="0" collapsed="false">
      <c r="A8471" s="88"/>
      <c r="B8471" s="4"/>
      <c r="F8471" s="19"/>
      <c r="G8471" s="19"/>
      <c r="H8471" s="88"/>
      <c r="I8471" s="4"/>
    </row>
    <row r="8472" customFormat="false" ht="12.75" hidden="false" customHeight="false" outlineLevel="0" collapsed="false">
      <c r="A8472" s="88"/>
      <c r="B8472" s="4"/>
      <c r="F8472" s="19"/>
      <c r="G8472" s="19"/>
      <c r="H8472" s="88"/>
      <c r="I8472" s="4"/>
    </row>
    <row r="8473" customFormat="false" ht="12.75" hidden="false" customHeight="false" outlineLevel="0" collapsed="false">
      <c r="A8473" s="88"/>
      <c r="B8473" s="4"/>
      <c r="F8473" s="19"/>
      <c r="G8473" s="19"/>
      <c r="H8473" s="88"/>
      <c r="I8473" s="4"/>
    </row>
    <row r="8474" customFormat="false" ht="12.75" hidden="false" customHeight="false" outlineLevel="0" collapsed="false">
      <c r="A8474" s="88"/>
      <c r="B8474" s="4"/>
      <c r="F8474" s="19"/>
      <c r="G8474" s="19"/>
      <c r="H8474" s="88"/>
      <c r="I8474" s="4"/>
    </row>
    <row r="8475" customFormat="false" ht="12.75" hidden="false" customHeight="false" outlineLevel="0" collapsed="false">
      <c r="A8475" s="88"/>
      <c r="B8475" s="4"/>
      <c r="F8475" s="19"/>
      <c r="G8475" s="19"/>
      <c r="H8475" s="88"/>
      <c r="I8475" s="4"/>
    </row>
    <row r="8476" customFormat="false" ht="12.75" hidden="false" customHeight="false" outlineLevel="0" collapsed="false">
      <c r="A8476" s="88"/>
      <c r="B8476" s="4"/>
      <c r="F8476" s="19"/>
      <c r="G8476" s="19"/>
      <c r="H8476" s="88"/>
      <c r="I8476" s="4"/>
    </row>
    <row r="8477" customFormat="false" ht="12.75" hidden="false" customHeight="false" outlineLevel="0" collapsed="false">
      <c r="A8477" s="88"/>
      <c r="B8477" s="4"/>
      <c r="F8477" s="19"/>
      <c r="G8477" s="19"/>
      <c r="H8477" s="88"/>
      <c r="I8477" s="4"/>
    </row>
    <row r="8478" customFormat="false" ht="12.75" hidden="false" customHeight="false" outlineLevel="0" collapsed="false">
      <c r="A8478" s="88"/>
      <c r="B8478" s="4"/>
      <c r="F8478" s="19"/>
      <c r="G8478" s="19"/>
      <c r="H8478" s="88"/>
      <c r="I8478" s="4"/>
    </row>
    <row r="8479" customFormat="false" ht="12.75" hidden="false" customHeight="false" outlineLevel="0" collapsed="false">
      <c r="A8479" s="88"/>
      <c r="B8479" s="4"/>
      <c r="F8479" s="19"/>
      <c r="G8479" s="19"/>
      <c r="H8479" s="88"/>
      <c r="I8479" s="4"/>
    </row>
    <row r="8480" customFormat="false" ht="12.75" hidden="false" customHeight="false" outlineLevel="0" collapsed="false">
      <c r="A8480" s="88"/>
      <c r="B8480" s="4"/>
      <c r="F8480" s="19"/>
      <c r="G8480" s="19"/>
      <c r="H8480" s="88"/>
      <c r="I8480" s="4"/>
    </row>
    <row r="8481" customFormat="false" ht="12.75" hidden="false" customHeight="false" outlineLevel="0" collapsed="false">
      <c r="A8481" s="88"/>
      <c r="B8481" s="4"/>
      <c r="F8481" s="19"/>
      <c r="G8481" s="19"/>
      <c r="H8481" s="88"/>
      <c r="I8481" s="4"/>
    </row>
    <row r="8482" customFormat="false" ht="12.75" hidden="false" customHeight="false" outlineLevel="0" collapsed="false">
      <c r="A8482" s="88"/>
      <c r="B8482" s="4"/>
      <c r="F8482" s="19"/>
      <c r="G8482" s="19"/>
      <c r="H8482" s="88"/>
      <c r="I8482" s="4"/>
    </row>
    <row r="8483" customFormat="false" ht="12.75" hidden="false" customHeight="false" outlineLevel="0" collapsed="false">
      <c r="A8483" s="88"/>
      <c r="B8483" s="4"/>
      <c r="F8483" s="19"/>
      <c r="G8483" s="19"/>
      <c r="H8483" s="88"/>
      <c r="I8483" s="4"/>
    </row>
    <row r="8484" customFormat="false" ht="12.75" hidden="false" customHeight="false" outlineLevel="0" collapsed="false">
      <c r="A8484" s="88"/>
      <c r="B8484" s="4"/>
      <c r="F8484" s="19"/>
      <c r="G8484" s="19"/>
      <c r="H8484" s="88"/>
      <c r="I8484" s="4"/>
    </row>
    <row r="8485" customFormat="false" ht="12.75" hidden="false" customHeight="false" outlineLevel="0" collapsed="false">
      <c r="A8485" s="88"/>
      <c r="B8485" s="4"/>
      <c r="F8485" s="19"/>
      <c r="G8485" s="19"/>
      <c r="H8485" s="88"/>
      <c r="I8485" s="4"/>
    </row>
    <row r="8486" customFormat="false" ht="12.75" hidden="false" customHeight="false" outlineLevel="0" collapsed="false">
      <c r="A8486" s="88"/>
      <c r="B8486" s="4"/>
      <c r="F8486" s="19"/>
      <c r="G8486" s="19"/>
      <c r="H8486" s="88"/>
      <c r="I8486" s="4"/>
    </row>
    <row r="8487" customFormat="false" ht="12.75" hidden="false" customHeight="false" outlineLevel="0" collapsed="false">
      <c r="A8487" s="88"/>
      <c r="B8487" s="4"/>
      <c r="F8487" s="19"/>
      <c r="G8487" s="19"/>
      <c r="H8487" s="88"/>
      <c r="I8487" s="4"/>
    </row>
    <row r="8488" customFormat="false" ht="12.75" hidden="false" customHeight="false" outlineLevel="0" collapsed="false">
      <c r="A8488" s="88"/>
      <c r="B8488" s="4"/>
      <c r="F8488" s="19"/>
      <c r="G8488" s="19"/>
      <c r="H8488" s="88"/>
      <c r="I8488" s="4"/>
    </row>
    <row r="8489" customFormat="false" ht="12.75" hidden="false" customHeight="false" outlineLevel="0" collapsed="false">
      <c r="A8489" s="88"/>
      <c r="B8489" s="4"/>
      <c r="F8489" s="19"/>
      <c r="G8489" s="19"/>
      <c r="H8489" s="88"/>
      <c r="I8489" s="4"/>
    </row>
    <row r="8490" customFormat="false" ht="12.75" hidden="false" customHeight="false" outlineLevel="0" collapsed="false">
      <c r="A8490" s="88"/>
      <c r="B8490" s="4"/>
      <c r="F8490" s="19"/>
      <c r="G8490" s="19"/>
      <c r="H8490" s="88"/>
      <c r="I8490" s="4"/>
    </row>
    <row r="8491" customFormat="false" ht="12.75" hidden="false" customHeight="false" outlineLevel="0" collapsed="false">
      <c r="A8491" s="88"/>
      <c r="B8491" s="4"/>
      <c r="F8491" s="19"/>
      <c r="G8491" s="19"/>
      <c r="H8491" s="88"/>
      <c r="I8491" s="4"/>
    </row>
    <row r="8492" customFormat="false" ht="12.75" hidden="false" customHeight="false" outlineLevel="0" collapsed="false">
      <c r="A8492" s="88"/>
      <c r="B8492" s="4"/>
      <c r="F8492" s="19"/>
      <c r="G8492" s="19"/>
      <c r="H8492" s="88"/>
      <c r="I8492" s="4"/>
    </row>
    <row r="8493" customFormat="false" ht="12.75" hidden="false" customHeight="false" outlineLevel="0" collapsed="false">
      <c r="A8493" s="88"/>
      <c r="B8493" s="4"/>
      <c r="F8493" s="19"/>
      <c r="G8493" s="19"/>
      <c r="H8493" s="88"/>
      <c r="I8493" s="4"/>
    </row>
    <row r="8494" customFormat="false" ht="12.75" hidden="false" customHeight="false" outlineLevel="0" collapsed="false">
      <c r="A8494" s="88"/>
      <c r="B8494" s="4"/>
      <c r="F8494" s="19"/>
      <c r="G8494" s="19"/>
      <c r="H8494" s="88"/>
      <c r="I8494" s="4"/>
    </row>
    <row r="8495" customFormat="false" ht="12.75" hidden="false" customHeight="false" outlineLevel="0" collapsed="false">
      <c r="A8495" s="88"/>
      <c r="B8495" s="4"/>
      <c r="F8495" s="19"/>
      <c r="G8495" s="19"/>
      <c r="H8495" s="88"/>
      <c r="I8495" s="4"/>
    </row>
    <row r="8496" customFormat="false" ht="12.75" hidden="false" customHeight="false" outlineLevel="0" collapsed="false">
      <c r="A8496" s="88"/>
      <c r="B8496" s="4"/>
      <c r="F8496" s="19"/>
      <c r="G8496" s="19"/>
      <c r="H8496" s="88"/>
      <c r="I8496" s="4"/>
    </row>
    <row r="8497" customFormat="false" ht="12.75" hidden="false" customHeight="false" outlineLevel="0" collapsed="false">
      <c r="A8497" s="88"/>
      <c r="B8497" s="4"/>
      <c r="F8497" s="19"/>
      <c r="G8497" s="19"/>
      <c r="H8497" s="88"/>
      <c r="I8497" s="4"/>
    </row>
    <row r="8498" customFormat="false" ht="12.75" hidden="false" customHeight="false" outlineLevel="0" collapsed="false">
      <c r="A8498" s="88"/>
      <c r="B8498" s="4"/>
      <c r="F8498" s="19"/>
      <c r="G8498" s="19"/>
      <c r="H8498" s="88"/>
      <c r="I8498" s="4"/>
    </row>
    <row r="8499" customFormat="false" ht="12.75" hidden="false" customHeight="false" outlineLevel="0" collapsed="false">
      <c r="A8499" s="88"/>
      <c r="B8499" s="4"/>
      <c r="F8499" s="19"/>
      <c r="G8499" s="19"/>
      <c r="H8499" s="88"/>
      <c r="I8499" s="4"/>
    </row>
    <row r="8500" customFormat="false" ht="12.75" hidden="false" customHeight="false" outlineLevel="0" collapsed="false">
      <c r="A8500" s="88"/>
      <c r="B8500" s="4"/>
      <c r="F8500" s="19"/>
      <c r="G8500" s="19"/>
      <c r="H8500" s="88"/>
      <c r="I8500" s="4"/>
    </row>
    <row r="8501" customFormat="false" ht="12.75" hidden="false" customHeight="false" outlineLevel="0" collapsed="false">
      <c r="A8501" s="88"/>
      <c r="B8501" s="4"/>
      <c r="F8501" s="19"/>
      <c r="G8501" s="19"/>
      <c r="H8501" s="88"/>
      <c r="I8501" s="4"/>
    </row>
    <row r="8502" customFormat="false" ht="12.75" hidden="false" customHeight="false" outlineLevel="0" collapsed="false">
      <c r="A8502" s="88"/>
      <c r="B8502" s="4"/>
      <c r="F8502" s="19"/>
      <c r="G8502" s="19"/>
      <c r="H8502" s="88"/>
      <c r="I8502" s="4"/>
    </row>
    <row r="8503" customFormat="false" ht="12.75" hidden="false" customHeight="false" outlineLevel="0" collapsed="false">
      <c r="A8503" s="88"/>
      <c r="B8503" s="4"/>
      <c r="F8503" s="19"/>
      <c r="G8503" s="19"/>
      <c r="H8503" s="88"/>
      <c r="I8503" s="4"/>
    </row>
    <row r="8504" customFormat="false" ht="12.75" hidden="false" customHeight="false" outlineLevel="0" collapsed="false">
      <c r="A8504" s="88"/>
      <c r="B8504" s="4"/>
      <c r="F8504" s="19"/>
      <c r="G8504" s="19"/>
      <c r="H8504" s="88"/>
      <c r="I8504" s="4"/>
    </row>
    <row r="8505" customFormat="false" ht="12.75" hidden="false" customHeight="false" outlineLevel="0" collapsed="false">
      <c r="A8505" s="88"/>
      <c r="B8505" s="4"/>
      <c r="F8505" s="19"/>
      <c r="G8505" s="19"/>
      <c r="H8505" s="88"/>
      <c r="I8505" s="4"/>
    </row>
    <row r="8506" customFormat="false" ht="12.75" hidden="false" customHeight="false" outlineLevel="0" collapsed="false">
      <c r="A8506" s="88"/>
      <c r="B8506" s="4"/>
      <c r="F8506" s="19"/>
      <c r="G8506" s="19"/>
      <c r="H8506" s="88"/>
      <c r="I8506" s="4"/>
    </row>
    <row r="8507" customFormat="false" ht="12.75" hidden="false" customHeight="false" outlineLevel="0" collapsed="false">
      <c r="A8507" s="88"/>
      <c r="B8507" s="4"/>
      <c r="F8507" s="19"/>
      <c r="G8507" s="19"/>
      <c r="H8507" s="88"/>
      <c r="I8507" s="4"/>
    </row>
    <row r="8508" customFormat="false" ht="12.75" hidden="false" customHeight="false" outlineLevel="0" collapsed="false">
      <c r="A8508" s="88"/>
      <c r="B8508" s="4"/>
      <c r="F8508" s="19"/>
      <c r="G8508" s="19"/>
      <c r="H8508" s="88"/>
      <c r="I8508" s="4"/>
    </row>
    <row r="8509" customFormat="false" ht="12.75" hidden="false" customHeight="false" outlineLevel="0" collapsed="false">
      <c r="A8509" s="88"/>
      <c r="B8509" s="4"/>
      <c r="F8509" s="19"/>
      <c r="G8509" s="19"/>
      <c r="H8509" s="88"/>
      <c r="I8509" s="4"/>
    </row>
    <row r="8510" customFormat="false" ht="12.75" hidden="false" customHeight="false" outlineLevel="0" collapsed="false">
      <c r="A8510" s="88"/>
      <c r="B8510" s="4"/>
      <c r="F8510" s="19"/>
      <c r="G8510" s="19"/>
      <c r="H8510" s="88"/>
      <c r="I8510" s="4"/>
    </row>
    <row r="8511" customFormat="false" ht="12.75" hidden="false" customHeight="false" outlineLevel="0" collapsed="false">
      <c r="A8511" s="88"/>
      <c r="B8511" s="4"/>
      <c r="F8511" s="19"/>
      <c r="G8511" s="19"/>
      <c r="H8511" s="88"/>
      <c r="I8511" s="4"/>
    </row>
    <row r="8512" customFormat="false" ht="12.75" hidden="false" customHeight="false" outlineLevel="0" collapsed="false">
      <c r="A8512" s="88"/>
      <c r="B8512" s="4"/>
      <c r="F8512" s="19"/>
      <c r="G8512" s="19"/>
      <c r="H8512" s="88"/>
      <c r="I8512" s="4"/>
    </row>
    <row r="8513" customFormat="false" ht="12.75" hidden="false" customHeight="false" outlineLevel="0" collapsed="false">
      <c r="A8513" s="88"/>
      <c r="B8513" s="4"/>
      <c r="F8513" s="19"/>
      <c r="G8513" s="19"/>
      <c r="H8513" s="88"/>
      <c r="I8513" s="4"/>
    </row>
    <row r="8514" customFormat="false" ht="12.75" hidden="false" customHeight="false" outlineLevel="0" collapsed="false">
      <c r="A8514" s="88"/>
      <c r="B8514" s="4"/>
      <c r="F8514" s="19"/>
      <c r="G8514" s="19"/>
      <c r="H8514" s="88"/>
      <c r="I8514" s="4"/>
    </row>
    <row r="8515" customFormat="false" ht="12.75" hidden="false" customHeight="false" outlineLevel="0" collapsed="false">
      <c r="A8515" s="88"/>
      <c r="B8515" s="4"/>
      <c r="F8515" s="19"/>
      <c r="G8515" s="19"/>
      <c r="H8515" s="88"/>
      <c r="I8515" s="4"/>
    </row>
    <row r="8516" customFormat="false" ht="12.75" hidden="false" customHeight="false" outlineLevel="0" collapsed="false">
      <c r="A8516" s="88"/>
      <c r="B8516" s="4"/>
      <c r="F8516" s="19"/>
      <c r="G8516" s="19"/>
      <c r="H8516" s="88"/>
      <c r="I8516" s="4"/>
    </row>
    <row r="8517" customFormat="false" ht="12.75" hidden="false" customHeight="false" outlineLevel="0" collapsed="false">
      <c r="A8517" s="88"/>
      <c r="B8517" s="4"/>
      <c r="F8517" s="19"/>
      <c r="G8517" s="19"/>
      <c r="H8517" s="88"/>
      <c r="I8517" s="4"/>
    </row>
    <row r="8518" customFormat="false" ht="12.75" hidden="false" customHeight="false" outlineLevel="0" collapsed="false">
      <c r="A8518" s="88"/>
      <c r="B8518" s="4"/>
      <c r="F8518" s="19"/>
      <c r="G8518" s="19"/>
      <c r="H8518" s="88"/>
      <c r="I8518" s="4"/>
    </row>
    <row r="8519" customFormat="false" ht="12.75" hidden="false" customHeight="false" outlineLevel="0" collapsed="false">
      <c r="A8519" s="88"/>
      <c r="B8519" s="4"/>
      <c r="F8519" s="19"/>
      <c r="G8519" s="19"/>
      <c r="H8519" s="88"/>
      <c r="I8519" s="4"/>
    </row>
    <row r="8520" customFormat="false" ht="12.75" hidden="false" customHeight="false" outlineLevel="0" collapsed="false">
      <c r="A8520" s="88"/>
      <c r="B8520" s="4"/>
      <c r="F8520" s="19"/>
      <c r="G8520" s="19"/>
      <c r="H8520" s="88"/>
      <c r="I8520" s="4"/>
    </row>
    <row r="8521" customFormat="false" ht="12.75" hidden="false" customHeight="false" outlineLevel="0" collapsed="false">
      <c r="A8521" s="88"/>
      <c r="B8521" s="4"/>
      <c r="F8521" s="19"/>
      <c r="G8521" s="19"/>
      <c r="H8521" s="88"/>
      <c r="I8521" s="4"/>
    </row>
    <row r="8522" customFormat="false" ht="12.75" hidden="false" customHeight="false" outlineLevel="0" collapsed="false">
      <c r="A8522" s="88"/>
      <c r="B8522" s="4"/>
      <c r="F8522" s="19"/>
      <c r="G8522" s="19"/>
      <c r="H8522" s="88"/>
      <c r="I8522" s="4"/>
    </row>
    <row r="8523" customFormat="false" ht="12.75" hidden="false" customHeight="false" outlineLevel="0" collapsed="false">
      <c r="A8523" s="88"/>
      <c r="B8523" s="4"/>
      <c r="F8523" s="19"/>
      <c r="G8523" s="19"/>
      <c r="H8523" s="88"/>
      <c r="I8523" s="4"/>
    </row>
    <row r="8524" customFormat="false" ht="12.75" hidden="false" customHeight="false" outlineLevel="0" collapsed="false">
      <c r="A8524" s="88"/>
      <c r="B8524" s="4"/>
      <c r="F8524" s="19"/>
      <c r="G8524" s="19"/>
      <c r="H8524" s="88"/>
      <c r="I8524" s="4"/>
    </row>
    <row r="8525" customFormat="false" ht="12.75" hidden="false" customHeight="false" outlineLevel="0" collapsed="false">
      <c r="A8525" s="88"/>
      <c r="B8525" s="4"/>
      <c r="F8525" s="19"/>
      <c r="G8525" s="19"/>
      <c r="H8525" s="88"/>
      <c r="I8525" s="4"/>
    </row>
    <row r="8526" customFormat="false" ht="12.75" hidden="false" customHeight="false" outlineLevel="0" collapsed="false">
      <c r="A8526" s="88"/>
      <c r="B8526" s="4"/>
      <c r="F8526" s="19"/>
      <c r="G8526" s="19"/>
      <c r="H8526" s="88"/>
      <c r="I8526" s="4"/>
    </row>
    <row r="8527" customFormat="false" ht="12.75" hidden="false" customHeight="false" outlineLevel="0" collapsed="false">
      <c r="A8527" s="88"/>
      <c r="B8527" s="4"/>
      <c r="F8527" s="19"/>
      <c r="G8527" s="19"/>
      <c r="H8527" s="88"/>
      <c r="I8527" s="4"/>
    </row>
    <row r="8528" customFormat="false" ht="12.75" hidden="false" customHeight="false" outlineLevel="0" collapsed="false">
      <c r="A8528" s="88"/>
      <c r="B8528" s="4"/>
      <c r="F8528" s="19"/>
      <c r="G8528" s="19"/>
      <c r="H8528" s="88"/>
      <c r="I8528" s="4"/>
    </row>
    <row r="8529" customFormat="false" ht="12.75" hidden="false" customHeight="false" outlineLevel="0" collapsed="false">
      <c r="A8529" s="88"/>
      <c r="B8529" s="4"/>
      <c r="F8529" s="19"/>
      <c r="G8529" s="19"/>
      <c r="H8529" s="88"/>
      <c r="I8529" s="4"/>
    </row>
    <row r="8530" customFormat="false" ht="12.75" hidden="false" customHeight="false" outlineLevel="0" collapsed="false">
      <c r="A8530" s="88"/>
      <c r="B8530" s="4"/>
      <c r="F8530" s="19"/>
      <c r="G8530" s="19"/>
      <c r="H8530" s="88"/>
      <c r="I8530" s="4"/>
    </row>
    <row r="8531" customFormat="false" ht="12.75" hidden="false" customHeight="false" outlineLevel="0" collapsed="false">
      <c r="A8531" s="88"/>
      <c r="B8531" s="4"/>
      <c r="F8531" s="19"/>
      <c r="G8531" s="19"/>
      <c r="H8531" s="88"/>
      <c r="I8531" s="4"/>
    </row>
    <row r="8532" customFormat="false" ht="12.75" hidden="false" customHeight="false" outlineLevel="0" collapsed="false">
      <c r="A8532" s="88"/>
      <c r="B8532" s="4"/>
      <c r="F8532" s="19"/>
      <c r="G8532" s="19"/>
      <c r="H8532" s="88"/>
      <c r="I8532" s="4"/>
    </row>
    <row r="8533" customFormat="false" ht="12.75" hidden="false" customHeight="false" outlineLevel="0" collapsed="false">
      <c r="A8533" s="88"/>
      <c r="B8533" s="4"/>
      <c r="F8533" s="19"/>
      <c r="G8533" s="19"/>
      <c r="H8533" s="88"/>
      <c r="I8533" s="4"/>
    </row>
    <row r="8534" customFormat="false" ht="12.75" hidden="false" customHeight="false" outlineLevel="0" collapsed="false">
      <c r="A8534" s="88"/>
      <c r="B8534" s="4"/>
      <c r="F8534" s="19"/>
      <c r="G8534" s="19"/>
      <c r="H8534" s="88"/>
      <c r="I8534" s="4"/>
    </row>
    <row r="8535" customFormat="false" ht="12.75" hidden="false" customHeight="false" outlineLevel="0" collapsed="false">
      <c r="A8535" s="88"/>
      <c r="B8535" s="4"/>
      <c r="F8535" s="19"/>
      <c r="G8535" s="19"/>
      <c r="H8535" s="88"/>
      <c r="I8535" s="4"/>
    </row>
    <row r="8536" customFormat="false" ht="12.75" hidden="false" customHeight="false" outlineLevel="0" collapsed="false">
      <c r="A8536" s="88"/>
      <c r="B8536" s="4"/>
      <c r="F8536" s="19"/>
      <c r="G8536" s="19"/>
      <c r="H8536" s="88"/>
      <c r="I8536" s="4"/>
    </row>
    <row r="8537" customFormat="false" ht="12.75" hidden="false" customHeight="false" outlineLevel="0" collapsed="false">
      <c r="A8537" s="88"/>
      <c r="B8537" s="4"/>
      <c r="F8537" s="19"/>
      <c r="G8537" s="19"/>
      <c r="H8537" s="88"/>
      <c r="I8537" s="4"/>
    </row>
    <row r="8538" customFormat="false" ht="12.75" hidden="false" customHeight="false" outlineLevel="0" collapsed="false">
      <c r="A8538" s="88"/>
      <c r="B8538" s="4"/>
      <c r="F8538" s="19"/>
      <c r="G8538" s="19"/>
      <c r="H8538" s="88"/>
      <c r="I8538" s="4"/>
    </row>
    <row r="8539" customFormat="false" ht="12.75" hidden="false" customHeight="false" outlineLevel="0" collapsed="false">
      <c r="A8539" s="88"/>
      <c r="B8539" s="4"/>
      <c r="F8539" s="19"/>
      <c r="G8539" s="19"/>
      <c r="H8539" s="88"/>
      <c r="I8539" s="4"/>
    </row>
    <row r="8540" customFormat="false" ht="12.75" hidden="false" customHeight="false" outlineLevel="0" collapsed="false">
      <c r="A8540" s="88"/>
      <c r="B8540" s="4"/>
      <c r="F8540" s="19"/>
      <c r="G8540" s="19"/>
      <c r="H8540" s="88"/>
      <c r="I8540" s="4"/>
    </row>
    <row r="8541" customFormat="false" ht="12.75" hidden="false" customHeight="false" outlineLevel="0" collapsed="false">
      <c r="A8541" s="88"/>
      <c r="B8541" s="4"/>
      <c r="F8541" s="19"/>
      <c r="G8541" s="19"/>
      <c r="H8541" s="88"/>
      <c r="I8541" s="4"/>
    </row>
    <row r="8542" customFormat="false" ht="12.75" hidden="false" customHeight="false" outlineLevel="0" collapsed="false">
      <c r="A8542" s="88"/>
      <c r="B8542" s="4"/>
      <c r="F8542" s="19"/>
      <c r="G8542" s="19"/>
      <c r="H8542" s="88"/>
      <c r="I8542" s="4"/>
    </row>
    <row r="8543" customFormat="false" ht="12.75" hidden="false" customHeight="false" outlineLevel="0" collapsed="false">
      <c r="A8543" s="88"/>
      <c r="B8543" s="4"/>
      <c r="F8543" s="19"/>
      <c r="G8543" s="19"/>
      <c r="H8543" s="88"/>
      <c r="I8543" s="4"/>
    </row>
    <row r="8544" customFormat="false" ht="12.75" hidden="false" customHeight="false" outlineLevel="0" collapsed="false">
      <c r="A8544" s="88"/>
      <c r="B8544" s="4"/>
      <c r="F8544" s="19"/>
      <c r="G8544" s="19"/>
      <c r="H8544" s="88"/>
      <c r="I8544" s="4"/>
    </row>
    <row r="8545" customFormat="false" ht="12.75" hidden="false" customHeight="false" outlineLevel="0" collapsed="false">
      <c r="A8545" s="88"/>
      <c r="B8545" s="4"/>
      <c r="F8545" s="19"/>
      <c r="G8545" s="19"/>
      <c r="H8545" s="88"/>
      <c r="I8545" s="4"/>
    </row>
    <row r="8546" customFormat="false" ht="12.75" hidden="false" customHeight="false" outlineLevel="0" collapsed="false">
      <c r="A8546" s="88"/>
      <c r="B8546" s="4"/>
      <c r="F8546" s="19"/>
      <c r="G8546" s="19"/>
      <c r="H8546" s="88"/>
      <c r="I8546" s="4"/>
    </row>
    <row r="8547" customFormat="false" ht="12.75" hidden="false" customHeight="false" outlineLevel="0" collapsed="false">
      <c r="A8547" s="88"/>
      <c r="B8547" s="4"/>
      <c r="F8547" s="19"/>
      <c r="G8547" s="19"/>
      <c r="H8547" s="88"/>
      <c r="I8547" s="4"/>
    </row>
    <row r="8548" customFormat="false" ht="12.75" hidden="false" customHeight="false" outlineLevel="0" collapsed="false">
      <c r="A8548" s="88"/>
      <c r="B8548" s="4"/>
      <c r="F8548" s="19"/>
      <c r="G8548" s="19"/>
      <c r="H8548" s="88"/>
      <c r="I8548" s="4"/>
    </row>
    <row r="8549" customFormat="false" ht="12.75" hidden="false" customHeight="false" outlineLevel="0" collapsed="false">
      <c r="A8549" s="88"/>
      <c r="B8549" s="4"/>
      <c r="F8549" s="19"/>
      <c r="G8549" s="19"/>
      <c r="H8549" s="88"/>
      <c r="I8549" s="4"/>
    </row>
    <row r="8550" customFormat="false" ht="12.75" hidden="false" customHeight="false" outlineLevel="0" collapsed="false">
      <c r="A8550" s="88"/>
      <c r="B8550" s="4"/>
      <c r="F8550" s="19"/>
      <c r="G8550" s="19"/>
      <c r="H8550" s="88"/>
      <c r="I8550" s="4"/>
    </row>
    <row r="8551" customFormat="false" ht="12.75" hidden="false" customHeight="false" outlineLevel="0" collapsed="false">
      <c r="A8551" s="88"/>
      <c r="B8551" s="4"/>
      <c r="F8551" s="19"/>
      <c r="G8551" s="19"/>
      <c r="H8551" s="88"/>
      <c r="I8551" s="4"/>
    </row>
    <row r="8552" customFormat="false" ht="12.75" hidden="false" customHeight="false" outlineLevel="0" collapsed="false">
      <c r="A8552" s="88"/>
      <c r="B8552" s="4"/>
      <c r="F8552" s="19"/>
      <c r="G8552" s="19"/>
      <c r="H8552" s="88"/>
      <c r="I8552" s="4"/>
    </row>
    <row r="8553" customFormat="false" ht="12.75" hidden="false" customHeight="false" outlineLevel="0" collapsed="false">
      <c r="A8553" s="88"/>
      <c r="B8553" s="4"/>
      <c r="F8553" s="19"/>
      <c r="G8553" s="19"/>
      <c r="H8553" s="88"/>
      <c r="I8553" s="4"/>
    </row>
    <row r="8554" customFormat="false" ht="12.75" hidden="false" customHeight="false" outlineLevel="0" collapsed="false">
      <c r="A8554" s="88"/>
      <c r="B8554" s="4"/>
      <c r="F8554" s="19"/>
      <c r="G8554" s="19"/>
      <c r="H8554" s="88"/>
      <c r="I8554" s="4"/>
    </row>
    <row r="8555" customFormat="false" ht="12.75" hidden="false" customHeight="false" outlineLevel="0" collapsed="false">
      <c r="A8555" s="88"/>
      <c r="B8555" s="4"/>
      <c r="F8555" s="19"/>
      <c r="G8555" s="19"/>
      <c r="H8555" s="88"/>
      <c r="I8555" s="4"/>
    </row>
    <row r="8556" customFormat="false" ht="12.75" hidden="false" customHeight="false" outlineLevel="0" collapsed="false">
      <c r="A8556" s="88"/>
      <c r="B8556" s="4"/>
      <c r="F8556" s="19"/>
      <c r="G8556" s="19"/>
      <c r="H8556" s="88"/>
      <c r="I8556" s="4"/>
    </row>
    <row r="8557" customFormat="false" ht="12.75" hidden="false" customHeight="false" outlineLevel="0" collapsed="false">
      <c r="A8557" s="88"/>
      <c r="B8557" s="4"/>
      <c r="F8557" s="19"/>
      <c r="G8557" s="19"/>
      <c r="H8557" s="88"/>
      <c r="I8557" s="4"/>
    </row>
    <row r="8558" customFormat="false" ht="12.75" hidden="false" customHeight="false" outlineLevel="0" collapsed="false">
      <c r="A8558" s="88"/>
      <c r="B8558" s="4"/>
      <c r="F8558" s="19"/>
      <c r="G8558" s="19"/>
      <c r="H8558" s="88"/>
      <c r="I8558" s="4"/>
    </row>
    <row r="8559" customFormat="false" ht="12.75" hidden="false" customHeight="false" outlineLevel="0" collapsed="false">
      <c r="A8559" s="88"/>
      <c r="B8559" s="4"/>
      <c r="F8559" s="19"/>
      <c r="G8559" s="19"/>
      <c r="H8559" s="88"/>
      <c r="I8559" s="4"/>
    </row>
    <row r="8560" customFormat="false" ht="12.75" hidden="false" customHeight="false" outlineLevel="0" collapsed="false">
      <c r="A8560" s="88"/>
      <c r="B8560" s="4"/>
      <c r="F8560" s="19"/>
      <c r="G8560" s="19"/>
      <c r="H8560" s="88"/>
      <c r="I8560" s="4"/>
    </row>
    <row r="8561" customFormat="false" ht="12.75" hidden="false" customHeight="false" outlineLevel="0" collapsed="false">
      <c r="A8561" s="88"/>
      <c r="B8561" s="4"/>
      <c r="F8561" s="19"/>
      <c r="G8561" s="19"/>
      <c r="H8561" s="88"/>
      <c r="I8561" s="4"/>
    </row>
    <row r="8562" customFormat="false" ht="12.75" hidden="false" customHeight="false" outlineLevel="0" collapsed="false">
      <c r="A8562" s="88"/>
      <c r="B8562" s="4"/>
      <c r="F8562" s="19"/>
      <c r="G8562" s="19"/>
      <c r="H8562" s="88"/>
      <c r="I8562" s="4"/>
    </row>
    <row r="8563" customFormat="false" ht="12.75" hidden="false" customHeight="false" outlineLevel="0" collapsed="false">
      <c r="A8563" s="88"/>
      <c r="B8563" s="4"/>
      <c r="F8563" s="19"/>
      <c r="G8563" s="19"/>
      <c r="H8563" s="88"/>
      <c r="I8563" s="4"/>
    </row>
    <row r="8564" customFormat="false" ht="12.75" hidden="false" customHeight="false" outlineLevel="0" collapsed="false">
      <c r="A8564" s="88"/>
      <c r="B8564" s="4"/>
      <c r="F8564" s="19"/>
      <c r="G8564" s="19"/>
      <c r="H8564" s="88"/>
      <c r="I8564" s="4"/>
    </row>
    <row r="8565" customFormat="false" ht="12.75" hidden="false" customHeight="false" outlineLevel="0" collapsed="false">
      <c r="A8565" s="88"/>
      <c r="B8565" s="4"/>
      <c r="F8565" s="19"/>
      <c r="G8565" s="19"/>
      <c r="H8565" s="88"/>
      <c r="I8565" s="4"/>
    </row>
    <row r="8566" customFormat="false" ht="12.75" hidden="false" customHeight="false" outlineLevel="0" collapsed="false">
      <c r="A8566" s="88"/>
      <c r="B8566" s="4"/>
      <c r="F8566" s="19"/>
      <c r="G8566" s="19"/>
      <c r="H8566" s="88"/>
      <c r="I8566" s="4"/>
    </row>
    <row r="8567" customFormat="false" ht="12.75" hidden="false" customHeight="false" outlineLevel="0" collapsed="false">
      <c r="A8567" s="88"/>
      <c r="B8567" s="4"/>
      <c r="F8567" s="19"/>
      <c r="G8567" s="19"/>
      <c r="H8567" s="88"/>
      <c r="I8567" s="4"/>
    </row>
    <row r="8568" customFormat="false" ht="12.75" hidden="false" customHeight="false" outlineLevel="0" collapsed="false">
      <c r="A8568" s="88"/>
      <c r="B8568" s="4"/>
      <c r="F8568" s="19"/>
      <c r="G8568" s="19"/>
      <c r="H8568" s="88"/>
      <c r="I8568" s="4"/>
    </row>
    <row r="8569" customFormat="false" ht="12.75" hidden="false" customHeight="false" outlineLevel="0" collapsed="false">
      <c r="A8569" s="88"/>
      <c r="B8569" s="4"/>
      <c r="F8569" s="19"/>
      <c r="G8569" s="19"/>
      <c r="H8569" s="88"/>
      <c r="I8569" s="4"/>
    </row>
    <row r="8570" customFormat="false" ht="12.75" hidden="false" customHeight="false" outlineLevel="0" collapsed="false">
      <c r="A8570" s="88"/>
      <c r="B8570" s="4"/>
      <c r="F8570" s="19"/>
      <c r="G8570" s="19"/>
      <c r="H8570" s="88"/>
      <c r="I8570" s="4"/>
    </row>
    <row r="8571" customFormat="false" ht="12.75" hidden="false" customHeight="false" outlineLevel="0" collapsed="false">
      <c r="A8571" s="88"/>
      <c r="B8571" s="4"/>
      <c r="F8571" s="19"/>
      <c r="G8571" s="19"/>
      <c r="H8571" s="88"/>
      <c r="I8571" s="4"/>
    </row>
    <row r="8572" customFormat="false" ht="12.75" hidden="false" customHeight="false" outlineLevel="0" collapsed="false">
      <c r="A8572" s="88"/>
      <c r="B8572" s="4"/>
      <c r="F8572" s="19"/>
      <c r="G8572" s="19"/>
      <c r="H8572" s="88"/>
      <c r="I8572" s="4"/>
    </row>
    <row r="8573" customFormat="false" ht="12.75" hidden="false" customHeight="false" outlineLevel="0" collapsed="false">
      <c r="A8573" s="88"/>
      <c r="B8573" s="4"/>
      <c r="F8573" s="19"/>
      <c r="G8573" s="19"/>
      <c r="H8573" s="88"/>
      <c r="I8573" s="4"/>
    </row>
    <row r="8574" customFormat="false" ht="12.75" hidden="false" customHeight="false" outlineLevel="0" collapsed="false">
      <c r="A8574" s="88"/>
      <c r="B8574" s="4"/>
      <c r="F8574" s="19"/>
      <c r="G8574" s="19"/>
      <c r="H8574" s="88"/>
      <c r="I8574" s="4"/>
    </row>
    <row r="8575" customFormat="false" ht="12.75" hidden="false" customHeight="false" outlineLevel="0" collapsed="false">
      <c r="A8575" s="88"/>
      <c r="B8575" s="4"/>
      <c r="F8575" s="19"/>
      <c r="G8575" s="19"/>
      <c r="H8575" s="88"/>
      <c r="I8575" s="4"/>
    </row>
    <row r="8576" customFormat="false" ht="12.75" hidden="false" customHeight="false" outlineLevel="0" collapsed="false">
      <c r="A8576" s="88"/>
      <c r="B8576" s="4"/>
      <c r="F8576" s="19"/>
      <c r="G8576" s="19"/>
      <c r="H8576" s="88"/>
      <c r="I8576" s="4"/>
    </row>
    <row r="8577" customFormat="false" ht="12.75" hidden="false" customHeight="false" outlineLevel="0" collapsed="false">
      <c r="A8577" s="88"/>
      <c r="B8577" s="4"/>
      <c r="F8577" s="19"/>
      <c r="G8577" s="19"/>
      <c r="H8577" s="88"/>
      <c r="I8577" s="4"/>
    </row>
    <row r="8578" customFormat="false" ht="12.75" hidden="false" customHeight="false" outlineLevel="0" collapsed="false">
      <c r="A8578" s="88"/>
      <c r="B8578" s="4"/>
      <c r="F8578" s="19"/>
      <c r="G8578" s="19"/>
      <c r="H8578" s="88"/>
      <c r="I8578" s="4"/>
    </row>
    <row r="8579" customFormat="false" ht="12.75" hidden="false" customHeight="false" outlineLevel="0" collapsed="false">
      <c r="A8579" s="88"/>
      <c r="B8579" s="4"/>
      <c r="F8579" s="19"/>
      <c r="G8579" s="19"/>
      <c r="H8579" s="88"/>
      <c r="I8579" s="4"/>
    </row>
    <row r="8580" customFormat="false" ht="12.75" hidden="false" customHeight="false" outlineLevel="0" collapsed="false">
      <c r="A8580" s="88"/>
      <c r="B8580" s="4"/>
      <c r="F8580" s="19"/>
      <c r="G8580" s="19"/>
      <c r="H8580" s="88"/>
      <c r="I8580" s="4"/>
    </row>
    <row r="8581" customFormat="false" ht="12.75" hidden="false" customHeight="false" outlineLevel="0" collapsed="false">
      <c r="A8581" s="88"/>
      <c r="B8581" s="4"/>
      <c r="F8581" s="19"/>
      <c r="G8581" s="19"/>
      <c r="H8581" s="88"/>
      <c r="I8581" s="4"/>
    </row>
    <row r="8582" customFormat="false" ht="12.75" hidden="false" customHeight="false" outlineLevel="0" collapsed="false">
      <c r="A8582" s="88"/>
      <c r="B8582" s="4"/>
      <c r="F8582" s="19"/>
      <c r="G8582" s="19"/>
      <c r="H8582" s="88"/>
      <c r="I8582" s="4"/>
    </row>
    <row r="8583" customFormat="false" ht="12.75" hidden="false" customHeight="false" outlineLevel="0" collapsed="false">
      <c r="A8583" s="88"/>
      <c r="B8583" s="4"/>
      <c r="F8583" s="19"/>
      <c r="G8583" s="19"/>
      <c r="H8583" s="88"/>
      <c r="I8583" s="4"/>
    </row>
    <row r="8584" customFormat="false" ht="12.75" hidden="false" customHeight="false" outlineLevel="0" collapsed="false">
      <c r="A8584" s="88"/>
      <c r="B8584" s="4"/>
      <c r="F8584" s="19"/>
      <c r="G8584" s="19"/>
      <c r="H8584" s="88"/>
      <c r="I8584" s="4"/>
    </row>
    <row r="8585" customFormat="false" ht="12.75" hidden="false" customHeight="false" outlineLevel="0" collapsed="false">
      <c r="A8585" s="88"/>
      <c r="B8585" s="4"/>
      <c r="F8585" s="19"/>
      <c r="G8585" s="19"/>
      <c r="H8585" s="88"/>
      <c r="I8585" s="4"/>
    </row>
    <row r="8586" customFormat="false" ht="12.75" hidden="false" customHeight="false" outlineLevel="0" collapsed="false">
      <c r="A8586" s="88"/>
      <c r="B8586" s="4"/>
      <c r="F8586" s="19"/>
      <c r="G8586" s="19"/>
      <c r="H8586" s="88"/>
      <c r="I8586" s="4"/>
    </row>
    <row r="8587" customFormat="false" ht="12.75" hidden="false" customHeight="false" outlineLevel="0" collapsed="false">
      <c r="A8587" s="88"/>
      <c r="B8587" s="4"/>
      <c r="F8587" s="19"/>
      <c r="G8587" s="19"/>
      <c r="H8587" s="88"/>
      <c r="I8587" s="4"/>
    </row>
    <row r="8588" customFormat="false" ht="12.75" hidden="false" customHeight="false" outlineLevel="0" collapsed="false">
      <c r="A8588" s="88"/>
      <c r="B8588" s="4"/>
      <c r="F8588" s="19"/>
      <c r="G8588" s="19"/>
      <c r="H8588" s="88"/>
      <c r="I8588" s="4"/>
    </row>
    <row r="8589" customFormat="false" ht="12.75" hidden="false" customHeight="false" outlineLevel="0" collapsed="false">
      <c r="A8589" s="88"/>
      <c r="B8589" s="4"/>
      <c r="F8589" s="19"/>
      <c r="G8589" s="19"/>
      <c r="H8589" s="88"/>
      <c r="I8589" s="4"/>
    </row>
    <row r="8590" customFormat="false" ht="12.75" hidden="false" customHeight="false" outlineLevel="0" collapsed="false">
      <c r="A8590" s="88"/>
      <c r="B8590" s="4"/>
      <c r="F8590" s="19"/>
      <c r="G8590" s="19"/>
      <c r="H8590" s="88"/>
      <c r="I8590" s="4"/>
    </row>
    <row r="8591" customFormat="false" ht="12.75" hidden="false" customHeight="false" outlineLevel="0" collapsed="false">
      <c r="A8591" s="88"/>
      <c r="B8591" s="4"/>
      <c r="F8591" s="19"/>
      <c r="G8591" s="19"/>
      <c r="H8591" s="88"/>
      <c r="I8591" s="4"/>
    </row>
    <row r="8592" customFormat="false" ht="12.75" hidden="false" customHeight="false" outlineLevel="0" collapsed="false">
      <c r="A8592" s="88"/>
      <c r="B8592" s="4"/>
      <c r="F8592" s="19"/>
      <c r="G8592" s="19"/>
      <c r="H8592" s="88"/>
      <c r="I8592" s="4"/>
    </row>
    <row r="8593" customFormat="false" ht="12.75" hidden="false" customHeight="false" outlineLevel="0" collapsed="false">
      <c r="A8593" s="88"/>
      <c r="B8593" s="4"/>
      <c r="F8593" s="19"/>
      <c r="G8593" s="19"/>
      <c r="H8593" s="88"/>
      <c r="I8593" s="4"/>
    </row>
    <row r="8594" customFormat="false" ht="12.75" hidden="false" customHeight="false" outlineLevel="0" collapsed="false">
      <c r="A8594" s="88"/>
      <c r="B8594" s="4"/>
      <c r="F8594" s="19"/>
      <c r="G8594" s="19"/>
      <c r="H8594" s="88"/>
      <c r="I8594" s="4"/>
    </row>
    <row r="8595" customFormat="false" ht="12.75" hidden="false" customHeight="false" outlineLevel="0" collapsed="false">
      <c r="A8595" s="88"/>
      <c r="B8595" s="4"/>
      <c r="F8595" s="19"/>
      <c r="G8595" s="19"/>
      <c r="H8595" s="88"/>
      <c r="I8595" s="4"/>
    </row>
    <row r="8596" customFormat="false" ht="12.75" hidden="false" customHeight="false" outlineLevel="0" collapsed="false">
      <c r="A8596" s="88"/>
      <c r="B8596" s="4"/>
      <c r="F8596" s="19"/>
      <c r="G8596" s="19"/>
      <c r="H8596" s="88"/>
      <c r="I8596" s="4"/>
    </row>
    <row r="8597" customFormat="false" ht="12.75" hidden="false" customHeight="false" outlineLevel="0" collapsed="false">
      <c r="A8597" s="88"/>
      <c r="B8597" s="4"/>
      <c r="F8597" s="19"/>
      <c r="G8597" s="19"/>
      <c r="H8597" s="88"/>
      <c r="I8597" s="4"/>
    </row>
    <row r="8598" customFormat="false" ht="12.75" hidden="false" customHeight="false" outlineLevel="0" collapsed="false">
      <c r="A8598" s="88"/>
      <c r="B8598" s="4"/>
      <c r="F8598" s="19"/>
      <c r="G8598" s="19"/>
      <c r="H8598" s="88"/>
      <c r="I8598" s="4"/>
    </row>
    <row r="8599" customFormat="false" ht="12.75" hidden="false" customHeight="false" outlineLevel="0" collapsed="false">
      <c r="A8599" s="88"/>
      <c r="B8599" s="4"/>
      <c r="F8599" s="19"/>
      <c r="G8599" s="19"/>
      <c r="H8599" s="88"/>
      <c r="I8599" s="4"/>
    </row>
    <row r="8600" customFormat="false" ht="12.75" hidden="false" customHeight="false" outlineLevel="0" collapsed="false">
      <c r="A8600" s="88"/>
      <c r="B8600" s="4"/>
      <c r="F8600" s="19"/>
      <c r="G8600" s="19"/>
      <c r="H8600" s="88"/>
      <c r="I8600" s="4"/>
    </row>
    <row r="8601" customFormat="false" ht="12.75" hidden="false" customHeight="false" outlineLevel="0" collapsed="false">
      <c r="A8601" s="88"/>
      <c r="B8601" s="4"/>
      <c r="F8601" s="19"/>
      <c r="G8601" s="19"/>
      <c r="H8601" s="88"/>
      <c r="I8601" s="4"/>
    </row>
    <row r="8602" customFormat="false" ht="12.75" hidden="false" customHeight="false" outlineLevel="0" collapsed="false">
      <c r="A8602" s="88"/>
      <c r="B8602" s="4"/>
      <c r="F8602" s="19"/>
      <c r="G8602" s="19"/>
      <c r="H8602" s="88"/>
      <c r="I8602" s="4"/>
    </row>
    <row r="8603" customFormat="false" ht="12.75" hidden="false" customHeight="false" outlineLevel="0" collapsed="false">
      <c r="A8603" s="88"/>
      <c r="B8603" s="4"/>
      <c r="F8603" s="19"/>
      <c r="G8603" s="19"/>
      <c r="H8603" s="88"/>
      <c r="I8603" s="4"/>
    </row>
    <row r="8604" customFormat="false" ht="12.75" hidden="false" customHeight="false" outlineLevel="0" collapsed="false">
      <c r="A8604" s="88"/>
      <c r="B8604" s="4"/>
      <c r="F8604" s="19"/>
      <c r="G8604" s="19"/>
      <c r="H8604" s="88"/>
      <c r="I8604" s="4"/>
    </row>
    <row r="8605" customFormat="false" ht="12.75" hidden="false" customHeight="false" outlineLevel="0" collapsed="false">
      <c r="A8605" s="88"/>
      <c r="B8605" s="4"/>
      <c r="F8605" s="19"/>
      <c r="G8605" s="19"/>
      <c r="H8605" s="88"/>
      <c r="I8605" s="4"/>
    </row>
    <row r="8606" customFormat="false" ht="12.75" hidden="false" customHeight="false" outlineLevel="0" collapsed="false">
      <c r="A8606" s="88"/>
      <c r="B8606" s="4"/>
      <c r="F8606" s="19"/>
      <c r="G8606" s="19"/>
      <c r="H8606" s="88"/>
      <c r="I8606" s="4"/>
    </row>
    <row r="8607" customFormat="false" ht="12.75" hidden="false" customHeight="false" outlineLevel="0" collapsed="false">
      <c r="A8607" s="88"/>
      <c r="B8607" s="4"/>
      <c r="F8607" s="19"/>
      <c r="G8607" s="19"/>
      <c r="H8607" s="88"/>
      <c r="I8607" s="4"/>
    </row>
    <row r="8608" customFormat="false" ht="12.75" hidden="false" customHeight="false" outlineLevel="0" collapsed="false">
      <c r="A8608" s="88"/>
      <c r="B8608" s="4"/>
      <c r="F8608" s="19"/>
      <c r="G8608" s="19"/>
      <c r="H8608" s="88"/>
      <c r="I8608" s="4"/>
    </row>
    <row r="8609" customFormat="false" ht="12.75" hidden="false" customHeight="false" outlineLevel="0" collapsed="false">
      <c r="A8609" s="88"/>
      <c r="B8609" s="4"/>
      <c r="F8609" s="19"/>
      <c r="G8609" s="19"/>
      <c r="H8609" s="88"/>
      <c r="I8609" s="4"/>
    </row>
    <row r="8610" customFormat="false" ht="12.75" hidden="false" customHeight="false" outlineLevel="0" collapsed="false">
      <c r="A8610" s="88"/>
      <c r="B8610" s="4"/>
      <c r="F8610" s="19"/>
      <c r="G8610" s="19"/>
      <c r="H8610" s="88"/>
      <c r="I8610" s="4"/>
    </row>
    <row r="8611" customFormat="false" ht="12.75" hidden="false" customHeight="false" outlineLevel="0" collapsed="false">
      <c r="A8611" s="88"/>
      <c r="B8611" s="4"/>
      <c r="F8611" s="19"/>
      <c r="G8611" s="19"/>
      <c r="H8611" s="88"/>
      <c r="I8611" s="4"/>
    </row>
    <row r="8612" customFormat="false" ht="12.75" hidden="false" customHeight="false" outlineLevel="0" collapsed="false">
      <c r="A8612" s="88"/>
      <c r="B8612" s="4"/>
      <c r="F8612" s="19"/>
      <c r="G8612" s="19"/>
      <c r="H8612" s="88"/>
      <c r="I8612" s="4"/>
    </row>
    <row r="8613" customFormat="false" ht="12.75" hidden="false" customHeight="false" outlineLevel="0" collapsed="false">
      <c r="A8613" s="88"/>
      <c r="B8613" s="4"/>
      <c r="F8613" s="19"/>
      <c r="G8613" s="19"/>
      <c r="H8613" s="88"/>
      <c r="I8613" s="4"/>
    </row>
    <row r="8614" customFormat="false" ht="12.75" hidden="false" customHeight="false" outlineLevel="0" collapsed="false">
      <c r="A8614" s="88"/>
      <c r="B8614" s="4"/>
      <c r="F8614" s="19"/>
      <c r="G8614" s="19"/>
      <c r="H8614" s="88"/>
      <c r="I8614" s="4"/>
    </row>
    <row r="8615" customFormat="false" ht="12.75" hidden="false" customHeight="false" outlineLevel="0" collapsed="false">
      <c r="A8615" s="88"/>
      <c r="B8615" s="4"/>
      <c r="F8615" s="19"/>
      <c r="G8615" s="19"/>
      <c r="H8615" s="88"/>
      <c r="I8615" s="4"/>
    </row>
    <row r="8616" customFormat="false" ht="12.75" hidden="false" customHeight="false" outlineLevel="0" collapsed="false">
      <c r="A8616" s="88"/>
      <c r="B8616" s="4"/>
      <c r="F8616" s="19"/>
      <c r="G8616" s="19"/>
      <c r="H8616" s="88"/>
      <c r="I8616" s="4"/>
    </row>
    <row r="8617" customFormat="false" ht="12.75" hidden="false" customHeight="false" outlineLevel="0" collapsed="false">
      <c r="A8617" s="88"/>
      <c r="B8617" s="4"/>
      <c r="F8617" s="19"/>
      <c r="G8617" s="19"/>
      <c r="H8617" s="88"/>
      <c r="I8617" s="4"/>
    </row>
    <row r="8618" customFormat="false" ht="12.75" hidden="false" customHeight="false" outlineLevel="0" collapsed="false">
      <c r="A8618" s="88"/>
      <c r="B8618" s="4"/>
      <c r="F8618" s="19"/>
      <c r="G8618" s="19"/>
      <c r="H8618" s="88"/>
      <c r="I8618" s="4"/>
    </row>
    <row r="8619" customFormat="false" ht="12.75" hidden="false" customHeight="false" outlineLevel="0" collapsed="false">
      <c r="A8619" s="88"/>
      <c r="B8619" s="4"/>
      <c r="F8619" s="19"/>
      <c r="G8619" s="19"/>
      <c r="H8619" s="88"/>
      <c r="I8619" s="4"/>
    </row>
    <row r="8620" customFormat="false" ht="12.75" hidden="false" customHeight="false" outlineLevel="0" collapsed="false">
      <c r="A8620" s="88"/>
      <c r="B8620" s="4"/>
      <c r="F8620" s="19"/>
      <c r="G8620" s="19"/>
      <c r="H8620" s="88"/>
      <c r="I8620" s="4"/>
    </row>
    <row r="8621" customFormat="false" ht="12.75" hidden="false" customHeight="false" outlineLevel="0" collapsed="false">
      <c r="A8621" s="88"/>
      <c r="B8621" s="4"/>
      <c r="F8621" s="19"/>
      <c r="G8621" s="19"/>
      <c r="H8621" s="88"/>
      <c r="I8621" s="4"/>
    </row>
    <row r="8622" customFormat="false" ht="12.75" hidden="false" customHeight="false" outlineLevel="0" collapsed="false">
      <c r="A8622" s="88"/>
      <c r="B8622" s="4"/>
      <c r="F8622" s="19"/>
      <c r="G8622" s="19"/>
      <c r="H8622" s="88"/>
      <c r="I8622" s="4"/>
    </row>
    <row r="8623" customFormat="false" ht="12.75" hidden="false" customHeight="false" outlineLevel="0" collapsed="false">
      <c r="A8623" s="88"/>
      <c r="B8623" s="4"/>
      <c r="F8623" s="19"/>
      <c r="G8623" s="19"/>
      <c r="H8623" s="88"/>
      <c r="I8623" s="4"/>
    </row>
    <row r="8624" customFormat="false" ht="12.75" hidden="false" customHeight="false" outlineLevel="0" collapsed="false">
      <c r="A8624" s="88"/>
      <c r="B8624" s="4"/>
      <c r="F8624" s="19"/>
      <c r="G8624" s="19"/>
      <c r="H8624" s="88"/>
      <c r="I8624" s="4"/>
    </row>
    <row r="8625" customFormat="false" ht="12.75" hidden="false" customHeight="false" outlineLevel="0" collapsed="false">
      <c r="A8625" s="88"/>
      <c r="B8625" s="4"/>
      <c r="F8625" s="19"/>
      <c r="G8625" s="19"/>
      <c r="H8625" s="88"/>
      <c r="I8625" s="4"/>
    </row>
    <row r="8626" customFormat="false" ht="12.75" hidden="false" customHeight="false" outlineLevel="0" collapsed="false">
      <c r="A8626" s="88"/>
      <c r="B8626" s="4"/>
      <c r="F8626" s="19"/>
      <c r="G8626" s="19"/>
      <c r="H8626" s="88"/>
      <c r="I8626" s="4"/>
    </row>
    <row r="8627" customFormat="false" ht="12.75" hidden="false" customHeight="false" outlineLevel="0" collapsed="false">
      <c r="A8627" s="88"/>
      <c r="B8627" s="4"/>
      <c r="F8627" s="19"/>
      <c r="G8627" s="19"/>
      <c r="H8627" s="88"/>
      <c r="I8627" s="4"/>
    </row>
    <row r="8628" customFormat="false" ht="12.75" hidden="false" customHeight="false" outlineLevel="0" collapsed="false">
      <c r="A8628" s="88"/>
      <c r="B8628" s="4"/>
      <c r="F8628" s="19"/>
      <c r="G8628" s="19"/>
      <c r="H8628" s="88"/>
      <c r="I8628" s="4"/>
    </row>
    <row r="8629" customFormat="false" ht="12.75" hidden="false" customHeight="false" outlineLevel="0" collapsed="false">
      <c r="A8629" s="88"/>
      <c r="B8629" s="4"/>
      <c r="F8629" s="19"/>
      <c r="G8629" s="19"/>
      <c r="H8629" s="88"/>
      <c r="I8629" s="4"/>
    </row>
    <row r="8630" customFormat="false" ht="12.75" hidden="false" customHeight="false" outlineLevel="0" collapsed="false">
      <c r="A8630" s="88"/>
      <c r="B8630" s="4"/>
      <c r="F8630" s="19"/>
      <c r="G8630" s="19"/>
      <c r="H8630" s="88"/>
      <c r="I8630" s="4"/>
    </row>
    <row r="8631" customFormat="false" ht="12.75" hidden="false" customHeight="false" outlineLevel="0" collapsed="false">
      <c r="A8631" s="88"/>
      <c r="B8631" s="4"/>
      <c r="F8631" s="19"/>
      <c r="G8631" s="19"/>
      <c r="H8631" s="88"/>
      <c r="I8631" s="4"/>
    </row>
    <row r="8632" customFormat="false" ht="12.75" hidden="false" customHeight="false" outlineLevel="0" collapsed="false">
      <c r="A8632" s="88"/>
      <c r="B8632" s="4"/>
      <c r="F8632" s="19"/>
      <c r="G8632" s="19"/>
      <c r="H8632" s="88"/>
      <c r="I8632" s="4"/>
    </row>
    <row r="8633" customFormat="false" ht="12.75" hidden="false" customHeight="false" outlineLevel="0" collapsed="false">
      <c r="A8633" s="88"/>
      <c r="B8633" s="4"/>
      <c r="F8633" s="19"/>
      <c r="G8633" s="19"/>
      <c r="H8633" s="88"/>
      <c r="I8633" s="4"/>
    </row>
    <row r="8634" customFormat="false" ht="12.75" hidden="false" customHeight="false" outlineLevel="0" collapsed="false">
      <c r="A8634" s="88"/>
      <c r="B8634" s="4"/>
      <c r="F8634" s="19"/>
      <c r="G8634" s="19"/>
      <c r="H8634" s="88"/>
      <c r="I8634" s="4"/>
    </row>
    <row r="8635" customFormat="false" ht="12.75" hidden="false" customHeight="false" outlineLevel="0" collapsed="false">
      <c r="A8635" s="88"/>
      <c r="B8635" s="4"/>
      <c r="F8635" s="19"/>
      <c r="G8635" s="19"/>
      <c r="H8635" s="88"/>
      <c r="I8635" s="4"/>
    </row>
    <row r="8636" customFormat="false" ht="12.75" hidden="false" customHeight="false" outlineLevel="0" collapsed="false">
      <c r="A8636" s="88"/>
      <c r="B8636" s="4"/>
      <c r="F8636" s="19"/>
      <c r="G8636" s="19"/>
      <c r="H8636" s="88"/>
      <c r="I8636" s="4"/>
    </row>
    <row r="8637" customFormat="false" ht="12.75" hidden="false" customHeight="false" outlineLevel="0" collapsed="false">
      <c r="A8637" s="88"/>
      <c r="B8637" s="4"/>
      <c r="F8637" s="19"/>
      <c r="G8637" s="19"/>
      <c r="H8637" s="88"/>
      <c r="I8637" s="4"/>
    </row>
    <row r="8638" customFormat="false" ht="12.75" hidden="false" customHeight="false" outlineLevel="0" collapsed="false">
      <c r="A8638" s="88"/>
      <c r="B8638" s="4"/>
      <c r="F8638" s="19"/>
      <c r="G8638" s="19"/>
      <c r="H8638" s="88"/>
      <c r="I8638" s="4"/>
    </row>
    <row r="8639" customFormat="false" ht="12.75" hidden="false" customHeight="false" outlineLevel="0" collapsed="false">
      <c r="A8639" s="88"/>
      <c r="B8639" s="4"/>
      <c r="F8639" s="19"/>
      <c r="G8639" s="19"/>
      <c r="H8639" s="88"/>
      <c r="I8639" s="4"/>
    </row>
    <row r="8640" customFormat="false" ht="12.75" hidden="false" customHeight="false" outlineLevel="0" collapsed="false">
      <c r="A8640" s="88"/>
      <c r="B8640" s="4"/>
      <c r="F8640" s="19"/>
      <c r="G8640" s="19"/>
      <c r="H8640" s="88"/>
      <c r="I8640" s="4"/>
    </row>
    <row r="8641" customFormat="false" ht="12.75" hidden="false" customHeight="false" outlineLevel="0" collapsed="false">
      <c r="A8641" s="88"/>
      <c r="B8641" s="4"/>
      <c r="F8641" s="19"/>
      <c r="G8641" s="19"/>
      <c r="H8641" s="88"/>
      <c r="I8641" s="4"/>
    </row>
    <row r="8642" customFormat="false" ht="12.75" hidden="false" customHeight="false" outlineLevel="0" collapsed="false">
      <c r="A8642" s="88"/>
      <c r="B8642" s="4"/>
      <c r="F8642" s="19"/>
      <c r="G8642" s="19"/>
      <c r="H8642" s="88"/>
      <c r="I8642" s="4"/>
    </row>
    <row r="8643" customFormat="false" ht="12.75" hidden="false" customHeight="false" outlineLevel="0" collapsed="false">
      <c r="A8643" s="88"/>
      <c r="B8643" s="4"/>
      <c r="F8643" s="19"/>
      <c r="G8643" s="19"/>
      <c r="H8643" s="88"/>
      <c r="I8643" s="4"/>
    </row>
    <row r="8644" customFormat="false" ht="12.75" hidden="false" customHeight="false" outlineLevel="0" collapsed="false">
      <c r="A8644" s="88"/>
      <c r="B8644" s="4"/>
      <c r="F8644" s="19"/>
      <c r="G8644" s="19"/>
      <c r="H8644" s="88"/>
      <c r="I8644" s="4"/>
    </row>
    <row r="8645" customFormat="false" ht="12.75" hidden="false" customHeight="false" outlineLevel="0" collapsed="false">
      <c r="A8645" s="88"/>
      <c r="B8645" s="4"/>
      <c r="F8645" s="19"/>
      <c r="G8645" s="19"/>
      <c r="H8645" s="88"/>
      <c r="I8645" s="4"/>
    </row>
    <row r="8646" customFormat="false" ht="12.75" hidden="false" customHeight="false" outlineLevel="0" collapsed="false">
      <c r="A8646" s="88"/>
      <c r="B8646" s="4"/>
      <c r="F8646" s="19"/>
      <c r="G8646" s="19"/>
      <c r="H8646" s="88"/>
      <c r="I8646" s="4"/>
    </row>
    <row r="8647" customFormat="false" ht="12.75" hidden="false" customHeight="false" outlineLevel="0" collapsed="false">
      <c r="A8647" s="88"/>
      <c r="B8647" s="4"/>
      <c r="F8647" s="19"/>
      <c r="G8647" s="19"/>
      <c r="H8647" s="88"/>
      <c r="I8647" s="4"/>
    </row>
    <row r="8648" customFormat="false" ht="12.75" hidden="false" customHeight="false" outlineLevel="0" collapsed="false">
      <c r="A8648" s="88"/>
      <c r="B8648" s="4"/>
      <c r="F8648" s="19"/>
      <c r="G8648" s="19"/>
      <c r="H8648" s="88"/>
      <c r="I8648" s="4"/>
    </row>
    <row r="8649" customFormat="false" ht="12.75" hidden="false" customHeight="false" outlineLevel="0" collapsed="false">
      <c r="A8649" s="88"/>
      <c r="B8649" s="4"/>
      <c r="F8649" s="19"/>
      <c r="G8649" s="19"/>
      <c r="H8649" s="88"/>
      <c r="I8649" s="4"/>
    </row>
    <row r="8650" customFormat="false" ht="12.75" hidden="false" customHeight="false" outlineLevel="0" collapsed="false">
      <c r="A8650" s="88"/>
      <c r="B8650" s="4"/>
      <c r="F8650" s="19"/>
      <c r="G8650" s="19"/>
      <c r="H8650" s="88"/>
      <c r="I8650" s="4"/>
    </row>
    <row r="8651" customFormat="false" ht="12.75" hidden="false" customHeight="false" outlineLevel="0" collapsed="false">
      <c r="A8651" s="88"/>
      <c r="B8651" s="4"/>
      <c r="F8651" s="19"/>
      <c r="G8651" s="19"/>
      <c r="H8651" s="88"/>
      <c r="I8651" s="4"/>
    </row>
    <row r="8652" customFormat="false" ht="12.75" hidden="false" customHeight="false" outlineLevel="0" collapsed="false">
      <c r="A8652" s="88"/>
      <c r="B8652" s="4"/>
      <c r="F8652" s="19"/>
      <c r="G8652" s="19"/>
      <c r="H8652" s="88"/>
      <c r="I8652" s="4"/>
    </row>
    <row r="8653" customFormat="false" ht="12.75" hidden="false" customHeight="false" outlineLevel="0" collapsed="false">
      <c r="A8653" s="88"/>
      <c r="B8653" s="4"/>
      <c r="F8653" s="19"/>
      <c r="G8653" s="19"/>
      <c r="H8653" s="88"/>
      <c r="I8653" s="4"/>
    </row>
    <row r="8654" customFormat="false" ht="12.75" hidden="false" customHeight="false" outlineLevel="0" collapsed="false">
      <c r="A8654" s="88"/>
      <c r="B8654" s="4"/>
      <c r="F8654" s="19"/>
      <c r="G8654" s="19"/>
      <c r="H8654" s="88"/>
      <c r="I8654" s="4"/>
    </row>
    <row r="8655" customFormat="false" ht="12.75" hidden="false" customHeight="false" outlineLevel="0" collapsed="false">
      <c r="A8655" s="88"/>
      <c r="B8655" s="4"/>
      <c r="F8655" s="19"/>
      <c r="G8655" s="19"/>
      <c r="H8655" s="88"/>
      <c r="I8655" s="4"/>
    </row>
    <row r="8656" customFormat="false" ht="12.75" hidden="false" customHeight="false" outlineLevel="0" collapsed="false">
      <c r="A8656" s="88"/>
      <c r="B8656" s="4"/>
      <c r="F8656" s="19"/>
      <c r="G8656" s="19"/>
      <c r="H8656" s="88"/>
      <c r="I8656" s="4"/>
    </row>
    <row r="8657" customFormat="false" ht="12.75" hidden="false" customHeight="false" outlineLevel="0" collapsed="false">
      <c r="A8657" s="88"/>
      <c r="B8657" s="4"/>
      <c r="F8657" s="19"/>
      <c r="G8657" s="19"/>
      <c r="H8657" s="88"/>
      <c r="I8657" s="4"/>
    </row>
    <row r="8658" customFormat="false" ht="12.75" hidden="false" customHeight="false" outlineLevel="0" collapsed="false">
      <c r="A8658" s="88"/>
      <c r="B8658" s="4"/>
      <c r="F8658" s="19"/>
      <c r="G8658" s="19"/>
      <c r="H8658" s="88"/>
      <c r="I8658" s="4"/>
    </row>
    <row r="8659" customFormat="false" ht="12.75" hidden="false" customHeight="false" outlineLevel="0" collapsed="false">
      <c r="A8659" s="88"/>
      <c r="B8659" s="4"/>
      <c r="F8659" s="19"/>
      <c r="G8659" s="19"/>
      <c r="H8659" s="88"/>
      <c r="I8659" s="4"/>
    </row>
    <row r="8660" customFormat="false" ht="12.75" hidden="false" customHeight="false" outlineLevel="0" collapsed="false">
      <c r="A8660" s="88"/>
      <c r="B8660" s="4"/>
      <c r="F8660" s="19"/>
      <c r="G8660" s="19"/>
      <c r="H8660" s="88"/>
      <c r="I8660" s="4"/>
    </row>
    <row r="8661" customFormat="false" ht="12.75" hidden="false" customHeight="false" outlineLevel="0" collapsed="false">
      <c r="A8661" s="88"/>
      <c r="B8661" s="4"/>
      <c r="F8661" s="19"/>
      <c r="G8661" s="19"/>
      <c r="H8661" s="88"/>
      <c r="I8661" s="4"/>
    </row>
    <row r="8662" customFormat="false" ht="12.75" hidden="false" customHeight="false" outlineLevel="0" collapsed="false">
      <c r="A8662" s="88"/>
      <c r="B8662" s="4"/>
      <c r="F8662" s="19"/>
      <c r="G8662" s="19"/>
      <c r="H8662" s="88"/>
      <c r="I8662" s="4"/>
    </row>
    <row r="8663" customFormat="false" ht="12.75" hidden="false" customHeight="false" outlineLevel="0" collapsed="false">
      <c r="A8663" s="88"/>
      <c r="B8663" s="4"/>
      <c r="F8663" s="19"/>
      <c r="G8663" s="19"/>
      <c r="H8663" s="88"/>
      <c r="I8663" s="4"/>
    </row>
    <row r="8664" customFormat="false" ht="12.75" hidden="false" customHeight="false" outlineLevel="0" collapsed="false">
      <c r="A8664" s="88"/>
      <c r="B8664" s="4"/>
      <c r="F8664" s="19"/>
      <c r="G8664" s="19"/>
      <c r="H8664" s="88"/>
      <c r="I8664" s="4"/>
    </row>
    <row r="8665" customFormat="false" ht="12.75" hidden="false" customHeight="false" outlineLevel="0" collapsed="false">
      <c r="A8665" s="88"/>
      <c r="B8665" s="4"/>
      <c r="F8665" s="19"/>
      <c r="G8665" s="19"/>
      <c r="H8665" s="88"/>
      <c r="I8665" s="4"/>
    </row>
    <row r="8666" customFormat="false" ht="12.75" hidden="false" customHeight="false" outlineLevel="0" collapsed="false">
      <c r="A8666" s="88"/>
      <c r="B8666" s="4"/>
      <c r="F8666" s="19"/>
      <c r="G8666" s="19"/>
      <c r="H8666" s="88"/>
      <c r="I8666" s="4"/>
    </row>
    <row r="8667" customFormat="false" ht="12.75" hidden="false" customHeight="false" outlineLevel="0" collapsed="false">
      <c r="A8667" s="88"/>
      <c r="B8667" s="4"/>
      <c r="F8667" s="19"/>
      <c r="G8667" s="19"/>
      <c r="H8667" s="88"/>
      <c r="I8667" s="4"/>
    </row>
    <row r="8668" customFormat="false" ht="12.75" hidden="false" customHeight="false" outlineLevel="0" collapsed="false">
      <c r="A8668" s="88"/>
      <c r="B8668" s="4"/>
      <c r="F8668" s="19"/>
      <c r="G8668" s="19"/>
      <c r="H8668" s="88"/>
      <c r="I8668" s="4"/>
    </row>
    <row r="8669" customFormat="false" ht="12.75" hidden="false" customHeight="false" outlineLevel="0" collapsed="false">
      <c r="A8669" s="88"/>
      <c r="B8669" s="4"/>
      <c r="F8669" s="19"/>
      <c r="G8669" s="19"/>
      <c r="H8669" s="88"/>
      <c r="I8669" s="4"/>
    </row>
    <row r="8670" customFormat="false" ht="12.75" hidden="false" customHeight="false" outlineLevel="0" collapsed="false">
      <c r="A8670" s="88"/>
      <c r="B8670" s="4"/>
      <c r="F8670" s="19"/>
      <c r="G8670" s="19"/>
      <c r="H8670" s="88"/>
      <c r="I8670" s="4"/>
    </row>
    <row r="8671" customFormat="false" ht="12.75" hidden="false" customHeight="false" outlineLevel="0" collapsed="false">
      <c r="A8671" s="88"/>
      <c r="B8671" s="4"/>
      <c r="F8671" s="19"/>
      <c r="G8671" s="19"/>
      <c r="H8671" s="88"/>
      <c r="I8671" s="4"/>
    </row>
    <row r="8672" customFormat="false" ht="12.75" hidden="false" customHeight="false" outlineLevel="0" collapsed="false">
      <c r="A8672" s="88"/>
      <c r="B8672" s="4"/>
      <c r="F8672" s="19"/>
      <c r="G8672" s="19"/>
      <c r="H8672" s="88"/>
      <c r="I8672" s="4"/>
    </row>
    <row r="8673" customFormat="false" ht="12.75" hidden="false" customHeight="false" outlineLevel="0" collapsed="false">
      <c r="A8673" s="88"/>
      <c r="B8673" s="4"/>
      <c r="F8673" s="19"/>
      <c r="G8673" s="19"/>
      <c r="H8673" s="88"/>
      <c r="I8673" s="4"/>
    </row>
    <row r="8674" customFormat="false" ht="12.75" hidden="false" customHeight="false" outlineLevel="0" collapsed="false">
      <c r="A8674" s="88"/>
      <c r="B8674" s="4"/>
      <c r="F8674" s="19"/>
      <c r="G8674" s="19"/>
      <c r="H8674" s="88"/>
      <c r="I8674" s="4"/>
    </row>
    <row r="8675" customFormat="false" ht="12.75" hidden="false" customHeight="false" outlineLevel="0" collapsed="false">
      <c r="A8675" s="88"/>
      <c r="B8675" s="4"/>
      <c r="F8675" s="19"/>
      <c r="G8675" s="19"/>
      <c r="H8675" s="88"/>
      <c r="I8675" s="4"/>
    </row>
    <row r="8676" customFormat="false" ht="12.75" hidden="false" customHeight="false" outlineLevel="0" collapsed="false">
      <c r="A8676" s="88"/>
      <c r="B8676" s="4"/>
      <c r="F8676" s="19"/>
      <c r="G8676" s="19"/>
      <c r="H8676" s="88"/>
      <c r="I8676" s="4"/>
    </row>
    <row r="8677" customFormat="false" ht="12.75" hidden="false" customHeight="false" outlineLevel="0" collapsed="false">
      <c r="A8677" s="88"/>
      <c r="B8677" s="4"/>
      <c r="F8677" s="19"/>
      <c r="G8677" s="19"/>
      <c r="H8677" s="88"/>
      <c r="I8677" s="4"/>
    </row>
    <row r="8678" customFormat="false" ht="12.75" hidden="false" customHeight="false" outlineLevel="0" collapsed="false">
      <c r="A8678" s="88"/>
      <c r="B8678" s="4"/>
      <c r="F8678" s="19"/>
      <c r="G8678" s="19"/>
      <c r="H8678" s="88"/>
      <c r="I8678" s="4"/>
    </row>
    <row r="8679" customFormat="false" ht="12.75" hidden="false" customHeight="false" outlineLevel="0" collapsed="false">
      <c r="A8679" s="88"/>
      <c r="B8679" s="4"/>
      <c r="F8679" s="19"/>
      <c r="G8679" s="19"/>
      <c r="H8679" s="88"/>
      <c r="I8679" s="4"/>
    </row>
    <row r="8680" customFormat="false" ht="12.75" hidden="false" customHeight="false" outlineLevel="0" collapsed="false">
      <c r="A8680" s="88"/>
      <c r="B8680" s="4"/>
      <c r="F8680" s="19"/>
      <c r="G8680" s="19"/>
      <c r="H8680" s="88"/>
      <c r="I8680" s="4"/>
    </row>
    <row r="8681" customFormat="false" ht="12.75" hidden="false" customHeight="false" outlineLevel="0" collapsed="false">
      <c r="A8681" s="88"/>
      <c r="B8681" s="4"/>
      <c r="F8681" s="19"/>
      <c r="G8681" s="19"/>
      <c r="H8681" s="88"/>
      <c r="I8681" s="4"/>
    </row>
    <row r="8682" customFormat="false" ht="12.75" hidden="false" customHeight="false" outlineLevel="0" collapsed="false">
      <c r="A8682" s="88"/>
      <c r="B8682" s="4"/>
      <c r="F8682" s="19"/>
      <c r="G8682" s="19"/>
      <c r="H8682" s="88"/>
      <c r="I8682" s="4"/>
    </row>
    <row r="8683" customFormat="false" ht="12.75" hidden="false" customHeight="false" outlineLevel="0" collapsed="false">
      <c r="A8683" s="88"/>
      <c r="B8683" s="4"/>
      <c r="F8683" s="19"/>
      <c r="G8683" s="19"/>
      <c r="H8683" s="88"/>
      <c r="I8683" s="4"/>
    </row>
    <row r="8684" customFormat="false" ht="12.75" hidden="false" customHeight="false" outlineLevel="0" collapsed="false">
      <c r="A8684" s="88"/>
      <c r="B8684" s="4"/>
      <c r="F8684" s="19"/>
      <c r="G8684" s="19"/>
      <c r="H8684" s="88"/>
      <c r="I8684" s="4"/>
    </row>
    <row r="8685" customFormat="false" ht="12.75" hidden="false" customHeight="false" outlineLevel="0" collapsed="false">
      <c r="A8685" s="88"/>
      <c r="B8685" s="4"/>
      <c r="F8685" s="19"/>
      <c r="G8685" s="19"/>
      <c r="H8685" s="88"/>
      <c r="I8685" s="4"/>
    </row>
    <row r="8686" customFormat="false" ht="12.75" hidden="false" customHeight="false" outlineLevel="0" collapsed="false">
      <c r="A8686" s="88"/>
      <c r="B8686" s="4"/>
      <c r="F8686" s="19"/>
      <c r="G8686" s="19"/>
      <c r="H8686" s="88"/>
      <c r="I8686" s="4"/>
    </row>
    <row r="8687" customFormat="false" ht="12.75" hidden="false" customHeight="false" outlineLevel="0" collapsed="false">
      <c r="A8687" s="88"/>
      <c r="B8687" s="4"/>
      <c r="F8687" s="19"/>
      <c r="G8687" s="19"/>
      <c r="H8687" s="88"/>
      <c r="I8687" s="4"/>
    </row>
    <row r="8688" customFormat="false" ht="12.75" hidden="false" customHeight="false" outlineLevel="0" collapsed="false">
      <c r="A8688" s="88"/>
      <c r="B8688" s="4"/>
      <c r="F8688" s="19"/>
      <c r="G8688" s="19"/>
      <c r="H8688" s="88"/>
      <c r="I8688" s="4"/>
    </row>
    <row r="8689" customFormat="false" ht="12.75" hidden="false" customHeight="false" outlineLevel="0" collapsed="false">
      <c r="A8689" s="88"/>
      <c r="B8689" s="4"/>
      <c r="F8689" s="19"/>
      <c r="G8689" s="19"/>
      <c r="H8689" s="88"/>
      <c r="I8689" s="4"/>
    </row>
    <row r="8690" customFormat="false" ht="12.75" hidden="false" customHeight="false" outlineLevel="0" collapsed="false">
      <c r="A8690" s="88"/>
      <c r="B8690" s="4"/>
      <c r="F8690" s="19"/>
      <c r="G8690" s="19"/>
      <c r="H8690" s="88"/>
      <c r="I8690" s="4"/>
    </row>
    <row r="8691" customFormat="false" ht="12.75" hidden="false" customHeight="false" outlineLevel="0" collapsed="false">
      <c r="A8691" s="88"/>
      <c r="B8691" s="4"/>
      <c r="F8691" s="19"/>
      <c r="G8691" s="19"/>
      <c r="H8691" s="88"/>
      <c r="I8691" s="4"/>
    </row>
    <row r="8692" customFormat="false" ht="12.75" hidden="false" customHeight="false" outlineLevel="0" collapsed="false">
      <c r="A8692" s="88"/>
      <c r="B8692" s="4"/>
      <c r="F8692" s="19"/>
      <c r="G8692" s="19"/>
      <c r="H8692" s="88"/>
      <c r="I8692" s="4"/>
    </row>
    <row r="8693" customFormat="false" ht="12.75" hidden="false" customHeight="false" outlineLevel="0" collapsed="false">
      <c r="A8693" s="88"/>
      <c r="B8693" s="4"/>
      <c r="F8693" s="19"/>
      <c r="G8693" s="19"/>
      <c r="H8693" s="88"/>
      <c r="I8693" s="4"/>
    </row>
    <row r="8694" customFormat="false" ht="12.75" hidden="false" customHeight="false" outlineLevel="0" collapsed="false">
      <c r="A8694" s="88"/>
      <c r="B8694" s="4"/>
      <c r="F8694" s="19"/>
      <c r="G8694" s="19"/>
      <c r="H8694" s="88"/>
      <c r="I8694" s="4"/>
    </row>
    <row r="8695" customFormat="false" ht="12.75" hidden="false" customHeight="false" outlineLevel="0" collapsed="false">
      <c r="A8695" s="88"/>
      <c r="B8695" s="4"/>
      <c r="F8695" s="19"/>
      <c r="G8695" s="19"/>
      <c r="H8695" s="88"/>
      <c r="I8695" s="4"/>
    </row>
    <row r="8696" customFormat="false" ht="12.75" hidden="false" customHeight="false" outlineLevel="0" collapsed="false">
      <c r="A8696" s="88"/>
      <c r="B8696" s="4"/>
      <c r="F8696" s="19"/>
      <c r="G8696" s="19"/>
      <c r="H8696" s="88"/>
      <c r="I8696" s="4"/>
    </row>
    <row r="8697" customFormat="false" ht="12.75" hidden="false" customHeight="false" outlineLevel="0" collapsed="false">
      <c r="A8697" s="88"/>
      <c r="B8697" s="4"/>
      <c r="F8697" s="19"/>
      <c r="G8697" s="19"/>
      <c r="H8697" s="88"/>
      <c r="I8697" s="4"/>
    </row>
    <row r="8698" customFormat="false" ht="12.75" hidden="false" customHeight="false" outlineLevel="0" collapsed="false">
      <c r="A8698" s="88"/>
      <c r="B8698" s="4"/>
      <c r="F8698" s="19"/>
      <c r="G8698" s="19"/>
      <c r="H8698" s="88"/>
      <c r="I8698" s="4"/>
    </row>
    <row r="8699" customFormat="false" ht="12.75" hidden="false" customHeight="false" outlineLevel="0" collapsed="false">
      <c r="A8699" s="88"/>
      <c r="B8699" s="4"/>
      <c r="F8699" s="19"/>
      <c r="G8699" s="19"/>
      <c r="H8699" s="88"/>
      <c r="I8699" s="4"/>
    </row>
    <row r="8700" customFormat="false" ht="12.75" hidden="false" customHeight="false" outlineLevel="0" collapsed="false">
      <c r="A8700" s="88"/>
      <c r="B8700" s="4"/>
      <c r="F8700" s="19"/>
      <c r="G8700" s="19"/>
      <c r="H8700" s="88"/>
      <c r="I8700" s="4"/>
    </row>
    <row r="8701" customFormat="false" ht="12.75" hidden="false" customHeight="false" outlineLevel="0" collapsed="false">
      <c r="A8701" s="88"/>
      <c r="B8701" s="4"/>
      <c r="F8701" s="19"/>
      <c r="G8701" s="19"/>
      <c r="H8701" s="88"/>
      <c r="I8701" s="4"/>
    </row>
    <row r="8702" customFormat="false" ht="12.75" hidden="false" customHeight="false" outlineLevel="0" collapsed="false">
      <c r="A8702" s="88"/>
      <c r="B8702" s="4"/>
      <c r="F8702" s="19"/>
      <c r="G8702" s="19"/>
      <c r="H8702" s="88"/>
      <c r="I8702" s="4"/>
    </row>
    <row r="8703" customFormat="false" ht="12.75" hidden="false" customHeight="false" outlineLevel="0" collapsed="false">
      <c r="A8703" s="88"/>
      <c r="B8703" s="4"/>
      <c r="F8703" s="19"/>
      <c r="G8703" s="19"/>
      <c r="H8703" s="88"/>
      <c r="I8703" s="4"/>
    </row>
    <row r="8704" customFormat="false" ht="12.75" hidden="false" customHeight="false" outlineLevel="0" collapsed="false">
      <c r="A8704" s="88"/>
      <c r="B8704" s="4"/>
      <c r="F8704" s="19"/>
      <c r="G8704" s="19"/>
      <c r="H8704" s="88"/>
      <c r="I8704" s="4"/>
    </row>
    <row r="8705" customFormat="false" ht="12.75" hidden="false" customHeight="false" outlineLevel="0" collapsed="false">
      <c r="A8705" s="88"/>
      <c r="B8705" s="4"/>
      <c r="F8705" s="19"/>
      <c r="G8705" s="19"/>
      <c r="H8705" s="88"/>
      <c r="I8705" s="4"/>
    </row>
    <row r="8706" customFormat="false" ht="12.75" hidden="false" customHeight="false" outlineLevel="0" collapsed="false">
      <c r="A8706" s="88"/>
      <c r="B8706" s="4"/>
      <c r="F8706" s="19"/>
      <c r="G8706" s="19"/>
      <c r="H8706" s="88"/>
      <c r="I8706" s="4"/>
    </row>
    <row r="8707" customFormat="false" ht="12.75" hidden="false" customHeight="false" outlineLevel="0" collapsed="false">
      <c r="A8707" s="88"/>
      <c r="B8707" s="4"/>
      <c r="F8707" s="19"/>
      <c r="G8707" s="19"/>
      <c r="H8707" s="88"/>
      <c r="I8707" s="4"/>
    </row>
    <row r="8708" customFormat="false" ht="12.75" hidden="false" customHeight="false" outlineLevel="0" collapsed="false">
      <c r="A8708" s="88"/>
      <c r="B8708" s="4"/>
      <c r="F8708" s="19"/>
      <c r="G8708" s="19"/>
      <c r="H8708" s="88"/>
      <c r="I8708" s="4"/>
    </row>
    <row r="8709" customFormat="false" ht="12.75" hidden="false" customHeight="false" outlineLevel="0" collapsed="false">
      <c r="A8709" s="88"/>
      <c r="B8709" s="4"/>
      <c r="F8709" s="19"/>
      <c r="G8709" s="19"/>
      <c r="H8709" s="88"/>
      <c r="I8709" s="4"/>
    </row>
    <row r="8710" customFormat="false" ht="12.75" hidden="false" customHeight="false" outlineLevel="0" collapsed="false">
      <c r="A8710" s="88"/>
      <c r="B8710" s="4"/>
      <c r="F8710" s="19"/>
      <c r="G8710" s="19"/>
      <c r="H8710" s="88"/>
      <c r="I8710" s="4"/>
    </row>
    <row r="8711" customFormat="false" ht="12.75" hidden="false" customHeight="false" outlineLevel="0" collapsed="false">
      <c r="A8711" s="88"/>
      <c r="B8711" s="4"/>
      <c r="F8711" s="19"/>
      <c r="G8711" s="19"/>
      <c r="H8711" s="88"/>
      <c r="I8711" s="4"/>
    </row>
    <row r="8712" customFormat="false" ht="12.75" hidden="false" customHeight="false" outlineLevel="0" collapsed="false">
      <c r="A8712" s="88"/>
      <c r="B8712" s="4"/>
      <c r="F8712" s="19"/>
      <c r="G8712" s="19"/>
      <c r="H8712" s="88"/>
      <c r="I8712" s="4"/>
    </row>
    <row r="8713" customFormat="false" ht="12.75" hidden="false" customHeight="false" outlineLevel="0" collapsed="false">
      <c r="A8713" s="88"/>
      <c r="B8713" s="4"/>
      <c r="F8713" s="19"/>
      <c r="G8713" s="19"/>
      <c r="H8713" s="88"/>
      <c r="I8713" s="4"/>
    </row>
    <row r="8714" customFormat="false" ht="12.75" hidden="false" customHeight="false" outlineLevel="0" collapsed="false">
      <c r="A8714" s="88"/>
      <c r="B8714" s="4"/>
      <c r="F8714" s="19"/>
      <c r="G8714" s="19"/>
      <c r="H8714" s="88"/>
      <c r="I8714" s="4"/>
    </row>
    <row r="8715" customFormat="false" ht="12.75" hidden="false" customHeight="false" outlineLevel="0" collapsed="false">
      <c r="A8715" s="88"/>
      <c r="B8715" s="4"/>
      <c r="F8715" s="19"/>
      <c r="G8715" s="19"/>
      <c r="H8715" s="88"/>
      <c r="I8715" s="4"/>
    </row>
    <row r="8716" customFormat="false" ht="12.75" hidden="false" customHeight="false" outlineLevel="0" collapsed="false">
      <c r="A8716" s="88"/>
      <c r="B8716" s="4"/>
      <c r="F8716" s="19"/>
      <c r="G8716" s="19"/>
      <c r="H8716" s="88"/>
      <c r="I8716" s="4"/>
    </row>
    <row r="8717" customFormat="false" ht="12.75" hidden="false" customHeight="false" outlineLevel="0" collapsed="false">
      <c r="A8717" s="88"/>
      <c r="B8717" s="4"/>
      <c r="F8717" s="19"/>
      <c r="G8717" s="19"/>
      <c r="H8717" s="88"/>
      <c r="I8717" s="4"/>
    </row>
    <row r="8718" customFormat="false" ht="12.75" hidden="false" customHeight="false" outlineLevel="0" collapsed="false">
      <c r="A8718" s="88"/>
      <c r="B8718" s="4"/>
      <c r="F8718" s="19"/>
      <c r="G8718" s="19"/>
      <c r="H8718" s="88"/>
      <c r="I8718" s="4"/>
    </row>
    <row r="8719" customFormat="false" ht="12.75" hidden="false" customHeight="false" outlineLevel="0" collapsed="false">
      <c r="A8719" s="88"/>
      <c r="B8719" s="4"/>
      <c r="F8719" s="19"/>
      <c r="G8719" s="19"/>
      <c r="H8719" s="88"/>
      <c r="I8719" s="4"/>
    </row>
    <row r="8720" customFormat="false" ht="12.75" hidden="false" customHeight="false" outlineLevel="0" collapsed="false">
      <c r="A8720" s="88"/>
      <c r="B8720" s="4"/>
      <c r="F8720" s="19"/>
      <c r="G8720" s="19"/>
      <c r="H8720" s="88"/>
      <c r="I8720" s="4"/>
    </row>
    <row r="8721" customFormat="false" ht="12.75" hidden="false" customHeight="false" outlineLevel="0" collapsed="false">
      <c r="A8721" s="88"/>
      <c r="B8721" s="4"/>
      <c r="F8721" s="19"/>
      <c r="G8721" s="19"/>
      <c r="H8721" s="88"/>
      <c r="I8721" s="4"/>
    </row>
    <row r="8722" customFormat="false" ht="12.75" hidden="false" customHeight="false" outlineLevel="0" collapsed="false">
      <c r="A8722" s="88"/>
      <c r="B8722" s="4"/>
      <c r="F8722" s="19"/>
      <c r="G8722" s="19"/>
      <c r="H8722" s="88"/>
      <c r="I8722" s="4"/>
    </row>
    <row r="8723" customFormat="false" ht="12.75" hidden="false" customHeight="false" outlineLevel="0" collapsed="false">
      <c r="A8723" s="88"/>
      <c r="B8723" s="4"/>
      <c r="F8723" s="19"/>
      <c r="G8723" s="19"/>
      <c r="H8723" s="88"/>
      <c r="I8723" s="4"/>
    </row>
    <row r="8724" customFormat="false" ht="12.75" hidden="false" customHeight="false" outlineLevel="0" collapsed="false">
      <c r="A8724" s="88"/>
      <c r="B8724" s="4"/>
      <c r="F8724" s="19"/>
      <c r="G8724" s="19"/>
      <c r="H8724" s="88"/>
      <c r="I8724" s="4"/>
    </row>
    <row r="8725" customFormat="false" ht="12.75" hidden="false" customHeight="false" outlineLevel="0" collapsed="false">
      <c r="A8725" s="88"/>
      <c r="B8725" s="4"/>
      <c r="F8725" s="19"/>
      <c r="G8725" s="19"/>
      <c r="H8725" s="88"/>
      <c r="I8725" s="4"/>
    </row>
    <row r="8726" customFormat="false" ht="12.75" hidden="false" customHeight="false" outlineLevel="0" collapsed="false">
      <c r="A8726" s="88"/>
      <c r="B8726" s="4"/>
      <c r="F8726" s="19"/>
      <c r="G8726" s="19"/>
      <c r="H8726" s="88"/>
      <c r="I8726" s="4"/>
    </row>
    <row r="8727" customFormat="false" ht="12.75" hidden="false" customHeight="false" outlineLevel="0" collapsed="false">
      <c r="A8727" s="88"/>
      <c r="B8727" s="4"/>
      <c r="F8727" s="19"/>
      <c r="G8727" s="19"/>
      <c r="H8727" s="88"/>
      <c r="I8727" s="4"/>
    </row>
    <row r="8728" customFormat="false" ht="12.75" hidden="false" customHeight="false" outlineLevel="0" collapsed="false">
      <c r="A8728" s="88"/>
      <c r="B8728" s="4"/>
      <c r="F8728" s="19"/>
      <c r="G8728" s="19"/>
      <c r="H8728" s="88"/>
      <c r="I8728" s="4"/>
    </row>
    <row r="8729" customFormat="false" ht="12.75" hidden="false" customHeight="false" outlineLevel="0" collapsed="false">
      <c r="A8729" s="88"/>
      <c r="B8729" s="4"/>
      <c r="F8729" s="19"/>
      <c r="G8729" s="19"/>
      <c r="H8729" s="88"/>
      <c r="I8729" s="4"/>
    </row>
    <row r="8730" customFormat="false" ht="12.75" hidden="false" customHeight="false" outlineLevel="0" collapsed="false">
      <c r="A8730" s="88"/>
      <c r="B8730" s="4"/>
      <c r="F8730" s="19"/>
      <c r="G8730" s="19"/>
      <c r="H8730" s="88"/>
      <c r="I8730" s="4"/>
    </row>
    <row r="8731" customFormat="false" ht="12.75" hidden="false" customHeight="false" outlineLevel="0" collapsed="false">
      <c r="A8731" s="88"/>
      <c r="B8731" s="4"/>
      <c r="F8731" s="19"/>
      <c r="G8731" s="19"/>
      <c r="H8731" s="88"/>
      <c r="I8731" s="4"/>
    </row>
    <row r="8732" customFormat="false" ht="12.75" hidden="false" customHeight="false" outlineLevel="0" collapsed="false">
      <c r="A8732" s="88"/>
      <c r="B8732" s="4"/>
      <c r="F8732" s="19"/>
      <c r="G8732" s="19"/>
      <c r="H8732" s="88"/>
      <c r="I8732" s="4"/>
    </row>
    <row r="8733" customFormat="false" ht="12.75" hidden="false" customHeight="false" outlineLevel="0" collapsed="false">
      <c r="A8733" s="88"/>
      <c r="B8733" s="4"/>
      <c r="F8733" s="19"/>
      <c r="G8733" s="19"/>
      <c r="H8733" s="88"/>
      <c r="I8733" s="4"/>
    </row>
    <row r="8734" customFormat="false" ht="12.75" hidden="false" customHeight="false" outlineLevel="0" collapsed="false">
      <c r="A8734" s="88"/>
      <c r="B8734" s="4"/>
      <c r="F8734" s="19"/>
      <c r="G8734" s="19"/>
      <c r="H8734" s="88"/>
      <c r="I8734" s="4"/>
    </row>
    <row r="8735" customFormat="false" ht="12.75" hidden="false" customHeight="false" outlineLevel="0" collapsed="false">
      <c r="A8735" s="88"/>
      <c r="B8735" s="4"/>
      <c r="F8735" s="19"/>
      <c r="G8735" s="19"/>
      <c r="H8735" s="88"/>
      <c r="I8735" s="4"/>
    </row>
    <row r="8736" customFormat="false" ht="12.75" hidden="false" customHeight="false" outlineLevel="0" collapsed="false">
      <c r="A8736" s="88"/>
      <c r="B8736" s="4"/>
      <c r="F8736" s="19"/>
      <c r="G8736" s="19"/>
      <c r="H8736" s="88"/>
      <c r="I8736" s="4"/>
    </row>
    <row r="8737" customFormat="false" ht="12.75" hidden="false" customHeight="false" outlineLevel="0" collapsed="false">
      <c r="A8737" s="88"/>
      <c r="B8737" s="4"/>
      <c r="F8737" s="19"/>
      <c r="G8737" s="19"/>
      <c r="H8737" s="88"/>
      <c r="I8737" s="4"/>
    </row>
    <row r="8738" customFormat="false" ht="12.75" hidden="false" customHeight="false" outlineLevel="0" collapsed="false">
      <c r="A8738" s="88"/>
      <c r="B8738" s="4"/>
      <c r="F8738" s="19"/>
      <c r="G8738" s="19"/>
      <c r="H8738" s="88"/>
      <c r="I8738" s="4"/>
    </row>
    <row r="8739" customFormat="false" ht="12.75" hidden="false" customHeight="false" outlineLevel="0" collapsed="false">
      <c r="A8739" s="88"/>
      <c r="B8739" s="4"/>
      <c r="F8739" s="19"/>
      <c r="G8739" s="19"/>
      <c r="H8739" s="88"/>
      <c r="I8739" s="4"/>
    </row>
    <row r="8740" customFormat="false" ht="12.75" hidden="false" customHeight="false" outlineLevel="0" collapsed="false">
      <c r="A8740" s="88"/>
      <c r="B8740" s="4"/>
      <c r="F8740" s="19"/>
      <c r="G8740" s="19"/>
      <c r="H8740" s="88"/>
      <c r="I8740" s="4"/>
    </row>
    <row r="8741" customFormat="false" ht="12.75" hidden="false" customHeight="false" outlineLevel="0" collapsed="false">
      <c r="A8741" s="88"/>
      <c r="B8741" s="4"/>
      <c r="F8741" s="19"/>
      <c r="G8741" s="19"/>
      <c r="H8741" s="88"/>
      <c r="I8741" s="4"/>
    </row>
    <row r="8742" customFormat="false" ht="12.75" hidden="false" customHeight="false" outlineLevel="0" collapsed="false">
      <c r="A8742" s="88"/>
      <c r="B8742" s="4"/>
      <c r="F8742" s="19"/>
      <c r="G8742" s="19"/>
      <c r="H8742" s="88"/>
      <c r="I8742" s="4"/>
    </row>
    <row r="8743" customFormat="false" ht="12.75" hidden="false" customHeight="false" outlineLevel="0" collapsed="false">
      <c r="A8743" s="88"/>
      <c r="B8743" s="4"/>
      <c r="F8743" s="19"/>
      <c r="G8743" s="19"/>
      <c r="H8743" s="88"/>
      <c r="I8743" s="4"/>
    </row>
    <row r="8744" customFormat="false" ht="12.75" hidden="false" customHeight="false" outlineLevel="0" collapsed="false">
      <c r="A8744" s="88"/>
      <c r="B8744" s="4"/>
      <c r="F8744" s="19"/>
      <c r="G8744" s="19"/>
      <c r="H8744" s="88"/>
      <c r="I8744" s="4"/>
    </row>
    <row r="8745" customFormat="false" ht="12.75" hidden="false" customHeight="false" outlineLevel="0" collapsed="false">
      <c r="A8745" s="88"/>
      <c r="B8745" s="4"/>
      <c r="F8745" s="19"/>
      <c r="G8745" s="19"/>
      <c r="H8745" s="88"/>
      <c r="I8745" s="4"/>
    </row>
    <row r="8746" customFormat="false" ht="12.75" hidden="false" customHeight="false" outlineLevel="0" collapsed="false">
      <c r="A8746" s="88"/>
      <c r="B8746" s="4"/>
      <c r="F8746" s="19"/>
      <c r="G8746" s="19"/>
      <c r="H8746" s="88"/>
      <c r="I8746" s="4"/>
    </row>
    <row r="8747" customFormat="false" ht="12.75" hidden="false" customHeight="false" outlineLevel="0" collapsed="false">
      <c r="A8747" s="88"/>
      <c r="B8747" s="4"/>
      <c r="F8747" s="19"/>
      <c r="G8747" s="19"/>
      <c r="H8747" s="88"/>
      <c r="I8747" s="4"/>
    </row>
    <row r="8748" customFormat="false" ht="12.75" hidden="false" customHeight="false" outlineLevel="0" collapsed="false">
      <c r="A8748" s="88"/>
      <c r="B8748" s="4"/>
      <c r="F8748" s="19"/>
      <c r="G8748" s="19"/>
      <c r="H8748" s="88"/>
      <c r="I8748" s="4"/>
    </row>
    <row r="8749" customFormat="false" ht="12.75" hidden="false" customHeight="false" outlineLevel="0" collapsed="false">
      <c r="A8749" s="88"/>
      <c r="B8749" s="4"/>
      <c r="F8749" s="19"/>
      <c r="G8749" s="19"/>
      <c r="H8749" s="88"/>
      <c r="I8749" s="4"/>
    </row>
    <row r="8750" customFormat="false" ht="12.75" hidden="false" customHeight="false" outlineLevel="0" collapsed="false">
      <c r="A8750" s="88"/>
      <c r="B8750" s="4"/>
      <c r="F8750" s="19"/>
      <c r="G8750" s="19"/>
      <c r="H8750" s="88"/>
      <c r="I8750" s="4"/>
    </row>
    <row r="8751" customFormat="false" ht="12.75" hidden="false" customHeight="false" outlineLevel="0" collapsed="false">
      <c r="A8751" s="88"/>
      <c r="B8751" s="4"/>
      <c r="F8751" s="19"/>
      <c r="G8751" s="19"/>
      <c r="H8751" s="88"/>
      <c r="I8751" s="4"/>
    </row>
    <row r="8752" customFormat="false" ht="12.75" hidden="false" customHeight="false" outlineLevel="0" collapsed="false">
      <c r="A8752" s="88"/>
      <c r="B8752" s="4"/>
      <c r="F8752" s="19"/>
      <c r="G8752" s="19"/>
      <c r="H8752" s="88"/>
      <c r="I8752" s="4"/>
    </row>
    <row r="8753" customFormat="false" ht="12.75" hidden="false" customHeight="false" outlineLevel="0" collapsed="false">
      <c r="A8753" s="88"/>
      <c r="B8753" s="4"/>
      <c r="F8753" s="19"/>
      <c r="G8753" s="19"/>
      <c r="H8753" s="88"/>
      <c r="I8753" s="4"/>
    </row>
    <row r="8754" customFormat="false" ht="12.75" hidden="false" customHeight="false" outlineLevel="0" collapsed="false">
      <c r="A8754" s="88"/>
      <c r="B8754" s="4"/>
      <c r="F8754" s="19"/>
      <c r="G8754" s="19"/>
      <c r="H8754" s="88"/>
      <c r="I8754" s="4"/>
    </row>
    <row r="8755" customFormat="false" ht="12.75" hidden="false" customHeight="false" outlineLevel="0" collapsed="false">
      <c r="A8755" s="88"/>
      <c r="B8755" s="4"/>
      <c r="F8755" s="19"/>
      <c r="G8755" s="19"/>
      <c r="H8755" s="88"/>
      <c r="I8755" s="4"/>
    </row>
    <row r="8756" customFormat="false" ht="12.75" hidden="false" customHeight="false" outlineLevel="0" collapsed="false">
      <c r="A8756" s="88"/>
      <c r="B8756" s="4"/>
      <c r="F8756" s="19"/>
      <c r="G8756" s="19"/>
      <c r="H8756" s="88"/>
      <c r="I8756" s="4"/>
    </row>
    <row r="8757" customFormat="false" ht="12.75" hidden="false" customHeight="false" outlineLevel="0" collapsed="false">
      <c r="A8757" s="88"/>
      <c r="B8757" s="4"/>
      <c r="F8757" s="19"/>
      <c r="G8757" s="19"/>
      <c r="H8757" s="88"/>
      <c r="I8757" s="4"/>
    </row>
    <row r="8758" customFormat="false" ht="12.75" hidden="false" customHeight="false" outlineLevel="0" collapsed="false">
      <c r="A8758" s="88"/>
      <c r="B8758" s="4"/>
      <c r="F8758" s="19"/>
      <c r="G8758" s="19"/>
      <c r="H8758" s="88"/>
      <c r="I8758" s="4"/>
    </row>
    <row r="8759" customFormat="false" ht="12.75" hidden="false" customHeight="false" outlineLevel="0" collapsed="false">
      <c r="A8759" s="88"/>
      <c r="B8759" s="4"/>
      <c r="F8759" s="19"/>
      <c r="G8759" s="19"/>
      <c r="H8759" s="88"/>
      <c r="I8759" s="4"/>
    </row>
    <row r="8760" customFormat="false" ht="12.75" hidden="false" customHeight="false" outlineLevel="0" collapsed="false">
      <c r="A8760" s="88"/>
      <c r="B8760" s="4"/>
      <c r="F8760" s="19"/>
      <c r="G8760" s="19"/>
      <c r="H8760" s="88"/>
      <c r="I8760" s="4"/>
    </row>
    <row r="8761" customFormat="false" ht="12.75" hidden="false" customHeight="false" outlineLevel="0" collapsed="false">
      <c r="A8761" s="88"/>
      <c r="B8761" s="4"/>
      <c r="F8761" s="19"/>
      <c r="G8761" s="19"/>
      <c r="H8761" s="88"/>
      <c r="I8761" s="4"/>
    </row>
    <row r="8762" customFormat="false" ht="12.75" hidden="false" customHeight="false" outlineLevel="0" collapsed="false">
      <c r="A8762" s="88"/>
      <c r="B8762" s="4"/>
      <c r="F8762" s="19"/>
      <c r="G8762" s="19"/>
      <c r="H8762" s="88"/>
      <c r="I8762" s="4"/>
    </row>
    <row r="8763" customFormat="false" ht="12.75" hidden="false" customHeight="false" outlineLevel="0" collapsed="false">
      <c r="A8763" s="88"/>
      <c r="B8763" s="4"/>
      <c r="F8763" s="19"/>
      <c r="G8763" s="19"/>
      <c r="H8763" s="88"/>
      <c r="I8763" s="4"/>
    </row>
    <row r="8764" customFormat="false" ht="12.75" hidden="false" customHeight="false" outlineLevel="0" collapsed="false">
      <c r="A8764" s="88"/>
      <c r="B8764" s="4"/>
      <c r="F8764" s="19"/>
      <c r="G8764" s="19"/>
      <c r="H8764" s="88"/>
      <c r="I8764" s="4"/>
    </row>
    <row r="8765" customFormat="false" ht="12.75" hidden="false" customHeight="false" outlineLevel="0" collapsed="false">
      <c r="A8765" s="88"/>
      <c r="B8765" s="4"/>
      <c r="F8765" s="19"/>
      <c r="G8765" s="19"/>
      <c r="H8765" s="88"/>
      <c r="I8765" s="4"/>
    </row>
    <row r="8766" customFormat="false" ht="12.75" hidden="false" customHeight="false" outlineLevel="0" collapsed="false">
      <c r="A8766" s="88"/>
      <c r="B8766" s="4"/>
      <c r="F8766" s="19"/>
      <c r="G8766" s="19"/>
      <c r="H8766" s="88"/>
      <c r="I8766" s="4"/>
    </row>
    <row r="8767" customFormat="false" ht="12.75" hidden="false" customHeight="false" outlineLevel="0" collapsed="false">
      <c r="A8767" s="88"/>
      <c r="B8767" s="4"/>
      <c r="F8767" s="19"/>
      <c r="G8767" s="19"/>
      <c r="H8767" s="88"/>
      <c r="I8767" s="4"/>
    </row>
    <row r="8768" customFormat="false" ht="12.75" hidden="false" customHeight="false" outlineLevel="0" collapsed="false">
      <c r="A8768" s="88"/>
      <c r="B8768" s="4"/>
      <c r="F8768" s="19"/>
      <c r="G8768" s="19"/>
      <c r="H8768" s="88"/>
      <c r="I8768" s="4"/>
    </row>
    <row r="8769" customFormat="false" ht="12.75" hidden="false" customHeight="false" outlineLevel="0" collapsed="false">
      <c r="A8769" s="88"/>
      <c r="B8769" s="4"/>
      <c r="F8769" s="19"/>
      <c r="G8769" s="19"/>
      <c r="H8769" s="88"/>
      <c r="I8769" s="4"/>
    </row>
    <row r="8770" customFormat="false" ht="12.75" hidden="false" customHeight="false" outlineLevel="0" collapsed="false">
      <c r="A8770" s="88"/>
      <c r="B8770" s="4"/>
      <c r="F8770" s="19"/>
      <c r="G8770" s="19"/>
      <c r="H8770" s="88"/>
      <c r="I8770" s="4"/>
    </row>
    <row r="8771" customFormat="false" ht="12.75" hidden="false" customHeight="false" outlineLevel="0" collapsed="false">
      <c r="A8771" s="88"/>
      <c r="B8771" s="4"/>
      <c r="F8771" s="19"/>
      <c r="G8771" s="19"/>
      <c r="H8771" s="88"/>
      <c r="I8771" s="4"/>
    </row>
    <row r="8772" customFormat="false" ht="12.75" hidden="false" customHeight="false" outlineLevel="0" collapsed="false">
      <c r="A8772" s="88"/>
      <c r="B8772" s="4"/>
      <c r="F8772" s="19"/>
      <c r="G8772" s="19"/>
      <c r="H8772" s="88"/>
      <c r="I8772" s="4"/>
    </row>
    <row r="8773" customFormat="false" ht="12.75" hidden="false" customHeight="false" outlineLevel="0" collapsed="false">
      <c r="A8773" s="88"/>
      <c r="B8773" s="4"/>
      <c r="F8773" s="19"/>
      <c r="G8773" s="19"/>
      <c r="H8773" s="88"/>
      <c r="I8773" s="4"/>
    </row>
    <row r="8774" customFormat="false" ht="12.75" hidden="false" customHeight="false" outlineLevel="0" collapsed="false">
      <c r="A8774" s="88"/>
      <c r="B8774" s="4"/>
      <c r="F8774" s="19"/>
      <c r="G8774" s="19"/>
      <c r="H8774" s="88"/>
      <c r="I8774" s="4"/>
    </row>
    <row r="8775" customFormat="false" ht="12.75" hidden="false" customHeight="false" outlineLevel="0" collapsed="false">
      <c r="A8775" s="88"/>
      <c r="B8775" s="4"/>
      <c r="F8775" s="19"/>
      <c r="G8775" s="19"/>
      <c r="H8775" s="88"/>
      <c r="I8775" s="4"/>
    </row>
    <row r="8776" customFormat="false" ht="12.75" hidden="false" customHeight="false" outlineLevel="0" collapsed="false">
      <c r="A8776" s="88"/>
      <c r="B8776" s="4"/>
      <c r="F8776" s="19"/>
      <c r="G8776" s="19"/>
      <c r="H8776" s="88"/>
      <c r="I8776" s="4"/>
    </row>
    <row r="8777" customFormat="false" ht="12.75" hidden="false" customHeight="false" outlineLevel="0" collapsed="false">
      <c r="A8777" s="88"/>
      <c r="B8777" s="4"/>
      <c r="F8777" s="19"/>
      <c r="G8777" s="19"/>
      <c r="H8777" s="88"/>
      <c r="I8777" s="4"/>
    </row>
    <row r="8778" customFormat="false" ht="12.75" hidden="false" customHeight="false" outlineLevel="0" collapsed="false">
      <c r="A8778" s="88"/>
      <c r="B8778" s="4"/>
      <c r="F8778" s="19"/>
      <c r="G8778" s="19"/>
      <c r="H8778" s="88"/>
      <c r="I8778" s="4"/>
    </row>
    <row r="8779" customFormat="false" ht="12.75" hidden="false" customHeight="false" outlineLevel="0" collapsed="false">
      <c r="A8779" s="88"/>
      <c r="B8779" s="4"/>
      <c r="F8779" s="19"/>
      <c r="G8779" s="19"/>
      <c r="H8779" s="88"/>
      <c r="I8779" s="4"/>
    </row>
    <row r="8780" customFormat="false" ht="12.75" hidden="false" customHeight="false" outlineLevel="0" collapsed="false">
      <c r="A8780" s="88"/>
      <c r="B8780" s="4"/>
      <c r="F8780" s="19"/>
      <c r="G8780" s="19"/>
      <c r="H8780" s="88"/>
      <c r="I8780" s="4"/>
    </row>
    <row r="8781" customFormat="false" ht="12.75" hidden="false" customHeight="false" outlineLevel="0" collapsed="false">
      <c r="A8781" s="88"/>
      <c r="B8781" s="4"/>
      <c r="F8781" s="19"/>
      <c r="G8781" s="19"/>
      <c r="H8781" s="88"/>
      <c r="I8781" s="4"/>
    </row>
    <row r="8782" customFormat="false" ht="12.75" hidden="false" customHeight="false" outlineLevel="0" collapsed="false">
      <c r="A8782" s="88"/>
      <c r="B8782" s="4"/>
      <c r="F8782" s="19"/>
      <c r="G8782" s="19"/>
      <c r="H8782" s="88"/>
      <c r="I8782" s="4"/>
    </row>
    <row r="8783" customFormat="false" ht="12.75" hidden="false" customHeight="false" outlineLevel="0" collapsed="false">
      <c r="A8783" s="88"/>
      <c r="B8783" s="4"/>
      <c r="F8783" s="19"/>
      <c r="G8783" s="19"/>
      <c r="H8783" s="88"/>
      <c r="I8783" s="4"/>
    </row>
    <row r="8784" customFormat="false" ht="12.75" hidden="false" customHeight="false" outlineLevel="0" collapsed="false">
      <c r="A8784" s="88"/>
      <c r="B8784" s="4"/>
      <c r="F8784" s="19"/>
      <c r="G8784" s="19"/>
      <c r="H8784" s="88"/>
      <c r="I8784" s="4"/>
    </row>
    <row r="8785" customFormat="false" ht="12.75" hidden="false" customHeight="false" outlineLevel="0" collapsed="false">
      <c r="A8785" s="88"/>
      <c r="B8785" s="4"/>
      <c r="F8785" s="19"/>
      <c r="G8785" s="19"/>
      <c r="H8785" s="88"/>
      <c r="I8785" s="4"/>
    </row>
    <row r="8786" customFormat="false" ht="12.75" hidden="false" customHeight="false" outlineLevel="0" collapsed="false">
      <c r="A8786" s="88"/>
      <c r="B8786" s="4"/>
      <c r="F8786" s="19"/>
      <c r="G8786" s="19"/>
      <c r="H8786" s="88"/>
      <c r="I8786" s="4"/>
    </row>
    <row r="8787" customFormat="false" ht="12.75" hidden="false" customHeight="false" outlineLevel="0" collapsed="false">
      <c r="A8787" s="88"/>
      <c r="B8787" s="4"/>
      <c r="F8787" s="19"/>
      <c r="G8787" s="19"/>
      <c r="H8787" s="88"/>
      <c r="I8787" s="4"/>
    </row>
    <row r="8788" customFormat="false" ht="12.75" hidden="false" customHeight="false" outlineLevel="0" collapsed="false">
      <c r="A8788" s="88"/>
      <c r="B8788" s="4"/>
      <c r="F8788" s="19"/>
      <c r="G8788" s="19"/>
      <c r="H8788" s="88"/>
      <c r="I8788" s="4"/>
    </row>
    <row r="8789" customFormat="false" ht="12.75" hidden="false" customHeight="false" outlineLevel="0" collapsed="false">
      <c r="A8789" s="88"/>
      <c r="B8789" s="4"/>
      <c r="F8789" s="19"/>
      <c r="G8789" s="19"/>
      <c r="H8789" s="88"/>
      <c r="I8789" s="4"/>
    </row>
    <row r="8790" customFormat="false" ht="12.75" hidden="false" customHeight="false" outlineLevel="0" collapsed="false">
      <c r="A8790" s="88"/>
      <c r="B8790" s="4"/>
      <c r="F8790" s="19"/>
      <c r="G8790" s="19"/>
      <c r="H8790" s="88"/>
      <c r="I8790" s="4"/>
    </row>
    <row r="8791" customFormat="false" ht="12.75" hidden="false" customHeight="false" outlineLevel="0" collapsed="false">
      <c r="A8791" s="88"/>
      <c r="B8791" s="4"/>
      <c r="F8791" s="19"/>
      <c r="G8791" s="19"/>
      <c r="H8791" s="88"/>
      <c r="I8791" s="4"/>
    </row>
    <row r="8792" customFormat="false" ht="12.75" hidden="false" customHeight="false" outlineLevel="0" collapsed="false">
      <c r="A8792" s="88"/>
      <c r="B8792" s="4"/>
      <c r="F8792" s="19"/>
      <c r="G8792" s="19"/>
      <c r="H8792" s="88"/>
      <c r="I8792" s="4"/>
    </row>
    <row r="8793" customFormat="false" ht="12.75" hidden="false" customHeight="false" outlineLevel="0" collapsed="false">
      <c r="A8793" s="88"/>
      <c r="B8793" s="4"/>
      <c r="F8793" s="19"/>
      <c r="G8793" s="19"/>
      <c r="H8793" s="88"/>
      <c r="I8793" s="4"/>
    </row>
    <row r="8794" customFormat="false" ht="12.75" hidden="false" customHeight="false" outlineLevel="0" collapsed="false">
      <c r="A8794" s="88"/>
      <c r="B8794" s="4"/>
      <c r="F8794" s="19"/>
      <c r="G8794" s="19"/>
      <c r="H8794" s="88"/>
      <c r="I8794" s="4"/>
    </row>
    <row r="8795" customFormat="false" ht="12.75" hidden="false" customHeight="false" outlineLevel="0" collapsed="false">
      <c r="A8795" s="88"/>
      <c r="B8795" s="4"/>
      <c r="F8795" s="19"/>
      <c r="G8795" s="19"/>
      <c r="H8795" s="88"/>
      <c r="I8795" s="4"/>
    </row>
    <row r="8796" customFormat="false" ht="12.75" hidden="false" customHeight="false" outlineLevel="0" collapsed="false">
      <c r="A8796" s="88"/>
      <c r="B8796" s="4"/>
      <c r="F8796" s="19"/>
      <c r="G8796" s="19"/>
      <c r="H8796" s="88"/>
      <c r="I8796" s="4"/>
    </row>
    <row r="8797" customFormat="false" ht="12.75" hidden="false" customHeight="false" outlineLevel="0" collapsed="false">
      <c r="A8797" s="88"/>
      <c r="B8797" s="4"/>
      <c r="F8797" s="19"/>
      <c r="G8797" s="19"/>
      <c r="H8797" s="88"/>
      <c r="I8797" s="4"/>
    </row>
    <row r="8798" customFormat="false" ht="12.75" hidden="false" customHeight="false" outlineLevel="0" collapsed="false">
      <c r="A8798" s="88"/>
      <c r="B8798" s="4"/>
      <c r="F8798" s="19"/>
      <c r="G8798" s="19"/>
      <c r="H8798" s="88"/>
      <c r="I8798" s="4"/>
    </row>
    <row r="8799" customFormat="false" ht="12.75" hidden="false" customHeight="false" outlineLevel="0" collapsed="false">
      <c r="A8799" s="88"/>
      <c r="B8799" s="4"/>
      <c r="F8799" s="19"/>
      <c r="G8799" s="19"/>
      <c r="H8799" s="88"/>
      <c r="I8799" s="4"/>
    </row>
    <row r="8800" customFormat="false" ht="12.75" hidden="false" customHeight="false" outlineLevel="0" collapsed="false">
      <c r="A8800" s="88"/>
      <c r="B8800" s="4"/>
      <c r="F8800" s="19"/>
      <c r="G8800" s="19"/>
      <c r="H8800" s="88"/>
      <c r="I8800" s="4"/>
    </row>
    <row r="8801" customFormat="false" ht="12.75" hidden="false" customHeight="false" outlineLevel="0" collapsed="false">
      <c r="A8801" s="88"/>
      <c r="B8801" s="4"/>
      <c r="F8801" s="19"/>
      <c r="G8801" s="19"/>
      <c r="H8801" s="88"/>
      <c r="I8801" s="4"/>
    </row>
    <row r="8802" customFormat="false" ht="12.75" hidden="false" customHeight="false" outlineLevel="0" collapsed="false">
      <c r="A8802" s="88"/>
      <c r="B8802" s="4"/>
      <c r="F8802" s="19"/>
      <c r="G8802" s="19"/>
      <c r="H8802" s="88"/>
      <c r="I8802" s="4"/>
    </row>
    <row r="8803" customFormat="false" ht="12.75" hidden="false" customHeight="false" outlineLevel="0" collapsed="false">
      <c r="A8803" s="88"/>
      <c r="B8803" s="4"/>
      <c r="F8803" s="19"/>
      <c r="G8803" s="19"/>
      <c r="H8803" s="88"/>
      <c r="I8803" s="4"/>
    </row>
    <row r="8804" customFormat="false" ht="12.75" hidden="false" customHeight="false" outlineLevel="0" collapsed="false">
      <c r="A8804" s="88"/>
      <c r="B8804" s="4"/>
      <c r="F8804" s="19"/>
      <c r="G8804" s="19"/>
      <c r="H8804" s="88"/>
      <c r="I8804" s="4"/>
    </row>
    <row r="8805" customFormat="false" ht="12.75" hidden="false" customHeight="false" outlineLevel="0" collapsed="false">
      <c r="A8805" s="88"/>
      <c r="B8805" s="4"/>
      <c r="F8805" s="19"/>
      <c r="G8805" s="19"/>
      <c r="H8805" s="88"/>
      <c r="I8805" s="4"/>
    </row>
    <row r="8806" customFormat="false" ht="12.75" hidden="false" customHeight="false" outlineLevel="0" collapsed="false">
      <c r="A8806" s="88"/>
      <c r="B8806" s="4"/>
      <c r="F8806" s="19"/>
      <c r="G8806" s="19"/>
      <c r="H8806" s="88"/>
      <c r="I8806" s="4"/>
    </row>
    <row r="8807" customFormat="false" ht="12.75" hidden="false" customHeight="false" outlineLevel="0" collapsed="false">
      <c r="A8807" s="88"/>
      <c r="B8807" s="4"/>
      <c r="F8807" s="19"/>
      <c r="G8807" s="19"/>
      <c r="H8807" s="88"/>
      <c r="I8807" s="4"/>
    </row>
    <row r="8808" customFormat="false" ht="12.75" hidden="false" customHeight="false" outlineLevel="0" collapsed="false">
      <c r="A8808" s="88"/>
      <c r="B8808" s="4"/>
      <c r="F8808" s="19"/>
      <c r="G8808" s="19"/>
      <c r="H8808" s="88"/>
      <c r="I8808" s="4"/>
    </row>
    <row r="8809" customFormat="false" ht="12.75" hidden="false" customHeight="false" outlineLevel="0" collapsed="false">
      <c r="A8809" s="88"/>
      <c r="B8809" s="4"/>
      <c r="F8809" s="19"/>
      <c r="G8809" s="19"/>
      <c r="H8809" s="88"/>
      <c r="I8809" s="4"/>
    </row>
    <row r="8810" customFormat="false" ht="12.75" hidden="false" customHeight="false" outlineLevel="0" collapsed="false">
      <c r="A8810" s="88"/>
      <c r="B8810" s="4"/>
      <c r="F8810" s="19"/>
      <c r="G8810" s="19"/>
      <c r="H8810" s="88"/>
      <c r="I8810" s="4"/>
    </row>
    <row r="8811" customFormat="false" ht="12.75" hidden="false" customHeight="false" outlineLevel="0" collapsed="false">
      <c r="A8811" s="88"/>
      <c r="B8811" s="4"/>
      <c r="F8811" s="19"/>
      <c r="G8811" s="19"/>
      <c r="H8811" s="88"/>
      <c r="I8811" s="4"/>
    </row>
    <row r="8812" customFormat="false" ht="12.75" hidden="false" customHeight="false" outlineLevel="0" collapsed="false">
      <c r="A8812" s="88"/>
      <c r="B8812" s="4"/>
      <c r="F8812" s="19"/>
      <c r="G8812" s="19"/>
      <c r="H8812" s="88"/>
      <c r="I8812" s="4"/>
    </row>
    <row r="8813" customFormat="false" ht="12.75" hidden="false" customHeight="false" outlineLevel="0" collapsed="false">
      <c r="A8813" s="88"/>
      <c r="B8813" s="4"/>
      <c r="F8813" s="19"/>
      <c r="G8813" s="19"/>
      <c r="H8813" s="88"/>
      <c r="I8813" s="4"/>
    </row>
    <row r="8814" customFormat="false" ht="12.75" hidden="false" customHeight="false" outlineLevel="0" collapsed="false">
      <c r="A8814" s="88"/>
      <c r="B8814" s="4"/>
      <c r="F8814" s="19"/>
      <c r="G8814" s="19"/>
      <c r="H8814" s="88"/>
      <c r="I8814" s="4"/>
    </row>
    <row r="8815" customFormat="false" ht="12.75" hidden="false" customHeight="false" outlineLevel="0" collapsed="false">
      <c r="A8815" s="88"/>
      <c r="B8815" s="4"/>
      <c r="F8815" s="19"/>
      <c r="G8815" s="19"/>
      <c r="H8815" s="88"/>
      <c r="I8815" s="4"/>
    </row>
    <row r="8816" customFormat="false" ht="12.75" hidden="false" customHeight="false" outlineLevel="0" collapsed="false">
      <c r="A8816" s="88"/>
      <c r="B8816" s="4"/>
      <c r="F8816" s="19"/>
      <c r="G8816" s="19"/>
      <c r="H8816" s="88"/>
      <c r="I8816" s="4"/>
    </row>
    <row r="8817" customFormat="false" ht="12.75" hidden="false" customHeight="false" outlineLevel="0" collapsed="false">
      <c r="A8817" s="88"/>
      <c r="B8817" s="4"/>
      <c r="F8817" s="19"/>
      <c r="G8817" s="19"/>
      <c r="H8817" s="88"/>
      <c r="I8817" s="4"/>
    </row>
    <row r="8818" customFormat="false" ht="12.75" hidden="false" customHeight="false" outlineLevel="0" collapsed="false">
      <c r="A8818" s="88"/>
      <c r="B8818" s="4"/>
      <c r="F8818" s="19"/>
      <c r="G8818" s="19"/>
      <c r="H8818" s="88"/>
      <c r="I8818" s="4"/>
    </row>
    <row r="8819" customFormat="false" ht="12.75" hidden="false" customHeight="false" outlineLevel="0" collapsed="false">
      <c r="A8819" s="88"/>
      <c r="B8819" s="4"/>
      <c r="F8819" s="19"/>
      <c r="G8819" s="19"/>
      <c r="H8819" s="88"/>
      <c r="I8819" s="4"/>
    </row>
    <row r="8820" customFormat="false" ht="12.75" hidden="false" customHeight="false" outlineLevel="0" collapsed="false">
      <c r="A8820" s="88"/>
      <c r="B8820" s="4"/>
      <c r="F8820" s="19"/>
      <c r="G8820" s="19"/>
      <c r="H8820" s="88"/>
      <c r="I8820" s="4"/>
    </row>
    <row r="8821" customFormat="false" ht="12.75" hidden="false" customHeight="false" outlineLevel="0" collapsed="false">
      <c r="A8821" s="88"/>
      <c r="B8821" s="4"/>
      <c r="F8821" s="19"/>
      <c r="G8821" s="19"/>
      <c r="H8821" s="88"/>
      <c r="I8821" s="4"/>
    </row>
    <row r="8822" customFormat="false" ht="12.75" hidden="false" customHeight="false" outlineLevel="0" collapsed="false">
      <c r="A8822" s="88"/>
      <c r="B8822" s="4"/>
      <c r="F8822" s="19"/>
      <c r="G8822" s="19"/>
      <c r="H8822" s="88"/>
      <c r="I8822" s="4"/>
    </row>
    <row r="8823" customFormat="false" ht="12.75" hidden="false" customHeight="false" outlineLevel="0" collapsed="false">
      <c r="A8823" s="88"/>
      <c r="B8823" s="4"/>
      <c r="F8823" s="19"/>
      <c r="G8823" s="19"/>
      <c r="H8823" s="88"/>
      <c r="I8823" s="4"/>
    </row>
    <row r="8824" customFormat="false" ht="12.75" hidden="false" customHeight="false" outlineLevel="0" collapsed="false">
      <c r="A8824" s="88"/>
      <c r="B8824" s="4"/>
      <c r="F8824" s="19"/>
      <c r="G8824" s="19"/>
      <c r="H8824" s="88"/>
      <c r="I8824" s="4"/>
    </row>
    <row r="8825" customFormat="false" ht="12.75" hidden="false" customHeight="false" outlineLevel="0" collapsed="false">
      <c r="A8825" s="88"/>
      <c r="B8825" s="4"/>
      <c r="F8825" s="19"/>
      <c r="G8825" s="19"/>
      <c r="H8825" s="88"/>
      <c r="I8825" s="4"/>
    </row>
    <row r="8826" customFormat="false" ht="12.75" hidden="false" customHeight="false" outlineLevel="0" collapsed="false">
      <c r="A8826" s="88"/>
      <c r="B8826" s="4"/>
      <c r="F8826" s="19"/>
      <c r="G8826" s="19"/>
      <c r="H8826" s="88"/>
      <c r="I8826" s="4"/>
    </row>
    <row r="8827" customFormat="false" ht="12.75" hidden="false" customHeight="false" outlineLevel="0" collapsed="false">
      <c r="A8827" s="88"/>
      <c r="B8827" s="4"/>
      <c r="F8827" s="19"/>
      <c r="G8827" s="19"/>
      <c r="H8827" s="88"/>
      <c r="I8827" s="4"/>
    </row>
    <row r="8828" customFormat="false" ht="12.75" hidden="false" customHeight="false" outlineLevel="0" collapsed="false">
      <c r="A8828" s="88"/>
      <c r="B8828" s="4"/>
      <c r="F8828" s="19"/>
      <c r="G8828" s="19"/>
      <c r="H8828" s="88"/>
      <c r="I8828" s="4"/>
    </row>
    <row r="8829" customFormat="false" ht="12.75" hidden="false" customHeight="false" outlineLevel="0" collapsed="false">
      <c r="A8829" s="88"/>
      <c r="B8829" s="4"/>
      <c r="F8829" s="19"/>
      <c r="G8829" s="19"/>
      <c r="H8829" s="88"/>
      <c r="I8829" s="4"/>
    </row>
    <row r="8830" customFormat="false" ht="12.75" hidden="false" customHeight="false" outlineLevel="0" collapsed="false">
      <c r="A8830" s="88"/>
      <c r="B8830" s="4"/>
      <c r="F8830" s="19"/>
      <c r="G8830" s="19"/>
      <c r="H8830" s="88"/>
      <c r="I8830" s="4"/>
    </row>
    <row r="8831" customFormat="false" ht="12.75" hidden="false" customHeight="false" outlineLevel="0" collapsed="false">
      <c r="A8831" s="88"/>
      <c r="B8831" s="4"/>
      <c r="F8831" s="19"/>
      <c r="G8831" s="19"/>
      <c r="H8831" s="88"/>
      <c r="I8831" s="4"/>
    </row>
    <row r="8832" customFormat="false" ht="12.75" hidden="false" customHeight="false" outlineLevel="0" collapsed="false">
      <c r="A8832" s="88"/>
      <c r="B8832" s="4"/>
      <c r="F8832" s="19"/>
      <c r="G8832" s="19"/>
      <c r="H8832" s="88"/>
      <c r="I8832" s="4"/>
    </row>
    <row r="8833" customFormat="false" ht="12.75" hidden="false" customHeight="false" outlineLevel="0" collapsed="false">
      <c r="A8833" s="88"/>
      <c r="B8833" s="4"/>
      <c r="F8833" s="19"/>
      <c r="G8833" s="19"/>
      <c r="H8833" s="88"/>
      <c r="I8833" s="4"/>
    </row>
    <row r="8834" customFormat="false" ht="12.75" hidden="false" customHeight="false" outlineLevel="0" collapsed="false">
      <c r="A8834" s="88"/>
      <c r="B8834" s="4"/>
      <c r="F8834" s="19"/>
      <c r="G8834" s="19"/>
      <c r="H8834" s="88"/>
      <c r="I8834" s="4"/>
    </row>
    <row r="8835" customFormat="false" ht="12.75" hidden="false" customHeight="false" outlineLevel="0" collapsed="false">
      <c r="A8835" s="88"/>
      <c r="B8835" s="4"/>
      <c r="F8835" s="19"/>
      <c r="G8835" s="19"/>
      <c r="H8835" s="88"/>
      <c r="I8835" s="4"/>
    </row>
    <row r="8836" customFormat="false" ht="12.75" hidden="false" customHeight="false" outlineLevel="0" collapsed="false">
      <c r="A8836" s="88"/>
      <c r="B8836" s="4"/>
      <c r="F8836" s="19"/>
      <c r="G8836" s="19"/>
      <c r="H8836" s="88"/>
      <c r="I8836" s="4"/>
    </row>
    <row r="8837" customFormat="false" ht="12.75" hidden="false" customHeight="false" outlineLevel="0" collapsed="false">
      <c r="A8837" s="88"/>
      <c r="B8837" s="4"/>
      <c r="F8837" s="19"/>
      <c r="G8837" s="19"/>
      <c r="H8837" s="88"/>
      <c r="I8837" s="4"/>
    </row>
    <row r="8838" customFormat="false" ht="12.75" hidden="false" customHeight="false" outlineLevel="0" collapsed="false">
      <c r="A8838" s="88"/>
      <c r="B8838" s="4"/>
      <c r="F8838" s="19"/>
      <c r="G8838" s="19"/>
      <c r="H8838" s="88"/>
      <c r="I8838" s="4"/>
    </row>
    <row r="8839" customFormat="false" ht="12.75" hidden="false" customHeight="false" outlineLevel="0" collapsed="false">
      <c r="A8839" s="88"/>
      <c r="B8839" s="4"/>
      <c r="F8839" s="19"/>
      <c r="G8839" s="19"/>
      <c r="H8839" s="88"/>
      <c r="I8839" s="4"/>
    </row>
    <row r="8840" customFormat="false" ht="12.75" hidden="false" customHeight="false" outlineLevel="0" collapsed="false">
      <c r="A8840" s="88"/>
      <c r="B8840" s="4"/>
      <c r="F8840" s="19"/>
      <c r="G8840" s="19"/>
      <c r="H8840" s="88"/>
      <c r="I8840" s="4"/>
    </row>
    <row r="8841" customFormat="false" ht="12.75" hidden="false" customHeight="false" outlineLevel="0" collapsed="false">
      <c r="A8841" s="88"/>
      <c r="B8841" s="4"/>
      <c r="F8841" s="19"/>
      <c r="G8841" s="19"/>
      <c r="H8841" s="88"/>
      <c r="I8841" s="4"/>
    </row>
    <row r="8842" customFormat="false" ht="12.75" hidden="false" customHeight="false" outlineLevel="0" collapsed="false">
      <c r="A8842" s="88"/>
      <c r="B8842" s="4"/>
      <c r="F8842" s="19"/>
      <c r="G8842" s="19"/>
      <c r="H8842" s="88"/>
      <c r="I8842" s="4"/>
    </row>
    <row r="8843" customFormat="false" ht="12.75" hidden="false" customHeight="false" outlineLevel="0" collapsed="false">
      <c r="A8843" s="88"/>
      <c r="B8843" s="4"/>
      <c r="F8843" s="19"/>
      <c r="G8843" s="19"/>
      <c r="H8843" s="88"/>
      <c r="I8843" s="4"/>
    </row>
    <row r="8844" customFormat="false" ht="12.75" hidden="false" customHeight="false" outlineLevel="0" collapsed="false">
      <c r="A8844" s="88"/>
      <c r="B8844" s="4"/>
      <c r="F8844" s="19"/>
      <c r="G8844" s="19"/>
      <c r="H8844" s="88"/>
      <c r="I8844" s="4"/>
    </row>
    <row r="8845" customFormat="false" ht="12.75" hidden="false" customHeight="false" outlineLevel="0" collapsed="false">
      <c r="A8845" s="88"/>
      <c r="B8845" s="4"/>
      <c r="F8845" s="19"/>
      <c r="G8845" s="19"/>
      <c r="H8845" s="88"/>
      <c r="I8845" s="4"/>
    </row>
    <row r="8846" customFormat="false" ht="12.75" hidden="false" customHeight="false" outlineLevel="0" collapsed="false">
      <c r="A8846" s="88"/>
      <c r="B8846" s="4"/>
      <c r="F8846" s="19"/>
      <c r="G8846" s="19"/>
      <c r="H8846" s="88"/>
      <c r="I8846" s="4"/>
    </row>
    <row r="8847" customFormat="false" ht="12.75" hidden="false" customHeight="false" outlineLevel="0" collapsed="false">
      <c r="A8847" s="88"/>
      <c r="B8847" s="4"/>
      <c r="F8847" s="19"/>
      <c r="G8847" s="19"/>
      <c r="H8847" s="88"/>
      <c r="I8847" s="4"/>
    </row>
    <row r="8848" customFormat="false" ht="12.75" hidden="false" customHeight="false" outlineLevel="0" collapsed="false">
      <c r="A8848" s="88"/>
      <c r="B8848" s="4"/>
      <c r="F8848" s="19"/>
      <c r="G8848" s="19"/>
      <c r="H8848" s="88"/>
      <c r="I8848" s="4"/>
    </row>
    <row r="8849" customFormat="false" ht="12.75" hidden="false" customHeight="false" outlineLevel="0" collapsed="false">
      <c r="A8849" s="88"/>
      <c r="B8849" s="4"/>
      <c r="F8849" s="19"/>
      <c r="G8849" s="19"/>
      <c r="H8849" s="88"/>
      <c r="I8849" s="4"/>
    </row>
    <row r="8850" customFormat="false" ht="12.75" hidden="false" customHeight="false" outlineLevel="0" collapsed="false">
      <c r="A8850" s="88"/>
      <c r="B8850" s="4"/>
      <c r="F8850" s="19"/>
      <c r="G8850" s="19"/>
      <c r="H8850" s="88"/>
      <c r="I8850" s="4"/>
    </row>
    <row r="8851" customFormat="false" ht="12.75" hidden="false" customHeight="false" outlineLevel="0" collapsed="false">
      <c r="A8851" s="88"/>
      <c r="B8851" s="4"/>
      <c r="F8851" s="19"/>
      <c r="G8851" s="19"/>
      <c r="H8851" s="88"/>
      <c r="I8851" s="4"/>
    </row>
    <row r="8852" customFormat="false" ht="12.75" hidden="false" customHeight="false" outlineLevel="0" collapsed="false">
      <c r="A8852" s="88"/>
      <c r="B8852" s="4"/>
      <c r="F8852" s="19"/>
      <c r="G8852" s="19"/>
      <c r="H8852" s="88"/>
      <c r="I8852" s="4"/>
    </row>
    <row r="8853" customFormat="false" ht="12.75" hidden="false" customHeight="false" outlineLevel="0" collapsed="false">
      <c r="A8853" s="88"/>
      <c r="B8853" s="4"/>
      <c r="F8853" s="19"/>
      <c r="G8853" s="19"/>
      <c r="H8853" s="88"/>
      <c r="I8853" s="4"/>
    </row>
    <row r="8854" customFormat="false" ht="12.75" hidden="false" customHeight="false" outlineLevel="0" collapsed="false">
      <c r="A8854" s="88"/>
      <c r="B8854" s="4"/>
      <c r="F8854" s="19"/>
      <c r="G8854" s="19"/>
      <c r="H8854" s="88"/>
      <c r="I8854" s="4"/>
    </row>
    <row r="8855" customFormat="false" ht="12.75" hidden="false" customHeight="false" outlineLevel="0" collapsed="false">
      <c r="A8855" s="88"/>
      <c r="B8855" s="4"/>
      <c r="F8855" s="19"/>
      <c r="G8855" s="19"/>
      <c r="H8855" s="88"/>
      <c r="I8855" s="4"/>
    </row>
    <row r="8856" customFormat="false" ht="12.75" hidden="false" customHeight="false" outlineLevel="0" collapsed="false">
      <c r="A8856" s="88"/>
      <c r="B8856" s="4"/>
      <c r="F8856" s="19"/>
      <c r="G8856" s="19"/>
      <c r="H8856" s="88"/>
      <c r="I8856" s="4"/>
    </row>
    <row r="8857" customFormat="false" ht="12.75" hidden="false" customHeight="false" outlineLevel="0" collapsed="false">
      <c r="A8857" s="88"/>
      <c r="B8857" s="4"/>
      <c r="F8857" s="19"/>
      <c r="G8857" s="19"/>
      <c r="H8857" s="88"/>
      <c r="I8857" s="4"/>
    </row>
    <row r="8858" customFormat="false" ht="12.75" hidden="false" customHeight="false" outlineLevel="0" collapsed="false">
      <c r="A8858" s="88"/>
      <c r="B8858" s="4"/>
      <c r="F8858" s="19"/>
      <c r="G8858" s="19"/>
      <c r="H8858" s="88"/>
      <c r="I8858" s="4"/>
    </row>
    <row r="8859" customFormat="false" ht="12.75" hidden="false" customHeight="false" outlineLevel="0" collapsed="false">
      <c r="A8859" s="88"/>
      <c r="B8859" s="4"/>
      <c r="F8859" s="19"/>
      <c r="G8859" s="19"/>
      <c r="H8859" s="88"/>
      <c r="I8859" s="4"/>
    </row>
    <row r="8860" customFormat="false" ht="12.75" hidden="false" customHeight="false" outlineLevel="0" collapsed="false">
      <c r="A8860" s="88"/>
      <c r="B8860" s="4"/>
      <c r="F8860" s="19"/>
      <c r="G8860" s="19"/>
      <c r="H8860" s="88"/>
      <c r="I8860" s="4"/>
    </row>
    <row r="8861" customFormat="false" ht="12.75" hidden="false" customHeight="false" outlineLevel="0" collapsed="false">
      <c r="A8861" s="88"/>
      <c r="B8861" s="4"/>
      <c r="F8861" s="19"/>
      <c r="G8861" s="19"/>
      <c r="H8861" s="88"/>
      <c r="I8861" s="4"/>
    </row>
    <row r="8862" customFormat="false" ht="12.75" hidden="false" customHeight="false" outlineLevel="0" collapsed="false">
      <c r="A8862" s="88"/>
      <c r="B8862" s="4"/>
      <c r="F8862" s="19"/>
      <c r="G8862" s="19"/>
      <c r="H8862" s="88"/>
      <c r="I8862" s="4"/>
    </row>
    <row r="8863" customFormat="false" ht="12.75" hidden="false" customHeight="false" outlineLevel="0" collapsed="false">
      <c r="A8863" s="88"/>
      <c r="B8863" s="4"/>
      <c r="F8863" s="19"/>
      <c r="G8863" s="19"/>
      <c r="H8863" s="88"/>
      <c r="I8863" s="4"/>
    </row>
    <row r="8864" customFormat="false" ht="12.75" hidden="false" customHeight="false" outlineLevel="0" collapsed="false">
      <c r="A8864" s="88"/>
      <c r="B8864" s="4"/>
      <c r="F8864" s="19"/>
      <c r="G8864" s="19"/>
      <c r="H8864" s="88"/>
      <c r="I8864" s="4"/>
    </row>
    <row r="8865" customFormat="false" ht="12.75" hidden="false" customHeight="false" outlineLevel="0" collapsed="false">
      <c r="A8865" s="88"/>
      <c r="B8865" s="4"/>
      <c r="F8865" s="19"/>
      <c r="G8865" s="19"/>
      <c r="H8865" s="88"/>
      <c r="I8865" s="4"/>
    </row>
    <row r="8866" customFormat="false" ht="12.75" hidden="false" customHeight="false" outlineLevel="0" collapsed="false">
      <c r="A8866" s="88"/>
      <c r="B8866" s="4"/>
      <c r="F8866" s="19"/>
      <c r="G8866" s="19"/>
      <c r="H8866" s="88"/>
      <c r="I8866" s="4"/>
    </row>
    <row r="8867" customFormat="false" ht="12.75" hidden="false" customHeight="false" outlineLevel="0" collapsed="false">
      <c r="A8867" s="88"/>
      <c r="B8867" s="4"/>
      <c r="F8867" s="19"/>
      <c r="G8867" s="19"/>
      <c r="H8867" s="88"/>
      <c r="I8867" s="4"/>
    </row>
    <row r="8868" customFormat="false" ht="12.75" hidden="false" customHeight="false" outlineLevel="0" collapsed="false">
      <c r="A8868" s="88"/>
      <c r="B8868" s="4"/>
      <c r="F8868" s="19"/>
      <c r="G8868" s="19"/>
      <c r="H8868" s="88"/>
      <c r="I8868" s="4"/>
    </row>
    <row r="8869" customFormat="false" ht="12.75" hidden="false" customHeight="false" outlineLevel="0" collapsed="false">
      <c r="A8869" s="88"/>
      <c r="B8869" s="4"/>
      <c r="F8869" s="19"/>
      <c r="G8869" s="19"/>
      <c r="H8869" s="88"/>
      <c r="I8869" s="4"/>
    </row>
    <row r="8870" customFormat="false" ht="12.75" hidden="false" customHeight="false" outlineLevel="0" collapsed="false">
      <c r="A8870" s="88"/>
      <c r="B8870" s="4"/>
      <c r="F8870" s="19"/>
      <c r="G8870" s="19"/>
      <c r="H8870" s="88"/>
      <c r="I8870" s="4"/>
    </row>
    <row r="8871" customFormat="false" ht="12.75" hidden="false" customHeight="false" outlineLevel="0" collapsed="false">
      <c r="A8871" s="88"/>
      <c r="B8871" s="4"/>
      <c r="F8871" s="19"/>
      <c r="G8871" s="19"/>
      <c r="H8871" s="88"/>
      <c r="I8871" s="4"/>
    </row>
    <row r="8872" customFormat="false" ht="12.75" hidden="false" customHeight="false" outlineLevel="0" collapsed="false">
      <c r="A8872" s="88"/>
      <c r="B8872" s="4"/>
      <c r="F8872" s="19"/>
      <c r="G8872" s="19"/>
      <c r="H8872" s="88"/>
      <c r="I8872" s="4"/>
    </row>
    <row r="8873" customFormat="false" ht="12.75" hidden="false" customHeight="false" outlineLevel="0" collapsed="false">
      <c r="A8873" s="88"/>
      <c r="B8873" s="4"/>
      <c r="F8873" s="19"/>
      <c r="G8873" s="19"/>
      <c r="H8873" s="88"/>
      <c r="I8873" s="4"/>
    </row>
    <row r="8874" customFormat="false" ht="12.75" hidden="false" customHeight="false" outlineLevel="0" collapsed="false">
      <c r="A8874" s="88"/>
      <c r="B8874" s="4"/>
      <c r="F8874" s="19"/>
      <c r="G8874" s="19"/>
      <c r="H8874" s="88"/>
      <c r="I8874" s="4"/>
    </row>
    <row r="8875" customFormat="false" ht="12.75" hidden="false" customHeight="false" outlineLevel="0" collapsed="false">
      <c r="A8875" s="88"/>
      <c r="B8875" s="4"/>
      <c r="F8875" s="19"/>
      <c r="G8875" s="19"/>
      <c r="H8875" s="88"/>
      <c r="I8875" s="4"/>
    </row>
    <row r="8876" customFormat="false" ht="12.75" hidden="false" customHeight="false" outlineLevel="0" collapsed="false">
      <c r="A8876" s="88"/>
      <c r="B8876" s="4"/>
      <c r="F8876" s="19"/>
      <c r="G8876" s="19"/>
      <c r="H8876" s="88"/>
      <c r="I8876" s="4"/>
    </row>
    <row r="8877" customFormat="false" ht="12.75" hidden="false" customHeight="false" outlineLevel="0" collapsed="false">
      <c r="A8877" s="88"/>
      <c r="B8877" s="4"/>
      <c r="F8877" s="19"/>
      <c r="G8877" s="19"/>
      <c r="H8877" s="88"/>
      <c r="I8877" s="4"/>
    </row>
    <row r="8878" customFormat="false" ht="12.75" hidden="false" customHeight="false" outlineLevel="0" collapsed="false">
      <c r="A8878" s="88"/>
      <c r="B8878" s="4"/>
      <c r="F8878" s="19"/>
      <c r="G8878" s="19"/>
      <c r="H8878" s="88"/>
      <c r="I8878" s="4"/>
    </row>
    <row r="8879" customFormat="false" ht="12.75" hidden="false" customHeight="false" outlineLevel="0" collapsed="false">
      <c r="A8879" s="88"/>
      <c r="B8879" s="4"/>
      <c r="F8879" s="19"/>
      <c r="G8879" s="19"/>
      <c r="H8879" s="88"/>
      <c r="I8879" s="4"/>
    </row>
    <row r="8880" customFormat="false" ht="12.75" hidden="false" customHeight="false" outlineLevel="0" collapsed="false">
      <c r="A8880" s="88"/>
      <c r="B8880" s="4"/>
      <c r="F8880" s="19"/>
      <c r="G8880" s="19"/>
      <c r="H8880" s="88"/>
      <c r="I8880" s="4"/>
    </row>
    <row r="8881" customFormat="false" ht="12.75" hidden="false" customHeight="false" outlineLevel="0" collapsed="false">
      <c r="A8881" s="88"/>
      <c r="B8881" s="4"/>
      <c r="F8881" s="19"/>
      <c r="G8881" s="19"/>
      <c r="H8881" s="88"/>
      <c r="I8881" s="4"/>
    </row>
    <row r="8882" customFormat="false" ht="12.75" hidden="false" customHeight="false" outlineLevel="0" collapsed="false">
      <c r="A8882" s="88"/>
      <c r="B8882" s="4"/>
      <c r="F8882" s="19"/>
      <c r="G8882" s="19"/>
      <c r="H8882" s="88"/>
      <c r="I8882" s="4"/>
    </row>
    <row r="8883" customFormat="false" ht="12.75" hidden="false" customHeight="false" outlineLevel="0" collapsed="false">
      <c r="A8883" s="88"/>
      <c r="B8883" s="4"/>
      <c r="F8883" s="19"/>
      <c r="G8883" s="19"/>
      <c r="H8883" s="88"/>
      <c r="I8883" s="4"/>
    </row>
    <row r="8884" customFormat="false" ht="12.75" hidden="false" customHeight="false" outlineLevel="0" collapsed="false">
      <c r="A8884" s="88"/>
      <c r="B8884" s="4"/>
      <c r="F8884" s="19"/>
      <c r="G8884" s="19"/>
      <c r="H8884" s="88"/>
      <c r="I8884" s="4"/>
    </row>
    <row r="8885" customFormat="false" ht="12.75" hidden="false" customHeight="false" outlineLevel="0" collapsed="false">
      <c r="A8885" s="88"/>
      <c r="B8885" s="4"/>
      <c r="F8885" s="19"/>
      <c r="G8885" s="19"/>
      <c r="H8885" s="88"/>
      <c r="I8885" s="4"/>
    </row>
    <row r="8886" customFormat="false" ht="12.75" hidden="false" customHeight="false" outlineLevel="0" collapsed="false">
      <c r="A8886" s="88"/>
      <c r="B8886" s="4"/>
      <c r="F8886" s="19"/>
      <c r="G8886" s="19"/>
      <c r="H8886" s="88"/>
      <c r="I8886" s="4"/>
    </row>
    <row r="8887" customFormat="false" ht="12.75" hidden="false" customHeight="false" outlineLevel="0" collapsed="false">
      <c r="A8887" s="88"/>
      <c r="B8887" s="4"/>
      <c r="F8887" s="19"/>
      <c r="G8887" s="19"/>
      <c r="H8887" s="88"/>
      <c r="I8887" s="4"/>
    </row>
    <row r="8888" customFormat="false" ht="12.75" hidden="false" customHeight="false" outlineLevel="0" collapsed="false">
      <c r="A8888" s="88"/>
      <c r="B8888" s="4"/>
      <c r="F8888" s="19"/>
      <c r="G8888" s="19"/>
      <c r="H8888" s="88"/>
      <c r="I8888" s="4"/>
    </row>
    <row r="8889" customFormat="false" ht="12.75" hidden="false" customHeight="false" outlineLevel="0" collapsed="false">
      <c r="A8889" s="88"/>
      <c r="B8889" s="4"/>
      <c r="F8889" s="19"/>
      <c r="G8889" s="19"/>
      <c r="H8889" s="88"/>
      <c r="I8889" s="4"/>
    </row>
    <row r="8890" customFormat="false" ht="12.75" hidden="false" customHeight="false" outlineLevel="0" collapsed="false">
      <c r="A8890" s="88"/>
      <c r="B8890" s="4"/>
      <c r="F8890" s="19"/>
      <c r="G8890" s="19"/>
      <c r="H8890" s="88"/>
      <c r="I8890" s="4"/>
    </row>
    <row r="8891" customFormat="false" ht="12.75" hidden="false" customHeight="false" outlineLevel="0" collapsed="false">
      <c r="A8891" s="88"/>
      <c r="B8891" s="4"/>
      <c r="F8891" s="19"/>
      <c r="G8891" s="19"/>
      <c r="H8891" s="88"/>
      <c r="I8891" s="4"/>
    </row>
    <row r="8892" customFormat="false" ht="12.75" hidden="false" customHeight="false" outlineLevel="0" collapsed="false">
      <c r="A8892" s="88"/>
      <c r="B8892" s="4"/>
      <c r="F8892" s="19"/>
      <c r="G8892" s="19"/>
      <c r="H8892" s="88"/>
      <c r="I8892" s="4"/>
    </row>
    <row r="8893" customFormat="false" ht="12.75" hidden="false" customHeight="false" outlineLevel="0" collapsed="false">
      <c r="A8893" s="88"/>
      <c r="B8893" s="4"/>
      <c r="F8893" s="19"/>
      <c r="G8893" s="19"/>
      <c r="H8893" s="88"/>
      <c r="I8893" s="4"/>
    </row>
    <row r="8894" customFormat="false" ht="12.75" hidden="false" customHeight="false" outlineLevel="0" collapsed="false">
      <c r="A8894" s="88"/>
      <c r="B8894" s="4"/>
      <c r="F8894" s="19"/>
      <c r="G8894" s="19"/>
      <c r="H8894" s="88"/>
      <c r="I8894" s="4"/>
    </row>
    <row r="8895" customFormat="false" ht="12.75" hidden="false" customHeight="false" outlineLevel="0" collapsed="false">
      <c r="A8895" s="88"/>
      <c r="B8895" s="4"/>
      <c r="F8895" s="19"/>
      <c r="G8895" s="19"/>
      <c r="H8895" s="88"/>
      <c r="I8895" s="4"/>
    </row>
    <row r="8896" customFormat="false" ht="12.75" hidden="false" customHeight="false" outlineLevel="0" collapsed="false">
      <c r="A8896" s="88"/>
      <c r="B8896" s="4"/>
      <c r="F8896" s="19"/>
      <c r="G8896" s="19"/>
      <c r="H8896" s="88"/>
      <c r="I8896" s="4"/>
    </row>
    <row r="8897" customFormat="false" ht="12.75" hidden="false" customHeight="false" outlineLevel="0" collapsed="false">
      <c r="A8897" s="88"/>
      <c r="B8897" s="4"/>
      <c r="F8897" s="19"/>
      <c r="G8897" s="19"/>
      <c r="H8897" s="88"/>
      <c r="I8897" s="4"/>
    </row>
    <row r="8898" customFormat="false" ht="12.75" hidden="false" customHeight="false" outlineLevel="0" collapsed="false">
      <c r="A8898" s="88"/>
      <c r="B8898" s="4"/>
      <c r="F8898" s="19"/>
      <c r="G8898" s="19"/>
      <c r="H8898" s="88"/>
      <c r="I8898" s="4"/>
    </row>
    <row r="8899" customFormat="false" ht="12.75" hidden="false" customHeight="false" outlineLevel="0" collapsed="false">
      <c r="A8899" s="88"/>
      <c r="B8899" s="4"/>
      <c r="F8899" s="19"/>
      <c r="G8899" s="19"/>
      <c r="H8899" s="88"/>
      <c r="I8899" s="4"/>
    </row>
    <row r="8900" customFormat="false" ht="12.75" hidden="false" customHeight="false" outlineLevel="0" collapsed="false">
      <c r="A8900" s="88"/>
      <c r="B8900" s="4"/>
      <c r="F8900" s="19"/>
      <c r="G8900" s="19"/>
      <c r="H8900" s="88"/>
      <c r="I8900" s="4"/>
    </row>
    <row r="8901" customFormat="false" ht="12.75" hidden="false" customHeight="false" outlineLevel="0" collapsed="false">
      <c r="A8901" s="88"/>
      <c r="B8901" s="4"/>
      <c r="F8901" s="19"/>
      <c r="G8901" s="19"/>
      <c r="H8901" s="88"/>
      <c r="I8901" s="4"/>
    </row>
    <row r="8902" customFormat="false" ht="12.75" hidden="false" customHeight="false" outlineLevel="0" collapsed="false">
      <c r="A8902" s="88"/>
      <c r="B8902" s="4"/>
      <c r="F8902" s="19"/>
      <c r="G8902" s="19"/>
      <c r="H8902" s="88"/>
      <c r="I8902" s="4"/>
    </row>
    <row r="8903" customFormat="false" ht="12.75" hidden="false" customHeight="false" outlineLevel="0" collapsed="false">
      <c r="A8903" s="88"/>
      <c r="B8903" s="4"/>
      <c r="F8903" s="19"/>
      <c r="G8903" s="19"/>
      <c r="H8903" s="88"/>
      <c r="I8903" s="4"/>
    </row>
    <row r="8904" customFormat="false" ht="12.75" hidden="false" customHeight="false" outlineLevel="0" collapsed="false">
      <c r="A8904" s="88"/>
      <c r="B8904" s="4"/>
      <c r="F8904" s="19"/>
      <c r="G8904" s="19"/>
      <c r="H8904" s="88"/>
      <c r="I8904" s="4"/>
    </row>
    <row r="8905" customFormat="false" ht="12.75" hidden="false" customHeight="false" outlineLevel="0" collapsed="false">
      <c r="A8905" s="88"/>
      <c r="B8905" s="4"/>
      <c r="F8905" s="19"/>
      <c r="G8905" s="19"/>
      <c r="H8905" s="88"/>
      <c r="I8905" s="4"/>
    </row>
    <row r="8906" customFormat="false" ht="12.75" hidden="false" customHeight="false" outlineLevel="0" collapsed="false">
      <c r="A8906" s="88"/>
      <c r="B8906" s="4"/>
      <c r="F8906" s="19"/>
      <c r="G8906" s="19"/>
      <c r="H8906" s="88"/>
      <c r="I8906" s="4"/>
    </row>
    <row r="8907" customFormat="false" ht="12.75" hidden="false" customHeight="false" outlineLevel="0" collapsed="false">
      <c r="A8907" s="88"/>
      <c r="B8907" s="4"/>
      <c r="F8907" s="19"/>
      <c r="G8907" s="19"/>
      <c r="H8907" s="88"/>
      <c r="I8907" s="4"/>
    </row>
    <row r="8908" customFormat="false" ht="12.75" hidden="false" customHeight="false" outlineLevel="0" collapsed="false">
      <c r="A8908" s="88"/>
      <c r="B8908" s="4"/>
      <c r="F8908" s="19"/>
      <c r="G8908" s="19"/>
      <c r="H8908" s="88"/>
      <c r="I8908" s="4"/>
    </row>
    <row r="8909" customFormat="false" ht="12.75" hidden="false" customHeight="false" outlineLevel="0" collapsed="false">
      <c r="A8909" s="88"/>
      <c r="B8909" s="4"/>
      <c r="F8909" s="19"/>
      <c r="G8909" s="19"/>
      <c r="H8909" s="88"/>
      <c r="I8909" s="4"/>
    </row>
    <row r="8910" customFormat="false" ht="12.75" hidden="false" customHeight="false" outlineLevel="0" collapsed="false">
      <c r="A8910" s="88"/>
      <c r="B8910" s="4"/>
      <c r="F8910" s="19"/>
      <c r="G8910" s="19"/>
      <c r="H8910" s="88"/>
      <c r="I8910" s="4"/>
    </row>
    <row r="8911" customFormat="false" ht="12.75" hidden="false" customHeight="false" outlineLevel="0" collapsed="false">
      <c r="A8911" s="88"/>
      <c r="B8911" s="4"/>
      <c r="F8911" s="19"/>
      <c r="G8911" s="19"/>
      <c r="H8911" s="88"/>
      <c r="I8911" s="4"/>
    </row>
    <row r="8912" customFormat="false" ht="12.75" hidden="false" customHeight="false" outlineLevel="0" collapsed="false">
      <c r="A8912" s="88"/>
      <c r="B8912" s="4"/>
      <c r="F8912" s="19"/>
      <c r="G8912" s="19"/>
      <c r="H8912" s="88"/>
      <c r="I8912" s="4"/>
    </row>
    <row r="8913" customFormat="false" ht="12.75" hidden="false" customHeight="false" outlineLevel="0" collapsed="false">
      <c r="A8913" s="88"/>
      <c r="B8913" s="4"/>
      <c r="F8913" s="19"/>
      <c r="G8913" s="19"/>
      <c r="H8913" s="88"/>
      <c r="I8913" s="4"/>
    </row>
    <row r="8914" customFormat="false" ht="12.75" hidden="false" customHeight="false" outlineLevel="0" collapsed="false">
      <c r="A8914" s="88"/>
      <c r="B8914" s="4"/>
      <c r="F8914" s="19"/>
      <c r="G8914" s="19"/>
      <c r="H8914" s="88"/>
      <c r="I8914" s="4"/>
    </row>
    <row r="8915" customFormat="false" ht="12.75" hidden="false" customHeight="false" outlineLevel="0" collapsed="false">
      <c r="A8915" s="88"/>
      <c r="B8915" s="4"/>
      <c r="F8915" s="19"/>
      <c r="G8915" s="19"/>
      <c r="H8915" s="88"/>
      <c r="I8915" s="4"/>
    </row>
    <row r="8916" customFormat="false" ht="12.75" hidden="false" customHeight="false" outlineLevel="0" collapsed="false">
      <c r="A8916" s="88"/>
      <c r="B8916" s="4"/>
      <c r="F8916" s="19"/>
      <c r="G8916" s="19"/>
      <c r="H8916" s="88"/>
      <c r="I8916" s="4"/>
    </row>
    <row r="8917" customFormat="false" ht="12.75" hidden="false" customHeight="false" outlineLevel="0" collapsed="false">
      <c r="A8917" s="88"/>
      <c r="B8917" s="4"/>
      <c r="F8917" s="19"/>
      <c r="G8917" s="19"/>
      <c r="H8917" s="88"/>
      <c r="I8917" s="4"/>
    </row>
    <row r="8918" customFormat="false" ht="12.75" hidden="false" customHeight="false" outlineLevel="0" collapsed="false">
      <c r="A8918" s="88"/>
      <c r="B8918" s="4"/>
      <c r="F8918" s="19"/>
      <c r="G8918" s="19"/>
      <c r="H8918" s="88"/>
      <c r="I8918" s="4"/>
    </row>
    <row r="8919" customFormat="false" ht="12.75" hidden="false" customHeight="false" outlineLevel="0" collapsed="false">
      <c r="A8919" s="88"/>
      <c r="B8919" s="4"/>
      <c r="F8919" s="19"/>
      <c r="G8919" s="19"/>
      <c r="H8919" s="88"/>
      <c r="I8919" s="4"/>
    </row>
    <row r="8920" customFormat="false" ht="12.75" hidden="false" customHeight="false" outlineLevel="0" collapsed="false">
      <c r="A8920" s="88"/>
      <c r="B8920" s="4"/>
      <c r="F8920" s="19"/>
      <c r="G8920" s="19"/>
      <c r="H8920" s="88"/>
      <c r="I8920" s="4"/>
    </row>
    <row r="8921" customFormat="false" ht="12.75" hidden="false" customHeight="false" outlineLevel="0" collapsed="false">
      <c r="A8921" s="88"/>
      <c r="B8921" s="4"/>
      <c r="F8921" s="19"/>
      <c r="G8921" s="19"/>
      <c r="H8921" s="88"/>
      <c r="I8921" s="4"/>
    </row>
    <row r="8922" customFormat="false" ht="12.75" hidden="false" customHeight="false" outlineLevel="0" collapsed="false">
      <c r="A8922" s="88"/>
      <c r="B8922" s="4"/>
      <c r="F8922" s="19"/>
      <c r="G8922" s="19"/>
      <c r="H8922" s="88"/>
      <c r="I8922" s="4"/>
    </row>
    <row r="8923" customFormat="false" ht="12.75" hidden="false" customHeight="false" outlineLevel="0" collapsed="false">
      <c r="A8923" s="88"/>
      <c r="B8923" s="4"/>
      <c r="F8923" s="19"/>
      <c r="G8923" s="19"/>
      <c r="H8923" s="88"/>
      <c r="I8923" s="4"/>
    </row>
    <row r="8924" customFormat="false" ht="12.75" hidden="false" customHeight="false" outlineLevel="0" collapsed="false">
      <c r="A8924" s="88"/>
      <c r="B8924" s="4"/>
      <c r="F8924" s="19"/>
      <c r="G8924" s="19"/>
      <c r="H8924" s="88"/>
      <c r="I8924" s="4"/>
    </row>
    <row r="8925" customFormat="false" ht="12.75" hidden="false" customHeight="false" outlineLevel="0" collapsed="false">
      <c r="A8925" s="88"/>
      <c r="B8925" s="4"/>
      <c r="F8925" s="19"/>
      <c r="G8925" s="19"/>
      <c r="H8925" s="88"/>
      <c r="I8925" s="4"/>
    </row>
    <row r="8926" customFormat="false" ht="12.75" hidden="false" customHeight="false" outlineLevel="0" collapsed="false">
      <c r="A8926" s="88"/>
      <c r="B8926" s="4"/>
      <c r="F8926" s="19"/>
      <c r="G8926" s="19"/>
      <c r="H8926" s="88"/>
      <c r="I8926" s="4"/>
    </row>
    <row r="8927" customFormat="false" ht="12.75" hidden="false" customHeight="false" outlineLevel="0" collapsed="false">
      <c r="A8927" s="88"/>
      <c r="B8927" s="4"/>
      <c r="F8927" s="19"/>
      <c r="G8927" s="19"/>
      <c r="H8927" s="88"/>
      <c r="I8927" s="4"/>
    </row>
    <row r="8928" customFormat="false" ht="12.75" hidden="false" customHeight="false" outlineLevel="0" collapsed="false">
      <c r="A8928" s="88"/>
      <c r="B8928" s="4"/>
      <c r="F8928" s="19"/>
      <c r="G8928" s="19"/>
      <c r="H8928" s="88"/>
      <c r="I8928" s="4"/>
    </row>
    <row r="8929" customFormat="false" ht="12.75" hidden="false" customHeight="false" outlineLevel="0" collapsed="false">
      <c r="A8929" s="88"/>
      <c r="B8929" s="4"/>
      <c r="F8929" s="19"/>
      <c r="G8929" s="19"/>
      <c r="H8929" s="88"/>
      <c r="I8929" s="4"/>
    </row>
    <row r="8930" customFormat="false" ht="12.75" hidden="false" customHeight="false" outlineLevel="0" collapsed="false">
      <c r="A8930" s="88"/>
      <c r="B8930" s="4"/>
      <c r="F8930" s="19"/>
      <c r="G8930" s="19"/>
      <c r="H8930" s="88"/>
      <c r="I8930" s="4"/>
    </row>
    <row r="8931" customFormat="false" ht="12.75" hidden="false" customHeight="false" outlineLevel="0" collapsed="false">
      <c r="A8931" s="88"/>
      <c r="B8931" s="4"/>
      <c r="F8931" s="19"/>
      <c r="G8931" s="19"/>
      <c r="H8931" s="88"/>
      <c r="I8931" s="4"/>
    </row>
    <row r="8932" customFormat="false" ht="12.75" hidden="false" customHeight="false" outlineLevel="0" collapsed="false">
      <c r="A8932" s="88"/>
      <c r="B8932" s="4"/>
      <c r="F8932" s="19"/>
      <c r="G8932" s="19"/>
      <c r="H8932" s="88"/>
      <c r="I8932" s="4"/>
    </row>
    <row r="8933" customFormat="false" ht="12.75" hidden="false" customHeight="false" outlineLevel="0" collapsed="false">
      <c r="A8933" s="88"/>
      <c r="B8933" s="4"/>
      <c r="F8933" s="19"/>
      <c r="G8933" s="19"/>
      <c r="H8933" s="88"/>
      <c r="I8933" s="4"/>
    </row>
    <row r="8934" customFormat="false" ht="12.75" hidden="false" customHeight="false" outlineLevel="0" collapsed="false">
      <c r="A8934" s="88"/>
      <c r="B8934" s="4"/>
      <c r="F8934" s="19"/>
      <c r="G8934" s="19"/>
      <c r="H8934" s="88"/>
      <c r="I8934" s="4"/>
    </row>
    <row r="8935" customFormat="false" ht="12.75" hidden="false" customHeight="false" outlineLevel="0" collapsed="false">
      <c r="A8935" s="88"/>
      <c r="B8935" s="4"/>
      <c r="F8935" s="19"/>
      <c r="G8935" s="19"/>
      <c r="H8935" s="88"/>
      <c r="I8935" s="4"/>
    </row>
    <row r="8936" customFormat="false" ht="12.75" hidden="false" customHeight="false" outlineLevel="0" collapsed="false">
      <c r="A8936" s="88"/>
      <c r="B8936" s="4"/>
      <c r="F8936" s="19"/>
      <c r="G8936" s="19"/>
      <c r="H8936" s="88"/>
      <c r="I8936" s="4"/>
    </row>
    <row r="8937" customFormat="false" ht="12.75" hidden="false" customHeight="false" outlineLevel="0" collapsed="false">
      <c r="A8937" s="88"/>
      <c r="B8937" s="4"/>
      <c r="F8937" s="19"/>
      <c r="G8937" s="19"/>
      <c r="H8937" s="88"/>
      <c r="I8937" s="4"/>
    </row>
    <row r="8938" customFormat="false" ht="12.75" hidden="false" customHeight="false" outlineLevel="0" collapsed="false">
      <c r="A8938" s="88"/>
      <c r="B8938" s="4"/>
      <c r="F8938" s="19"/>
      <c r="G8938" s="19"/>
      <c r="H8938" s="88"/>
      <c r="I8938" s="4"/>
    </row>
    <row r="8939" customFormat="false" ht="12.75" hidden="false" customHeight="false" outlineLevel="0" collapsed="false">
      <c r="A8939" s="88"/>
      <c r="B8939" s="4"/>
      <c r="F8939" s="19"/>
      <c r="G8939" s="19"/>
      <c r="H8939" s="88"/>
      <c r="I8939" s="4"/>
    </row>
    <row r="8940" customFormat="false" ht="12.75" hidden="false" customHeight="false" outlineLevel="0" collapsed="false">
      <c r="A8940" s="88"/>
      <c r="B8940" s="4"/>
      <c r="F8940" s="19"/>
      <c r="G8940" s="19"/>
      <c r="H8940" s="88"/>
      <c r="I8940" s="4"/>
    </row>
    <row r="8941" customFormat="false" ht="12.75" hidden="false" customHeight="false" outlineLevel="0" collapsed="false">
      <c r="A8941" s="88"/>
      <c r="B8941" s="4"/>
      <c r="F8941" s="19"/>
      <c r="G8941" s="19"/>
      <c r="H8941" s="88"/>
      <c r="I8941" s="4"/>
    </row>
    <row r="8942" customFormat="false" ht="12.75" hidden="false" customHeight="false" outlineLevel="0" collapsed="false">
      <c r="A8942" s="88"/>
      <c r="B8942" s="4"/>
      <c r="F8942" s="19"/>
      <c r="G8942" s="19"/>
      <c r="H8942" s="88"/>
      <c r="I8942" s="4"/>
    </row>
    <row r="8943" customFormat="false" ht="12.75" hidden="false" customHeight="false" outlineLevel="0" collapsed="false">
      <c r="A8943" s="88"/>
      <c r="B8943" s="4"/>
      <c r="F8943" s="19"/>
      <c r="G8943" s="19"/>
      <c r="H8943" s="88"/>
      <c r="I8943" s="4"/>
    </row>
    <row r="8944" customFormat="false" ht="12.75" hidden="false" customHeight="false" outlineLevel="0" collapsed="false">
      <c r="A8944" s="88"/>
      <c r="B8944" s="4"/>
      <c r="F8944" s="19"/>
      <c r="G8944" s="19"/>
      <c r="H8944" s="88"/>
      <c r="I8944" s="4"/>
    </row>
    <row r="8945" customFormat="false" ht="12.75" hidden="false" customHeight="false" outlineLevel="0" collapsed="false">
      <c r="A8945" s="88"/>
      <c r="B8945" s="4"/>
      <c r="F8945" s="19"/>
      <c r="G8945" s="19"/>
      <c r="H8945" s="88"/>
      <c r="I8945" s="4"/>
    </row>
    <row r="8946" customFormat="false" ht="12.75" hidden="false" customHeight="false" outlineLevel="0" collapsed="false">
      <c r="A8946" s="88"/>
      <c r="B8946" s="4"/>
      <c r="F8946" s="19"/>
      <c r="G8946" s="19"/>
      <c r="H8946" s="88"/>
      <c r="I8946" s="4"/>
    </row>
    <row r="8947" customFormat="false" ht="12.75" hidden="false" customHeight="false" outlineLevel="0" collapsed="false">
      <c r="A8947" s="88"/>
      <c r="B8947" s="4"/>
      <c r="F8947" s="19"/>
      <c r="G8947" s="19"/>
      <c r="H8947" s="88"/>
      <c r="I8947" s="4"/>
    </row>
    <row r="8948" customFormat="false" ht="12.75" hidden="false" customHeight="false" outlineLevel="0" collapsed="false">
      <c r="A8948" s="88"/>
      <c r="B8948" s="4"/>
      <c r="F8948" s="19"/>
      <c r="G8948" s="19"/>
      <c r="H8948" s="88"/>
      <c r="I8948" s="4"/>
    </row>
    <row r="8949" customFormat="false" ht="12.75" hidden="false" customHeight="false" outlineLevel="0" collapsed="false">
      <c r="A8949" s="88"/>
      <c r="B8949" s="4"/>
      <c r="F8949" s="19"/>
      <c r="G8949" s="19"/>
      <c r="H8949" s="88"/>
      <c r="I8949" s="4"/>
    </row>
    <row r="8950" customFormat="false" ht="12.75" hidden="false" customHeight="false" outlineLevel="0" collapsed="false">
      <c r="A8950" s="88"/>
      <c r="B8950" s="4"/>
      <c r="F8950" s="19"/>
      <c r="G8950" s="19"/>
      <c r="H8950" s="88"/>
      <c r="I8950" s="4"/>
    </row>
    <row r="8951" customFormat="false" ht="12.75" hidden="false" customHeight="false" outlineLevel="0" collapsed="false">
      <c r="A8951" s="88"/>
      <c r="B8951" s="4"/>
      <c r="F8951" s="19"/>
      <c r="G8951" s="19"/>
      <c r="H8951" s="88"/>
      <c r="I8951" s="4"/>
    </row>
    <row r="8952" customFormat="false" ht="12.75" hidden="false" customHeight="false" outlineLevel="0" collapsed="false">
      <c r="A8952" s="88"/>
      <c r="B8952" s="4"/>
      <c r="F8952" s="19"/>
      <c r="G8952" s="19"/>
      <c r="H8952" s="88"/>
      <c r="I8952" s="4"/>
    </row>
    <row r="8953" customFormat="false" ht="12.75" hidden="false" customHeight="false" outlineLevel="0" collapsed="false">
      <c r="A8953" s="88"/>
      <c r="B8953" s="4"/>
      <c r="F8953" s="19"/>
      <c r="G8953" s="19"/>
      <c r="H8953" s="88"/>
      <c r="I8953" s="4"/>
    </row>
    <row r="8954" customFormat="false" ht="12.75" hidden="false" customHeight="false" outlineLevel="0" collapsed="false">
      <c r="A8954" s="88"/>
      <c r="B8954" s="4"/>
      <c r="F8954" s="19"/>
      <c r="G8954" s="19"/>
      <c r="H8954" s="88"/>
      <c r="I8954" s="4"/>
    </row>
    <row r="8955" customFormat="false" ht="12.75" hidden="false" customHeight="false" outlineLevel="0" collapsed="false">
      <c r="A8955" s="88"/>
      <c r="B8955" s="4"/>
      <c r="F8955" s="19"/>
      <c r="G8955" s="19"/>
      <c r="H8955" s="88"/>
      <c r="I8955" s="4"/>
    </row>
    <row r="8956" customFormat="false" ht="12.75" hidden="false" customHeight="false" outlineLevel="0" collapsed="false">
      <c r="A8956" s="88"/>
      <c r="B8956" s="4"/>
      <c r="F8956" s="19"/>
      <c r="G8956" s="19"/>
      <c r="H8956" s="88"/>
      <c r="I8956" s="4"/>
    </row>
    <row r="8957" customFormat="false" ht="12.75" hidden="false" customHeight="false" outlineLevel="0" collapsed="false">
      <c r="A8957" s="88"/>
      <c r="B8957" s="4"/>
      <c r="F8957" s="19"/>
      <c r="G8957" s="19"/>
      <c r="H8957" s="88"/>
      <c r="I8957" s="4"/>
    </row>
    <row r="8958" customFormat="false" ht="12.75" hidden="false" customHeight="false" outlineLevel="0" collapsed="false">
      <c r="A8958" s="88"/>
      <c r="B8958" s="4"/>
      <c r="F8958" s="19"/>
      <c r="G8958" s="19"/>
      <c r="H8958" s="88"/>
      <c r="I8958" s="4"/>
    </row>
    <row r="8959" customFormat="false" ht="12.75" hidden="false" customHeight="false" outlineLevel="0" collapsed="false">
      <c r="A8959" s="88"/>
      <c r="B8959" s="4"/>
      <c r="F8959" s="19"/>
      <c r="G8959" s="19"/>
      <c r="H8959" s="88"/>
      <c r="I8959" s="4"/>
    </row>
    <row r="8960" customFormat="false" ht="12.75" hidden="false" customHeight="false" outlineLevel="0" collapsed="false">
      <c r="A8960" s="88"/>
      <c r="B8960" s="4"/>
      <c r="F8960" s="19"/>
      <c r="G8960" s="19"/>
      <c r="H8960" s="88"/>
      <c r="I8960" s="4"/>
    </row>
    <row r="8961" customFormat="false" ht="12.75" hidden="false" customHeight="false" outlineLevel="0" collapsed="false">
      <c r="A8961" s="88"/>
      <c r="B8961" s="4"/>
      <c r="F8961" s="19"/>
      <c r="G8961" s="19"/>
      <c r="H8961" s="88"/>
      <c r="I8961" s="4"/>
    </row>
    <row r="8962" customFormat="false" ht="12.75" hidden="false" customHeight="false" outlineLevel="0" collapsed="false">
      <c r="A8962" s="88"/>
      <c r="B8962" s="4"/>
      <c r="F8962" s="19"/>
      <c r="G8962" s="19"/>
      <c r="H8962" s="88"/>
      <c r="I8962" s="4"/>
    </row>
    <row r="8963" customFormat="false" ht="12.75" hidden="false" customHeight="false" outlineLevel="0" collapsed="false">
      <c r="A8963" s="88"/>
      <c r="B8963" s="4"/>
      <c r="F8963" s="19"/>
      <c r="G8963" s="19"/>
      <c r="H8963" s="88"/>
      <c r="I8963" s="4"/>
    </row>
    <row r="8964" customFormat="false" ht="12.75" hidden="false" customHeight="false" outlineLevel="0" collapsed="false">
      <c r="A8964" s="88"/>
      <c r="B8964" s="4"/>
      <c r="F8964" s="19"/>
      <c r="G8964" s="19"/>
      <c r="H8964" s="88"/>
      <c r="I8964" s="4"/>
    </row>
    <row r="8965" customFormat="false" ht="12.75" hidden="false" customHeight="false" outlineLevel="0" collapsed="false">
      <c r="A8965" s="88"/>
      <c r="B8965" s="4"/>
      <c r="F8965" s="19"/>
      <c r="G8965" s="19"/>
      <c r="H8965" s="88"/>
      <c r="I8965" s="4"/>
    </row>
    <row r="8966" customFormat="false" ht="12.75" hidden="false" customHeight="false" outlineLevel="0" collapsed="false">
      <c r="A8966" s="88"/>
      <c r="B8966" s="4"/>
      <c r="F8966" s="19"/>
      <c r="G8966" s="19"/>
      <c r="H8966" s="88"/>
      <c r="I8966" s="4"/>
    </row>
    <row r="8967" customFormat="false" ht="12.75" hidden="false" customHeight="false" outlineLevel="0" collapsed="false">
      <c r="A8967" s="88"/>
      <c r="B8967" s="4"/>
      <c r="F8967" s="19"/>
      <c r="G8967" s="19"/>
      <c r="H8967" s="88"/>
      <c r="I8967" s="4"/>
    </row>
    <row r="8968" customFormat="false" ht="12.75" hidden="false" customHeight="false" outlineLevel="0" collapsed="false">
      <c r="A8968" s="88"/>
      <c r="B8968" s="4"/>
      <c r="F8968" s="19"/>
      <c r="G8968" s="19"/>
      <c r="H8968" s="88"/>
      <c r="I8968" s="4"/>
    </row>
    <row r="8969" customFormat="false" ht="12.75" hidden="false" customHeight="false" outlineLevel="0" collapsed="false">
      <c r="A8969" s="88"/>
      <c r="B8969" s="4"/>
      <c r="F8969" s="19"/>
      <c r="G8969" s="19"/>
      <c r="H8969" s="88"/>
      <c r="I8969" s="4"/>
    </row>
    <row r="8970" customFormat="false" ht="12.75" hidden="false" customHeight="false" outlineLevel="0" collapsed="false">
      <c r="A8970" s="88"/>
      <c r="B8970" s="4"/>
      <c r="F8970" s="19"/>
      <c r="G8970" s="19"/>
      <c r="H8970" s="88"/>
      <c r="I8970" s="4"/>
    </row>
    <row r="8971" customFormat="false" ht="12.75" hidden="false" customHeight="false" outlineLevel="0" collapsed="false">
      <c r="A8971" s="88"/>
      <c r="B8971" s="4"/>
      <c r="F8971" s="19"/>
      <c r="G8971" s="19"/>
      <c r="H8971" s="88"/>
      <c r="I8971" s="4"/>
    </row>
    <row r="8972" customFormat="false" ht="12.75" hidden="false" customHeight="false" outlineLevel="0" collapsed="false">
      <c r="A8972" s="88"/>
      <c r="B8972" s="4"/>
      <c r="F8972" s="19"/>
      <c r="G8972" s="19"/>
      <c r="H8972" s="88"/>
      <c r="I8972" s="4"/>
    </row>
    <row r="8973" customFormat="false" ht="12.75" hidden="false" customHeight="false" outlineLevel="0" collapsed="false">
      <c r="A8973" s="88"/>
      <c r="B8973" s="4"/>
      <c r="F8973" s="19"/>
      <c r="G8973" s="19"/>
      <c r="H8973" s="88"/>
      <c r="I8973" s="4"/>
    </row>
    <row r="8974" customFormat="false" ht="12.75" hidden="false" customHeight="false" outlineLevel="0" collapsed="false">
      <c r="A8974" s="88"/>
      <c r="B8974" s="4"/>
      <c r="F8974" s="19"/>
      <c r="G8974" s="19"/>
      <c r="H8974" s="88"/>
      <c r="I8974" s="4"/>
    </row>
    <row r="8975" customFormat="false" ht="12.75" hidden="false" customHeight="false" outlineLevel="0" collapsed="false">
      <c r="A8975" s="88"/>
      <c r="B8975" s="4"/>
      <c r="F8975" s="19"/>
      <c r="G8975" s="19"/>
      <c r="H8975" s="88"/>
      <c r="I8975" s="4"/>
    </row>
    <row r="8976" customFormat="false" ht="12.75" hidden="false" customHeight="false" outlineLevel="0" collapsed="false">
      <c r="A8976" s="88"/>
      <c r="B8976" s="4"/>
      <c r="F8976" s="19"/>
      <c r="G8976" s="19"/>
      <c r="H8976" s="88"/>
      <c r="I8976" s="4"/>
    </row>
    <row r="8977" customFormat="false" ht="12.75" hidden="false" customHeight="false" outlineLevel="0" collapsed="false">
      <c r="A8977" s="88"/>
      <c r="B8977" s="4"/>
      <c r="F8977" s="19"/>
      <c r="G8977" s="19"/>
      <c r="H8977" s="88"/>
      <c r="I8977" s="4"/>
    </row>
    <row r="8978" customFormat="false" ht="12.75" hidden="false" customHeight="false" outlineLevel="0" collapsed="false">
      <c r="A8978" s="88"/>
      <c r="B8978" s="4"/>
      <c r="F8978" s="19"/>
      <c r="G8978" s="19"/>
      <c r="H8978" s="88"/>
      <c r="I8978" s="4"/>
    </row>
    <row r="8979" customFormat="false" ht="12.75" hidden="false" customHeight="false" outlineLevel="0" collapsed="false">
      <c r="A8979" s="88"/>
      <c r="B8979" s="4"/>
      <c r="F8979" s="19"/>
      <c r="G8979" s="19"/>
      <c r="H8979" s="88"/>
      <c r="I8979" s="4"/>
    </row>
    <row r="8980" customFormat="false" ht="12.75" hidden="false" customHeight="false" outlineLevel="0" collapsed="false">
      <c r="A8980" s="88"/>
      <c r="B8980" s="4"/>
      <c r="F8980" s="19"/>
      <c r="G8980" s="19"/>
      <c r="H8980" s="88"/>
      <c r="I8980" s="4"/>
    </row>
    <row r="8981" customFormat="false" ht="12.75" hidden="false" customHeight="false" outlineLevel="0" collapsed="false">
      <c r="A8981" s="88"/>
      <c r="B8981" s="4"/>
      <c r="F8981" s="19"/>
      <c r="G8981" s="19"/>
      <c r="H8981" s="88"/>
      <c r="I8981" s="4"/>
    </row>
    <row r="8982" customFormat="false" ht="12.75" hidden="false" customHeight="false" outlineLevel="0" collapsed="false">
      <c r="A8982" s="88"/>
      <c r="B8982" s="4"/>
      <c r="F8982" s="19"/>
      <c r="G8982" s="19"/>
      <c r="H8982" s="88"/>
      <c r="I8982" s="4"/>
    </row>
    <row r="8983" customFormat="false" ht="12.75" hidden="false" customHeight="false" outlineLevel="0" collapsed="false">
      <c r="A8983" s="88"/>
      <c r="B8983" s="4"/>
      <c r="F8983" s="19"/>
      <c r="G8983" s="19"/>
      <c r="H8983" s="88"/>
      <c r="I8983" s="4"/>
    </row>
    <row r="8984" customFormat="false" ht="12.75" hidden="false" customHeight="false" outlineLevel="0" collapsed="false">
      <c r="A8984" s="88"/>
      <c r="B8984" s="4"/>
      <c r="F8984" s="19"/>
      <c r="G8984" s="19"/>
      <c r="H8984" s="88"/>
      <c r="I8984" s="4"/>
    </row>
    <row r="8985" customFormat="false" ht="12.75" hidden="false" customHeight="false" outlineLevel="0" collapsed="false">
      <c r="A8985" s="88"/>
      <c r="B8985" s="4"/>
      <c r="F8985" s="19"/>
      <c r="G8985" s="19"/>
      <c r="H8985" s="88"/>
      <c r="I8985" s="4"/>
    </row>
    <row r="8986" customFormat="false" ht="12.75" hidden="false" customHeight="false" outlineLevel="0" collapsed="false">
      <c r="A8986" s="88"/>
      <c r="B8986" s="4"/>
      <c r="F8986" s="19"/>
      <c r="G8986" s="19"/>
      <c r="H8986" s="88"/>
      <c r="I8986" s="4"/>
    </row>
    <row r="8987" customFormat="false" ht="12.75" hidden="false" customHeight="false" outlineLevel="0" collapsed="false">
      <c r="A8987" s="88"/>
      <c r="B8987" s="4"/>
      <c r="F8987" s="19"/>
      <c r="G8987" s="19"/>
      <c r="H8987" s="88"/>
      <c r="I8987" s="4"/>
    </row>
    <row r="8988" customFormat="false" ht="12.75" hidden="false" customHeight="false" outlineLevel="0" collapsed="false">
      <c r="A8988" s="88"/>
      <c r="B8988" s="4"/>
      <c r="F8988" s="19"/>
      <c r="G8988" s="19"/>
      <c r="H8988" s="88"/>
      <c r="I8988" s="4"/>
    </row>
    <row r="8989" customFormat="false" ht="12.75" hidden="false" customHeight="false" outlineLevel="0" collapsed="false">
      <c r="A8989" s="88"/>
      <c r="B8989" s="4"/>
      <c r="F8989" s="19"/>
      <c r="G8989" s="19"/>
      <c r="H8989" s="88"/>
      <c r="I8989" s="4"/>
    </row>
    <row r="8990" customFormat="false" ht="12.75" hidden="false" customHeight="false" outlineLevel="0" collapsed="false">
      <c r="A8990" s="88"/>
      <c r="B8990" s="4"/>
      <c r="F8990" s="19"/>
      <c r="G8990" s="19"/>
      <c r="H8990" s="88"/>
      <c r="I8990" s="4"/>
    </row>
    <row r="8991" customFormat="false" ht="12.75" hidden="false" customHeight="false" outlineLevel="0" collapsed="false">
      <c r="A8991" s="88"/>
      <c r="B8991" s="4"/>
      <c r="F8991" s="19"/>
      <c r="G8991" s="19"/>
      <c r="H8991" s="88"/>
      <c r="I8991" s="4"/>
    </row>
    <row r="8992" customFormat="false" ht="12.75" hidden="false" customHeight="false" outlineLevel="0" collapsed="false">
      <c r="A8992" s="88"/>
      <c r="B8992" s="4"/>
      <c r="F8992" s="19"/>
      <c r="G8992" s="19"/>
      <c r="H8992" s="88"/>
      <c r="I8992" s="4"/>
    </row>
    <row r="8993" customFormat="false" ht="12.75" hidden="false" customHeight="false" outlineLevel="0" collapsed="false">
      <c r="A8993" s="88"/>
      <c r="B8993" s="4"/>
      <c r="F8993" s="19"/>
      <c r="G8993" s="19"/>
      <c r="H8993" s="88"/>
      <c r="I8993" s="4"/>
    </row>
    <row r="8994" customFormat="false" ht="12.75" hidden="false" customHeight="false" outlineLevel="0" collapsed="false">
      <c r="A8994" s="88"/>
      <c r="B8994" s="4"/>
      <c r="F8994" s="19"/>
      <c r="G8994" s="19"/>
      <c r="H8994" s="88"/>
      <c r="I8994" s="4"/>
    </row>
    <row r="8995" customFormat="false" ht="12.75" hidden="false" customHeight="false" outlineLevel="0" collapsed="false">
      <c r="A8995" s="88"/>
      <c r="B8995" s="4"/>
      <c r="F8995" s="19"/>
      <c r="G8995" s="19"/>
      <c r="H8995" s="88"/>
      <c r="I8995" s="4"/>
    </row>
    <row r="8996" customFormat="false" ht="12.75" hidden="false" customHeight="false" outlineLevel="0" collapsed="false">
      <c r="A8996" s="88"/>
      <c r="B8996" s="4"/>
      <c r="F8996" s="19"/>
      <c r="G8996" s="19"/>
      <c r="H8996" s="88"/>
      <c r="I8996" s="4"/>
    </row>
    <row r="8997" customFormat="false" ht="12.75" hidden="false" customHeight="false" outlineLevel="0" collapsed="false">
      <c r="A8997" s="88"/>
      <c r="B8997" s="4"/>
      <c r="F8997" s="19"/>
      <c r="G8997" s="19"/>
      <c r="H8997" s="88"/>
      <c r="I8997" s="4"/>
    </row>
    <row r="8998" customFormat="false" ht="12.75" hidden="false" customHeight="false" outlineLevel="0" collapsed="false">
      <c r="A8998" s="88"/>
      <c r="B8998" s="4"/>
      <c r="F8998" s="19"/>
      <c r="G8998" s="19"/>
      <c r="H8998" s="88"/>
      <c r="I8998" s="4"/>
    </row>
    <row r="8999" customFormat="false" ht="12.75" hidden="false" customHeight="false" outlineLevel="0" collapsed="false">
      <c r="A8999" s="88"/>
      <c r="B8999" s="4"/>
      <c r="F8999" s="19"/>
      <c r="G8999" s="19"/>
      <c r="H8999" s="88"/>
      <c r="I8999" s="4"/>
    </row>
    <row r="9000" customFormat="false" ht="12.75" hidden="false" customHeight="false" outlineLevel="0" collapsed="false">
      <c r="A9000" s="88"/>
      <c r="B9000" s="4"/>
      <c r="F9000" s="19"/>
      <c r="G9000" s="19"/>
      <c r="H9000" s="88"/>
      <c r="I9000" s="4"/>
    </row>
    <row r="9001" customFormat="false" ht="12.75" hidden="false" customHeight="false" outlineLevel="0" collapsed="false">
      <c r="A9001" s="88"/>
      <c r="B9001" s="4"/>
      <c r="F9001" s="19"/>
      <c r="G9001" s="19"/>
      <c r="H9001" s="88"/>
      <c r="I9001" s="4"/>
    </row>
    <row r="9002" customFormat="false" ht="12.75" hidden="false" customHeight="false" outlineLevel="0" collapsed="false">
      <c r="A9002" s="88"/>
      <c r="B9002" s="4"/>
      <c r="F9002" s="19"/>
      <c r="G9002" s="19"/>
      <c r="H9002" s="88"/>
      <c r="I9002" s="4"/>
    </row>
    <row r="9003" customFormat="false" ht="12.75" hidden="false" customHeight="false" outlineLevel="0" collapsed="false">
      <c r="A9003" s="88"/>
      <c r="B9003" s="4"/>
      <c r="F9003" s="19"/>
      <c r="G9003" s="19"/>
      <c r="H9003" s="88"/>
      <c r="I9003" s="4"/>
    </row>
    <row r="9004" customFormat="false" ht="12.75" hidden="false" customHeight="false" outlineLevel="0" collapsed="false">
      <c r="A9004" s="88"/>
      <c r="B9004" s="4"/>
      <c r="F9004" s="19"/>
      <c r="G9004" s="19"/>
      <c r="H9004" s="88"/>
      <c r="I9004" s="4"/>
    </row>
    <row r="9005" customFormat="false" ht="12.75" hidden="false" customHeight="false" outlineLevel="0" collapsed="false">
      <c r="A9005" s="88"/>
      <c r="B9005" s="4"/>
      <c r="F9005" s="19"/>
      <c r="G9005" s="19"/>
      <c r="H9005" s="88"/>
      <c r="I9005" s="4"/>
    </row>
    <row r="9006" customFormat="false" ht="12.75" hidden="false" customHeight="false" outlineLevel="0" collapsed="false">
      <c r="A9006" s="88"/>
      <c r="B9006" s="4"/>
      <c r="F9006" s="19"/>
      <c r="G9006" s="19"/>
      <c r="H9006" s="88"/>
      <c r="I9006" s="4"/>
    </row>
    <row r="9007" customFormat="false" ht="12.75" hidden="false" customHeight="false" outlineLevel="0" collapsed="false">
      <c r="A9007" s="88"/>
      <c r="B9007" s="4"/>
      <c r="F9007" s="19"/>
      <c r="G9007" s="19"/>
      <c r="H9007" s="88"/>
      <c r="I9007" s="4"/>
    </row>
    <row r="9008" customFormat="false" ht="12.75" hidden="false" customHeight="false" outlineLevel="0" collapsed="false">
      <c r="A9008" s="88"/>
      <c r="B9008" s="4"/>
      <c r="F9008" s="19"/>
      <c r="G9008" s="19"/>
      <c r="H9008" s="88"/>
      <c r="I9008" s="4"/>
    </row>
    <row r="9009" customFormat="false" ht="12.75" hidden="false" customHeight="false" outlineLevel="0" collapsed="false">
      <c r="A9009" s="88"/>
      <c r="B9009" s="4"/>
      <c r="F9009" s="19"/>
      <c r="G9009" s="19"/>
      <c r="H9009" s="88"/>
      <c r="I9009" s="4"/>
    </row>
    <row r="9010" customFormat="false" ht="12.75" hidden="false" customHeight="false" outlineLevel="0" collapsed="false">
      <c r="A9010" s="88"/>
      <c r="B9010" s="4"/>
      <c r="F9010" s="19"/>
      <c r="G9010" s="19"/>
      <c r="H9010" s="88"/>
      <c r="I9010" s="4"/>
    </row>
    <row r="9011" customFormat="false" ht="12.75" hidden="false" customHeight="false" outlineLevel="0" collapsed="false">
      <c r="A9011" s="88"/>
      <c r="B9011" s="4"/>
      <c r="F9011" s="19"/>
      <c r="G9011" s="19"/>
      <c r="H9011" s="88"/>
      <c r="I9011" s="4"/>
    </row>
    <row r="9012" customFormat="false" ht="12.75" hidden="false" customHeight="false" outlineLevel="0" collapsed="false">
      <c r="A9012" s="88"/>
      <c r="B9012" s="4"/>
      <c r="F9012" s="19"/>
      <c r="G9012" s="19"/>
      <c r="H9012" s="88"/>
      <c r="I9012" s="4"/>
    </row>
    <row r="9013" customFormat="false" ht="12.75" hidden="false" customHeight="false" outlineLevel="0" collapsed="false">
      <c r="A9013" s="88"/>
      <c r="B9013" s="4"/>
      <c r="F9013" s="19"/>
      <c r="G9013" s="19"/>
      <c r="H9013" s="88"/>
      <c r="I9013" s="4"/>
    </row>
    <row r="9014" customFormat="false" ht="12.75" hidden="false" customHeight="false" outlineLevel="0" collapsed="false">
      <c r="A9014" s="88"/>
      <c r="B9014" s="4"/>
      <c r="F9014" s="19"/>
      <c r="G9014" s="19"/>
      <c r="H9014" s="88"/>
      <c r="I9014" s="4"/>
    </row>
    <row r="9015" customFormat="false" ht="12.75" hidden="false" customHeight="false" outlineLevel="0" collapsed="false">
      <c r="A9015" s="88"/>
      <c r="B9015" s="4"/>
      <c r="F9015" s="19"/>
      <c r="G9015" s="19"/>
      <c r="H9015" s="88"/>
      <c r="I9015" s="4"/>
    </row>
    <row r="9016" customFormat="false" ht="12.75" hidden="false" customHeight="false" outlineLevel="0" collapsed="false">
      <c r="A9016" s="88"/>
      <c r="B9016" s="4"/>
      <c r="F9016" s="19"/>
      <c r="G9016" s="19"/>
      <c r="H9016" s="88"/>
      <c r="I9016" s="4"/>
    </row>
    <row r="9017" customFormat="false" ht="12.75" hidden="false" customHeight="false" outlineLevel="0" collapsed="false">
      <c r="A9017" s="88"/>
      <c r="B9017" s="4"/>
      <c r="F9017" s="19"/>
      <c r="G9017" s="19"/>
      <c r="H9017" s="88"/>
      <c r="I9017" s="4"/>
    </row>
    <row r="9018" customFormat="false" ht="12.75" hidden="false" customHeight="false" outlineLevel="0" collapsed="false">
      <c r="A9018" s="88"/>
      <c r="B9018" s="4"/>
      <c r="F9018" s="19"/>
      <c r="G9018" s="19"/>
      <c r="H9018" s="88"/>
      <c r="I9018" s="4"/>
    </row>
    <row r="9019" customFormat="false" ht="12.75" hidden="false" customHeight="false" outlineLevel="0" collapsed="false">
      <c r="A9019" s="88"/>
      <c r="B9019" s="4"/>
      <c r="F9019" s="19"/>
      <c r="G9019" s="19"/>
      <c r="H9019" s="88"/>
      <c r="I9019" s="4"/>
    </row>
    <row r="9020" customFormat="false" ht="12.75" hidden="false" customHeight="false" outlineLevel="0" collapsed="false">
      <c r="A9020" s="88"/>
      <c r="B9020" s="4"/>
      <c r="F9020" s="19"/>
      <c r="G9020" s="19"/>
      <c r="H9020" s="88"/>
      <c r="I9020" s="4"/>
    </row>
    <row r="9021" customFormat="false" ht="12.75" hidden="false" customHeight="false" outlineLevel="0" collapsed="false">
      <c r="A9021" s="88"/>
      <c r="B9021" s="4"/>
      <c r="F9021" s="19"/>
      <c r="G9021" s="19"/>
      <c r="H9021" s="88"/>
      <c r="I9021" s="4"/>
    </row>
    <row r="9022" customFormat="false" ht="12.75" hidden="false" customHeight="false" outlineLevel="0" collapsed="false">
      <c r="A9022" s="88"/>
      <c r="B9022" s="4"/>
      <c r="F9022" s="19"/>
      <c r="G9022" s="19"/>
      <c r="H9022" s="88"/>
      <c r="I9022" s="4"/>
    </row>
    <row r="9023" customFormat="false" ht="12.75" hidden="false" customHeight="false" outlineLevel="0" collapsed="false">
      <c r="A9023" s="88"/>
      <c r="B9023" s="4"/>
      <c r="F9023" s="19"/>
      <c r="G9023" s="19"/>
      <c r="H9023" s="88"/>
      <c r="I9023" s="4"/>
    </row>
    <row r="9024" customFormat="false" ht="12.75" hidden="false" customHeight="false" outlineLevel="0" collapsed="false">
      <c r="A9024" s="88"/>
      <c r="B9024" s="4"/>
      <c r="F9024" s="19"/>
      <c r="G9024" s="19"/>
      <c r="H9024" s="88"/>
      <c r="I9024" s="4"/>
    </row>
    <row r="9025" customFormat="false" ht="12.75" hidden="false" customHeight="false" outlineLevel="0" collapsed="false">
      <c r="A9025" s="88"/>
      <c r="B9025" s="4"/>
      <c r="F9025" s="19"/>
      <c r="G9025" s="19"/>
      <c r="H9025" s="88"/>
      <c r="I9025" s="4"/>
    </row>
    <row r="9026" customFormat="false" ht="12.75" hidden="false" customHeight="false" outlineLevel="0" collapsed="false">
      <c r="A9026" s="88"/>
      <c r="B9026" s="4"/>
      <c r="F9026" s="19"/>
      <c r="G9026" s="19"/>
      <c r="H9026" s="88"/>
      <c r="I9026" s="4"/>
    </row>
    <row r="9027" customFormat="false" ht="12.75" hidden="false" customHeight="false" outlineLevel="0" collapsed="false">
      <c r="A9027" s="88"/>
      <c r="B9027" s="4"/>
      <c r="F9027" s="19"/>
      <c r="G9027" s="19"/>
      <c r="H9027" s="88"/>
      <c r="I9027" s="4"/>
    </row>
    <row r="9028" customFormat="false" ht="12.75" hidden="false" customHeight="false" outlineLevel="0" collapsed="false">
      <c r="A9028" s="88"/>
      <c r="B9028" s="4"/>
      <c r="F9028" s="19"/>
      <c r="G9028" s="19"/>
      <c r="H9028" s="88"/>
      <c r="I9028" s="4"/>
    </row>
    <row r="9029" customFormat="false" ht="12.75" hidden="false" customHeight="false" outlineLevel="0" collapsed="false">
      <c r="A9029" s="88"/>
      <c r="B9029" s="4"/>
      <c r="F9029" s="19"/>
      <c r="G9029" s="19"/>
      <c r="H9029" s="88"/>
      <c r="I9029" s="4"/>
    </row>
    <row r="9030" customFormat="false" ht="12.75" hidden="false" customHeight="false" outlineLevel="0" collapsed="false">
      <c r="A9030" s="88"/>
      <c r="B9030" s="4"/>
      <c r="F9030" s="19"/>
      <c r="G9030" s="19"/>
      <c r="H9030" s="88"/>
      <c r="I9030" s="4"/>
    </row>
    <row r="9031" customFormat="false" ht="12.75" hidden="false" customHeight="false" outlineLevel="0" collapsed="false">
      <c r="A9031" s="88"/>
      <c r="B9031" s="4"/>
      <c r="F9031" s="19"/>
      <c r="G9031" s="19"/>
      <c r="H9031" s="88"/>
      <c r="I9031" s="4"/>
    </row>
    <row r="9032" customFormat="false" ht="12.75" hidden="false" customHeight="false" outlineLevel="0" collapsed="false">
      <c r="A9032" s="88"/>
      <c r="B9032" s="4"/>
      <c r="F9032" s="19"/>
      <c r="G9032" s="19"/>
      <c r="H9032" s="88"/>
      <c r="I9032" s="4"/>
    </row>
    <row r="9033" customFormat="false" ht="12.75" hidden="false" customHeight="false" outlineLevel="0" collapsed="false">
      <c r="A9033" s="88"/>
      <c r="B9033" s="4"/>
      <c r="F9033" s="19"/>
      <c r="G9033" s="19"/>
      <c r="H9033" s="88"/>
      <c r="I9033" s="4"/>
    </row>
    <row r="9034" customFormat="false" ht="12.75" hidden="false" customHeight="false" outlineLevel="0" collapsed="false">
      <c r="A9034" s="88"/>
      <c r="B9034" s="4"/>
      <c r="F9034" s="19"/>
      <c r="G9034" s="19"/>
      <c r="H9034" s="88"/>
      <c r="I9034" s="4"/>
    </row>
    <row r="9035" customFormat="false" ht="12.75" hidden="false" customHeight="false" outlineLevel="0" collapsed="false">
      <c r="A9035" s="88"/>
      <c r="B9035" s="4"/>
      <c r="F9035" s="19"/>
      <c r="G9035" s="19"/>
      <c r="H9035" s="88"/>
      <c r="I9035" s="4"/>
    </row>
    <row r="9036" customFormat="false" ht="12.75" hidden="false" customHeight="false" outlineLevel="0" collapsed="false">
      <c r="A9036" s="88"/>
      <c r="B9036" s="4"/>
      <c r="F9036" s="19"/>
      <c r="G9036" s="19"/>
      <c r="H9036" s="88"/>
      <c r="I9036" s="4"/>
    </row>
    <row r="9037" customFormat="false" ht="12.75" hidden="false" customHeight="false" outlineLevel="0" collapsed="false">
      <c r="A9037" s="88"/>
      <c r="B9037" s="4"/>
      <c r="F9037" s="19"/>
      <c r="G9037" s="19"/>
      <c r="H9037" s="88"/>
      <c r="I9037" s="4"/>
    </row>
    <row r="9038" customFormat="false" ht="12.75" hidden="false" customHeight="false" outlineLevel="0" collapsed="false">
      <c r="A9038" s="88"/>
      <c r="B9038" s="4"/>
      <c r="F9038" s="19"/>
      <c r="G9038" s="19"/>
      <c r="H9038" s="88"/>
      <c r="I9038" s="4"/>
    </row>
    <row r="9039" customFormat="false" ht="12.75" hidden="false" customHeight="false" outlineLevel="0" collapsed="false">
      <c r="A9039" s="88"/>
      <c r="B9039" s="4"/>
      <c r="F9039" s="19"/>
      <c r="G9039" s="19"/>
      <c r="H9039" s="88"/>
      <c r="I9039" s="4"/>
    </row>
    <row r="9040" customFormat="false" ht="12.75" hidden="false" customHeight="false" outlineLevel="0" collapsed="false">
      <c r="A9040" s="88"/>
      <c r="B9040" s="4"/>
      <c r="F9040" s="19"/>
      <c r="G9040" s="19"/>
      <c r="H9040" s="88"/>
      <c r="I9040" s="4"/>
    </row>
    <row r="9041" customFormat="false" ht="12.75" hidden="false" customHeight="false" outlineLevel="0" collapsed="false">
      <c r="A9041" s="88"/>
      <c r="B9041" s="4"/>
      <c r="F9041" s="19"/>
      <c r="G9041" s="19"/>
      <c r="H9041" s="88"/>
      <c r="I9041" s="4"/>
    </row>
    <row r="9042" customFormat="false" ht="12.75" hidden="false" customHeight="false" outlineLevel="0" collapsed="false">
      <c r="A9042" s="88"/>
      <c r="B9042" s="4"/>
      <c r="F9042" s="19"/>
      <c r="G9042" s="19"/>
      <c r="H9042" s="88"/>
      <c r="I9042" s="4"/>
    </row>
    <row r="9043" customFormat="false" ht="12.75" hidden="false" customHeight="false" outlineLevel="0" collapsed="false">
      <c r="A9043" s="88"/>
      <c r="B9043" s="4"/>
      <c r="F9043" s="19"/>
      <c r="G9043" s="19"/>
      <c r="H9043" s="88"/>
      <c r="I9043" s="4"/>
    </row>
    <row r="9044" customFormat="false" ht="12.75" hidden="false" customHeight="false" outlineLevel="0" collapsed="false">
      <c r="A9044" s="88"/>
      <c r="B9044" s="4"/>
      <c r="F9044" s="19"/>
      <c r="G9044" s="19"/>
      <c r="H9044" s="88"/>
      <c r="I9044" s="4"/>
    </row>
    <row r="9045" customFormat="false" ht="12.75" hidden="false" customHeight="false" outlineLevel="0" collapsed="false">
      <c r="A9045" s="88"/>
      <c r="B9045" s="4"/>
      <c r="F9045" s="19"/>
      <c r="G9045" s="19"/>
      <c r="H9045" s="88"/>
      <c r="I9045" s="4"/>
    </row>
    <row r="9046" customFormat="false" ht="12.75" hidden="false" customHeight="false" outlineLevel="0" collapsed="false">
      <c r="A9046" s="88"/>
      <c r="B9046" s="4"/>
      <c r="F9046" s="19"/>
      <c r="G9046" s="19"/>
      <c r="H9046" s="88"/>
      <c r="I9046" s="4"/>
    </row>
    <row r="9047" customFormat="false" ht="12.75" hidden="false" customHeight="false" outlineLevel="0" collapsed="false">
      <c r="A9047" s="88"/>
      <c r="B9047" s="4"/>
      <c r="F9047" s="19"/>
      <c r="G9047" s="19"/>
      <c r="H9047" s="88"/>
      <c r="I9047" s="4"/>
    </row>
    <row r="9048" customFormat="false" ht="12.75" hidden="false" customHeight="false" outlineLevel="0" collapsed="false">
      <c r="A9048" s="88"/>
      <c r="B9048" s="4"/>
      <c r="F9048" s="19"/>
      <c r="G9048" s="19"/>
      <c r="H9048" s="88"/>
      <c r="I9048" s="4"/>
    </row>
    <row r="9049" customFormat="false" ht="12.75" hidden="false" customHeight="false" outlineLevel="0" collapsed="false">
      <c r="A9049" s="88"/>
      <c r="B9049" s="4"/>
      <c r="F9049" s="19"/>
      <c r="G9049" s="19"/>
      <c r="H9049" s="88"/>
      <c r="I9049" s="4"/>
    </row>
    <row r="9050" customFormat="false" ht="12.75" hidden="false" customHeight="false" outlineLevel="0" collapsed="false">
      <c r="A9050" s="88"/>
      <c r="B9050" s="4"/>
      <c r="F9050" s="19"/>
      <c r="G9050" s="19"/>
      <c r="H9050" s="88"/>
      <c r="I9050" s="4"/>
    </row>
    <row r="9051" customFormat="false" ht="12.75" hidden="false" customHeight="false" outlineLevel="0" collapsed="false">
      <c r="A9051" s="88"/>
      <c r="B9051" s="4"/>
      <c r="F9051" s="19"/>
      <c r="G9051" s="19"/>
      <c r="H9051" s="88"/>
      <c r="I9051" s="4"/>
    </row>
    <row r="9052" customFormat="false" ht="12.75" hidden="false" customHeight="false" outlineLevel="0" collapsed="false">
      <c r="A9052" s="88"/>
      <c r="B9052" s="4"/>
      <c r="F9052" s="19"/>
      <c r="G9052" s="19"/>
      <c r="H9052" s="88"/>
      <c r="I9052" s="4"/>
    </row>
    <row r="9053" customFormat="false" ht="12.75" hidden="false" customHeight="false" outlineLevel="0" collapsed="false">
      <c r="A9053" s="88"/>
      <c r="B9053" s="4"/>
      <c r="F9053" s="19"/>
      <c r="G9053" s="19"/>
      <c r="H9053" s="88"/>
      <c r="I9053" s="4"/>
    </row>
    <row r="9054" customFormat="false" ht="12.75" hidden="false" customHeight="false" outlineLevel="0" collapsed="false">
      <c r="A9054" s="88"/>
      <c r="B9054" s="4"/>
      <c r="F9054" s="19"/>
      <c r="G9054" s="19"/>
      <c r="H9054" s="88"/>
      <c r="I9054" s="4"/>
    </row>
    <row r="9055" customFormat="false" ht="12.75" hidden="false" customHeight="false" outlineLevel="0" collapsed="false">
      <c r="A9055" s="88"/>
      <c r="B9055" s="4"/>
      <c r="F9055" s="19"/>
      <c r="G9055" s="19"/>
      <c r="H9055" s="88"/>
      <c r="I9055" s="4"/>
    </row>
    <row r="9056" customFormat="false" ht="12.75" hidden="false" customHeight="false" outlineLevel="0" collapsed="false">
      <c r="A9056" s="88"/>
      <c r="B9056" s="4"/>
      <c r="F9056" s="19"/>
      <c r="G9056" s="19"/>
      <c r="H9056" s="88"/>
      <c r="I9056" s="4"/>
    </row>
    <row r="9057" customFormat="false" ht="12.75" hidden="false" customHeight="false" outlineLevel="0" collapsed="false">
      <c r="A9057" s="88"/>
      <c r="B9057" s="4"/>
      <c r="F9057" s="19"/>
      <c r="G9057" s="19"/>
      <c r="H9057" s="88"/>
      <c r="I9057" s="4"/>
    </row>
    <row r="9058" customFormat="false" ht="12.75" hidden="false" customHeight="false" outlineLevel="0" collapsed="false">
      <c r="A9058" s="88"/>
      <c r="B9058" s="4"/>
      <c r="F9058" s="19"/>
      <c r="G9058" s="19"/>
      <c r="H9058" s="88"/>
      <c r="I9058" s="4"/>
    </row>
    <row r="9059" customFormat="false" ht="12.75" hidden="false" customHeight="false" outlineLevel="0" collapsed="false">
      <c r="A9059" s="88"/>
      <c r="B9059" s="4"/>
      <c r="F9059" s="19"/>
      <c r="G9059" s="19"/>
      <c r="H9059" s="88"/>
      <c r="I9059" s="4"/>
    </row>
    <row r="9060" customFormat="false" ht="12.75" hidden="false" customHeight="false" outlineLevel="0" collapsed="false">
      <c r="A9060" s="88"/>
      <c r="B9060" s="4"/>
      <c r="F9060" s="19"/>
      <c r="G9060" s="19"/>
      <c r="H9060" s="88"/>
      <c r="I9060" s="4"/>
    </row>
    <row r="9061" customFormat="false" ht="12.75" hidden="false" customHeight="false" outlineLevel="0" collapsed="false">
      <c r="A9061" s="88"/>
      <c r="B9061" s="4"/>
      <c r="F9061" s="19"/>
      <c r="G9061" s="19"/>
      <c r="H9061" s="88"/>
      <c r="I9061" s="4"/>
    </row>
    <row r="9062" customFormat="false" ht="12.75" hidden="false" customHeight="false" outlineLevel="0" collapsed="false">
      <c r="A9062" s="88"/>
      <c r="B9062" s="4"/>
      <c r="F9062" s="19"/>
      <c r="G9062" s="19"/>
      <c r="H9062" s="88"/>
      <c r="I9062" s="4"/>
    </row>
    <row r="9063" customFormat="false" ht="12.75" hidden="false" customHeight="false" outlineLevel="0" collapsed="false">
      <c r="A9063" s="88"/>
      <c r="B9063" s="4"/>
      <c r="F9063" s="19"/>
      <c r="G9063" s="19"/>
      <c r="H9063" s="88"/>
      <c r="I9063" s="4"/>
    </row>
    <row r="9064" customFormat="false" ht="12.75" hidden="false" customHeight="false" outlineLevel="0" collapsed="false">
      <c r="A9064" s="88"/>
      <c r="B9064" s="4"/>
      <c r="F9064" s="19"/>
      <c r="G9064" s="19"/>
      <c r="H9064" s="88"/>
      <c r="I9064" s="4"/>
    </row>
    <row r="9065" customFormat="false" ht="12.75" hidden="false" customHeight="false" outlineLevel="0" collapsed="false">
      <c r="A9065" s="88"/>
      <c r="B9065" s="4"/>
      <c r="F9065" s="19"/>
      <c r="G9065" s="19"/>
      <c r="H9065" s="88"/>
      <c r="I9065" s="4"/>
    </row>
    <row r="9066" customFormat="false" ht="12.75" hidden="false" customHeight="false" outlineLevel="0" collapsed="false">
      <c r="A9066" s="88"/>
      <c r="B9066" s="4"/>
      <c r="F9066" s="19"/>
      <c r="G9066" s="19"/>
      <c r="H9066" s="88"/>
      <c r="I9066" s="4"/>
    </row>
    <row r="9067" customFormat="false" ht="12.75" hidden="false" customHeight="false" outlineLevel="0" collapsed="false">
      <c r="A9067" s="88"/>
      <c r="B9067" s="4"/>
      <c r="F9067" s="19"/>
      <c r="G9067" s="19"/>
      <c r="H9067" s="88"/>
      <c r="I9067" s="4"/>
    </row>
    <row r="9068" customFormat="false" ht="12.75" hidden="false" customHeight="false" outlineLevel="0" collapsed="false">
      <c r="A9068" s="88"/>
      <c r="B9068" s="4"/>
      <c r="F9068" s="19"/>
      <c r="G9068" s="19"/>
      <c r="H9068" s="88"/>
      <c r="I9068" s="4"/>
    </row>
    <row r="9069" customFormat="false" ht="12.75" hidden="false" customHeight="false" outlineLevel="0" collapsed="false">
      <c r="A9069" s="88"/>
      <c r="B9069" s="4"/>
      <c r="F9069" s="19"/>
      <c r="G9069" s="19"/>
      <c r="H9069" s="88"/>
      <c r="I9069" s="4"/>
    </row>
    <row r="9070" customFormat="false" ht="12.75" hidden="false" customHeight="false" outlineLevel="0" collapsed="false">
      <c r="A9070" s="88"/>
      <c r="B9070" s="4"/>
      <c r="F9070" s="19"/>
      <c r="G9070" s="19"/>
      <c r="H9070" s="88"/>
      <c r="I9070" s="4"/>
    </row>
    <row r="9071" customFormat="false" ht="12.75" hidden="false" customHeight="false" outlineLevel="0" collapsed="false">
      <c r="A9071" s="88"/>
      <c r="B9071" s="4"/>
      <c r="F9071" s="19"/>
      <c r="G9071" s="19"/>
      <c r="H9071" s="88"/>
      <c r="I9071" s="4"/>
    </row>
    <row r="9072" customFormat="false" ht="12.75" hidden="false" customHeight="false" outlineLevel="0" collapsed="false">
      <c r="A9072" s="88"/>
      <c r="B9072" s="4"/>
      <c r="F9072" s="19"/>
      <c r="G9072" s="19"/>
      <c r="H9072" s="88"/>
      <c r="I9072" s="4"/>
    </row>
    <row r="9073" customFormat="false" ht="12.75" hidden="false" customHeight="false" outlineLevel="0" collapsed="false">
      <c r="A9073" s="88"/>
      <c r="B9073" s="4"/>
      <c r="F9073" s="19"/>
      <c r="G9073" s="19"/>
      <c r="H9073" s="88"/>
      <c r="I9073" s="4"/>
    </row>
    <row r="9074" customFormat="false" ht="12.75" hidden="false" customHeight="false" outlineLevel="0" collapsed="false">
      <c r="A9074" s="88"/>
      <c r="B9074" s="4"/>
      <c r="F9074" s="19"/>
      <c r="G9074" s="19"/>
      <c r="H9074" s="88"/>
      <c r="I9074" s="4"/>
    </row>
    <row r="9075" customFormat="false" ht="12.75" hidden="false" customHeight="false" outlineLevel="0" collapsed="false">
      <c r="A9075" s="88"/>
      <c r="B9075" s="4"/>
      <c r="F9075" s="19"/>
      <c r="G9075" s="19"/>
      <c r="H9075" s="88"/>
      <c r="I9075" s="4"/>
    </row>
    <row r="9076" customFormat="false" ht="12.75" hidden="false" customHeight="false" outlineLevel="0" collapsed="false">
      <c r="A9076" s="88"/>
      <c r="B9076" s="4"/>
      <c r="F9076" s="19"/>
      <c r="G9076" s="19"/>
      <c r="H9076" s="88"/>
      <c r="I9076" s="4"/>
    </row>
    <row r="9077" customFormat="false" ht="12.75" hidden="false" customHeight="false" outlineLevel="0" collapsed="false">
      <c r="A9077" s="88"/>
      <c r="B9077" s="4"/>
      <c r="F9077" s="19"/>
      <c r="G9077" s="19"/>
      <c r="H9077" s="88"/>
      <c r="I9077" s="4"/>
    </row>
    <row r="9078" customFormat="false" ht="12.75" hidden="false" customHeight="false" outlineLevel="0" collapsed="false">
      <c r="A9078" s="88"/>
      <c r="B9078" s="4"/>
      <c r="F9078" s="19"/>
      <c r="G9078" s="19"/>
      <c r="H9078" s="88"/>
      <c r="I9078" s="4"/>
    </row>
    <row r="9079" customFormat="false" ht="12.75" hidden="false" customHeight="false" outlineLevel="0" collapsed="false">
      <c r="A9079" s="88"/>
      <c r="B9079" s="4"/>
      <c r="F9079" s="19"/>
      <c r="G9079" s="19"/>
      <c r="H9079" s="88"/>
      <c r="I9079" s="4"/>
    </row>
    <row r="9080" customFormat="false" ht="12.75" hidden="false" customHeight="false" outlineLevel="0" collapsed="false">
      <c r="A9080" s="88"/>
      <c r="B9080" s="4"/>
      <c r="F9080" s="19"/>
      <c r="G9080" s="19"/>
      <c r="H9080" s="88"/>
      <c r="I9080" s="4"/>
    </row>
    <row r="9081" customFormat="false" ht="12.75" hidden="false" customHeight="false" outlineLevel="0" collapsed="false">
      <c r="A9081" s="88"/>
      <c r="B9081" s="4"/>
      <c r="F9081" s="19"/>
      <c r="G9081" s="19"/>
      <c r="H9081" s="88"/>
      <c r="I9081" s="4"/>
    </row>
    <row r="9082" customFormat="false" ht="12.75" hidden="false" customHeight="false" outlineLevel="0" collapsed="false">
      <c r="A9082" s="88"/>
      <c r="B9082" s="4"/>
      <c r="F9082" s="19"/>
      <c r="G9082" s="19"/>
      <c r="H9082" s="88"/>
      <c r="I9082" s="4"/>
    </row>
    <row r="9083" customFormat="false" ht="12.75" hidden="false" customHeight="false" outlineLevel="0" collapsed="false">
      <c r="A9083" s="88"/>
      <c r="B9083" s="4"/>
      <c r="F9083" s="19"/>
      <c r="G9083" s="19"/>
      <c r="H9083" s="88"/>
      <c r="I9083" s="4"/>
    </row>
    <row r="9084" customFormat="false" ht="12.75" hidden="false" customHeight="false" outlineLevel="0" collapsed="false">
      <c r="A9084" s="88"/>
      <c r="B9084" s="4"/>
      <c r="F9084" s="19"/>
      <c r="G9084" s="19"/>
      <c r="H9084" s="88"/>
      <c r="I9084" s="4"/>
    </row>
    <row r="9085" customFormat="false" ht="12.75" hidden="false" customHeight="false" outlineLevel="0" collapsed="false">
      <c r="A9085" s="88"/>
      <c r="B9085" s="4"/>
      <c r="F9085" s="19"/>
      <c r="G9085" s="19"/>
      <c r="H9085" s="88"/>
      <c r="I9085" s="4"/>
    </row>
    <row r="9086" customFormat="false" ht="12.75" hidden="false" customHeight="false" outlineLevel="0" collapsed="false">
      <c r="A9086" s="88"/>
      <c r="B9086" s="4"/>
      <c r="F9086" s="19"/>
      <c r="G9086" s="19"/>
      <c r="H9086" s="88"/>
      <c r="I9086" s="4"/>
    </row>
    <row r="9087" customFormat="false" ht="12.75" hidden="false" customHeight="false" outlineLevel="0" collapsed="false">
      <c r="A9087" s="88"/>
      <c r="B9087" s="4"/>
      <c r="F9087" s="19"/>
      <c r="G9087" s="19"/>
      <c r="H9087" s="88"/>
      <c r="I9087" s="4"/>
    </row>
    <row r="9088" customFormat="false" ht="12.75" hidden="false" customHeight="false" outlineLevel="0" collapsed="false">
      <c r="A9088" s="88"/>
      <c r="B9088" s="4"/>
      <c r="F9088" s="19"/>
      <c r="G9088" s="19"/>
      <c r="H9088" s="88"/>
      <c r="I9088" s="4"/>
    </row>
    <row r="9089" customFormat="false" ht="12.75" hidden="false" customHeight="false" outlineLevel="0" collapsed="false">
      <c r="A9089" s="88"/>
      <c r="B9089" s="4"/>
      <c r="F9089" s="19"/>
      <c r="G9089" s="19"/>
      <c r="H9089" s="88"/>
      <c r="I9089" s="4"/>
    </row>
    <row r="9090" customFormat="false" ht="12.75" hidden="false" customHeight="false" outlineLevel="0" collapsed="false">
      <c r="A9090" s="88"/>
      <c r="B9090" s="4"/>
      <c r="F9090" s="19"/>
      <c r="G9090" s="19"/>
      <c r="H9090" s="88"/>
      <c r="I9090" s="4"/>
    </row>
    <row r="9091" customFormat="false" ht="12.75" hidden="false" customHeight="false" outlineLevel="0" collapsed="false">
      <c r="A9091" s="88"/>
      <c r="B9091" s="4"/>
      <c r="F9091" s="19"/>
      <c r="G9091" s="19"/>
      <c r="H9091" s="88"/>
      <c r="I9091" s="4"/>
    </row>
    <row r="9092" customFormat="false" ht="12.75" hidden="false" customHeight="false" outlineLevel="0" collapsed="false">
      <c r="A9092" s="88"/>
      <c r="B9092" s="4"/>
      <c r="F9092" s="19"/>
      <c r="G9092" s="19"/>
      <c r="H9092" s="88"/>
      <c r="I9092" s="4"/>
    </row>
    <row r="9093" customFormat="false" ht="12.75" hidden="false" customHeight="false" outlineLevel="0" collapsed="false">
      <c r="A9093" s="88"/>
      <c r="B9093" s="4"/>
      <c r="F9093" s="19"/>
      <c r="G9093" s="19"/>
      <c r="H9093" s="88"/>
      <c r="I9093" s="4"/>
    </row>
    <row r="9094" customFormat="false" ht="12.75" hidden="false" customHeight="false" outlineLevel="0" collapsed="false">
      <c r="A9094" s="88"/>
      <c r="B9094" s="4"/>
      <c r="F9094" s="19"/>
      <c r="G9094" s="19"/>
      <c r="H9094" s="88"/>
      <c r="I9094" s="4"/>
    </row>
    <row r="9095" customFormat="false" ht="12.75" hidden="false" customHeight="false" outlineLevel="0" collapsed="false">
      <c r="A9095" s="88"/>
      <c r="B9095" s="4"/>
      <c r="F9095" s="19"/>
      <c r="G9095" s="19"/>
      <c r="H9095" s="88"/>
      <c r="I9095" s="4"/>
    </row>
    <row r="9096" customFormat="false" ht="12.75" hidden="false" customHeight="false" outlineLevel="0" collapsed="false">
      <c r="A9096" s="88"/>
      <c r="B9096" s="4"/>
      <c r="F9096" s="19"/>
      <c r="G9096" s="19"/>
      <c r="H9096" s="88"/>
      <c r="I9096" s="4"/>
    </row>
    <row r="9097" customFormat="false" ht="12.75" hidden="false" customHeight="false" outlineLevel="0" collapsed="false">
      <c r="A9097" s="88"/>
      <c r="B9097" s="4"/>
      <c r="F9097" s="19"/>
      <c r="G9097" s="19"/>
      <c r="H9097" s="88"/>
      <c r="I9097" s="4"/>
    </row>
    <row r="9098" customFormat="false" ht="12.75" hidden="false" customHeight="false" outlineLevel="0" collapsed="false">
      <c r="A9098" s="88"/>
      <c r="B9098" s="4"/>
      <c r="F9098" s="19"/>
      <c r="G9098" s="19"/>
      <c r="H9098" s="88"/>
      <c r="I9098" s="4"/>
    </row>
    <row r="9099" customFormat="false" ht="12.75" hidden="false" customHeight="false" outlineLevel="0" collapsed="false">
      <c r="A9099" s="88"/>
      <c r="B9099" s="4"/>
      <c r="F9099" s="19"/>
      <c r="G9099" s="19"/>
      <c r="H9099" s="88"/>
      <c r="I9099" s="4"/>
    </row>
    <row r="9100" customFormat="false" ht="12.75" hidden="false" customHeight="false" outlineLevel="0" collapsed="false">
      <c r="A9100" s="88"/>
      <c r="B9100" s="4"/>
      <c r="F9100" s="19"/>
      <c r="G9100" s="19"/>
      <c r="H9100" s="88"/>
      <c r="I9100" s="4"/>
    </row>
    <row r="9101" customFormat="false" ht="12.75" hidden="false" customHeight="false" outlineLevel="0" collapsed="false">
      <c r="A9101" s="88"/>
      <c r="B9101" s="4"/>
      <c r="F9101" s="19"/>
      <c r="G9101" s="19"/>
      <c r="H9101" s="88"/>
      <c r="I9101" s="4"/>
    </row>
    <row r="9102" customFormat="false" ht="12.75" hidden="false" customHeight="false" outlineLevel="0" collapsed="false">
      <c r="A9102" s="88"/>
      <c r="B9102" s="4"/>
      <c r="F9102" s="19"/>
      <c r="G9102" s="19"/>
      <c r="H9102" s="88"/>
      <c r="I9102" s="4"/>
    </row>
    <row r="9103" customFormat="false" ht="12.75" hidden="false" customHeight="false" outlineLevel="0" collapsed="false">
      <c r="A9103" s="88"/>
      <c r="B9103" s="4"/>
      <c r="F9103" s="19"/>
      <c r="G9103" s="19"/>
      <c r="H9103" s="88"/>
      <c r="I9103" s="4"/>
    </row>
    <row r="9104" customFormat="false" ht="12.75" hidden="false" customHeight="false" outlineLevel="0" collapsed="false">
      <c r="A9104" s="88"/>
      <c r="B9104" s="4"/>
      <c r="F9104" s="19"/>
      <c r="G9104" s="19"/>
      <c r="H9104" s="88"/>
      <c r="I9104" s="4"/>
    </row>
    <row r="9105" customFormat="false" ht="12.75" hidden="false" customHeight="false" outlineLevel="0" collapsed="false">
      <c r="A9105" s="88"/>
      <c r="B9105" s="4"/>
      <c r="F9105" s="19"/>
      <c r="G9105" s="19"/>
      <c r="H9105" s="88"/>
      <c r="I9105" s="4"/>
    </row>
    <row r="9106" customFormat="false" ht="12.75" hidden="false" customHeight="false" outlineLevel="0" collapsed="false">
      <c r="A9106" s="88"/>
      <c r="B9106" s="4"/>
      <c r="F9106" s="19"/>
      <c r="G9106" s="19"/>
      <c r="H9106" s="88"/>
      <c r="I9106" s="4"/>
    </row>
    <row r="9107" customFormat="false" ht="12.75" hidden="false" customHeight="false" outlineLevel="0" collapsed="false">
      <c r="A9107" s="88"/>
      <c r="B9107" s="4"/>
      <c r="F9107" s="19"/>
      <c r="G9107" s="19"/>
      <c r="H9107" s="88"/>
      <c r="I9107" s="4"/>
    </row>
    <row r="9108" customFormat="false" ht="12.75" hidden="false" customHeight="false" outlineLevel="0" collapsed="false">
      <c r="A9108" s="88"/>
      <c r="B9108" s="4"/>
      <c r="F9108" s="19"/>
      <c r="G9108" s="19"/>
      <c r="H9108" s="88"/>
      <c r="I9108" s="4"/>
    </row>
    <row r="9109" customFormat="false" ht="12.75" hidden="false" customHeight="false" outlineLevel="0" collapsed="false">
      <c r="A9109" s="88"/>
      <c r="B9109" s="4"/>
      <c r="F9109" s="19"/>
      <c r="G9109" s="19"/>
      <c r="H9109" s="88"/>
      <c r="I9109" s="4"/>
    </row>
    <row r="9110" customFormat="false" ht="12.75" hidden="false" customHeight="false" outlineLevel="0" collapsed="false">
      <c r="A9110" s="88"/>
      <c r="B9110" s="4"/>
      <c r="F9110" s="19"/>
      <c r="G9110" s="19"/>
      <c r="H9110" s="88"/>
      <c r="I9110" s="4"/>
    </row>
    <row r="9111" customFormat="false" ht="12.75" hidden="false" customHeight="false" outlineLevel="0" collapsed="false">
      <c r="A9111" s="88"/>
      <c r="B9111" s="4"/>
      <c r="F9111" s="19"/>
      <c r="G9111" s="19"/>
      <c r="H9111" s="88"/>
      <c r="I9111" s="4"/>
    </row>
    <row r="9112" customFormat="false" ht="12.75" hidden="false" customHeight="false" outlineLevel="0" collapsed="false">
      <c r="A9112" s="88"/>
      <c r="B9112" s="4"/>
      <c r="F9112" s="19"/>
      <c r="G9112" s="19"/>
      <c r="H9112" s="88"/>
      <c r="I9112" s="4"/>
    </row>
    <row r="9113" customFormat="false" ht="12.75" hidden="false" customHeight="false" outlineLevel="0" collapsed="false">
      <c r="A9113" s="88"/>
      <c r="B9113" s="4"/>
      <c r="F9113" s="19"/>
      <c r="G9113" s="19"/>
      <c r="H9113" s="88"/>
      <c r="I9113" s="4"/>
    </row>
    <row r="9114" customFormat="false" ht="12.75" hidden="false" customHeight="false" outlineLevel="0" collapsed="false">
      <c r="A9114" s="88"/>
      <c r="B9114" s="4"/>
      <c r="F9114" s="19"/>
      <c r="G9114" s="19"/>
      <c r="H9114" s="88"/>
      <c r="I9114" s="4"/>
    </row>
    <row r="9115" customFormat="false" ht="12.75" hidden="false" customHeight="false" outlineLevel="0" collapsed="false">
      <c r="A9115" s="88"/>
      <c r="B9115" s="4"/>
      <c r="F9115" s="19"/>
      <c r="G9115" s="19"/>
      <c r="H9115" s="88"/>
      <c r="I9115" s="4"/>
    </row>
    <row r="9116" customFormat="false" ht="12.75" hidden="false" customHeight="false" outlineLevel="0" collapsed="false">
      <c r="A9116" s="88"/>
      <c r="B9116" s="4"/>
      <c r="F9116" s="19"/>
      <c r="G9116" s="19"/>
      <c r="H9116" s="88"/>
      <c r="I9116" s="4"/>
    </row>
    <row r="9117" customFormat="false" ht="12.75" hidden="false" customHeight="false" outlineLevel="0" collapsed="false">
      <c r="A9117" s="88"/>
      <c r="B9117" s="4"/>
      <c r="F9117" s="19"/>
      <c r="G9117" s="19"/>
      <c r="H9117" s="88"/>
      <c r="I9117" s="4"/>
    </row>
    <row r="9118" customFormat="false" ht="12.75" hidden="false" customHeight="false" outlineLevel="0" collapsed="false">
      <c r="A9118" s="88"/>
      <c r="B9118" s="4"/>
      <c r="F9118" s="19"/>
      <c r="G9118" s="19"/>
      <c r="H9118" s="88"/>
      <c r="I9118" s="4"/>
    </row>
    <row r="9119" customFormat="false" ht="12.75" hidden="false" customHeight="false" outlineLevel="0" collapsed="false">
      <c r="A9119" s="88"/>
      <c r="B9119" s="4"/>
      <c r="F9119" s="19"/>
      <c r="G9119" s="19"/>
      <c r="H9119" s="88"/>
      <c r="I9119" s="4"/>
    </row>
    <row r="9120" customFormat="false" ht="12.75" hidden="false" customHeight="false" outlineLevel="0" collapsed="false">
      <c r="A9120" s="88"/>
      <c r="B9120" s="4"/>
      <c r="F9120" s="19"/>
      <c r="G9120" s="19"/>
      <c r="H9120" s="88"/>
      <c r="I9120" s="4"/>
    </row>
    <row r="9121" customFormat="false" ht="12.75" hidden="false" customHeight="false" outlineLevel="0" collapsed="false">
      <c r="A9121" s="88"/>
      <c r="B9121" s="4"/>
      <c r="F9121" s="19"/>
      <c r="G9121" s="19"/>
      <c r="H9121" s="88"/>
      <c r="I9121" s="4"/>
    </row>
    <row r="9122" customFormat="false" ht="12.75" hidden="false" customHeight="false" outlineLevel="0" collapsed="false">
      <c r="A9122" s="88"/>
      <c r="B9122" s="4"/>
      <c r="F9122" s="19"/>
      <c r="G9122" s="19"/>
      <c r="H9122" s="88"/>
      <c r="I9122" s="4"/>
    </row>
    <row r="9123" customFormat="false" ht="12.75" hidden="false" customHeight="false" outlineLevel="0" collapsed="false">
      <c r="A9123" s="88"/>
      <c r="B9123" s="4"/>
      <c r="F9123" s="19"/>
      <c r="G9123" s="19"/>
      <c r="H9123" s="88"/>
      <c r="I9123" s="4"/>
    </row>
    <row r="9124" customFormat="false" ht="12.75" hidden="false" customHeight="false" outlineLevel="0" collapsed="false">
      <c r="A9124" s="88"/>
      <c r="B9124" s="4"/>
      <c r="F9124" s="19"/>
      <c r="G9124" s="19"/>
      <c r="H9124" s="88"/>
      <c r="I9124" s="4"/>
    </row>
    <row r="9125" customFormat="false" ht="12.75" hidden="false" customHeight="false" outlineLevel="0" collapsed="false">
      <c r="A9125" s="88"/>
      <c r="B9125" s="4"/>
      <c r="F9125" s="19"/>
      <c r="G9125" s="19"/>
      <c r="H9125" s="88"/>
      <c r="I9125" s="4"/>
    </row>
    <row r="9126" customFormat="false" ht="12.75" hidden="false" customHeight="false" outlineLevel="0" collapsed="false">
      <c r="A9126" s="88"/>
      <c r="B9126" s="4"/>
      <c r="F9126" s="19"/>
      <c r="G9126" s="19"/>
      <c r="H9126" s="88"/>
      <c r="I9126" s="4"/>
    </row>
    <row r="9127" customFormat="false" ht="12.75" hidden="false" customHeight="false" outlineLevel="0" collapsed="false">
      <c r="A9127" s="88"/>
      <c r="B9127" s="4"/>
      <c r="F9127" s="19"/>
      <c r="G9127" s="19"/>
      <c r="H9127" s="88"/>
      <c r="I9127" s="4"/>
    </row>
    <row r="9128" customFormat="false" ht="12.75" hidden="false" customHeight="false" outlineLevel="0" collapsed="false">
      <c r="A9128" s="88"/>
      <c r="B9128" s="4"/>
      <c r="F9128" s="19"/>
      <c r="G9128" s="19"/>
      <c r="H9128" s="88"/>
      <c r="I9128" s="4"/>
    </row>
    <row r="9129" customFormat="false" ht="12.75" hidden="false" customHeight="false" outlineLevel="0" collapsed="false">
      <c r="A9129" s="88"/>
      <c r="B9129" s="4"/>
      <c r="F9129" s="19"/>
      <c r="G9129" s="19"/>
      <c r="H9129" s="88"/>
      <c r="I9129" s="4"/>
    </row>
    <row r="9130" customFormat="false" ht="12.75" hidden="false" customHeight="false" outlineLevel="0" collapsed="false">
      <c r="A9130" s="88"/>
      <c r="B9130" s="4"/>
      <c r="F9130" s="19"/>
      <c r="G9130" s="19"/>
      <c r="H9130" s="88"/>
      <c r="I9130" s="4"/>
    </row>
    <row r="9131" customFormat="false" ht="12.75" hidden="false" customHeight="false" outlineLevel="0" collapsed="false">
      <c r="A9131" s="88"/>
      <c r="B9131" s="4"/>
      <c r="F9131" s="19"/>
      <c r="G9131" s="19"/>
      <c r="H9131" s="88"/>
      <c r="I9131" s="4"/>
    </row>
    <row r="9132" customFormat="false" ht="12.75" hidden="false" customHeight="false" outlineLevel="0" collapsed="false">
      <c r="A9132" s="88"/>
      <c r="B9132" s="4"/>
      <c r="F9132" s="19"/>
      <c r="G9132" s="19"/>
      <c r="H9132" s="88"/>
      <c r="I9132" s="4"/>
    </row>
    <row r="9133" customFormat="false" ht="12.75" hidden="false" customHeight="false" outlineLevel="0" collapsed="false">
      <c r="A9133" s="88"/>
      <c r="B9133" s="4"/>
      <c r="F9133" s="19"/>
      <c r="G9133" s="19"/>
      <c r="H9133" s="88"/>
      <c r="I9133" s="4"/>
    </row>
    <row r="9134" customFormat="false" ht="12.75" hidden="false" customHeight="false" outlineLevel="0" collapsed="false">
      <c r="A9134" s="88"/>
      <c r="B9134" s="4"/>
      <c r="F9134" s="19"/>
      <c r="G9134" s="19"/>
      <c r="H9134" s="88"/>
      <c r="I9134" s="4"/>
    </row>
    <row r="9135" customFormat="false" ht="12.75" hidden="false" customHeight="false" outlineLevel="0" collapsed="false">
      <c r="A9135" s="88"/>
      <c r="B9135" s="4"/>
      <c r="F9135" s="19"/>
      <c r="G9135" s="19"/>
      <c r="H9135" s="88"/>
      <c r="I9135" s="4"/>
    </row>
    <row r="9136" customFormat="false" ht="12.75" hidden="false" customHeight="false" outlineLevel="0" collapsed="false">
      <c r="A9136" s="88"/>
      <c r="B9136" s="4"/>
      <c r="F9136" s="19"/>
      <c r="G9136" s="19"/>
      <c r="H9136" s="88"/>
      <c r="I9136" s="4"/>
    </row>
    <row r="9137" customFormat="false" ht="12.75" hidden="false" customHeight="false" outlineLevel="0" collapsed="false">
      <c r="A9137" s="88"/>
      <c r="B9137" s="4"/>
      <c r="F9137" s="19"/>
      <c r="G9137" s="19"/>
      <c r="H9137" s="88"/>
      <c r="I9137" s="4"/>
    </row>
    <row r="9138" customFormat="false" ht="12.75" hidden="false" customHeight="false" outlineLevel="0" collapsed="false">
      <c r="A9138" s="88"/>
      <c r="B9138" s="4"/>
      <c r="F9138" s="19"/>
      <c r="G9138" s="19"/>
      <c r="H9138" s="88"/>
      <c r="I9138" s="4"/>
    </row>
    <row r="9139" customFormat="false" ht="12.75" hidden="false" customHeight="false" outlineLevel="0" collapsed="false">
      <c r="A9139" s="88"/>
      <c r="B9139" s="4"/>
      <c r="F9139" s="19"/>
      <c r="G9139" s="19"/>
      <c r="H9139" s="88"/>
      <c r="I9139" s="4"/>
    </row>
    <row r="9140" customFormat="false" ht="12.75" hidden="false" customHeight="false" outlineLevel="0" collapsed="false">
      <c r="A9140" s="88"/>
      <c r="B9140" s="4"/>
      <c r="F9140" s="19"/>
      <c r="G9140" s="19"/>
      <c r="H9140" s="88"/>
      <c r="I9140" s="4"/>
    </row>
    <row r="9141" customFormat="false" ht="12.75" hidden="false" customHeight="false" outlineLevel="0" collapsed="false">
      <c r="A9141" s="88"/>
      <c r="B9141" s="4"/>
      <c r="F9141" s="19"/>
      <c r="G9141" s="19"/>
      <c r="H9141" s="88"/>
      <c r="I9141" s="4"/>
    </row>
    <row r="9142" customFormat="false" ht="12.75" hidden="false" customHeight="false" outlineLevel="0" collapsed="false">
      <c r="A9142" s="88"/>
      <c r="B9142" s="4"/>
      <c r="F9142" s="19"/>
      <c r="G9142" s="19"/>
      <c r="H9142" s="88"/>
      <c r="I9142" s="4"/>
    </row>
    <row r="9143" customFormat="false" ht="12.75" hidden="false" customHeight="false" outlineLevel="0" collapsed="false">
      <c r="A9143" s="88"/>
      <c r="B9143" s="4"/>
      <c r="F9143" s="19"/>
      <c r="G9143" s="19"/>
      <c r="H9143" s="88"/>
      <c r="I9143" s="4"/>
    </row>
    <row r="9144" customFormat="false" ht="12.75" hidden="false" customHeight="false" outlineLevel="0" collapsed="false">
      <c r="A9144" s="88"/>
      <c r="B9144" s="4"/>
      <c r="F9144" s="19"/>
      <c r="G9144" s="19"/>
      <c r="H9144" s="88"/>
      <c r="I9144" s="4"/>
    </row>
    <row r="9145" customFormat="false" ht="12.75" hidden="false" customHeight="false" outlineLevel="0" collapsed="false">
      <c r="A9145" s="88"/>
      <c r="B9145" s="4"/>
      <c r="F9145" s="19"/>
      <c r="G9145" s="19"/>
      <c r="H9145" s="88"/>
      <c r="I9145" s="4"/>
    </row>
    <row r="9146" customFormat="false" ht="12.75" hidden="false" customHeight="false" outlineLevel="0" collapsed="false">
      <c r="A9146" s="88"/>
      <c r="B9146" s="4"/>
      <c r="F9146" s="19"/>
      <c r="G9146" s="19"/>
      <c r="H9146" s="88"/>
      <c r="I9146" s="4"/>
    </row>
    <row r="9147" customFormat="false" ht="12.75" hidden="false" customHeight="false" outlineLevel="0" collapsed="false">
      <c r="A9147" s="88"/>
      <c r="B9147" s="4"/>
      <c r="F9147" s="19"/>
      <c r="G9147" s="19"/>
      <c r="H9147" s="88"/>
      <c r="I9147" s="4"/>
    </row>
    <row r="9148" customFormat="false" ht="12.75" hidden="false" customHeight="false" outlineLevel="0" collapsed="false">
      <c r="A9148" s="88"/>
      <c r="B9148" s="4"/>
      <c r="F9148" s="19"/>
      <c r="G9148" s="19"/>
      <c r="H9148" s="88"/>
      <c r="I9148" s="4"/>
    </row>
    <row r="9149" customFormat="false" ht="12.75" hidden="false" customHeight="false" outlineLevel="0" collapsed="false">
      <c r="A9149" s="88"/>
      <c r="B9149" s="4"/>
      <c r="F9149" s="19"/>
      <c r="G9149" s="19"/>
      <c r="H9149" s="88"/>
      <c r="I9149" s="4"/>
    </row>
    <row r="9150" customFormat="false" ht="12.75" hidden="false" customHeight="false" outlineLevel="0" collapsed="false">
      <c r="A9150" s="88"/>
      <c r="B9150" s="4"/>
      <c r="F9150" s="19"/>
      <c r="G9150" s="19"/>
      <c r="H9150" s="88"/>
      <c r="I9150" s="4"/>
    </row>
    <row r="9151" customFormat="false" ht="12.75" hidden="false" customHeight="false" outlineLevel="0" collapsed="false">
      <c r="A9151" s="88"/>
      <c r="B9151" s="4"/>
      <c r="F9151" s="19"/>
      <c r="G9151" s="19"/>
      <c r="H9151" s="88"/>
      <c r="I9151" s="4"/>
    </row>
    <row r="9152" customFormat="false" ht="12.75" hidden="false" customHeight="false" outlineLevel="0" collapsed="false">
      <c r="A9152" s="88"/>
      <c r="B9152" s="4"/>
      <c r="F9152" s="19"/>
      <c r="G9152" s="19"/>
      <c r="H9152" s="88"/>
      <c r="I9152" s="4"/>
    </row>
    <row r="9153" customFormat="false" ht="12.75" hidden="false" customHeight="false" outlineLevel="0" collapsed="false">
      <c r="A9153" s="88"/>
      <c r="B9153" s="4"/>
      <c r="F9153" s="19"/>
      <c r="G9153" s="19"/>
      <c r="H9153" s="88"/>
      <c r="I9153" s="4"/>
    </row>
    <row r="9154" customFormat="false" ht="12.75" hidden="false" customHeight="false" outlineLevel="0" collapsed="false">
      <c r="A9154" s="88"/>
      <c r="B9154" s="4"/>
      <c r="F9154" s="19"/>
      <c r="G9154" s="19"/>
      <c r="H9154" s="88"/>
      <c r="I9154" s="4"/>
    </row>
    <row r="9155" customFormat="false" ht="12.75" hidden="false" customHeight="false" outlineLevel="0" collapsed="false">
      <c r="A9155" s="88"/>
      <c r="B9155" s="4"/>
      <c r="F9155" s="19"/>
      <c r="G9155" s="19"/>
      <c r="H9155" s="88"/>
      <c r="I9155" s="4"/>
    </row>
    <row r="9156" customFormat="false" ht="12.75" hidden="false" customHeight="false" outlineLevel="0" collapsed="false">
      <c r="A9156" s="88"/>
      <c r="B9156" s="4"/>
      <c r="F9156" s="19"/>
      <c r="G9156" s="19"/>
      <c r="H9156" s="88"/>
      <c r="I9156" s="4"/>
    </row>
    <row r="9157" customFormat="false" ht="12.75" hidden="false" customHeight="false" outlineLevel="0" collapsed="false">
      <c r="A9157" s="88"/>
      <c r="B9157" s="4"/>
      <c r="F9157" s="19"/>
      <c r="G9157" s="19"/>
      <c r="H9157" s="88"/>
      <c r="I9157" s="4"/>
    </row>
    <row r="9158" customFormat="false" ht="12.75" hidden="false" customHeight="false" outlineLevel="0" collapsed="false">
      <c r="A9158" s="88"/>
      <c r="B9158" s="4"/>
      <c r="F9158" s="19"/>
      <c r="G9158" s="19"/>
      <c r="H9158" s="88"/>
      <c r="I9158" s="4"/>
    </row>
    <row r="9159" customFormat="false" ht="12.75" hidden="false" customHeight="false" outlineLevel="0" collapsed="false">
      <c r="A9159" s="88"/>
      <c r="B9159" s="4"/>
      <c r="F9159" s="19"/>
      <c r="G9159" s="19"/>
      <c r="H9159" s="88"/>
      <c r="I9159" s="4"/>
    </row>
    <row r="9160" customFormat="false" ht="12.75" hidden="false" customHeight="false" outlineLevel="0" collapsed="false">
      <c r="A9160" s="88"/>
      <c r="B9160" s="4"/>
      <c r="F9160" s="19"/>
      <c r="G9160" s="19"/>
      <c r="H9160" s="88"/>
      <c r="I9160" s="4"/>
    </row>
    <row r="9161" customFormat="false" ht="12.75" hidden="false" customHeight="false" outlineLevel="0" collapsed="false">
      <c r="A9161" s="88"/>
      <c r="B9161" s="4"/>
      <c r="F9161" s="19"/>
      <c r="G9161" s="19"/>
      <c r="H9161" s="88"/>
      <c r="I9161" s="4"/>
    </row>
    <row r="9162" customFormat="false" ht="12.75" hidden="false" customHeight="false" outlineLevel="0" collapsed="false">
      <c r="A9162" s="88"/>
      <c r="B9162" s="4"/>
      <c r="F9162" s="19"/>
      <c r="G9162" s="19"/>
      <c r="H9162" s="88"/>
      <c r="I9162" s="4"/>
    </row>
    <row r="9163" customFormat="false" ht="12.75" hidden="false" customHeight="false" outlineLevel="0" collapsed="false">
      <c r="A9163" s="88"/>
      <c r="B9163" s="4"/>
      <c r="F9163" s="19"/>
      <c r="G9163" s="19"/>
      <c r="H9163" s="88"/>
      <c r="I9163" s="4"/>
    </row>
    <row r="9164" customFormat="false" ht="12.75" hidden="false" customHeight="false" outlineLevel="0" collapsed="false">
      <c r="A9164" s="88"/>
      <c r="B9164" s="4"/>
      <c r="F9164" s="19"/>
      <c r="G9164" s="19"/>
      <c r="H9164" s="88"/>
      <c r="I9164" s="4"/>
    </row>
    <row r="9165" customFormat="false" ht="12.75" hidden="false" customHeight="false" outlineLevel="0" collapsed="false">
      <c r="A9165" s="88"/>
      <c r="B9165" s="4"/>
      <c r="F9165" s="19"/>
      <c r="G9165" s="19"/>
      <c r="H9165" s="88"/>
      <c r="I9165" s="4"/>
    </row>
    <row r="9166" customFormat="false" ht="12.75" hidden="false" customHeight="false" outlineLevel="0" collapsed="false">
      <c r="A9166" s="88"/>
      <c r="B9166" s="4"/>
      <c r="F9166" s="19"/>
      <c r="G9166" s="19"/>
      <c r="H9166" s="88"/>
      <c r="I9166" s="4"/>
    </row>
    <row r="9167" customFormat="false" ht="12.75" hidden="false" customHeight="false" outlineLevel="0" collapsed="false">
      <c r="A9167" s="89"/>
      <c r="B9167" s="4"/>
      <c r="F9167" s="19" t="n">
        <f aca="false">K9167</f>
        <v>81</v>
      </c>
      <c r="G9167" s="19" t="n">
        <f aca="false">L9167</f>
        <v>21.16</v>
      </c>
      <c r="H9167" s="88" t="n">
        <v>39276</v>
      </c>
      <c r="I9167" s="4" t="n">
        <v>0.854166666666667</v>
      </c>
      <c r="J9167" s="0" t="n">
        <v>0</v>
      </c>
      <c r="K9167" s="0" t="n">
        <v>81</v>
      </c>
      <c r="L9167" s="0" t="n">
        <v>21.16</v>
      </c>
    </row>
    <row r="9168" customFormat="false" ht="12.75" hidden="false" customHeight="false" outlineLevel="0" collapsed="false">
      <c r="A9168" s="89"/>
      <c r="B9168" s="4"/>
    </row>
    <row r="9169" customFormat="false" ht="12.75" hidden="false" customHeight="false" outlineLevel="0" collapsed="false">
      <c r="A9169" s="89"/>
      <c r="B9169" s="4"/>
    </row>
    <row r="9170" customFormat="false" ht="12.75" hidden="false" customHeight="false" outlineLevel="0" collapsed="false">
      <c r="A9170" s="89"/>
      <c r="B9170" s="4"/>
    </row>
    <row r="9171" customFormat="false" ht="12.75" hidden="false" customHeight="false" outlineLevel="0" collapsed="false">
      <c r="A9171" s="89"/>
      <c r="B9171" s="4"/>
    </row>
    <row r="9172" customFormat="false" ht="12.75" hidden="false" customHeight="false" outlineLevel="0" collapsed="false">
      <c r="A9172" s="89"/>
      <c r="B9172" s="4"/>
    </row>
    <row r="9173" customFormat="false" ht="12.75" hidden="false" customHeight="false" outlineLevel="0" collapsed="false">
      <c r="A9173" s="89"/>
      <c r="B9173" s="4"/>
    </row>
    <row r="9174" customFormat="false" ht="12.75" hidden="false" customHeight="false" outlineLevel="0" collapsed="false">
      <c r="A9174" s="89"/>
      <c r="B9174" s="4"/>
    </row>
    <row r="9175" customFormat="false" ht="12.75" hidden="false" customHeight="false" outlineLevel="0" collapsed="false">
      <c r="A9175" s="89"/>
      <c r="B9175" s="4"/>
    </row>
    <row r="9176" customFormat="false" ht="12.75" hidden="false" customHeight="false" outlineLevel="0" collapsed="false">
      <c r="A9176" s="89"/>
      <c r="B9176" s="4"/>
    </row>
    <row r="9177" customFormat="false" ht="12.75" hidden="false" customHeight="false" outlineLevel="0" collapsed="false">
      <c r="A9177" s="89"/>
      <c r="B9177" s="4"/>
    </row>
    <row r="9178" customFormat="false" ht="12.75" hidden="false" customHeight="false" outlineLevel="0" collapsed="false">
      <c r="A9178" s="89"/>
      <c r="B9178" s="4"/>
    </row>
    <row r="9179" customFormat="false" ht="12.75" hidden="false" customHeight="false" outlineLevel="0" collapsed="false">
      <c r="A9179" s="89"/>
      <c r="B9179" s="4"/>
    </row>
    <row r="9180" customFormat="false" ht="12.75" hidden="false" customHeight="false" outlineLevel="0" collapsed="false">
      <c r="A9180" s="89"/>
      <c r="B9180" s="4"/>
    </row>
    <row r="9181" customFormat="false" ht="12.75" hidden="false" customHeight="false" outlineLevel="0" collapsed="false">
      <c r="A9181" s="89"/>
      <c r="B9181" s="4"/>
    </row>
    <row r="9182" customFormat="false" ht="12.75" hidden="false" customHeight="false" outlineLevel="0" collapsed="false">
      <c r="A9182" s="89"/>
      <c r="B9182" s="4"/>
    </row>
    <row r="9183" customFormat="false" ht="12.75" hidden="false" customHeight="false" outlineLevel="0" collapsed="false">
      <c r="A9183" s="89"/>
      <c r="B9183" s="4"/>
    </row>
    <row r="9184" customFormat="false" ht="12.75" hidden="false" customHeight="false" outlineLevel="0" collapsed="false">
      <c r="A9184" s="89"/>
      <c r="B9184" s="4"/>
    </row>
    <row r="9185" customFormat="false" ht="12.75" hidden="false" customHeight="false" outlineLevel="0" collapsed="false">
      <c r="A9185" s="89"/>
      <c r="B9185" s="4"/>
    </row>
    <row r="9186" customFormat="false" ht="12.75" hidden="false" customHeight="false" outlineLevel="0" collapsed="false">
      <c r="A9186" s="89"/>
      <c r="B9186" s="4"/>
    </row>
    <row r="9187" customFormat="false" ht="12.75" hidden="false" customHeight="false" outlineLevel="0" collapsed="false">
      <c r="A9187" s="89"/>
      <c r="B9187" s="4"/>
    </row>
    <row r="9188" customFormat="false" ht="12.75" hidden="false" customHeight="false" outlineLevel="0" collapsed="false">
      <c r="A9188" s="89"/>
      <c r="B9188" s="4"/>
    </row>
    <row r="9189" customFormat="false" ht="12.75" hidden="false" customHeight="false" outlineLevel="0" collapsed="false">
      <c r="A9189" s="89"/>
      <c r="B9189" s="4"/>
    </row>
    <row r="9190" customFormat="false" ht="12.75" hidden="false" customHeight="false" outlineLevel="0" collapsed="false">
      <c r="A9190" s="89"/>
      <c r="B9190" s="4"/>
    </row>
    <row r="9191" customFormat="false" ht="12.75" hidden="false" customHeight="false" outlineLevel="0" collapsed="false">
      <c r="A9191" s="89"/>
      <c r="B9191" s="4"/>
    </row>
    <row r="9192" customFormat="false" ht="12.75" hidden="false" customHeight="false" outlineLevel="0" collapsed="false">
      <c r="A9192" s="89"/>
      <c r="B9192" s="4"/>
    </row>
    <row r="9193" customFormat="false" ht="12.75" hidden="false" customHeight="false" outlineLevel="0" collapsed="false">
      <c r="A9193" s="89"/>
      <c r="B9193" s="4"/>
    </row>
    <row r="9194" customFormat="false" ht="12.75" hidden="false" customHeight="false" outlineLevel="0" collapsed="false">
      <c r="A9194" s="89"/>
      <c r="B9194" s="4"/>
    </row>
    <row r="9195" customFormat="false" ht="12.75" hidden="false" customHeight="false" outlineLevel="0" collapsed="false">
      <c r="A9195" s="89"/>
      <c r="B9195" s="4"/>
    </row>
    <row r="9196" customFormat="false" ht="12.75" hidden="false" customHeight="false" outlineLevel="0" collapsed="false">
      <c r="A9196" s="89"/>
      <c r="B9196" s="4"/>
    </row>
    <row r="9197" customFormat="false" ht="12.75" hidden="false" customHeight="false" outlineLevel="0" collapsed="false">
      <c r="A9197" s="89"/>
      <c r="B9197" s="4"/>
    </row>
    <row r="9198" customFormat="false" ht="12.75" hidden="false" customHeight="false" outlineLevel="0" collapsed="false">
      <c r="A9198" s="89"/>
      <c r="B9198" s="4"/>
    </row>
    <row r="9199" customFormat="false" ht="12.75" hidden="false" customHeight="false" outlineLevel="0" collapsed="false">
      <c r="A9199" s="89"/>
      <c r="B9199" s="4"/>
    </row>
    <row r="9200" customFormat="false" ht="12.75" hidden="false" customHeight="false" outlineLevel="0" collapsed="false">
      <c r="A9200" s="89"/>
      <c r="B9200" s="4"/>
    </row>
    <row r="9201" customFormat="false" ht="12.75" hidden="false" customHeight="false" outlineLevel="0" collapsed="false">
      <c r="A9201" s="89"/>
      <c r="B9201" s="4"/>
    </row>
    <row r="9202" customFormat="false" ht="12.75" hidden="false" customHeight="false" outlineLevel="0" collapsed="false">
      <c r="A9202" s="89"/>
      <c r="B9202" s="4"/>
    </row>
    <row r="9203" customFormat="false" ht="12.75" hidden="false" customHeight="false" outlineLevel="0" collapsed="false">
      <c r="A9203" s="89"/>
      <c r="B9203" s="4"/>
    </row>
    <row r="9204" customFormat="false" ht="12.75" hidden="false" customHeight="false" outlineLevel="0" collapsed="false">
      <c r="A9204" s="89"/>
      <c r="B9204" s="4"/>
    </row>
    <row r="9205" customFormat="false" ht="12.75" hidden="false" customHeight="false" outlineLevel="0" collapsed="false">
      <c r="A9205" s="89"/>
      <c r="B9205" s="4"/>
    </row>
    <row r="9206" customFormat="false" ht="12.75" hidden="false" customHeight="false" outlineLevel="0" collapsed="false">
      <c r="A9206" s="89"/>
      <c r="B9206" s="4"/>
    </row>
    <row r="9207" customFormat="false" ht="12.75" hidden="false" customHeight="false" outlineLevel="0" collapsed="false">
      <c r="A9207" s="89"/>
      <c r="B9207" s="4"/>
    </row>
    <row r="9208" customFormat="false" ht="12.75" hidden="false" customHeight="false" outlineLevel="0" collapsed="false">
      <c r="A9208" s="89"/>
      <c r="B9208" s="4"/>
    </row>
    <row r="9209" customFormat="false" ht="12.75" hidden="false" customHeight="false" outlineLevel="0" collapsed="false">
      <c r="A9209" s="89"/>
      <c r="B9209" s="4"/>
    </row>
    <row r="9210" customFormat="false" ht="12.75" hidden="false" customHeight="false" outlineLevel="0" collapsed="false">
      <c r="A9210" s="89"/>
      <c r="B9210" s="4"/>
    </row>
    <row r="9211" customFormat="false" ht="12.75" hidden="false" customHeight="false" outlineLevel="0" collapsed="false">
      <c r="A9211" s="89"/>
      <c r="B9211" s="4"/>
    </row>
    <row r="9212" customFormat="false" ht="12.75" hidden="false" customHeight="false" outlineLevel="0" collapsed="false">
      <c r="A9212" s="89"/>
      <c r="B9212" s="4"/>
    </row>
    <row r="9213" customFormat="false" ht="12.75" hidden="false" customHeight="false" outlineLevel="0" collapsed="false">
      <c r="A9213" s="89"/>
      <c r="B9213" s="4"/>
    </row>
    <row r="9214" customFormat="false" ht="12.75" hidden="false" customHeight="false" outlineLevel="0" collapsed="false">
      <c r="A9214" s="89"/>
      <c r="B9214" s="4"/>
    </row>
    <row r="9215" customFormat="false" ht="12.75" hidden="false" customHeight="false" outlineLevel="0" collapsed="false">
      <c r="A9215" s="89"/>
      <c r="B9215" s="4"/>
    </row>
    <row r="9216" customFormat="false" ht="12.75" hidden="false" customHeight="false" outlineLevel="0" collapsed="false">
      <c r="A9216" s="89"/>
      <c r="B9216" s="4"/>
    </row>
    <row r="9217" customFormat="false" ht="12.75" hidden="false" customHeight="false" outlineLevel="0" collapsed="false">
      <c r="A9217" s="89"/>
      <c r="B9217" s="4"/>
    </row>
    <row r="9218" customFormat="false" ht="12.75" hidden="false" customHeight="false" outlineLevel="0" collapsed="false">
      <c r="A9218" s="89"/>
      <c r="B9218" s="4"/>
    </row>
    <row r="9219" customFormat="false" ht="12.75" hidden="false" customHeight="false" outlineLevel="0" collapsed="false">
      <c r="A9219" s="89"/>
      <c r="B9219" s="4"/>
    </row>
    <row r="9220" customFormat="false" ht="12.75" hidden="false" customHeight="false" outlineLevel="0" collapsed="false">
      <c r="A9220" s="89"/>
      <c r="B9220" s="4"/>
    </row>
    <row r="9221" customFormat="false" ht="12.75" hidden="false" customHeight="false" outlineLevel="0" collapsed="false">
      <c r="A9221" s="89"/>
      <c r="B9221" s="4"/>
    </row>
    <row r="9222" customFormat="false" ht="12.75" hidden="false" customHeight="false" outlineLevel="0" collapsed="false">
      <c r="A9222" s="89"/>
      <c r="B9222" s="4"/>
    </row>
    <row r="9223" customFormat="false" ht="12.75" hidden="false" customHeight="false" outlineLevel="0" collapsed="false">
      <c r="A9223" s="89"/>
      <c r="B9223" s="4"/>
    </row>
    <row r="9224" customFormat="false" ht="12.75" hidden="false" customHeight="false" outlineLevel="0" collapsed="false">
      <c r="A9224" s="89"/>
      <c r="B9224" s="4"/>
    </row>
    <row r="9225" customFormat="false" ht="12.75" hidden="false" customHeight="false" outlineLevel="0" collapsed="false">
      <c r="A9225" s="89"/>
      <c r="B9225" s="4"/>
    </row>
    <row r="9226" customFormat="false" ht="12.75" hidden="false" customHeight="false" outlineLevel="0" collapsed="false">
      <c r="A9226" s="89"/>
      <c r="B9226" s="4"/>
    </row>
    <row r="9227" customFormat="false" ht="12.75" hidden="false" customHeight="false" outlineLevel="0" collapsed="false">
      <c r="A9227" s="89"/>
      <c r="B9227" s="4"/>
    </row>
    <row r="9228" customFormat="false" ht="12.75" hidden="false" customHeight="false" outlineLevel="0" collapsed="false">
      <c r="A9228" s="89"/>
      <c r="B9228" s="4"/>
    </row>
    <row r="9229" customFormat="false" ht="12.75" hidden="false" customHeight="false" outlineLevel="0" collapsed="false">
      <c r="A9229" s="89"/>
      <c r="B9229" s="4"/>
    </row>
    <row r="9230" customFormat="false" ht="12.75" hidden="false" customHeight="false" outlineLevel="0" collapsed="false">
      <c r="A9230" s="89"/>
      <c r="B9230" s="4"/>
    </row>
    <row r="9231" customFormat="false" ht="12.75" hidden="false" customHeight="false" outlineLevel="0" collapsed="false">
      <c r="A9231" s="89"/>
      <c r="B9231" s="4"/>
    </row>
    <row r="9232" customFormat="false" ht="12.75" hidden="false" customHeight="false" outlineLevel="0" collapsed="false">
      <c r="A9232" s="89"/>
      <c r="B9232" s="4"/>
    </row>
    <row r="9233" customFormat="false" ht="12.75" hidden="false" customHeight="false" outlineLevel="0" collapsed="false">
      <c r="A9233" s="89"/>
      <c r="B9233" s="4"/>
    </row>
    <row r="9234" customFormat="false" ht="12.75" hidden="false" customHeight="false" outlineLevel="0" collapsed="false">
      <c r="A9234" s="89"/>
      <c r="B9234" s="4"/>
    </row>
    <row r="9235" customFormat="false" ht="12.75" hidden="false" customHeight="false" outlineLevel="0" collapsed="false">
      <c r="A9235" s="89"/>
      <c r="B9235" s="4"/>
    </row>
    <row r="9236" customFormat="false" ht="12.75" hidden="false" customHeight="false" outlineLevel="0" collapsed="false">
      <c r="A9236" s="89"/>
      <c r="B9236" s="4"/>
    </row>
    <row r="9237" customFormat="false" ht="12.75" hidden="false" customHeight="false" outlineLevel="0" collapsed="false">
      <c r="A9237" s="89"/>
      <c r="B9237" s="4"/>
    </row>
    <row r="9238" customFormat="false" ht="12.75" hidden="false" customHeight="false" outlineLevel="0" collapsed="false">
      <c r="A9238" s="89"/>
      <c r="B9238" s="4"/>
    </row>
    <row r="9239" customFormat="false" ht="12.75" hidden="false" customHeight="false" outlineLevel="0" collapsed="false">
      <c r="A9239" s="89"/>
      <c r="B9239" s="4"/>
    </row>
    <row r="9240" customFormat="false" ht="12.75" hidden="false" customHeight="false" outlineLevel="0" collapsed="false">
      <c r="A9240" s="89"/>
      <c r="B9240" s="4"/>
    </row>
    <row r="9241" customFormat="false" ht="12.75" hidden="false" customHeight="false" outlineLevel="0" collapsed="false">
      <c r="A9241" s="89"/>
      <c r="B9241" s="4"/>
    </row>
    <row r="9242" customFormat="false" ht="12.75" hidden="false" customHeight="false" outlineLevel="0" collapsed="false">
      <c r="A9242" s="89"/>
      <c r="B9242" s="4"/>
    </row>
    <row r="9243" customFormat="false" ht="12.75" hidden="false" customHeight="false" outlineLevel="0" collapsed="false">
      <c r="A9243" s="89"/>
      <c r="B9243" s="4"/>
    </row>
    <row r="9244" customFormat="false" ht="12.75" hidden="false" customHeight="false" outlineLevel="0" collapsed="false">
      <c r="A9244" s="89"/>
      <c r="B9244" s="4"/>
    </row>
    <row r="9245" customFormat="false" ht="12.75" hidden="false" customHeight="false" outlineLevel="0" collapsed="false">
      <c r="A9245" s="89"/>
      <c r="B9245" s="4"/>
    </row>
    <row r="9246" customFormat="false" ht="12.75" hidden="false" customHeight="false" outlineLevel="0" collapsed="false">
      <c r="A9246" s="89"/>
      <c r="B9246" s="4"/>
    </row>
    <row r="9247" customFormat="false" ht="12.75" hidden="false" customHeight="false" outlineLevel="0" collapsed="false">
      <c r="A9247" s="89"/>
      <c r="B9247" s="4"/>
    </row>
    <row r="9248" customFormat="false" ht="12.75" hidden="false" customHeight="false" outlineLevel="0" collapsed="false">
      <c r="A9248" s="89"/>
      <c r="B9248" s="4"/>
    </row>
    <row r="9249" customFormat="false" ht="12.75" hidden="false" customHeight="false" outlineLevel="0" collapsed="false">
      <c r="A9249" s="89"/>
      <c r="B9249" s="4"/>
    </row>
    <row r="9250" customFormat="false" ht="12.75" hidden="false" customHeight="false" outlineLevel="0" collapsed="false">
      <c r="A9250" s="89"/>
      <c r="B9250" s="4"/>
    </row>
    <row r="9251" customFormat="false" ht="12.75" hidden="false" customHeight="false" outlineLevel="0" collapsed="false">
      <c r="A9251" s="89"/>
      <c r="B9251" s="4"/>
    </row>
    <row r="9252" customFormat="false" ht="12.75" hidden="false" customHeight="false" outlineLevel="0" collapsed="false">
      <c r="A9252" s="89"/>
      <c r="B9252" s="4"/>
    </row>
    <row r="9253" customFormat="false" ht="12.75" hidden="false" customHeight="false" outlineLevel="0" collapsed="false">
      <c r="A9253" s="89"/>
      <c r="B9253" s="4"/>
    </row>
    <row r="9254" customFormat="false" ht="12.75" hidden="false" customHeight="false" outlineLevel="0" collapsed="false">
      <c r="A9254" s="89"/>
      <c r="B9254" s="4"/>
    </row>
    <row r="9255" customFormat="false" ht="12.75" hidden="false" customHeight="false" outlineLevel="0" collapsed="false">
      <c r="A9255" s="89"/>
      <c r="B9255" s="4"/>
    </row>
    <row r="9256" customFormat="false" ht="12.75" hidden="false" customHeight="false" outlineLevel="0" collapsed="false">
      <c r="A9256" s="89"/>
      <c r="B9256" s="4"/>
    </row>
    <row r="9257" customFormat="false" ht="12.75" hidden="false" customHeight="false" outlineLevel="0" collapsed="false">
      <c r="A9257" s="89"/>
      <c r="B9257" s="4"/>
    </row>
    <row r="9258" customFormat="false" ht="12.75" hidden="false" customHeight="false" outlineLevel="0" collapsed="false">
      <c r="A9258" s="89"/>
      <c r="B9258" s="4"/>
    </row>
    <row r="9259" customFormat="false" ht="12.75" hidden="false" customHeight="false" outlineLevel="0" collapsed="false">
      <c r="A9259" s="89"/>
      <c r="B9259" s="4"/>
    </row>
    <row r="9260" customFormat="false" ht="12.75" hidden="false" customHeight="false" outlineLevel="0" collapsed="false">
      <c r="A9260" s="89"/>
      <c r="B9260" s="4"/>
    </row>
    <row r="9261" customFormat="false" ht="12.75" hidden="false" customHeight="false" outlineLevel="0" collapsed="false">
      <c r="A9261" s="89"/>
      <c r="B9261" s="4"/>
    </row>
    <row r="9262" customFormat="false" ht="12.75" hidden="false" customHeight="false" outlineLevel="0" collapsed="false">
      <c r="A9262" s="89"/>
      <c r="B9262" s="4"/>
    </row>
    <row r="9263" customFormat="false" ht="12.75" hidden="false" customHeight="false" outlineLevel="0" collapsed="false">
      <c r="A9263" s="89"/>
      <c r="B9263" s="4"/>
    </row>
    <row r="9264" customFormat="false" ht="12.75" hidden="false" customHeight="false" outlineLevel="0" collapsed="false">
      <c r="A9264" s="89"/>
      <c r="B9264" s="4"/>
    </row>
    <row r="9265" customFormat="false" ht="12.75" hidden="false" customHeight="false" outlineLevel="0" collapsed="false">
      <c r="A9265" s="89"/>
      <c r="B9265" s="4"/>
    </row>
    <row r="9266" customFormat="false" ht="12.75" hidden="false" customHeight="false" outlineLevel="0" collapsed="false">
      <c r="A9266" s="89"/>
      <c r="B9266" s="4"/>
    </row>
    <row r="9267" customFormat="false" ht="12.75" hidden="false" customHeight="false" outlineLevel="0" collapsed="false">
      <c r="A9267" s="89"/>
      <c r="B9267" s="4"/>
    </row>
    <row r="9268" customFormat="false" ht="12.75" hidden="false" customHeight="false" outlineLevel="0" collapsed="false">
      <c r="A9268" s="89"/>
      <c r="B9268" s="4"/>
    </row>
    <row r="9269" customFormat="false" ht="12.75" hidden="false" customHeight="false" outlineLevel="0" collapsed="false">
      <c r="A9269" s="89"/>
      <c r="B9269" s="4"/>
    </row>
    <row r="9270" customFormat="false" ht="12.75" hidden="false" customHeight="false" outlineLevel="0" collapsed="false">
      <c r="A9270" s="89"/>
      <c r="B9270" s="4"/>
    </row>
    <row r="9271" customFormat="false" ht="12.75" hidden="false" customHeight="false" outlineLevel="0" collapsed="false">
      <c r="A9271" s="89"/>
      <c r="B9271" s="4"/>
    </row>
    <row r="9272" customFormat="false" ht="12.75" hidden="false" customHeight="false" outlineLevel="0" collapsed="false">
      <c r="A9272" s="89"/>
      <c r="B9272" s="4"/>
    </row>
    <row r="9273" customFormat="false" ht="12.75" hidden="false" customHeight="false" outlineLevel="0" collapsed="false">
      <c r="A9273" s="89"/>
      <c r="B9273" s="4"/>
    </row>
    <row r="9274" customFormat="false" ht="12.75" hidden="false" customHeight="false" outlineLevel="0" collapsed="false">
      <c r="A9274" s="89"/>
      <c r="B9274" s="4"/>
    </row>
    <row r="9275" customFormat="false" ht="12.75" hidden="false" customHeight="false" outlineLevel="0" collapsed="false">
      <c r="A9275" s="89"/>
      <c r="B9275" s="4"/>
    </row>
    <row r="9276" customFormat="false" ht="12.75" hidden="false" customHeight="false" outlineLevel="0" collapsed="false">
      <c r="A9276" s="89"/>
      <c r="B9276" s="4"/>
    </row>
    <row r="9277" customFormat="false" ht="12.75" hidden="false" customHeight="false" outlineLevel="0" collapsed="false">
      <c r="A9277" s="89"/>
      <c r="B9277" s="4"/>
    </row>
    <row r="9278" customFormat="false" ht="12.75" hidden="false" customHeight="false" outlineLevel="0" collapsed="false">
      <c r="A9278" s="89"/>
      <c r="B9278" s="4"/>
    </row>
    <row r="9279" customFormat="false" ht="12.75" hidden="false" customHeight="false" outlineLevel="0" collapsed="false">
      <c r="A9279" s="89"/>
      <c r="B9279" s="4"/>
    </row>
    <row r="9280" customFormat="false" ht="12.75" hidden="false" customHeight="false" outlineLevel="0" collapsed="false">
      <c r="A9280" s="89"/>
      <c r="B9280" s="4"/>
    </row>
    <row r="9281" customFormat="false" ht="12.75" hidden="false" customHeight="false" outlineLevel="0" collapsed="false">
      <c r="A9281" s="89"/>
      <c r="B9281" s="4"/>
    </row>
    <row r="9282" customFormat="false" ht="12.75" hidden="false" customHeight="false" outlineLevel="0" collapsed="false">
      <c r="A9282" s="89"/>
      <c r="B9282" s="4"/>
    </row>
    <row r="9283" customFormat="false" ht="12.75" hidden="false" customHeight="false" outlineLevel="0" collapsed="false">
      <c r="A9283" s="89"/>
      <c r="B9283" s="4"/>
    </row>
    <row r="9284" customFormat="false" ht="12.75" hidden="false" customHeight="false" outlineLevel="0" collapsed="false">
      <c r="A9284" s="89"/>
      <c r="B9284" s="4"/>
    </row>
    <row r="9285" customFormat="false" ht="12.75" hidden="false" customHeight="false" outlineLevel="0" collapsed="false">
      <c r="A9285" s="89"/>
      <c r="B9285" s="4"/>
    </row>
    <row r="9286" customFormat="false" ht="12.75" hidden="false" customHeight="false" outlineLevel="0" collapsed="false">
      <c r="A9286" s="89"/>
      <c r="B9286" s="4"/>
    </row>
    <row r="9287" customFormat="false" ht="12.75" hidden="false" customHeight="false" outlineLevel="0" collapsed="false">
      <c r="A9287" s="89"/>
      <c r="B9287" s="4"/>
    </row>
    <row r="9288" customFormat="false" ht="12.75" hidden="false" customHeight="false" outlineLevel="0" collapsed="false">
      <c r="A9288" s="89"/>
      <c r="B9288" s="4"/>
    </row>
    <row r="9289" customFormat="false" ht="12.75" hidden="false" customHeight="false" outlineLevel="0" collapsed="false">
      <c r="A9289" s="89"/>
      <c r="B9289" s="4"/>
    </row>
    <row r="9290" customFormat="false" ht="12.75" hidden="false" customHeight="false" outlineLevel="0" collapsed="false">
      <c r="A9290" s="89"/>
      <c r="B9290" s="4"/>
    </row>
    <row r="9291" customFormat="false" ht="12.75" hidden="false" customHeight="false" outlineLevel="0" collapsed="false">
      <c r="A9291" s="89"/>
      <c r="B9291" s="4"/>
    </row>
    <row r="9292" customFormat="false" ht="12.75" hidden="false" customHeight="false" outlineLevel="0" collapsed="false">
      <c r="A9292" s="89"/>
      <c r="B9292" s="4"/>
    </row>
    <row r="9293" customFormat="false" ht="12.75" hidden="false" customHeight="false" outlineLevel="0" collapsed="false">
      <c r="A9293" s="89"/>
      <c r="B9293" s="4"/>
    </row>
    <row r="9294" customFormat="false" ht="12.75" hidden="false" customHeight="false" outlineLevel="0" collapsed="false">
      <c r="A9294" s="89"/>
      <c r="B9294" s="4"/>
    </row>
    <row r="9295" customFormat="false" ht="12.75" hidden="false" customHeight="false" outlineLevel="0" collapsed="false">
      <c r="A9295" s="89"/>
      <c r="B9295" s="4"/>
    </row>
    <row r="9296" customFormat="false" ht="12.75" hidden="false" customHeight="false" outlineLevel="0" collapsed="false">
      <c r="A9296" s="89"/>
      <c r="B9296" s="4"/>
    </row>
    <row r="9297" customFormat="false" ht="12.75" hidden="false" customHeight="false" outlineLevel="0" collapsed="false">
      <c r="A9297" s="89"/>
      <c r="B9297" s="4"/>
    </row>
    <row r="9298" customFormat="false" ht="12.75" hidden="false" customHeight="false" outlineLevel="0" collapsed="false">
      <c r="A9298" s="89"/>
      <c r="B9298" s="4"/>
    </row>
    <row r="9299" customFormat="false" ht="12.75" hidden="false" customHeight="false" outlineLevel="0" collapsed="false">
      <c r="A9299" s="89"/>
      <c r="B9299" s="4"/>
    </row>
    <row r="9300" customFormat="false" ht="12.75" hidden="false" customHeight="false" outlineLevel="0" collapsed="false">
      <c r="A9300" s="89"/>
      <c r="B9300" s="4"/>
    </row>
    <row r="9301" customFormat="false" ht="12.75" hidden="false" customHeight="false" outlineLevel="0" collapsed="false">
      <c r="A9301" s="89"/>
      <c r="B9301" s="4"/>
    </row>
    <row r="9302" customFormat="false" ht="12.75" hidden="false" customHeight="false" outlineLevel="0" collapsed="false">
      <c r="A9302" s="89"/>
      <c r="B9302" s="4"/>
    </row>
    <row r="9303" customFormat="false" ht="12.75" hidden="false" customHeight="false" outlineLevel="0" collapsed="false">
      <c r="A9303" s="89"/>
      <c r="B9303" s="4"/>
    </row>
    <row r="9304" customFormat="false" ht="12.75" hidden="false" customHeight="false" outlineLevel="0" collapsed="false">
      <c r="A9304" s="89"/>
      <c r="B9304" s="4"/>
    </row>
    <row r="9305" customFormat="false" ht="12.75" hidden="false" customHeight="false" outlineLevel="0" collapsed="false">
      <c r="A9305" s="89"/>
      <c r="B9305" s="4"/>
    </row>
    <row r="9306" customFormat="false" ht="12.75" hidden="false" customHeight="false" outlineLevel="0" collapsed="false">
      <c r="A9306" s="89"/>
      <c r="B9306" s="4"/>
    </row>
    <row r="9307" customFormat="false" ht="12.75" hidden="false" customHeight="false" outlineLevel="0" collapsed="false">
      <c r="A9307" s="89"/>
      <c r="B9307" s="4"/>
    </row>
    <row r="9308" customFormat="false" ht="12.75" hidden="false" customHeight="false" outlineLevel="0" collapsed="false">
      <c r="A9308" s="89"/>
      <c r="B9308" s="4"/>
    </row>
    <row r="9309" customFormat="false" ht="12.75" hidden="false" customHeight="false" outlineLevel="0" collapsed="false">
      <c r="A9309" s="89"/>
      <c r="B9309" s="4"/>
    </row>
    <row r="9310" customFormat="false" ht="12.75" hidden="false" customHeight="false" outlineLevel="0" collapsed="false">
      <c r="A9310" s="89"/>
      <c r="B9310" s="4"/>
    </row>
    <row r="9311" customFormat="false" ht="12.75" hidden="false" customHeight="false" outlineLevel="0" collapsed="false">
      <c r="A9311" s="89"/>
      <c r="B9311" s="4"/>
    </row>
    <row r="9312" customFormat="false" ht="12.75" hidden="false" customHeight="false" outlineLevel="0" collapsed="false">
      <c r="A9312" s="89"/>
      <c r="B9312" s="4"/>
    </row>
    <row r="9313" customFormat="false" ht="12.75" hidden="false" customHeight="false" outlineLevel="0" collapsed="false">
      <c r="A9313" s="89"/>
      <c r="B9313" s="4"/>
    </row>
    <row r="9314" customFormat="false" ht="12.75" hidden="false" customHeight="false" outlineLevel="0" collapsed="false">
      <c r="A9314" s="89"/>
      <c r="B9314" s="4"/>
    </row>
    <row r="9315" customFormat="false" ht="12.75" hidden="false" customHeight="false" outlineLevel="0" collapsed="false">
      <c r="A9315" s="89"/>
      <c r="B9315" s="4"/>
    </row>
    <row r="9316" customFormat="false" ht="12.75" hidden="false" customHeight="false" outlineLevel="0" collapsed="false">
      <c r="A9316" s="89"/>
      <c r="B9316" s="4"/>
    </row>
    <row r="9317" customFormat="false" ht="12.75" hidden="false" customHeight="false" outlineLevel="0" collapsed="false">
      <c r="A9317" s="89"/>
      <c r="B9317" s="4"/>
    </row>
    <row r="9318" customFormat="false" ht="12.75" hidden="false" customHeight="false" outlineLevel="0" collapsed="false">
      <c r="A9318" s="89"/>
      <c r="B9318" s="4"/>
    </row>
    <row r="9319" customFormat="false" ht="12.75" hidden="false" customHeight="false" outlineLevel="0" collapsed="false">
      <c r="A9319" s="89"/>
      <c r="B9319" s="4"/>
    </row>
    <row r="9320" customFormat="false" ht="12.75" hidden="false" customHeight="false" outlineLevel="0" collapsed="false">
      <c r="A9320" s="89"/>
      <c r="B9320" s="4"/>
    </row>
    <row r="9321" customFormat="false" ht="12.75" hidden="false" customHeight="false" outlineLevel="0" collapsed="false">
      <c r="A9321" s="89"/>
      <c r="B9321" s="4"/>
    </row>
    <row r="9322" customFormat="false" ht="12.75" hidden="false" customHeight="false" outlineLevel="0" collapsed="false">
      <c r="A9322" s="89"/>
      <c r="B9322" s="4"/>
    </row>
    <row r="9323" customFormat="false" ht="12.75" hidden="false" customHeight="false" outlineLevel="0" collapsed="false">
      <c r="A9323" s="89"/>
      <c r="B9323" s="4"/>
    </row>
    <row r="9324" customFormat="false" ht="12.75" hidden="false" customHeight="false" outlineLevel="0" collapsed="false">
      <c r="A9324" s="89"/>
      <c r="B9324" s="4"/>
    </row>
    <row r="9325" customFormat="false" ht="12.75" hidden="false" customHeight="false" outlineLevel="0" collapsed="false">
      <c r="A9325" s="89"/>
      <c r="B9325" s="4"/>
    </row>
    <row r="9326" customFormat="false" ht="12.75" hidden="false" customHeight="false" outlineLevel="0" collapsed="false">
      <c r="A9326" s="89"/>
      <c r="B9326" s="4"/>
    </row>
    <row r="9327" customFormat="false" ht="12.75" hidden="false" customHeight="false" outlineLevel="0" collapsed="false">
      <c r="A9327" s="89"/>
      <c r="B9327" s="4"/>
    </row>
    <row r="9328" customFormat="false" ht="12.75" hidden="false" customHeight="false" outlineLevel="0" collapsed="false">
      <c r="A9328" s="89"/>
      <c r="B9328" s="4"/>
    </row>
    <row r="9329" customFormat="false" ht="12.75" hidden="false" customHeight="false" outlineLevel="0" collapsed="false">
      <c r="A9329" s="89"/>
      <c r="B9329" s="4"/>
    </row>
    <row r="9330" customFormat="false" ht="12.75" hidden="false" customHeight="false" outlineLevel="0" collapsed="false">
      <c r="A9330" s="89"/>
      <c r="B9330" s="4"/>
    </row>
    <row r="9331" customFormat="false" ht="12.75" hidden="false" customHeight="false" outlineLevel="0" collapsed="false">
      <c r="A9331" s="89"/>
      <c r="B9331" s="4"/>
    </row>
    <row r="9332" customFormat="false" ht="12.75" hidden="false" customHeight="false" outlineLevel="0" collapsed="false">
      <c r="A9332" s="89"/>
      <c r="B9332" s="4"/>
    </row>
    <row r="9333" customFormat="false" ht="12.75" hidden="false" customHeight="false" outlineLevel="0" collapsed="false">
      <c r="A9333" s="89"/>
      <c r="B9333" s="4"/>
    </row>
    <row r="9334" customFormat="false" ht="12.75" hidden="false" customHeight="false" outlineLevel="0" collapsed="false">
      <c r="A9334" s="89"/>
      <c r="B9334" s="4"/>
    </row>
    <row r="9335" customFormat="false" ht="12.75" hidden="false" customHeight="false" outlineLevel="0" collapsed="false">
      <c r="A9335" s="89"/>
      <c r="B9335" s="4"/>
    </row>
    <row r="9336" customFormat="false" ht="12.75" hidden="false" customHeight="false" outlineLevel="0" collapsed="false">
      <c r="A9336" s="89"/>
      <c r="B9336" s="4"/>
    </row>
    <row r="9337" customFormat="false" ht="12.75" hidden="false" customHeight="false" outlineLevel="0" collapsed="false">
      <c r="A9337" s="89"/>
      <c r="B9337" s="4"/>
    </row>
    <row r="9338" customFormat="false" ht="12.75" hidden="false" customHeight="false" outlineLevel="0" collapsed="false">
      <c r="A9338" s="89"/>
      <c r="B9338" s="4"/>
    </row>
    <row r="9339" customFormat="false" ht="12.75" hidden="false" customHeight="false" outlineLevel="0" collapsed="false">
      <c r="A9339" s="89"/>
      <c r="B9339" s="4"/>
    </row>
    <row r="9340" customFormat="false" ht="12.75" hidden="false" customHeight="false" outlineLevel="0" collapsed="false">
      <c r="A9340" s="89"/>
      <c r="B9340" s="4"/>
    </row>
    <row r="9341" customFormat="false" ht="12.75" hidden="false" customHeight="false" outlineLevel="0" collapsed="false">
      <c r="A9341" s="89"/>
      <c r="B9341" s="4"/>
    </row>
    <row r="9342" customFormat="false" ht="12.75" hidden="false" customHeight="false" outlineLevel="0" collapsed="false">
      <c r="A9342" s="89"/>
      <c r="B9342" s="4"/>
    </row>
    <row r="9343" customFormat="false" ht="12.75" hidden="false" customHeight="false" outlineLevel="0" collapsed="false">
      <c r="A9343" s="89"/>
      <c r="B9343" s="4"/>
    </row>
    <row r="9344" customFormat="false" ht="12.75" hidden="false" customHeight="false" outlineLevel="0" collapsed="false">
      <c r="A9344" s="89"/>
      <c r="B9344" s="4"/>
    </row>
    <row r="9345" customFormat="false" ht="12.75" hidden="false" customHeight="false" outlineLevel="0" collapsed="false">
      <c r="A9345" s="89"/>
      <c r="B9345" s="4"/>
    </row>
    <row r="9346" customFormat="false" ht="12.75" hidden="false" customHeight="false" outlineLevel="0" collapsed="false">
      <c r="A9346" s="89"/>
      <c r="B9346" s="4"/>
    </row>
    <row r="9347" customFormat="false" ht="12.75" hidden="false" customHeight="false" outlineLevel="0" collapsed="false">
      <c r="A9347" s="89"/>
      <c r="B9347" s="4"/>
    </row>
    <row r="9348" customFormat="false" ht="12.75" hidden="false" customHeight="false" outlineLevel="0" collapsed="false">
      <c r="A9348" s="89"/>
      <c r="B9348" s="4"/>
    </row>
    <row r="9349" customFormat="false" ht="12.75" hidden="false" customHeight="false" outlineLevel="0" collapsed="false">
      <c r="A9349" s="89"/>
      <c r="B9349" s="4"/>
    </row>
    <row r="9350" customFormat="false" ht="12.75" hidden="false" customHeight="false" outlineLevel="0" collapsed="false">
      <c r="A9350" s="89"/>
      <c r="B9350" s="4"/>
    </row>
    <row r="9351" customFormat="false" ht="12.75" hidden="false" customHeight="false" outlineLevel="0" collapsed="false">
      <c r="A9351" s="89"/>
      <c r="B9351" s="4"/>
    </row>
    <row r="9352" customFormat="false" ht="12.75" hidden="false" customHeight="false" outlineLevel="0" collapsed="false">
      <c r="A9352" s="89"/>
      <c r="B9352" s="4"/>
    </row>
    <row r="9353" customFormat="false" ht="12.75" hidden="false" customHeight="false" outlineLevel="0" collapsed="false">
      <c r="A9353" s="89"/>
      <c r="B9353" s="4"/>
    </row>
    <row r="9354" customFormat="false" ht="12.75" hidden="false" customHeight="false" outlineLevel="0" collapsed="false">
      <c r="A9354" s="89"/>
      <c r="B9354" s="4"/>
    </row>
    <row r="9355" customFormat="false" ht="12.75" hidden="false" customHeight="false" outlineLevel="0" collapsed="false">
      <c r="A9355" s="89"/>
      <c r="B9355" s="4"/>
    </row>
    <row r="9356" customFormat="false" ht="12.75" hidden="false" customHeight="false" outlineLevel="0" collapsed="false">
      <c r="A9356" s="89"/>
      <c r="B9356" s="4"/>
    </row>
    <row r="9357" customFormat="false" ht="12.75" hidden="false" customHeight="false" outlineLevel="0" collapsed="false">
      <c r="A9357" s="89"/>
      <c r="B9357" s="4"/>
    </row>
    <row r="9358" customFormat="false" ht="12.75" hidden="false" customHeight="false" outlineLevel="0" collapsed="false">
      <c r="A9358" s="89"/>
      <c r="B9358" s="4"/>
    </row>
    <row r="9359" customFormat="false" ht="12.75" hidden="false" customHeight="false" outlineLevel="0" collapsed="false">
      <c r="A9359" s="89"/>
      <c r="B9359" s="4"/>
    </row>
    <row r="9360" customFormat="false" ht="12.75" hidden="false" customHeight="false" outlineLevel="0" collapsed="false">
      <c r="A9360" s="89"/>
      <c r="B9360" s="4"/>
    </row>
    <row r="9361" customFormat="false" ht="12.75" hidden="false" customHeight="false" outlineLevel="0" collapsed="false">
      <c r="A9361" s="89"/>
      <c r="B9361" s="4"/>
    </row>
    <row r="9362" customFormat="false" ht="12.75" hidden="false" customHeight="false" outlineLevel="0" collapsed="false">
      <c r="A9362" s="89"/>
      <c r="B9362" s="4"/>
    </row>
    <row r="9363" customFormat="false" ht="12.75" hidden="false" customHeight="false" outlineLevel="0" collapsed="false">
      <c r="A9363" s="89"/>
      <c r="B9363" s="4"/>
    </row>
    <row r="9364" customFormat="false" ht="12.75" hidden="false" customHeight="false" outlineLevel="0" collapsed="false">
      <c r="A9364" s="89"/>
      <c r="B9364" s="4"/>
    </row>
    <row r="9365" customFormat="false" ht="12.75" hidden="false" customHeight="false" outlineLevel="0" collapsed="false">
      <c r="A9365" s="89"/>
      <c r="B9365" s="4"/>
    </row>
    <row r="9366" customFormat="false" ht="12.75" hidden="false" customHeight="false" outlineLevel="0" collapsed="false">
      <c r="A9366" s="89"/>
      <c r="B9366" s="4"/>
    </row>
    <row r="9367" customFormat="false" ht="12.75" hidden="false" customHeight="false" outlineLevel="0" collapsed="false">
      <c r="A9367" s="89"/>
      <c r="B9367" s="4"/>
    </row>
    <row r="9368" customFormat="false" ht="12.75" hidden="false" customHeight="false" outlineLevel="0" collapsed="false">
      <c r="A9368" s="89"/>
      <c r="B9368" s="4"/>
    </row>
    <row r="9369" customFormat="false" ht="12.75" hidden="false" customHeight="false" outlineLevel="0" collapsed="false">
      <c r="A9369" s="89"/>
      <c r="B9369" s="4"/>
    </row>
    <row r="9370" customFormat="false" ht="12.75" hidden="false" customHeight="false" outlineLevel="0" collapsed="false">
      <c r="A9370" s="89"/>
      <c r="B9370" s="4"/>
    </row>
    <row r="9371" customFormat="false" ht="12.75" hidden="false" customHeight="false" outlineLevel="0" collapsed="false">
      <c r="A9371" s="89"/>
      <c r="B9371" s="4"/>
    </row>
    <row r="9372" customFormat="false" ht="12.75" hidden="false" customHeight="false" outlineLevel="0" collapsed="false">
      <c r="A9372" s="89"/>
      <c r="B9372" s="4"/>
    </row>
    <row r="9373" customFormat="false" ht="12.75" hidden="false" customHeight="false" outlineLevel="0" collapsed="false">
      <c r="A9373" s="89"/>
      <c r="B9373" s="4"/>
    </row>
    <row r="9374" customFormat="false" ht="12.75" hidden="false" customHeight="false" outlineLevel="0" collapsed="false">
      <c r="A9374" s="89"/>
      <c r="B9374" s="4"/>
    </row>
    <row r="9375" customFormat="false" ht="12.75" hidden="false" customHeight="false" outlineLevel="0" collapsed="false">
      <c r="A9375" s="89"/>
      <c r="B9375" s="4"/>
    </row>
    <row r="9376" customFormat="false" ht="12.75" hidden="false" customHeight="false" outlineLevel="0" collapsed="false">
      <c r="A9376" s="89"/>
      <c r="B9376" s="4"/>
    </row>
    <row r="9377" customFormat="false" ht="12.75" hidden="false" customHeight="false" outlineLevel="0" collapsed="false">
      <c r="A9377" s="89"/>
      <c r="B9377" s="4"/>
    </row>
    <row r="9378" customFormat="false" ht="12.75" hidden="false" customHeight="false" outlineLevel="0" collapsed="false">
      <c r="A9378" s="89"/>
      <c r="B9378" s="4"/>
    </row>
    <row r="9379" customFormat="false" ht="12.75" hidden="false" customHeight="false" outlineLevel="0" collapsed="false">
      <c r="A9379" s="89"/>
      <c r="B9379" s="4"/>
    </row>
    <row r="9380" customFormat="false" ht="12.75" hidden="false" customHeight="false" outlineLevel="0" collapsed="false">
      <c r="A9380" s="89"/>
      <c r="B9380" s="4"/>
    </row>
    <row r="9381" customFormat="false" ht="12.75" hidden="false" customHeight="false" outlineLevel="0" collapsed="false">
      <c r="A9381" s="89"/>
      <c r="B9381" s="4"/>
    </row>
    <row r="9382" customFormat="false" ht="12.75" hidden="false" customHeight="false" outlineLevel="0" collapsed="false">
      <c r="A9382" s="89"/>
      <c r="B9382" s="4"/>
    </row>
    <row r="9383" customFormat="false" ht="12.75" hidden="false" customHeight="false" outlineLevel="0" collapsed="false">
      <c r="A9383" s="89"/>
      <c r="B9383" s="4"/>
    </row>
    <row r="9384" customFormat="false" ht="12.75" hidden="false" customHeight="false" outlineLevel="0" collapsed="false">
      <c r="A9384" s="89"/>
      <c r="B9384" s="4"/>
    </row>
    <row r="9385" customFormat="false" ht="12.75" hidden="false" customHeight="false" outlineLevel="0" collapsed="false">
      <c r="A9385" s="89"/>
      <c r="B9385" s="4"/>
    </row>
    <row r="9386" customFormat="false" ht="12.75" hidden="false" customHeight="false" outlineLevel="0" collapsed="false">
      <c r="A9386" s="89"/>
      <c r="B9386" s="4"/>
    </row>
    <row r="9387" customFormat="false" ht="12.75" hidden="false" customHeight="false" outlineLevel="0" collapsed="false">
      <c r="A9387" s="89"/>
      <c r="B9387" s="4"/>
    </row>
    <row r="9388" customFormat="false" ht="12.75" hidden="false" customHeight="false" outlineLevel="0" collapsed="false">
      <c r="A9388" s="89"/>
      <c r="B9388" s="4"/>
    </row>
    <row r="9389" customFormat="false" ht="12.75" hidden="false" customHeight="false" outlineLevel="0" collapsed="false">
      <c r="A9389" s="89"/>
      <c r="B9389" s="4"/>
    </row>
    <row r="9390" customFormat="false" ht="12.75" hidden="false" customHeight="false" outlineLevel="0" collapsed="false">
      <c r="A9390" s="89"/>
      <c r="B9390" s="4"/>
    </row>
    <row r="9391" customFormat="false" ht="12.75" hidden="false" customHeight="false" outlineLevel="0" collapsed="false">
      <c r="A9391" s="89"/>
      <c r="B9391" s="4"/>
    </row>
    <row r="9392" customFormat="false" ht="12.75" hidden="false" customHeight="false" outlineLevel="0" collapsed="false">
      <c r="A9392" s="89"/>
      <c r="B9392" s="4"/>
    </row>
    <row r="9393" customFormat="false" ht="12.75" hidden="false" customHeight="false" outlineLevel="0" collapsed="false">
      <c r="A9393" s="89"/>
      <c r="B9393" s="4"/>
    </row>
    <row r="9394" customFormat="false" ht="12.75" hidden="false" customHeight="false" outlineLevel="0" collapsed="false">
      <c r="A9394" s="89"/>
      <c r="B9394" s="4"/>
    </row>
    <row r="9395" customFormat="false" ht="12.75" hidden="false" customHeight="false" outlineLevel="0" collapsed="false">
      <c r="A9395" s="89"/>
      <c r="B9395" s="4"/>
    </row>
    <row r="9396" customFormat="false" ht="12.75" hidden="false" customHeight="false" outlineLevel="0" collapsed="false">
      <c r="A9396" s="89"/>
      <c r="B9396" s="4"/>
    </row>
    <row r="9397" customFormat="false" ht="12.75" hidden="false" customHeight="false" outlineLevel="0" collapsed="false">
      <c r="A9397" s="89"/>
      <c r="B9397" s="4"/>
    </row>
    <row r="9398" customFormat="false" ht="12.75" hidden="false" customHeight="false" outlineLevel="0" collapsed="false">
      <c r="A9398" s="89"/>
      <c r="B9398" s="4"/>
    </row>
    <row r="9399" customFormat="false" ht="12.75" hidden="false" customHeight="false" outlineLevel="0" collapsed="false">
      <c r="A9399" s="89"/>
      <c r="B9399" s="4"/>
    </row>
    <row r="9400" customFormat="false" ht="12.75" hidden="false" customHeight="false" outlineLevel="0" collapsed="false">
      <c r="A9400" s="89"/>
      <c r="B9400" s="4"/>
    </row>
    <row r="9401" customFormat="false" ht="12.75" hidden="false" customHeight="false" outlineLevel="0" collapsed="false">
      <c r="A9401" s="89"/>
      <c r="B9401" s="4"/>
    </row>
    <row r="9402" customFormat="false" ht="12.75" hidden="false" customHeight="false" outlineLevel="0" collapsed="false">
      <c r="A9402" s="89"/>
      <c r="B9402" s="4"/>
    </row>
    <row r="9403" customFormat="false" ht="12.75" hidden="false" customHeight="false" outlineLevel="0" collapsed="false">
      <c r="A9403" s="89"/>
      <c r="B9403" s="4"/>
    </row>
    <row r="9404" customFormat="false" ht="12.75" hidden="false" customHeight="false" outlineLevel="0" collapsed="false">
      <c r="A9404" s="89"/>
      <c r="B9404" s="4"/>
    </row>
    <row r="9405" customFormat="false" ht="12.75" hidden="false" customHeight="false" outlineLevel="0" collapsed="false">
      <c r="A9405" s="89"/>
      <c r="B9405" s="4"/>
    </row>
    <row r="9406" customFormat="false" ht="12.75" hidden="false" customHeight="false" outlineLevel="0" collapsed="false">
      <c r="A9406" s="89"/>
      <c r="B9406" s="4"/>
    </row>
    <row r="9407" customFormat="false" ht="12.75" hidden="false" customHeight="false" outlineLevel="0" collapsed="false">
      <c r="A9407" s="89"/>
      <c r="B9407" s="4"/>
    </row>
    <row r="9408" customFormat="false" ht="12.75" hidden="false" customHeight="false" outlineLevel="0" collapsed="false">
      <c r="A9408" s="89"/>
      <c r="B9408" s="4"/>
    </row>
    <row r="9409" customFormat="false" ht="12.75" hidden="false" customHeight="false" outlineLevel="0" collapsed="false">
      <c r="A9409" s="89"/>
      <c r="B9409" s="4"/>
    </row>
    <row r="9410" customFormat="false" ht="12.75" hidden="false" customHeight="false" outlineLevel="0" collapsed="false">
      <c r="A9410" s="89"/>
      <c r="B9410" s="4"/>
    </row>
    <row r="9411" customFormat="false" ht="12.75" hidden="false" customHeight="false" outlineLevel="0" collapsed="false">
      <c r="A9411" s="89"/>
      <c r="B9411" s="4"/>
    </row>
    <row r="9412" customFormat="false" ht="12.75" hidden="false" customHeight="false" outlineLevel="0" collapsed="false">
      <c r="A9412" s="89"/>
      <c r="B9412" s="4"/>
    </row>
    <row r="9413" customFormat="false" ht="12.75" hidden="false" customHeight="false" outlineLevel="0" collapsed="false">
      <c r="A9413" s="89"/>
      <c r="B9413" s="4"/>
    </row>
    <row r="9414" customFormat="false" ht="12.75" hidden="false" customHeight="false" outlineLevel="0" collapsed="false">
      <c r="A9414" s="89"/>
      <c r="B9414" s="4"/>
    </row>
    <row r="9415" customFormat="false" ht="12.75" hidden="false" customHeight="false" outlineLevel="0" collapsed="false">
      <c r="A9415" s="89"/>
      <c r="B9415" s="4"/>
    </row>
    <row r="9416" customFormat="false" ht="12.75" hidden="false" customHeight="false" outlineLevel="0" collapsed="false">
      <c r="A9416" s="89"/>
      <c r="B9416" s="4"/>
    </row>
    <row r="9417" customFormat="false" ht="12.75" hidden="false" customHeight="false" outlineLevel="0" collapsed="false">
      <c r="A9417" s="89"/>
      <c r="B9417" s="4"/>
    </row>
    <row r="9418" customFormat="false" ht="12.75" hidden="false" customHeight="false" outlineLevel="0" collapsed="false">
      <c r="A9418" s="89"/>
      <c r="B9418" s="4"/>
    </row>
    <row r="9419" customFormat="false" ht="12.75" hidden="false" customHeight="false" outlineLevel="0" collapsed="false">
      <c r="A9419" s="89"/>
      <c r="B9419" s="4"/>
    </row>
    <row r="9420" customFormat="false" ht="12.75" hidden="false" customHeight="false" outlineLevel="0" collapsed="false">
      <c r="A9420" s="89"/>
      <c r="B9420" s="4"/>
    </row>
    <row r="9421" customFormat="false" ht="12.75" hidden="false" customHeight="false" outlineLevel="0" collapsed="false">
      <c r="A9421" s="89"/>
      <c r="B9421" s="4"/>
    </row>
    <row r="9422" customFormat="false" ht="12.75" hidden="false" customHeight="false" outlineLevel="0" collapsed="false">
      <c r="A9422" s="89"/>
      <c r="B9422" s="4"/>
    </row>
    <row r="9423" customFormat="false" ht="12.75" hidden="false" customHeight="false" outlineLevel="0" collapsed="false">
      <c r="A9423" s="89"/>
      <c r="B9423" s="4"/>
    </row>
    <row r="9424" customFormat="false" ht="12.75" hidden="false" customHeight="false" outlineLevel="0" collapsed="false">
      <c r="A9424" s="89"/>
      <c r="B9424" s="4"/>
    </row>
    <row r="9425" customFormat="false" ht="12.75" hidden="false" customHeight="false" outlineLevel="0" collapsed="false">
      <c r="A9425" s="89"/>
      <c r="B9425" s="4"/>
    </row>
    <row r="9426" customFormat="false" ht="12.75" hidden="false" customHeight="false" outlineLevel="0" collapsed="false">
      <c r="A9426" s="89"/>
      <c r="B9426" s="4"/>
    </row>
    <row r="9427" customFormat="false" ht="12.75" hidden="false" customHeight="false" outlineLevel="0" collapsed="false">
      <c r="A9427" s="89"/>
      <c r="B9427" s="4"/>
    </row>
    <row r="9428" customFormat="false" ht="12.75" hidden="false" customHeight="false" outlineLevel="0" collapsed="false">
      <c r="A9428" s="89"/>
      <c r="B9428" s="4"/>
    </row>
    <row r="9429" customFormat="false" ht="12.75" hidden="false" customHeight="false" outlineLevel="0" collapsed="false">
      <c r="A9429" s="89"/>
      <c r="B9429" s="4"/>
    </row>
    <row r="9430" customFormat="false" ht="12.75" hidden="false" customHeight="false" outlineLevel="0" collapsed="false">
      <c r="A9430" s="89"/>
      <c r="B9430" s="4"/>
    </row>
    <row r="9431" customFormat="false" ht="12.75" hidden="false" customHeight="false" outlineLevel="0" collapsed="false">
      <c r="A9431" s="89"/>
      <c r="B9431" s="4"/>
    </row>
    <row r="9432" customFormat="false" ht="12.75" hidden="false" customHeight="false" outlineLevel="0" collapsed="false">
      <c r="A9432" s="89"/>
      <c r="B9432" s="4"/>
    </row>
    <row r="9433" customFormat="false" ht="12.75" hidden="false" customHeight="false" outlineLevel="0" collapsed="false">
      <c r="A9433" s="89"/>
      <c r="B9433" s="4"/>
    </row>
    <row r="9434" customFormat="false" ht="12.75" hidden="false" customHeight="false" outlineLevel="0" collapsed="false">
      <c r="A9434" s="89"/>
      <c r="B9434" s="4"/>
    </row>
    <row r="9435" customFormat="false" ht="12.75" hidden="false" customHeight="false" outlineLevel="0" collapsed="false">
      <c r="A9435" s="89"/>
      <c r="B9435" s="4"/>
    </row>
    <row r="9436" customFormat="false" ht="12.75" hidden="false" customHeight="false" outlineLevel="0" collapsed="false">
      <c r="A9436" s="89"/>
      <c r="B9436" s="4"/>
    </row>
    <row r="9437" customFormat="false" ht="12.75" hidden="false" customHeight="false" outlineLevel="0" collapsed="false">
      <c r="A9437" s="89"/>
      <c r="B9437" s="4"/>
    </row>
    <row r="9438" customFormat="false" ht="12.75" hidden="false" customHeight="false" outlineLevel="0" collapsed="false">
      <c r="A9438" s="89"/>
      <c r="B9438" s="4"/>
    </row>
    <row r="9439" customFormat="false" ht="12.75" hidden="false" customHeight="false" outlineLevel="0" collapsed="false">
      <c r="A9439" s="89"/>
      <c r="B9439" s="4"/>
    </row>
    <row r="9440" customFormat="false" ht="12.75" hidden="false" customHeight="false" outlineLevel="0" collapsed="false">
      <c r="A9440" s="89"/>
      <c r="B9440" s="4"/>
    </row>
    <row r="9441" customFormat="false" ht="12.75" hidden="false" customHeight="false" outlineLevel="0" collapsed="false">
      <c r="A9441" s="89"/>
      <c r="B9441" s="4"/>
    </row>
    <row r="9442" customFormat="false" ht="12.75" hidden="false" customHeight="false" outlineLevel="0" collapsed="false">
      <c r="A9442" s="89"/>
      <c r="B9442" s="4"/>
    </row>
    <row r="9443" customFormat="false" ht="12.75" hidden="false" customHeight="false" outlineLevel="0" collapsed="false">
      <c r="A9443" s="89"/>
      <c r="B9443" s="4"/>
    </row>
    <row r="9444" customFormat="false" ht="12.75" hidden="false" customHeight="false" outlineLevel="0" collapsed="false">
      <c r="A9444" s="89"/>
      <c r="B9444" s="4"/>
    </row>
    <row r="9445" customFormat="false" ht="12.75" hidden="false" customHeight="false" outlineLevel="0" collapsed="false">
      <c r="A9445" s="89"/>
      <c r="B9445" s="4"/>
    </row>
    <row r="9446" customFormat="false" ht="12.75" hidden="false" customHeight="false" outlineLevel="0" collapsed="false">
      <c r="A9446" s="89"/>
      <c r="B9446" s="4"/>
    </row>
    <row r="9447" customFormat="false" ht="12.75" hidden="false" customHeight="false" outlineLevel="0" collapsed="false">
      <c r="A9447" s="89"/>
      <c r="B9447" s="4"/>
    </row>
    <row r="9448" customFormat="false" ht="12.75" hidden="false" customHeight="false" outlineLevel="0" collapsed="false">
      <c r="A9448" s="89"/>
      <c r="B9448" s="4"/>
    </row>
    <row r="9449" customFormat="false" ht="12.75" hidden="false" customHeight="false" outlineLevel="0" collapsed="false">
      <c r="A9449" s="89"/>
      <c r="B9449" s="4"/>
    </row>
    <row r="9450" customFormat="false" ht="12.75" hidden="false" customHeight="false" outlineLevel="0" collapsed="false">
      <c r="A9450" s="89"/>
      <c r="B9450" s="4"/>
    </row>
    <row r="9451" customFormat="false" ht="12.75" hidden="false" customHeight="false" outlineLevel="0" collapsed="false">
      <c r="A9451" s="89"/>
      <c r="B9451" s="4"/>
    </row>
    <row r="9452" customFormat="false" ht="12.75" hidden="false" customHeight="false" outlineLevel="0" collapsed="false">
      <c r="A9452" s="89"/>
      <c r="B9452" s="4"/>
    </row>
    <row r="9453" customFormat="false" ht="12.75" hidden="false" customHeight="false" outlineLevel="0" collapsed="false">
      <c r="A9453" s="89"/>
      <c r="B9453" s="4"/>
    </row>
    <row r="9454" customFormat="false" ht="12.75" hidden="false" customHeight="false" outlineLevel="0" collapsed="false">
      <c r="A9454" s="89"/>
      <c r="B9454" s="4"/>
    </row>
    <row r="9455" customFormat="false" ht="12.75" hidden="false" customHeight="false" outlineLevel="0" collapsed="false">
      <c r="A9455" s="89"/>
      <c r="B9455" s="4"/>
    </row>
    <row r="9456" customFormat="false" ht="12.75" hidden="false" customHeight="false" outlineLevel="0" collapsed="false">
      <c r="A9456" s="89"/>
      <c r="B9456" s="4"/>
    </row>
    <row r="9457" customFormat="false" ht="12.75" hidden="false" customHeight="false" outlineLevel="0" collapsed="false">
      <c r="A9457" s="89"/>
      <c r="B9457" s="4"/>
    </row>
    <row r="9458" customFormat="false" ht="12.75" hidden="false" customHeight="false" outlineLevel="0" collapsed="false">
      <c r="A9458" s="89"/>
      <c r="B9458" s="4"/>
    </row>
    <row r="9459" customFormat="false" ht="12.75" hidden="false" customHeight="false" outlineLevel="0" collapsed="false">
      <c r="A9459" s="89"/>
      <c r="B9459" s="4"/>
    </row>
    <row r="9460" customFormat="false" ht="12.75" hidden="false" customHeight="false" outlineLevel="0" collapsed="false">
      <c r="A9460" s="89"/>
      <c r="B9460" s="4"/>
    </row>
    <row r="9461" customFormat="false" ht="12.75" hidden="false" customHeight="false" outlineLevel="0" collapsed="false">
      <c r="A9461" s="89"/>
      <c r="B9461" s="4"/>
    </row>
    <row r="9462" customFormat="false" ht="12.75" hidden="false" customHeight="false" outlineLevel="0" collapsed="false">
      <c r="A9462" s="89"/>
      <c r="B9462" s="4"/>
    </row>
    <row r="9463" customFormat="false" ht="12.75" hidden="false" customHeight="false" outlineLevel="0" collapsed="false">
      <c r="A9463" s="89"/>
      <c r="B9463" s="4"/>
    </row>
    <row r="9464" customFormat="false" ht="12.75" hidden="false" customHeight="false" outlineLevel="0" collapsed="false">
      <c r="A9464" s="89"/>
      <c r="B9464" s="4"/>
    </row>
    <row r="9465" customFormat="false" ht="12.75" hidden="false" customHeight="false" outlineLevel="0" collapsed="false">
      <c r="A9465" s="89"/>
      <c r="B9465" s="4"/>
    </row>
    <row r="9466" customFormat="false" ht="12.75" hidden="false" customHeight="false" outlineLevel="0" collapsed="false">
      <c r="A9466" s="89"/>
      <c r="B9466" s="4"/>
    </row>
    <row r="9467" customFormat="false" ht="12.75" hidden="false" customHeight="false" outlineLevel="0" collapsed="false">
      <c r="A9467" s="89"/>
      <c r="B9467" s="4"/>
    </row>
    <row r="9468" customFormat="false" ht="12.75" hidden="false" customHeight="false" outlineLevel="0" collapsed="false">
      <c r="A9468" s="89"/>
      <c r="B9468" s="4"/>
    </row>
    <row r="9469" customFormat="false" ht="12.75" hidden="false" customHeight="false" outlineLevel="0" collapsed="false">
      <c r="A9469" s="89"/>
      <c r="B9469" s="4"/>
    </row>
    <row r="9470" customFormat="false" ht="12.75" hidden="false" customHeight="false" outlineLevel="0" collapsed="false">
      <c r="A9470" s="89"/>
      <c r="B9470" s="4"/>
    </row>
    <row r="9471" customFormat="false" ht="12.75" hidden="false" customHeight="false" outlineLevel="0" collapsed="false">
      <c r="A9471" s="89"/>
      <c r="B9471" s="4"/>
    </row>
    <row r="9472" customFormat="false" ht="12.75" hidden="false" customHeight="false" outlineLevel="0" collapsed="false">
      <c r="A9472" s="89"/>
      <c r="B9472" s="4"/>
    </row>
    <row r="9473" customFormat="false" ht="12.75" hidden="false" customHeight="false" outlineLevel="0" collapsed="false">
      <c r="A9473" s="89"/>
      <c r="B9473" s="4"/>
    </row>
    <row r="9474" customFormat="false" ht="12.75" hidden="false" customHeight="false" outlineLevel="0" collapsed="false">
      <c r="A9474" s="89"/>
      <c r="B9474" s="4"/>
    </row>
    <row r="9475" customFormat="false" ht="12.75" hidden="false" customHeight="false" outlineLevel="0" collapsed="false">
      <c r="A9475" s="89"/>
      <c r="B9475" s="4"/>
    </row>
    <row r="9476" customFormat="false" ht="12.75" hidden="false" customHeight="false" outlineLevel="0" collapsed="false">
      <c r="A9476" s="89"/>
      <c r="B9476" s="4"/>
    </row>
    <row r="9477" customFormat="false" ht="12.75" hidden="false" customHeight="false" outlineLevel="0" collapsed="false">
      <c r="A9477" s="89"/>
      <c r="B9477" s="4"/>
    </row>
    <row r="9478" customFormat="false" ht="12.75" hidden="false" customHeight="false" outlineLevel="0" collapsed="false">
      <c r="A9478" s="89"/>
      <c r="B9478" s="4"/>
    </row>
    <row r="9479" customFormat="false" ht="12.75" hidden="false" customHeight="false" outlineLevel="0" collapsed="false">
      <c r="A9479" s="89"/>
      <c r="B9479" s="4"/>
    </row>
    <row r="9480" customFormat="false" ht="12.75" hidden="false" customHeight="false" outlineLevel="0" collapsed="false">
      <c r="A9480" s="89"/>
      <c r="B9480" s="4"/>
    </row>
    <row r="9481" customFormat="false" ht="12.75" hidden="false" customHeight="false" outlineLevel="0" collapsed="false">
      <c r="A9481" s="89"/>
      <c r="B9481" s="4"/>
    </row>
    <row r="9482" customFormat="false" ht="12.75" hidden="false" customHeight="false" outlineLevel="0" collapsed="false">
      <c r="A9482" s="89"/>
      <c r="B9482" s="4"/>
    </row>
    <row r="9483" customFormat="false" ht="12.75" hidden="false" customHeight="false" outlineLevel="0" collapsed="false">
      <c r="A9483" s="89"/>
      <c r="B9483" s="4"/>
    </row>
    <row r="9484" customFormat="false" ht="12.75" hidden="false" customHeight="false" outlineLevel="0" collapsed="false">
      <c r="A9484" s="89"/>
      <c r="B9484" s="4"/>
    </row>
    <row r="9485" customFormat="false" ht="12.75" hidden="false" customHeight="false" outlineLevel="0" collapsed="false">
      <c r="A9485" s="89"/>
      <c r="B9485" s="4"/>
    </row>
    <row r="9486" customFormat="false" ht="12.75" hidden="false" customHeight="false" outlineLevel="0" collapsed="false">
      <c r="A9486" s="89"/>
      <c r="B9486" s="4"/>
    </row>
    <row r="9487" customFormat="false" ht="12.75" hidden="false" customHeight="false" outlineLevel="0" collapsed="false">
      <c r="A9487" s="89"/>
      <c r="B9487" s="4"/>
    </row>
    <row r="9488" customFormat="false" ht="12.75" hidden="false" customHeight="false" outlineLevel="0" collapsed="false">
      <c r="A9488" s="89"/>
      <c r="B9488" s="4"/>
    </row>
    <row r="9489" customFormat="false" ht="12.75" hidden="false" customHeight="false" outlineLevel="0" collapsed="false">
      <c r="A9489" s="89"/>
      <c r="B9489" s="4"/>
    </row>
    <row r="9490" customFormat="false" ht="12.75" hidden="false" customHeight="false" outlineLevel="0" collapsed="false">
      <c r="A9490" s="89"/>
      <c r="B9490" s="4"/>
    </row>
    <row r="9491" customFormat="false" ht="12.75" hidden="false" customHeight="false" outlineLevel="0" collapsed="false">
      <c r="A9491" s="89"/>
      <c r="B9491" s="4"/>
    </row>
    <row r="9492" customFormat="false" ht="12.75" hidden="false" customHeight="false" outlineLevel="0" collapsed="false">
      <c r="A9492" s="89"/>
      <c r="B9492" s="4"/>
    </row>
    <row r="9493" customFormat="false" ht="12.75" hidden="false" customHeight="false" outlineLevel="0" collapsed="false">
      <c r="A9493" s="89"/>
      <c r="B9493" s="4"/>
    </row>
    <row r="9494" customFormat="false" ht="12.75" hidden="false" customHeight="false" outlineLevel="0" collapsed="false">
      <c r="A9494" s="89"/>
      <c r="B9494" s="4"/>
    </row>
    <row r="9495" customFormat="false" ht="12.75" hidden="false" customHeight="false" outlineLevel="0" collapsed="false">
      <c r="A9495" s="89"/>
      <c r="B9495" s="4"/>
    </row>
    <row r="9496" customFormat="false" ht="12.75" hidden="false" customHeight="false" outlineLevel="0" collapsed="false">
      <c r="A9496" s="89"/>
      <c r="B9496" s="4"/>
    </row>
    <row r="9497" customFormat="false" ht="12.75" hidden="false" customHeight="false" outlineLevel="0" collapsed="false">
      <c r="A9497" s="89"/>
      <c r="B9497" s="4"/>
    </row>
    <row r="9498" customFormat="false" ht="12.75" hidden="false" customHeight="false" outlineLevel="0" collapsed="false">
      <c r="A9498" s="89"/>
      <c r="B9498" s="4"/>
    </row>
    <row r="9499" customFormat="false" ht="12.75" hidden="false" customHeight="false" outlineLevel="0" collapsed="false">
      <c r="A9499" s="89"/>
      <c r="B9499" s="4"/>
    </row>
    <row r="9500" customFormat="false" ht="12.75" hidden="false" customHeight="false" outlineLevel="0" collapsed="false">
      <c r="A9500" s="89"/>
      <c r="B9500" s="4"/>
    </row>
    <row r="9501" customFormat="false" ht="12.75" hidden="false" customHeight="false" outlineLevel="0" collapsed="false">
      <c r="A9501" s="89"/>
      <c r="B9501" s="4"/>
    </row>
    <row r="9502" customFormat="false" ht="12.75" hidden="false" customHeight="false" outlineLevel="0" collapsed="false">
      <c r="A9502" s="89"/>
      <c r="B9502" s="4"/>
    </row>
    <row r="9503" customFormat="false" ht="12.75" hidden="false" customHeight="false" outlineLevel="0" collapsed="false">
      <c r="A9503" s="89"/>
      <c r="B9503" s="4"/>
    </row>
    <row r="9504" customFormat="false" ht="12.75" hidden="false" customHeight="false" outlineLevel="0" collapsed="false">
      <c r="A9504" s="89"/>
      <c r="B9504" s="4"/>
    </row>
    <row r="9505" customFormat="false" ht="12.75" hidden="false" customHeight="false" outlineLevel="0" collapsed="false">
      <c r="A9505" s="89"/>
      <c r="B9505" s="4"/>
    </row>
    <row r="9506" customFormat="false" ht="12.75" hidden="false" customHeight="false" outlineLevel="0" collapsed="false">
      <c r="A9506" s="89"/>
      <c r="B9506" s="4"/>
    </row>
    <row r="9507" customFormat="false" ht="12.75" hidden="false" customHeight="false" outlineLevel="0" collapsed="false">
      <c r="A9507" s="89"/>
      <c r="B9507" s="4"/>
    </row>
    <row r="9508" customFormat="false" ht="12.75" hidden="false" customHeight="false" outlineLevel="0" collapsed="false">
      <c r="A9508" s="89"/>
      <c r="B9508" s="4"/>
    </row>
    <row r="9509" customFormat="false" ht="12.75" hidden="false" customHeight="false" outlineLevel="0" collapsed="false">
      <c r="A9509" s="89"/>
      <c r="B9509" s="4"/>
    </row>
    <row r="9510" customFormat="false" ht="12.75" hidden="false" customHeight="false" outlineLevel="0" collapsed="false">
      <c r="A9510" s="89"/>
      <c r="B9510" s="4"/>
    </row>
    <row r="9511" customFormat="false" ht="12.75" hidden="false" customHeight="false" outlineLevel="0" collapsed="false">
      <c r="A9511" s="89"/>
      <c r="B9511" s="4"/>
    </row>
    <row r="9512" customFormat="false" ht="12.75" hidden="false" customHeight="false" outlineLevel="0" collapsed="false">
      <c r="A9512" s="89"/>
      <c r="B9512" s="4"/>
    </row>
    <row r="9513" customFormat="false" ht="12.75" hidden="false" customHeight="false" outlineLevel="0" collapsed="false">
      <c r="A9513" s="89"/>
      <c r="B9513" s="4"/>
    </row>
    <row r="9514" customFormat="false" ht="12.75" hidden="false" customHeight="false" outlineLevel="0" collapsed="false">
      <c r="A9514" s="89"/>
      <c r="B9514" s="4"/>
    </row>
    <row r="9515" customFormat="false" ht="12.75" hidden="false" customHeight="false" outlineLevel="0" collapsed="false">
      <c r="A9515" s="89"/>
      <c r="B9515" s="4"/>
    </row>
    <row r="9516" customFormat="false" ht="12.75" hidden="false" customHeight="false" outlineLevel="0" collapsed="false">
      <c r="A9516" s="89"/>
      <c r="B9516" s="4"/>
    </row>
    <row r="9517" customFormat="false" ht="12.75" hidden="false" customHeight="false" outlineLevel="0" collapsed="false">
      <c r="A9517" s="89"/>
      <c r="B9517" s="4"/>
    </row>
    <row r="9518" customFormat="false" ht="12.75" hidden="false" customHeight="false" outlineLevel="0" collapsed="false">
      <c r="A9518" s="89"/>
      <c r="B9518" s="4"/>
    </row>
    <row r="9519" customFormat="false" ht="12.75" hidden="false" customHeight="false" outlineLevel="0" collapsed="false">
      <c r="A9519" s="89"/>
      <c r="B9519" s="4"/>
    </row>
    <row r="9520" customFormat="false" ht="12.75" hidden="false" customHeight="false" outlineLevel="0" collapsed="false">
      <c r="A9520" s="89"/>
      <c r="B9520" s="4"/>
    </row>
    <row r="9521" customFormat="false" ht="12.75" hidden="false" customHeight="false" outlineLevel="0" collapsed="false">
      <c r="A9521" s="89"/>
      <c r="B9521" s="4"/>
    </row>
    <row r="9522" customFormat="false" ht="12.75" hidden="false" customHeight="false" outlineLevel="0" collapsed="false">
      <c r="A9522" s="89"/>
      <c r="B9522" s="4"/>
    </row>
    <row r="9523" customFormat="false" ht="12.75" hidden="false" customHeight="false" outlineLevel="0" collapsed="false">
      <c r="A9523" s="89"/>
      <c r="B9523" s="4"/>
    </row>
    <row r="9524" customFormat="false" ht="12.75" hidden="false" customHeight="false" outlineLevel="0" collapsed="false">
      <c r="A9524" s="89"/>
      <c r="B9524" s="4"/>
    </row>
    <row r="9525" customFormat="false" ht="12.75" hidden="false" customHeight="false" outlineLevel="0" collapsed="false">
      <c r="A9525" s="89"/>
      <c r="B9525" s="4"/>
    </row>
    <row r="9526" customFormat="false" ht="12.75" hidden="false" customHeight="false" outlineLevel="0" collapsed="false">
      <c r="A9526" s="89"/>
      <c r="B9526" s="4"/>
    </row>
    <row r="9527" customFormat="false" ht="12.75" hidden="false" customHeight="false" outlineLevel="0" collapsed="false">
      <c r="A9527" s="89"/>
      <c r="B9527" s="4"/>
    </row>
    <row r="9528" customFormat="false" ht="12.75" hidden="false" customHeight="false" outlineLevel="0" collapsed="false">
      <c r="A9528" s="89"/>
      <c r="B9528" s="4"/>
    </row>
    <row r="9529" customFormat="false" ht="12.75" hidden="false" customHeight="false" outlineLevel="0" collapsed="false">
      <c r="A9529" s="89"/>
      <c r="B9529" s="4"/>
    </row>
    <row r="9530" customFormat="false" ht="12.75" hidden="false" customHeight="false" outlineLevel="0" collapsed="false">
      <c r="A9530" s="89"/>
      <c r="B9530" s="4"/>
    </row>
    <row r="9531" customFormat="false" ht="12.75" hidden="false" customHeight="false" outlineLevel="0" collapsed="false">
      <c r="A9531" s="89"/>
      <c r="B9531" s="4"/>
    </row>
    <row r="9532" customFormat="false" ht="12.75" hidden="false" customHeight="false" outlineLevel="0" collapsed="false">
      <c r="A9532" s="89"/>
      <c r="B9532" s="4"/>
    </row>
    <row r="9533" customFormat="false" ht="12.75" hidden="false" customHeight="false" outlineLevel="0" collapsed="false">
      <c r="A9533" s="89"/>
      <c r="B9533" s="4"/>
    </row>
    <row r="9534" customFormat="false" ht="12.75" hidden="false" customHeight="false" outlineLevel="0" collapsed="false">
      <c r="A9534" s="89"/>
      <c r="B9534" s="4"/>
    </row>
    <row r="9535" customFormat="false" ht="12.75" hidden="false" customHeight="false" outlineLevel="0" collapsed="false">
      <c r="A9535" s="89"/>
      <c r="B9535" s="4"/>
    </row>
    <row r="9536" customFormat="false" ht="12.75" hidden="false" customHeight="false" outlineLevel="0" collapsed="false">
      <c r="A9536" s="89"/>
      <c r="B9536" s="4"/>
    </row>
    <row r="9537" customFormat="false" ht="12.75" hidden="false" customHeight="false" outlineLevel="0" collapsed="false">
      <c r="A9537" s="89"/>
      <c r="B9537" s="4"/>
    </row>
    <row r="9538" customFormat="false" ht="12.75" hidden="false" customHeight="false" outlineLevel="0" collapsed="false">
      <c r="A9538" s="89"/>
      <c r="B9538" s="4"/>
    </row>
    <row r="9539" customFormat="false" ht="12.75" hidden="false" customHeight="false" outlineLevel="0" collapsed="false">
      <c r="A9539" s="89"/>
      <c r="B9539" s="4"/>
    </row>
    <row r="9540" customFormat="false" ht="12.75" hidden="false" customHeight="false" outlineLevel="0" collapsed="false">
      <c r="A9540" s="89"/>
      <c r="B9540" s="4"/>
    </row>
    <row r="9541" customFormat="false" ht="12.75" hidden="false" customHeight="false" outlineLevel="0" collapsed="false">
      <c r="A9541" s="89"/>
      <c r="B9541" s="4"/>
    </row>
    <row r="9542" customFormat="false" ht="12.75" hidden="false" customHeight="false" outlineLevel="0" collapsed="false">
      <c r="A9542" s="89"/>
      <c r="B9542" s="4"/>
    </row>
    <row r="9543" customFormat="false" ht="12.75" hidden="false" customHeight="false" outlineLevel="0" collapsed="false">
      <c r="A9543" s="89"/>
      <c r="B9543" s="4"/>
    </row>
    <row r="9544" customFormat="false" ht="12.75" hidden="false" customHeight="false" outlineLevel="0" collapsed="false">
      <c r="A9544" s="89"/>
      <c r="B9544" s="4"/>
    </row>
    <row r="9545" customFormat="false" ht="12.75" hidden="false" customHeight="false" outlineLevel="0" collapsed="false">
      <c r="A9545" s="89"/>
      <c r="B9545" s="4"/>
    </row>
    <row r="9546" customFormat="false" ht="12.75" hidden="false" customHeight="false" outlineLevel="0" collapsed="false">
      <c r="A9546" s="89"/>
      <c r="B9546" s="4"/>
    </row>
    <row r="9547" customFormat="false" ht="12.75" hidden="false" customHeight="false" outlineLevel="0" collapsed="false">
      <c r="A9547" s="89"/>
      <c r="B9547" s="4"/>
    </row>
    <row r="9548" customFormat="false" ht="12.75" hidden="false" customHeight="false" outlineLevel="0" collapsed="false">
      <c r="A9548" s="89"/>
      <c r="B9548" s="4"/>
    </row>
    <row r="9549" customFormat="false" ht="12.75" hidden="false" customHeight="false" outlineLevel="0" collapsed="false">
      <c r="A9549" s="89"/>
      <c r="B9549" s="4"/>
    </row>
    <row r="9550" customFormat="false" ht="12.75" hidden="false" customHeight="false" outlineLevel="0" collapsed="false">
      <c r="A9550" s="89"/>
      <c r="B9550" s="4"/>
    </row>
    <row r="9551" customFormat="false" ht="12.75" hidden="false" customHeight="false" outlineLevel="0" collapsed="false">
      <c r="A9551" s="89"/>
      <c r="B9551" s="4"/>
    </row>
    <row r="9552" customFormat="false" ht="12.75" hidden="false" customHeight="false" outlineLevel="0" collapsed="false">
      <c r="A9552" s="89"/>
      <c r="B9552" s="4"/>
    </row>
    <row r="9553" customFormat="false" ht="12.75" hidden="false" customHeight="false" outlineLevel="0" collapsed="false">
      <c r="A9553" s="89"/>
      <c r="B9553" s="4"/>
    </row>
    <row r="9554" customFormat="false" ht="12.75" hidden="false" customHeight="false" outlineLevel="0" collapsed="false">
      <c r="A9554" s="89"/>
      <c r="B9554" s="4"/>
    </row>
    <row r="9555" customFormat="false" ht="12.75" hidden="false" customHeight="false" outlineLevel="0" collapsed="false">
      <c r="A9555" s="89"/>
      <c r="B9555" s="4"/>
    </row>
    <row r="9556" customFormat="false" ht="12.75" hidden="false" customHeight="false" outlineLevel="0" collapsed="false">
      <c r="A9556" s="89"/>
      <c r="B9556" s="4"/>
    </row>
    <row r="9557" customFormat="false" ht="12.75" hidden="false" customHeight="false" outlineLevel="0" collapsed="false">
      <c r="A9557" s="89"/>
      <c r="B9557" s="4"/>
    </row>
    <row r="9558" customFormat="false" ht="12.75" hidden="false" customHeight="false" outlineLevel="0" collapsed="false">
      <c r="A9558" s="89"/>
      <c r="B9558" s="4"/>
    </row>
    <row r="9559" customFormat="false" ht="12.75" hidden="false" customHeight="false" outlineLevel="0" collapsed="false">
      <c r="A9559" s="89"/>
      <c r="B9559" s="4"/>
    </row>
    <row r="9560" customFormat="false" ht="12.75" hidden="false" customHeight="false" outlineLevel="0" collapsed="false">
      <c r="A9560" s="89"/>
      <c r="B9560" s="4"/>
    </row>
    <row r="9561" customFormat="false" ht="12.75" hidden="false" customHeight="false" outlineLevel="0" collapsed="false">
      <c r="A9561" s="89"/>
      <c r="B9561" s="4"/>
    </row>
    <row r="9562" customFormat="false" ht="12.75" hidden="false" customHeight="false" outlineLevel="0" collapsed="false">
      <c r="A9562" s="89"/>
      <c r="B9562" s="4"/>
    </row>
    <row r="9563" customFormat="false" ht="12.75" hidden="false" customHeight="false" outlineLevel="0" collapsed="false">
      <c r="A9563" s="89"/>
      <c r="B9563" s="4"/>
    </row>
    <row r="9564" customFormat="false" ht="12.75" hidden="false" customHeight="false" outlineLevel="0" collapsed="false">
      <c r="A9564" s="89"/>
      <c r="B9564" s="4"/>
    </row>
    <row r="9565" customFormat="false" ht="12.75" hidden="false" customHeight="false" outlineLevel="0" collapsed="false">
      <c r="A9565" s="89"/>
      <c r="B9565" s="4"/>
    </row>
    <row r="9566" customFormat="false" ht="12.75" hidden="false" customHeight="false" outlineLevel="0" collapsed="false">
      <c r="A9566" s="89"/>
      <c r="B9566" s="4"/>
    </row>
    <row r="9567" customFormat="false" ht="12.75" hidden="false" customHeight="false" outlineLevel="0" collapsed="false">
      <c r="A9567" s="89"/>
      <c r="B9567" s="4"/>
    </row>
    <row r="9568" customFormat="false" ht="12.75" hidden="false" customHeight="false" outlineLevel="0" collapsed="false">
      <c r="A9568" s="89"/>
      <c r="B9568" s="4"/>
    </row>
    <row r="9569" customFormat="false" ht="12.75" hidden="false" customHeight="false" outlineLevel="0" collapsed="false">
      <c r="A9569" s="89"/>
      <c r="B9569" s="4"/>
    </row>
    <row r="9570" customFormat="false" ht="12.75" hidden="false" customHeight="false" outlineLevel="0" collapsed="false">
      <c r="A9570" s="89"/>
      <c r="B9570" s="4"/>
    </row>
    <row r="9571" customFormat="false" ht="12.75" hidden="false" customHeight="false" outlineLevel="0" collapsed="false">
      <c r="A9571" s="89"/>
      <c r="B9571" s="4"/>
    </row>
    <row r="9572" customFormat="false" ht="12.75" hidden="false" customHeight="false" outlineLevel="0" collapsed="false">
      <c r="A9572" s="89"/>
      <c r="B9572" s="4"/>
    </row>
    <row r="9573" customFormat="false" ht="12.75" hidden="false" customHeight="false" outlineLevel="0" collapsed="false">
      <c r="A9573" s="89"/>
      <c r="B9573" s="4"/>
    </row>
    <row r="9574" customFormat="false" ht="12.75" hidden="false" customHeight="false" outlineLevel="0" collapsed="false">
      <c r="A9574" s="89"/>
      <c r="B9574" s="4"/>
    </row>
    <row r="9575" customFormat="false" ht="12.75" hidden="false" customHeight="false" outlineLevel="0" collapsed="false">
      <c r="A9575" s="89"/>
      <c r="B9575" s="4"/>
    </row>
    <row r="9576" customFormat="false" ht="12.75" hidden="false" customHeight="false" outlineLevel="0" collapsed="false">
      <c r="A9576" s="89"/>
      <c r="B9576" s="4"/>
    </row>
    <row r="9577" customFormat="false" ht="12.75" hidden="false" customHeight="false" outlineLevel="0" collapsed="false">
      <c r="A9577" s="89"/>
      <c r="B9577" s="4"/>
    </row>
    <row r="9578" customFormat="false" ht="12.75" hidden="false" customHeight="false" outlineLevel="0" collapsed="false">
      <c r="A9578" s="89"/>
      <c r="B9578" s="4"/>
    </row>
    <row r="9579" customFormat="false" ht="12.75" hidden="false" customHeight="false" outlineLevel="0" collapsed="false">
      <c r="A9579" s="89"/>
      <c r="B9579" s="4"/>
    </row>
    <row r="9580" customFormat="false" ht="12.75" hidden="false" customHeight="false" outlineLevel="0" collapsed="false">
      <c r="A9580" s="89"/>
      <c r="B9580" s="4"/>
    </row>
    <row r="9581" customFormat="false" ht="12.75" hidden="false" customHeight="false" outlineLevel="0" collapsed="false">
      <c r="A9581" s="89"/>
      <c r="B9581" s="4"/>
    </row>
    <row r="9582" customFormat="false" ht="12.75" hidden="false" customHeight="false" outlineLevel="0" collapsed="false">
      <c r="A9582" s="89"/>
      <c r="B9582" s="4"/>
    </row>
    <row r="9583" customFormat="false" ht="12.75" hidden="false" customHeight="false" outlineLevel="0" collapsed="false">
      <c r="A9583" s="89"/>
      <c r="B9583" s="4"/>
    </row>
    <row r="9584" customFormat="false" ht="12.75" hidden="false" customHeight="false" outlineLevel="0" collapsed="false">
      <c r="A9584" s="89"/>
      <c r="B9584" s="4"/>
    </row>
    <row r="9585" customFormat="false" ht="12.75" hidden="false" customHeight="false" outlineLevel="0" collapsed="false">
      <c r="A9585" s="89"/>
      <c r="B9585" s="4"/>
    </row>
    <row r="9586" customFormat="false" ht="12.75" hidden="false" customHeight="false" outlineLevel="0" collapsed="false">
      <c r="A9586" s="89"/>
      <c r="B9586" s="4"/>
    </row>
    <row r="9587" customFormat="false" ht="12.75" hidden="false" customHeight="false" outlineLevel="0" collapsed="false">
      <c r="A9587" s="89"/>
      <c r="B9587" s="4"/>
    </row>
    <row r="9588" customFormat="false" ht="12.75" hidden="false" customHeight="false" outlineLevel="0" collapsed="false">
      <c r="A9588" s="89"/>
      <c r="B9588" s="4"/>
    </row>
    <row r="9589" customFormat="false" ht="12.75" hidden="false" customHeight="false" outlineLevel="0" collapsed="false">
      <c r="A9589" s="89"/>
      <c r="B9589" s="4"/>
    </row>
    <row r="9590" customFormat="false" ht="12.75" hidden="false" customHeight="false" outlineLevel="0" collapsed="false">
      <c r="A9590" s="89"/>
      <c r="B9590" s="4"/>
    </row>
    <row r="9591" customFormat="false" ht="12.75" hidden="false" customHeight="false" outlineLevel="0" collapsed="false">
      <c r="A9591" s="89"/>
      <c r="B9591" s="4"/>
    </row>
    <row r="9592" customFormat="false" ht="12.75" hidden="false" customHeight="false" outlineLevel="0" collapsed="false">
      <c r="A9592" s="89"/>
      <c r="B9592" s="4"/>
    </row>
    <row r="9593" customFormat="false" ht="12.75" hidden="false" customHeight="false" outlineLevel="0" collapsed="false">
      <c r="A9593" s="89"/>
      <c r="B9593" s="4"/>
    </row>
    <row r="9594" customFormat="false" ht="12.75" hidden="false" customHeight="false" outlineLevel="0" collapsed="false">
      <c r="A9594" s="89"/>
      <c r="B9594" s="4"/>
    </row>
    <row r="9595" customFormat="false" ht="12.75" hidden="false" customHeight="false" outlineLevel="0" collapsed="false">
      <c r="A9595" s="89"/>
      <c r="B9595" s="4"/>
    </row>
    <row r="9596" customFormat="false" ht="12.75" hidden="false" customHeight="false" outlineLevel="0" collapsed="false">
      <c r="A9596" s="89"/>
      <c r="B9596" s="4"/>
    </row>
    <row r="9597" customFormat="false" ht="12.75" hidden="false" customHeight="false" outlineLevel="0" collapsed="false">
      <c r="A9597" s="89"/>
      <c r="B9597" s="4"/>
    </row>
    <row r="9598" customFormat="false" ht="12.75" hidden="false" customHeight="false" outlineLevel="0" collapsed="false">
      <c r="A9598" s="89"/>
      <c r="B9598" s="4"/>
    </row>
    <row r="9599" customFormat="false" ht="12.75" hidden="false" customHeight="false" outlineLevel="0" collapsed="false">
      <c r="A9599" s="89"/>
      <c r="B9599" s="4"/>
    </row>
    <row r="9600" customFormat="false" ht="12.75" hidden="false" customHeight="false" outlineLevel="0" collapsed="false">
      <c r="A9600" s="89"/>
      <c r="B9600" s="4"/>
    </row>
    <row r="9601" customFormat="false" ht="12.75" hidden="false" customHeight="false" outlineLevel="0" collapsed="false">
      <c r="A9601" s="89"/>
      <c r="B9601" s="4"/>
    </row>
    <row r="9602" customFormat="false" ht="12.75" hidden="false" customHeight="false" outlineLevel="0" collapsed="false">
      <c r="A9602" s="89"/>
      <c r="B9602" s="4"/>
    </row>
    <row r="9603" customFormat="false" ht="12.75" hidden="false" customHeight="false" outlineLevel="0" collapsed="false">
      <c r="A9603" s="89"/>
      <c r="B9603" s="4"/>
    </row>
    <row r="9604" customFormat="false" ht="12.75" hidden="false" customHeight="false" outlineLevel="0" collapsed="false">
      <c r="A9604" s="89"/>
      <c r="B9604" s="4"/>
    </row>
    <row r="9605" customFormat="false" ht="12.75" hidden="false" customHeight="false" outlineLevel="0" collapsed="false">
      <c r="A9605" s="89"/>
      <c r="B9605" s="4"/>
    </row>
    <row r="9606" customFormat="false" ht="12.75" hidden="false" customHeight="false" outlineLevel="0" collapsed="false">
      <c r="A9606" s="89"/>
      <c r="B9606" s="4"/>
    </row>
    <row r="9607" customFormat="false" ht="12.75" hidden="false" customHeight="false" outlineLevel="0" collapsed="false">
      <c r="A9607" s="89"/>
      <c r="B9607" s="4"/>
    </row>
    <row r="9608" customFormat="false" ht="12.75" hidden="false" customHeight="false" outlineLevel="0" collapsed="false">
      <c r="A9608" s="89"/>
      <c r="B9608" s="4"/>
    </row>
    <row r="9609" customFormat="false" ht="12.75" hidden="false" customHeight="false" outlineLevel="0" collapsed="false">
      <c r="A9609" s="89"/>
      <c r="B9609" s="4"/>
    </row>
    <row r="9610" customFormat="false" ht="12.75" hidden="false" customHeight="false" outlineLevel="0" collapsed="false">
      <c r="A9610" s="89"/>
      <c r="B9610" s="4"/>
    </row>
    <row r="9611" customFormat="false" ht="12.75" hidden="false" customHeight="false" outlineLevel="0" collapsed="false">
      <c r="A9611" s="89"/>
      <c r="B9611" s="4"/>
    </row>
    <row r="9612" customFormat="false" ht="12.75" hidden="false" customHeight="false" outlineLevel="0" collapsed="false">
      <c r="A9612" s="89"/>
      <c r="B9612" s="4"/>
    </row>
    <row r="9613" customFormat="false" ht="12.75" hidden="false" customHeight="false" outlineLevel="0" collapsed="false">
      <c r="A9613" s="89"/>
      <c r="B9613" s="4"/>
    </row>
    <row r="9614" customFormat="false" ht="12.75" hidden="false" customHeight="false" outlineLevel="0" collapsed="false">
      <c r="A9614" s="89"/>
      <c r="B9614" s="4"/>
    </row>
    <row r="9615" customFormat="false" ht="12.75" hidden="false" customHeight="false" outlineLevel="0" collapsed="false">
      <c r="A9615" s="89"/>
      <c r="B9615" s="4"/>
    </row>
    <row r="9616" customFormat="false" ht="12.75" hidden="false" customHeight="false" outlineLevel="0" collapsed="false">
      <c r="A9616" s="89"/>
      <c r="B9616" s="4"/>
    </row>
    <row r="9617" customFormat="false" ht="12.75" hidden="false" customHeight="false" outlineLevel="0" collapsed="false">
      <c r="A9617" s="89"/>
      <c r="B9617" s="4"/>
    </row>
    <row r="9618" customFormat="false" ht="12.75" hidden="false" customHeight="false" outlineLevel="0" collapsed="false">
      <c r="A9618" s="89"/>
      <c r="B9618" s="4"/>
    </row>
    <row r="9619" customFormat="false" ht="12.75" hidden="false" customHeight="false" outlineLevel="0" collapsed="false">
      <c r="A9619" s="89"/>
      <c r="B9619" s="4"/>
    </row>
    <row r="9620" customFormat="false" ht="12.75" hidden="false" customHeight="false" outlineLevel="0" collapsed="false">
      <c r="A9620" s="89"/>
      <c r="B9620" s="4"/>
    </row>
    <row r="9621" customFormat="false" ht="12.75" hidden="false" customHeight="false" outlineLevel="0" collapsed="false">
      <c r="A9621" s="89"/>
      <c r="B9621" s="4"/>
    </row>
    <row r="9622" customFormat="false" ht="12.75" hidden="false" customHeight="false" outlineLevel="0" collapsed="false">
      <c r="A9622" s="89"/>
      <c r="B9622" s="4"/>
    </row>
    <row r="9623" customFormat="false" ht="12.75" hidden="false" customHeight="false" outlineLevel="0" collapsed="false">
      <c r="A9623" s="89"/>
      <c r="B9623" s="4"/>
    </row>
    <row r="9624" customFormat="false" ht="12.75" hidden="false" customHeight="false" outlineLevel="0" collapsed="false">
      <c r="A9624" s="89"/>
      <c r="B9624" s="4"/>
    </row>
    <row r="9625" customFormat="false" ht="12.75" hidden="false" customHeight="false" outlineLevel="0" collapsed="false">
      <c r="A9625" s="89"/>
      <c r="B9625" s="4"/>
    </row>
    <row r="9626" customFormat="false" ht="12.75" hidden="false" customHeight="false" outlineLevel="0" collapsed="false">
      <c r="A9626" s="89"/>
      <c r="B9626" s="4"/>
    </row>
    <row r="9627" customFormat="false" ht="12.75" hidden="false" customHeight="false" outlineLevel="0" collapsed="false">
      <c r="A9627" s="89"/>
      <c r="B9627" s="4"/>
    </row>
    <row r="9628" customFormat="false" ht="12.75" hidden="false" customHeight="false" outlineLevel="0" collapsed="false">
      <c r="A9628" s="89"/>
      <c r="B9628" s="4"/>
    </row>
    <row r="9629" customFormat="false" ht="12.75" hidden="false" customHeight="false" outlineLevel="0" collapsed="false">
      <c r="A9629" s="89"/>
      <c r="B9629" s="4"/>
    </row>
    <row r="9630" customFormat="false" ht="12.75" hidden="false" customHeight="false" outlineLevel="0" collapsed="false">
      <c r="A9630" s="89"/>
      <c r="B9630" s="4"/>
    </row>
    <row r="9631" customFormat="false" ht="12.75" hidden="false" customHeight="false" outlineLevel="0" collapsed="false">
      <c r="A9631" s="89"/>
      <c r="B9631" s="4"/>
    </row>
    <row r="9632" customFormat="false" ht="12.75" hidden="false" customHeight="false" outlineLevel="0" collapsed="false">
      <c r="A9632" s="89"/>
      <c r="B9632" s="4"/>
    </row>
    <row r="9633" customFormat="false" ht="12.75" hidden="false" customHeight="false" outlineLevel="0" collapsed="false">
      <c r="A9633" s="89"/>
      <c r="B9633" s="4"/>
    </row>
    <row r="9634" customFormat="false" ht="12.75" hidden="false" customHeight="false" outlineLevel="0" collapsed="false">
      <c r="A9634" s="89"/>
      <c r="B9634" s="4"/>
    </row>
    <row r="9635" customFormat="false" ht="12.75" hidden="false" customHeight="false" outlineLevel="0" collapsed="false">
      <c r="A9635" s="89"/>
      <c r="B9635" s="4"/>
    </row>
    <row r="9636" customFormat="false" ht="12.75" hidden="false" customHeight="false" outlineLevel="0" collapsed="false">
      <c r="A9636" s="89"/>
      <c r="B9636" s="4"/>
    </row>
    <row r="9637" customFormat="false" ht="12.75" hidden="false" customHeight="false" outlineLevel="0" collapsed="false">
      <c r="A9637" s="89"/>
      <c r="B9637" s="4"/>
    </row>
    <row r="9638" customFormat="false" ht="12.75" hidden="false" customHeight="false" outlineLevel="0" collapsed="false">
      <c r="A9638" s="89"/>
      <c r="B9638" s="4"/>
    </row>
    <row r="9639" customFormat="false" ht="12.75" hidden="false" customHeight="false" outlineLevel="0" collapsed="false">
      <c r="A9639" s="89"/>
      <c r="B9639" s="4"/>
    </row>
    <row r="9640" customFormat="false" ht="12.75" hidden="false" customHeight="false" outlineLevel="0" collapsed="false">
      <c r="A9640" s="89"/>
      <c r="B9640" s="4"/>
    </row>
    <row r="9641" customFormat="false" ht="12.75" hidden="false" customHeight="false" outlineLevel="0" collapsed="false">
      <c r="A9641" s="89"/>
      <c r="B9641" s="4"/>
    </row>
    <row r="9642" customFormat="false" ht="12.75" hidden="false" customHeight="false" outlineLevel="0" collapsed="false">
      <c r="A9642" s="89"/>
      <c r="B9642" s="4"/>
    </row>
    <row r="9643" customFormat="false" ht="12.75" hidden="false" customHeight="false" outlineLevel="0" collapsed="false">
      <c r="A9643" s="89"/>
      <c r="B9643" s="4"/>
    </row>
    <row r="9644" customFormat="false" ht="12.75" hidden="false" customHeight="false" outlineLevel="0" collapsed="false">
      <c r="A9644" s="89"/>
      <c r="B9644" s="4"/>
    </row>
    <row r="9645" customFormat="false" ht="12.75" hidden="false" customHeight="false" outlineLevel="0" collapsed="false">
      <c r="A9645" s="89"/>
      <c r="B9645" s="4"/>
    </row>
    <row r="9646" customFormat="false" ht="12.75" hidden="false" customHeight="false" outlineLevel="0" collapsed="false">
      <c r="A9646" s="89"/>
      <c r="B9646" s="4"/>
    </row>
    <row r="9647" customFormat="false" ht="12.75" hidden="false" customHeight="false" outlineLevel="0" collapsed="false">
      <c r="A9647" s="89"/>
      <c r="B9647" s="4"/>
    </row>
    <row r="9648" customFormat="false" ht="12.75" hidden="false" customHeight="false" outlineLevel="0" collapsed="false">
      <c r="A9648" s="89"/>
      <c r="B9648" s="4"/>
    </row>
    <row r="9649" customFormat="false" ht="12.75" hidden="false" customHeight="false" outlineLevel="0" collapsed="false">
      <c r="A9649" s="89"/>
      <c r="B9649" s="4"/>
    </row>
    <row r="9650" customFormat="false" ht="12.75" hidden="false" customHeight="false" outlineLevel="0" collapsed="false">
      <c r="A9650" s="89"/>
      <c r="B9650" s="4"/>
    </row>
    <row r="9651" customFormat="false" ht="12.75" hidden="false" customHeight="false" outlineLevel="0" collapsed="false">
      <c r="A9651" s="89"/>
      <c r="B9651" s="4"/>
    </row>
    <row r="9652" customFormat="false" ht="12.75" hidden="false" customHeight="false" outlineLevel="0" collapsed="false">
      <c r="A9652" s="89"/>
      <c r="B9652" s="4"/>
    </row>
    <row r="9653" customFormat="false" ht="12.75" hidden="false" customHeight="false" outlineLevel="0" collapsed="false">
      <c r="A9653" s="89"/>
      <c r="B9653" s="4"/>
    </row>
    <row r="9654" customFormat="false" ht="12.75" hidden="false" customHeight="false" outlineLevel="0" collapsed="false">
      <c r="A9654" s="89"/>
      <c r="B9654" s="4"/>
    </row>
    <row r="9655" customFormat="false" ht="12.75" hidden="false" customHeight="false" outlineLevel="0" collapsed="false">
      <c r="A9655" s="89"/>
      <c r="B9655" s="4"/>
    </row>
    <row r="9656" customFormat="false" ht="12.75" hidden="false" customHeight="false" outlineLevel="0" collapsed="false">
      <c r="A9656" s="89"/>
      <c r="B9656" s="4"/>
    </row>
    <row r="9657" customFormat="false" ht="12.75" hidden="false" customHeight="false" outlineLevel="0" collapsed="false">
      <c r="A9657" s="89"/>
      <c r="B9657" s="4"/>
    </row>
    <row r="9658" customFormat="false" ht="12.75" hidden="false" customHeight="false" outlineLevel="0" collapsed="false">
      <c r="A9658" s="89"/>
      <c r="B9658" s="4"/>
    </row>
    <row r="9659" customFormat="false" ht="12.75" hidden="false" customHeight="false" outlineLevel="0" collapsed="false">
      <c r="A9659" s="89"/>
      <c r="B9659" s="4"/>
    </row>
    <row r="9660" customFormat="false" ht="12.75" hidden="false" customHeight="false" outlineLevel="0" collapsed="false">
      <c r="A9660" s="89"/>
      <c r="B9660" s="4"/>
    </row>
    <row r="9661" customFormat="false" ht="12.75" hidden="false" customHeight="false" outlineLevel="0" collapsed="false">
      <c r="A9661" s="89"/>
      <c r="B9661" s="4"/>
    </row>
    <row r="9662" customFormat="false" ht="12.75" hidden="false" customHeight="false" outlineLevel="0" collapsed="false">
      <c r="A9662" s="89"/>
      <c r="B9662" s="4"/>
    </row>
    <row r="9663" customFormat="false" ht="12.75" hidden="false" customHeight="false" outlineLevel="0" collapsed="false">
      <c r="A9663" s="89"/>
      <c r="B9663" s="4"/>
    </row>
    <row r="9664" customFormat="false" ht="12.75" hidden="false" customHeight="false" outlineLevel="0" collapsed="false">
      <c r="A9664" s="89"/>
      <c r="B9664" s="4"/>
    </row>
    <row r="9665" customFormat="false" ht="12.75" hidden="false" customHeight="false" outlineLevel="0" collapsed="false">
      <c r="A9665" s="89"/>
      <c r="B9665" s="4"/>
    </row>
    <row r="9666" customFormat="false" ht="12.75" hidden="false" customHeight="false" outlineLevel="0" collapsed="false">
      <c r="A9666" s="89"/>
      <c r="B9666" s="4"/>
    </row>
    <row r="9667" customFormat="false" ht="12.75" hidden="false" customHeight="false" outlineLevel="0" collapsed="false">
      <c r="A9667" s="89"/>
      <c r="B9667" s="4"/>
    </row>
    <row r="9668" customFormat="false" ht="12.75" hidden="false" customHeight="false" outlineLevel="0" collapsed="false">
      <c r="A9668" s="89"/>
      <c r="B9668" s="4"/>
    </row>
    <row r="9669" customFormat="false" ht="12.75" hidden="false" customHeight="false" outlineLevel="0" collapsed="false">
      <c r="A9669" s="89"/>
      <c r="B9669" s="4"/>
    </row>
    <row r="9670" customFormat="false" ht="12.75" hidden="false" customHeight="false" outlineLevel="0" collapsed="false">
      <c r="A9670" s="89"/>
      <c r="B9670" s="4"/>
    </row>
    <row r="9671" customFormat="false" ht="12.75" hidden="false" customHeight="false" outlineLevel="0" collapsed="false">
      <c r="A9671" s="89"/>
      <c r="B9671" s="4"/>
    </row>
    <row r="9672" customFormat="false" ht="12.75" hidden="false" customHeight="false" outlineLevel="0" collapsed="false">
      <c r="A9672" s="89"/>
      <c r="B9672" s="4"/>
    </row>
    <row r="9673" customFormat="false" ht="12.75" hidden="false" customHeight="false" outlineLevel="0" collapsed="false">
      <c r="A9673" s="89"/>
      <c r="B9673" s="4"/>
    </row>
    <row r="9674" customFormat="false" ht="12.75" hidden="false" customHeight="false" outlineLevel="0" collapsed="false">
      <c r="A9674" s="89"/>
      <c r="B9674" s="4"/>
    </row>
    <row r="9675" customFormat="false" ht="12.75" hidden="false" customHeight="false" outlineLevel="0" collapsed="false">
      <c r="A9675" s="89"/>
      <c r="B9675" s="4"/>
    </row>
    <row r="9676" customFormat="false" ht="12.75" hidden="false" customHeight="false" outlineLevel="0" collapsed="false">
      <c r="A9676" s="89"/>
      <c r="B9676" s="4"/>
    </row>
    <row r="9677" customFormat="false" ht="12.75" hidden="false" customHeight="false" outlineLevel="0" collapsed="false">
      <c r="A9677" s="89"/>
      <c r="B9677" s="4"/>
    </row>
    <row r="9678" customFormat="false" ht="12.75" hidden="false" customHeight="false" outlineLevel="0" collapsed="false">
      <c r="A9678" s="89"/>
      <c r="B9678" s="4"/>
    </row>
    <row r="9679" customFormat="false" ht="12.75" hidden="false" customHeight="false" outlineLevel="0" collapsed="false">
      <c r="A9679" s="89"/>
      <c r="B9679" s="4"/>
    </row>
    <row r="9680" customFormat="false" ht="12.75" hidden="false" customHeight="false" outlineLevel="0" collapsed="false">
      <c r="A9680" s="89"/>
      <c r="B9680" s="4"/>
    </row>
    <row r="9681" customFormat="false" ht="12.75" hidden="false" customHeight="false" outlineLevel="0" collapsed="false">
      <c r="A9681" s="89"/>
      <c r="B9681" s="4"/>
    </row>
    <row r="9682" customFormat="false" ht="12.75" hidden="false" customHeight="false" outlineLevel="0" collapsed="false">
      <c r="A9682" s="89"/>
      <c r="B9682" s="4"/>
    </row>
    <row r="9683" customFormat="false" ht="12.75" hidden="false" customHeight="false" outlineLevel="0" collapsed="false">
      <c r="A9683" s="89"/>
      <c r="B9683" s="4"/>
    </row>
    <row r="9684" customFormat="false" ht="12.75" hidden="false" customHeight="false" outlineLevel="0" collapsed="false">
      <c r="A9684" s="89"/>
      <c r="B9684" s="4"/>
    </row>
    <row r="9685" customFormat="false" ht="12.75" hidden="false" customHeight="false" outlineLevel="0" collapsed="false">
      <c r="A9685" s="89"/>
      <c r="B9685" s="4"/>
    </row>
    <row r="9686" customFormat="false" ht="12.75" hidden="false" customHeight="false" outlineLevel="0" collapsed="false">
      <c r="A9686" s="89"/>
      <c r="B9686" s="4"/>
    </row>
    <row r="9687" customFormat="false" ht="12.75" hidden="false" customHeight="false" outlineLevel="0" collapsed="false">
      <c r="A9687" s="89"/>
      <c r="B9687" s="4"/>
    </row>
    <row r="9688" customFormat="false" ht="12.75" hidden="false" customHeight="false" outlineLevel="0" collapsed="false">
      <c r="A9688" s="89"/>
      <c r="B9688" s="4"/>
    </row>
    <row r="9689" customFormat="false" ht="12.75" hidden="false" customHeight="false" outlineLevel="0" collapsed="false">
      <c r="A9689" s="89"/>
      <c r="B9689" s="4"/>
    </row>
    <row r="9690" customFormat="false" ht="12.75" hidden="false" customHeight="false" outlineLevel="0" collapsed="false">
      <c r="A9690" s="89"/>
      <c r="B9690" s="4"/>
    </row>
    <row r="9691" customFormat="false" ht="12.75" hidden="false" customHeight="false" outlineLevel="0" collapsed="false">
      <c r="A9691" s="89"/>
      <c r="B9691" s="4"/>
    </row>
    <row r="9692" customFormat="false" ht="12.75" hidden="false" customHeight="false" outlineLevel="0" collapsed="false">
      <c r="A9692" s="89"/>
      <c r="B9692" s="4"/>
    </row>
    <row r="9693" customFormat="false" ht="12.75" hidden="false" customHeight="false" outlineLevel="0" collapsed="false">
      <c r="A9693" s="89"/>
      <c r="B9693" s="4"/>
    </row>
    <row r="9694" customFormat="false" ht="12.75" hidden="false" customHeight="false" outlineLevel="0" collapsed="false">
      <c r="A9694" s="89"/>
      <c r="B9694" s="4"/>
    </row>
    <row r="9695" customFormat="false" ht="12.75" hidden="false" customHeight="false" outlineLevel="0" collapsed="false">
      <c r="A9695" s="89"/>
      <c r="B9695" s="4"/>
    </row>
    <row r="9696" customFormat="false" ht="12.75" hidden="false" customHeight="false" outlineLevel="0" collapsed="false">
      <c r="A9696" s="89"/>
      <c r="B9696" s="4"/>
    </row>
    <row r="9697" customFormat="false" ht="12.75" hidden="false" customHeight="false" outlineLevel="0" collapsed="false">
      <c r="A9697" s="89"/>
      <c r="B9697" s="4"/>
    </row>
    <row r="9698" customFormat="false" ht="12.75" hidden="false" customHeight="false" outlineLevel="0" collapsed="false">
      <c r="A9698" s="89"/>
      <c r="B9698" s="4"/>
    </row>
    <row r="9699" customFormat="false" ht="12.75" hidden="false" customHeight="false" outlineLevel="0" collapsed="false">
      <c r="A9699" s="89"/>
      <c r="B9699" s="4"/>
    </row>
    <row r="9700" customFormat="false" ht="12.75" hidden="false" customHeight="false" outlineLevel="0" collapsed="false">
      <c r="A9700" s="89"/>
      <c r="B9700" s="4"/>
    </row>
    <row r="9701" customFormat="false" ht="12.75" hidden="false" customHeight="false" outlineLevel="0" collapsed="false">
      <c r="A9701" s="89"/>
      <c r="B9701" s="4"/>
    </row>
    <row r="9702" customFormat="false" ht="12.75" hidden="false" customHeight="false" outlineLevel="0" collapsed="false">
      <c r="A9702" s="89"/>
      <c r="B9702" s="4"/>
    </row>
    <row r="9703" customFormat="false" ht="12.75" hidden="false" customHeight="false" outlineLevel="0" collapsed="false">
      <c r="A9703" s="89"/>
      <c r="B9703" s="4"/>
    </row>
    <row r="9704" customFormat="false" ht="12.75" hidden="false" customHeight="false" outlineLevel="0" collapsed="false">
      <c r="A9704" s="89"/>
      <c r="B9704" s="4"/>
    </row>
    <row r="9705" customFormat="false" ht="12.75" hidden="false" customHeight="false" outlineLevel="0" collapsed="false">
      <c r="A9705" s="89"/>
      <c r="B9705" s="4"/>
    </row>
    <row r="9706" customFormat="false" ht="12.75" hidden="false" customHeight="false" outlineLevel="0" collapsed="false">
      <c r="A9706" s="89"/>
      <c r="B9706" s="4"/>
    </row>
    <row r="9707" customFormat="false" ht="12.75" hidden="false" customHeight="false" outlineLevel="0" collapsed="false">
      <c r="A9707" s="89"/>
      <c r="B9707" s="4"/>
    </row>
    <row r="9708" customFormat="false" ht="12.75" hidden="false" customHeight="false" outlineLevel="0" collapsed="false">
      <c r="A9708" s="89"/>
      <c r="B9708" s="4"/>
    </row>
    <row r="9709" customFormat="false" ht="12.75" hidden="false" customHeight="false" outlineLevel="0" collapsed="false">
      <c r="A9709" s="89"/>
      <c r="B9709" s="4"/>
    </row>
    <row r="9710" customFormat="false" ht="12.75" hidden="false" customHeight="false" outlineLevel="0" collapsed="false">
      <c r="A9710" s="89"/>
      <c r="B9710" s="4"/>
    </row>
    <row r="9711" customFormat="false" ht="12.75" hidden="false" customHeight="false" outlineLevel="0" collapsed="false">
      <c r="A9711" s="89"/>
      <c r="B9711" s="4"/>
    </row>
    <row r="9712" customFormat="false" ht="12.75" hidden="false" customHeight="false" outlineLevel="0" collapsed="false">
      <c r="A9712" s="89"/>
      <c r="B9712" s="4"/>
    </row>
    <row r="9713" customFormat="false" ht="12.75" hidden="false" customHeight="false" outlineLevel="0" collapsed="false">
      <c r="A9713" s="89"/>
      <c r="B9713" s="4"/>
    </row>
    <row r="9714" customFormat="false" ht="12.75" hidden="false" customHeight="false" outlineLevel="0" collapsed="false">
      <c r="A9714" s="89"/>
      <c r="B9714" s="4"/>
    </row>
    <row r="9715" customFormat="false" ht="12.75" hidden="false" customHeight="false" outlineLevel="0" collapsed="false">
      <c r="A9715" s="89"/>
      <c r="B9715" s="4"/>
    </row>
    <row r="9716" customFormat="false" ht="12.75" hidden="false" customHeight="false" outlineLevel="0" collapsed="false">
      <c r="A9716" s="89"/>
      <c r="B9716" s="4"/>
    </row>
    <row r="9717" customFormat="false" ht="12.75" hidden="false" customHeight="false" outlineLevel="0" collapsed="false">
      <c r="A9717" s="89"/>
      <c r="B9717" s="4"/>
    </row>
    <row r="9718" customFormat="false" ht="12.75" hidden="false" customHeight="false" outlineLevel="0" collapsed="false">
      <c r="A9718" s="89"/>
      <c r="B9718" s="4"/>
    </row>
    <row r="9719" customFormat="false" ht="12.75" hidden="false" customHeight="false" outlineLevel="0" collapsed="false">
      <c r="A9719" s="89"/>
      <c r="B9719" s="4"/>
    </row>
    <row r="9720" customFormat="false" ht="12.75" hidden="false" customHeight="false" outlineLevel="0" collapsed="false">
      <c r="A9720" s="89"/>
      <c r="B9720" s="4"/>
    </row>
    <row r="9721" customFormat="false" ht="12.75" hidden="false" customHeight="false" outlineLevel="0" collapsed="false">
      <c r="A9721" s="89"/>
      <c r="B9721" s="4"/>
    </row>
    <row r="9722" customFormat="false" ht="12.75" hidden="false" customHeight="false" outlineLevel="0" collapsed="false">
      <c r="A9722" s="89"/>
      <c r="B9722" s="4"/>
    </row>
    <row r="9723" customFormat="false" ht="12.75" hidden="false" customHeight="false" outlineLevel="0" collapsed="false">
      <c r="A9723" s="89"/>
      <c r="B9723" s="4"/>
    </row>
    <row r="9724" customFormat="false" ht="12.75" hidden="false" customHeight="false" outlineLevel="0" collapsed="false">
      <c r="A9724" s="89"/>
      <c r="B9724" s="4"/>
    </row>
    <row r="9725" customFormat="false" ht="12.75" hidden="false" customHeight="false" outlineLevel="0" collapsed="false">
      <c r="A9725" s="89"/>
      <c r="B9725" s="4"/>
    </row>
    <row r="9726" customFormat="false" ht="12.75" hidden="false" customHeight="false" outlineLevel="0" collapsed="false">
      <c r="A9726" s="89"/>
      <c r="B9726" s="4"/>
    </row>
    <row r="9727" customFormat="false" ht="12.75" hidden="false" customHeight="false" outlineLevel="0" collapsed="false">
      <c r="A9727" s="89"/>
      <c r="B9727" s="4"/>
    </row>
    <row r="9728" customFormat="false" ht="12.75" hidden="false" customHeight="false" outlineLevel="0" collapsed="false">
      <c r="A9728" s="89"/>
      <c r="B9728" s="4"/>
    </row>
    <row r="9729" customFormat="false" ht="12.75" hidden="false" customHeight="false" outlineLevel="0" collapsed="false">
      <c r="A9729" s="89"/>
      <c r="B9729" s="4"/>
    </row>
    <row r="9730" customFormat="false" ht="12.75" hidden="false" customHeight="false" outlineLevel="0" collapsed="false">
      <c r="A9730" s="89"/>
      <c r="B9730" s="4"/>
    </row>
    <row r="9731" customFormat="false" ht="12.75" hidden="false" customHeight="false" outlineLevel="0" collapsed="false">
      <c r="A9731" s="89"/>
      <c r="B9731" s="4"/>
    </row>
    <row r="9732" customFormat="false" ht="12.75" hidden="false" customHeight="false" outlineLevel="0" collapsed="false">
      <c r="A9732" s="89"/>
      <c r="B9732" s="4"/>
    </row>
    <row r="9733" customFormat="false" ht="12.75" hidden="false" customHeight="false" outlineLevel="0" collapsed="false">
      <c r="A9733" s="89"/>
      <c r="B9733" s="4"/>
    </row>
    <row r="9734" customFormat="false" ht="12.75" hidden="false" customHeight="false" outlineLevel="0" collapsed="false">
      <c r="A9734" s="89"/>
      <c r="B9734" s="4"/>
    </row>
    <row r="9735" customFormat="false" ht="12.75" hidden="false" customHeight="false" outlineLevel="0" collapsed="false">
      <c r="A9735" s="89"/>
      <c r="B9735" s="4"/>
    </row>
    <row r="9736" customFormat="false" ht="12.75" hidden="false" customHeight="false" outlineLevel="0" collapsed="false">
      <c r="A9736" s="89"/>
      <c r="B9736" s="4"/>
    </row>
    <row r="9737" customFormat="false" ht="12.75" hidden="false" customHeight="false" outlineLevel="0" collapsed="false">
      <c r="A9737" s="89"/>
      <c r="B9737" s="4"/>
    </row>
    <row r="9738" customFormat="false" ht="12.75" hidden="false" customHeight="false" outlineLevel="0" collapsed="false">
      <c r="A9738" s="89"/>
      <c r="B9738" s="4"/>
    </row>
    <row r="9739" customFormat="false" ht="12.75" hidden="false" customHeight="false" outlineLevel="0" collapsed="false">
      <c r="A9739" s="89"/>
      <c r="B9739" s="4"/>
    </row>
    <row r="9740" customFormat="false" ht="12.75" hidden="false" customHeight="false" outlineLevel="0" collapsed="false">
      <c r="A9740" s="89"/>
      <c r="B9740" s="4"/>
    </row>
    <row r="9741" customFormat="false" ht="12.75" hidden="false" customHeight="false" outlineLevel="0" collapsed="false">
      <c r="A9741" s="89"/>
      <c r="B9741" s="4"/>
    </row>
    <row r="9742" customFormat="false" ht="12.75" hidden="false" customHeight="false" outlineLevel="0" collapsed="false">
      <c r="A9742" s="89"/>
      <c r="B9742" s="4"/>
    </row>
    <row r="9743" customFormat="false" ht="12.75" hidden="false" customHeight="false" outlineLevel="0" collapsed="false">
      <c r="A9743" s="89"/>
      <c r="B9743" s="4"/>
    </row>
    <row r="9744" customFormat="false" ht="12.75" hidden="false" customHeight="false" outlineLevel="0" collapsed="false">
      <c r="A9744" s="89"/>
      <c r="B9744" s="4"/>
    </row>
    <row r="9745" customFormat="false" ht="12.75" hidden="false" customHeight="false" outlineLevel="0" collapsed="false">
      <c r="A9745" s="89"/>
      <c r="B9745" s="4"/>
    </row>
    <row r="9746" customFormat="false" ht="12.75" hidden="false" customHeight="false" outlineLevel="0" collapsed="false">
      <c r="A9746" s="89"/>
      <c r="B9746" s="4"/>
    </row>
    <row r="9747" customFormat="false" ht="12.75" hidden="false" customHeight="false" outlineLevel="0" collapsed="false">
      <c r="A9747" s="89"/>
      <c r="B9747" s="4"/>
    </row>
    <row r="9748" customFormat="false" ht="12.75" hidden="false" customHeight="false" outlineLevel="0" collapsed="false">
      <c r="A9748" s="89"/>
      <c r="B9748" s="4"/>
    </row>
    <row r="9749" customFormat="false" ht="12.75" hidden="false" customHeight="false" outlineLevel="0" collapsed="false">
      <c r="A9749" s="89"/>
      <c r="B9749" s="4"/>
    </row>
    <row r="9750" customFormat="false" ht="12.75" hidden="false" customHeight="false" outlineLevel="0" collapsed="false">
      <c r="A9750" s="89"/>
      <c r="B9750" s="4"/>
    </row>
    <row r="9751" customFormat="false" ht="12.75" hidden="false" customHeight="false" outlineLevel="0" collapsed="false">
      <c r="A9751" s="89"/>
      <c r="B9751" s="4"/>
    </row>
    <row r="9752" customFormat="false" ht="12.75" hidden="false" customHeight="false" outlineLevel="0" collapsed="false">
      <c r="A9752" s="89"/>
      <c r="B9752" s="4"/>
    </row>
    <row r="9753" customFormat="false" ht="12.75" hidden="false" customHeight="false" outlineLevel="0" collapsed="false">
      <c r="A9753" s="89"/>
      <c r="B9753" s="4"/>
    </row>
    <row r="9754" customFormat="false" ht="12.75" hidden="false" customHeight="false" outlineLevel="0" collapsed="false">
      <c r="A9754" s="89"/>
      <c r="B9754" s="4"/>
    </row>
    <row r="9755" customFormat="false" ht="12.75" hidden="false" customHeight="false" outlineLevel="0" collapsed="false">
      <c r="A9755" s="89"/>
      <c r="B9755" s="4"/>
    </row>
    <row r="9756" customFormat="false" ht="12.75" hidden="false" customHeight="false" outlineLevel="0" collapsed="false">
      <c r="A9756" s="89"/>
      <c r="B9756" s="4"/>
    </row>
    <row r="9757" customFormat="false" ht="12.75" hidden="false" customHeight="false" outlineLevel="0" collapsed="false">
      <c r="A9757" s="89"/>
      <c r="B9757" s="4"/>
    </row>
    <row r="9758" customFormat="false" ht="12.75" hidden="false" customHeight="false" outlineLevel="0" collapsed="false">
      <c r="A9758" s="89"/>
      <c r="B9758" s="4"/>
    </row>
    <row r="9759" customFormat="false" ht="12.75" hidden="false" customHeight="false" outlineLevel="0" collapsed="false">
      <c r="A9759" s="89"/>
      <c r="B9759" s="4"/>
    </row>
    <row r="9760" customFormat="false" ht="12.75" hidden="false" customHeight="false" outlineLevel="0" collapsed="false">
      <c r="A9760" s="89"/>
      <c r="B9760" s="4"/>
    </row>
    <row r="9761" customFormat="false" ht="12.75" hidden="false" customHeight="false" outlineLevel="0" collapsed="false">
      <c r="A9761" s="89"/>
      <c r="B9761" s="4"/>
    </row>
    <row r="9762" customFormat="false" ht="12.75" hidden="false" customHeight="false" outlineLevel="0" collapsed="false">
      <c r="A9762" s="89"/>
      <c r="B9762" s="4"/>
    </row>
    <row r="9763" customFormat="false" ht="12.75" hidden="false" customHeight="false" outlineLevel="0" collapsed="false">
      <c r="A9763" s="89"/>
      <c r="B9763" s="4"/>
    </row>
    <row r="9764" customFormat="false" ht="12.75" hidden="false" customHeight="false" outlineLevel="0" collapsed="false">
      <c r="A9764" s="89"/>
      <c r="B9764" s="4"/>
    </row>
    <row r="9765" customFormat="false" ht="12.75" hidden="false" customHeight="false" outlineLevel="0" collapsed="false">
      <c r="A9765" s="89"/>
      <c r="B9765" s="4"/>
    </row>
    <row r="9766" customFormat="false" ht="12.75" hidden="false" customHeight="false" outlineLevel="0" collapsed="false">
      <c r="A9766" s="89"/>
      <c r="B9766" s="4"/>
    </row>
    <row r="9767" customFormat="false" ht="12.75" hidden="false" customHeight="false" outlineLevel="0" collapsed="false">
      <c r="A9767" s="89"/>
      <c r="B9767" s="4"/>
    </row>
    <row r="9768" customFormat="false" ht="12.75" hidden="false" customHeight="false" outlineLevel="0" collapsed="false">
      <c r="A9768" s="89"/>
      <c r="B9768" s="4"/>
    </row>
    <row r="9769" customFormat="false" ht="12.75" hidden="false" customHeight="false" outlineLevel="0" collapsed="false">
      <c r="A9769" s="89"/>
      <c r="B9769" s="4"/>
    </row>
    <row r="9770" customFormat="false" ht="12.75" hidden="false" customHeight="false" outlineLevel="0" collapsed="false">
      <c r="A9770" s="89"/>
      <c r="B9770" s="4"/>
    </row>
    <row r="9771" customFormat="false" ht="12.75" hidden="false" customHeight="false" outlineLevel="0" collapsed="false">
      <c r="A9771" s="89"/>
      <c r="B9771" s="4"/>
    </row>
    <row r="9772" customFormat="false" ht="12.75" hidden="false" customHeight="false" outlineLevel="0" collapsed="false">
      <c r="A9772" s="89"/>
      <c r="B9772" s="4"/>
    </row>
    <row r="9773" customFormat="false" ht="12.75" hidden="false" customHeight="false" outlineLevel="0" collapsed="false">
      <c r="A9773" s="89"/>
      <c r="B9773" s="4"/>
    </row>
    <row r="9774" customFormat="false" ht="12.75" hidden="false" customHeight="false" outlineLevel="0" collapsed="false">
      <c r="A9774" s="89"/>
      <c r="B9774" s="4"/>
    </row>
    <row r="9775" customFormat="false" ht="12.75" hidden="false" customHeight="false" outlineLevel="0" collapsed="false">
      <c r="A9775" s="89"/>
      <c r="B9775" s="4"/>
    </row>
    <row r="9776" customFormat="false" ht="12.75" hidden="false" customHeight="false" outlineLevel="0" collapsed="false">
      <c r="A9776" s="89"/>
      <c r="B9776" s="4"/>
    </row>
    <row r="9777" customFormat="false" ht="12.75" hidden="false" customHeight="false" outlineLevel="0" collapsed="false">
      <c r="A9777" s="89"/>
      <c r="B9777" s="4"/>
    </row>
    <row r="9778" customFormat="false" ht="12.75" hidden="false" customHeight="false" outlineLevel="0" collapsed="false">
      <c r="A9778" s="89"/>
      <c r="B9778" s="4"/>
    </row>
    <row r="9779" customFormat="false" ht="12.75" hidden="false" customHeight="false" outlineLevel="0" collapsed="false">
      <c r="A9779" s="89"/>
      <c r="B9779" s="4"/>
    </row>
    <row r="9780" customFormat="false" ht="12.75" hidden="false" customHeight="false" outlineLevel="0" collapsed="false">
      <c r="A9780" s="89"/>
      <c r="B9780" s="4"/>
    </row>
    <row r="9781" customFormat="false" ht="12.75" hidden="false" customHeight="false" outlineLevel="0" collapsed="false">
      <c r="A9781" s="89"/>
      <c r="B9781" s="4"/>
    </row>
    <row r="9782" customFormat="false" ht="12.75" hidden="false" customHeight="false" outlineLevel="0" collapsed="false">
      <c r="A9782" s="89"/>
      <c r="B9782" s="4"/>
    </row>
    <row r="9783" customFormat="false" ht="12.75" hidden="false" customHeight="false" outlineLevel="0" collapsed="false">
      <c r="A9783" s="89"/>
      <c r="B9783" s="4"/>
    </row>
    <row r="9784" customFormat="false" ht="12.75" hidden="false" customHeight="false" outlineLevel="0" collapsed="false">
      <c r="A9784" s="89"/>
      <c r="B9784" s="4"/>
    </row>
    <row r="9785" customFormat="false" ht="12.75" hidden="false" customHeight="false" outlineLevel="0" collapsed="false">
      <c r="A9785" s="89"/>
      <c r="B9785" s="4"/>
    </row>
    <row r="9786" customFormat="false" ht="12.75" hidden="false" customHeight="false" outlineLevel="0" collapsed="false">
      <c r="A9786" s="89"/>
      <c r="B9786" s="4"/>
    </row>
    <row r="9787" customFormat="false" ht="12.75" hidden="false" customHeight="false" outlineLevel="0" collapsed="false">
      <c r="A9787" s="89"/>
      <c r="B9787" s="4"/>
    </row>
    <row r="9788" customFormat="false" ht="12.75" hidden="false" customHeight="false" outlineLevel="0" collapsed="false">
      <c r="A9788" s="89"/>
      <c r="B9788" s="4"/>
    </row>
    <row r="9789" customFormat="false" ht="12.75" hidden="false" customHeight="false" outlineLevel="0" collapsed="false">
      <c r="A9789" s="89"/>
      <c r="B9789" s="4"/>
    </row>
    <row r="9790" customFormat="false" ht="12.75" hidden="false" customHeight="false" outlineLevel="0" collapsed="false">
      <c r="A9790" s="89"/>
      <c r="B9790" s="4"/>
    </row>
    <row r="9791" customFormat="false" ht="12.75" hidden="false" customHeight="false" outlineLevel="0" collapsed="false">
      <c r="A9791" s="89"/>
      <c r="B9791" s="4"/>
    </row>
    <row r="9792" customFormat="false" ht="12.75" hidden="false" customHeight="false" outlineLevel="0" collapsed="false">
      <c r="A9792" s="89"/>
      <c r="B9792" s="4"/>
    </row>
    <row r="9793" customFormat="false" ht="12.75" hidden="false" customHeight="false" outlineLevel="0" collapsed="false">
      <c r="A9793" s="89"/>
      <c r="B9793" s="4"/>
    </row>
    <row r="9794" customFormat="false" ht="12.75" hidden="false" customHeight="false" outlineLevel="0" collapsed="false">
      <c r="A9794" s="89"/>
      <c r="B9794" s="4"/>
    </row>
    <row r="9795" customFormat="false" ht="12.75" hidden="false" customHeight="false" outlineLevel="0" collapsed="false">
      <c r="A9795" s="89"/>
      <c r="B9795" s="4"/>
    </row>
    <row r="9796" customFormat="false" ht="12.75" hidden="false" customHeight="false" outlineLevel="0" collapsed="false">
      <c r="A9796" s="89"/>
      <c r="B9796" s="4"/>
    </row>
    <row r="9797" customFormat="false" ht="12.75" hidden="false" customHeight="false" outlineLevel="0" collapsed="false">
      <c r="A9797" s="89"/>
      <c r="B9797" s="4"/>
    </row>
    <row r="9798" customFormat="false" ht="12.75" hidden="false" customHeight="false" outlineLevel="0" collapsed="false">
      <c r="A9798" s="89"/>
      <c r="B9798" s="4"/>
    </row>
    <row r="9799" customFormat="false" ht="12.75" hidden="false" customHeight="false" outlineLevel="0" collapsed="false">
      <c r="A9799" s="89"/>
      <c r="B9799" s="4"/>
    </row>
    <row r="9800" customFormat="false" ht="12.75" hidden="false" customHeight="false" outlineLevel="0" collapsed="false">
      <c r="A9800" s="89"/>
      <c r="B9800" s="4"/>
    </row>
    <row r="9801" customFormat="false" ht="12.75" hidden="false" customHeight="false" outlineLevel="0" collapsed="false">
      <c r="A9801" s="89"/>
      <c r="B9801" s="4"/>
    </row>
    <row r="9802" customFormat="false" ht="12.75" hidden="false" customHeight="false" outlineLevel="0" collapsed="false">
      <c r="A9802" s="89"/>
      <c r="B9802" s="4"/>
    </row>
    <row r="9803" customFormat="false" ht="12.75" hidden="false" customHeight="false" outlineLevel="0" collapsed="false">
      <c r="A9803" s="89"/>
      <c r="B9803" s="4"/>
    </row>
    <row r="9804" customFormat="false" ht="12.75" hidden="false" customHeight="false" outlineLevel="0" collapsed="false">
      <c r="A9804" s="89"/>
      <c r="B9804" s="4"/>
    </row>
    <row r="9805" customFormat="false" ht="12.75" hidden="false" customHeight="false" outlineLevel="0" collapsed="false">
      <c r="A9805" s="89"/>
      <c r="B9805" s="4"/>
    </row>
    <row r="9806" customFormat="false" ht="12.75" hidden="false" customHeight="false" outlineLevel="0" collapsed="false">
      <c r="A9806" s="89"/>
      <c r="B9806" s="4"/>
    </row>
    <row r="9807" customFormat="false" ht="12.75" hidden="false" customHeight="false" outlineLevel="0" collapsed="false">
      <c r="A9807" s="89"/>
      <c r="B9807" s="4"/>
    </row>
    <row r="9808" customFormat="false" ht="12.75" hidden="false" customHeight="false" outlineLevel="0" collapsed="false">
      <c r="A9808" s="89"/>
      <c r="B9808" s="4"/>
    </row>
    <row r="9809" customFormat="false" ht="12.75" hidden="false" customHeight="false" outlineLevel="0" collapsed="false">
      <c r="A9809" s="89"/>
      <c r="B9809" s="4"/>
    </row>
    <row r="9810" customFormat="false" ht="12.75" hidden="false" customHeight="false" outlineLevel="0" collapsed="false">
      <c r="A9810" s="89"/>
      <c r="B9810" s="4"/>
    </row>
    <row r="9811" customFormat="false" ht="12.75" hidden="false" customHeight="false" outlineLevel="0" collapsed="false">
      <c r="A9811" s="89"/>
      <c r="B9811" s="4"/>
    </row>
    <row r="9812" customFormat="false" ht="12.75" hidden="false" customHeight="false" outlineLevel="0" collapsed="false">
      <c r="A9812" s="89"/>
      <c r="B9812" s="4"/>
    </row>
    <row r="9813" customFormat="false" ht="12.75" hidden="false" customHeight="false" outlineLevel="0" collapsed="false">
      <c r="A9813" s="89"/>
      <c r="B9813" s="4"/>
    </row>
    <row r="9814" customFormat="false" ht="12.75" hidden="false" customHeight="false" outlineLevel="0" collapsed="false">
      <c r="A9814" s="89"/>
      <c r="B9814" s="4"/>
    </row>
    <row r="9815" customFormat="false" ht="12.75" hidden="false" customHeight="false" outlineLevel="0" collapsed="false">
      <c r="A9815" s="89"/>
      <c r="B9815" s="4"/>
    </row>
    <row r="9816" customFormat="false" ht="12.75" hidden="false" customHeight="false" outlineLevel="0" collapsed="false">
      <c r="A9816" s="89"/>
      <c r="B9816" s="4"/>
    </row>
    <row r="9817" customFormat="false" ht="12.75" hidden="false" customHeight="false" outlineLevel="0" collapsed="false">
      <c r="A9817" s="89"/>
      <c r="B9817" s="4"/>
    </row>
    <row r="9818" customFormat="false" ht="12.75" hidden="false" customHeight="false" outlineLevel="0" collapsed="false">
      <c r="A9818" s="89"/>
      <c r="B9818" s="4"/>
    </row>
    <row r="9819" customFormat="false" ht="12.75" hidden="false" customHeight="false" outlineLevel="0" collapsed="false">
      <c r="A9819" s="89"/>
      <c r="B9819" s="4"/>
    </row>
    <row r="9820" customFormat="false" ht="12.75" hidden="false" customHeight="false" outlineLevel="0" collapsed="false">
      <c r="A9820" s="89"/>
      <c r="B9820" s="4"/>
    </row>
    <row r="9821" customFormat="false" ht="12.75" hidden="false" customHeight="false" outlineLevel="0" collapsed="false">
      <c r="A9821" s="89"/>
      <c r="B9821" s="4"/>
    </row>
    <row r="9822" customFormat="false" ht="12.75" hidden="false" customHeight="false" outlineLevel="0" collapsed="false">
      <c r="A9822" s="89"/>
      <c r="B9822" s="4"/>
    </row>
    <row r="9823" customFormat="false" ht="12.75" hidden="false" customHeight="false" outlineLevel="0" collapsed="false">
      <c r="A9823" s="89"/>
      <c r="B9823" s="4"/>
    </row>
    <row r="9824" customFormat="false" ht="12.75" hidden="false" customHeight="false" outlineLevel="0" collapsed="false">
      <c r="A9824" s="89"/>
      <c r="B9824" s="4"/>
    </row>
    <row r="9825" customFormat="false" ht="12.75" hidden="false" customHeight="false" outlineLevel="0" collapsed="false">
      <c r="A9825" s="89"/>
      <c r="B9825" s="4"/>
    </row>
    <row r="9826" customFormat="false" ht="12.75" hidden="false" customHeight="false" outlineLevel="0" collapsed="false">
      <c r="A9826" s="89"/>
      <c r="B9826" s="4"/>
    </row>
    <row r="9827" customFormat="false" ht="12.75" hidden="false" customHeight="false" outlineLevel="0" collapsed="false">
      <c r="A9827" s="89"/>
      <c r="B9827" s="4"/>
    </row>
    <row r="9828" customFormat="false" ht="12.75" hidden="false" customHeight="false" outlineLevel="0" collapsed="false">
      <c r="A9828" s="89"/>
      <c r="B9828" s="4"/>
    </row>
    <row r="9829" customFormat="false" ht="12.75" hidden="false" customHeight="false" outlineLevel="0" collapsed="false">
      <c r="A9829" s="89"/>
      <c r="B9829" s="4"/>
    </row>
    <row r="9830" customFormat="false" ht="12.75" hidden="false" customHeight="false" outlineLevel="0" collapsed="false">
      <c r="A9830" s="89"/>
      <c r="B9830" s="4"/>
    </row>
    <row r="9831" customFormat="false" ht="12.75" hidden="false" customHeight="false" outlineLevel="0" collapsed="false">
      <c r="A9831" s="89"/>
      <c r="B9831" s="4"/>
    </row>
    <row r="9832" customFormat="false" ht="12.75" hidden="false" customHeight="false" outlineLevel="0" collapsed="false">
      <c r="A9832" s="89"/>
      <c r="B9832" s="4"/>
    </row>
    <row r="9833" customFormat="false" ht="12.75" hidden="false" customHeight="false" outlineLevel="0" collapsed="false">
      <c r="A9833" s="89"/>
      <c r="B9833" s="4"/>
    </row>
    <row r="9834" customFormat="false" ht="12.75" hidden="false" customHeight="false" outlineLevel="0" collapsed="false">
      <c r="A9834" s="89"/>
      <c r="B9834" s="4"/>
    </row>
    <row r="9835" customFormat="false" ht="12.75" hidden="false" customHeight="false" outlineLevel="0" collapsed="false">
      <c r="A9835" s="89"/>
      <c r="B9835" s="4"/>
    </row>
    <row r="9836" customFormat="false" ht="12.75" hidden="false" customHeight="false" outlineLevel="0" collapsed="false">
      <c r="A9836" s="89"/>
      <c r="B9836" s="4"/>
    </row>
    <row r="9837" customFormat="false" ht="12.75" hidden="false" customHeight="false" outlineLevel="0" collapsed="false">
      <c r="A9837" s="89"/>
      <c r="B9837" s="4"/>
    </row>
    <row r="9838" customFormat="false" ht="12.75" hidden="false" customHeight="false" outlineLevel="0" collapsed="false">
      <c r="A9838" s="89"/>
      <c r="B9838" s="4"/>
    </row>
    <row r="9839" customFormat="false" ht="12.75" hidden="false" customHeight="false" outlineLevel="0" collapsed="false">
      <c r="A9839" s="89"/>
      <c r="B9839" s="4"/>
    </row>
    <row r="9840" customFormat="false" ht="12.75" hidden="false" customHeight="false" outlineLevel="0" collapsed="false">
      <c r="A9840" s="89"/>
      <c r="B9840" s="4"/>
    </row>
    <row r="9841" customFormat="false" ht="12.75" hidden="false" customHeight="false" outlineLevel="0" collapsed="false">
      <c r="A9841" s="89"/>
      <c r="B9841" s="4"/>
    </row>
    <row r="9842" customFormat="false" ht="12.75" hidden="false" customHeight="false" outlineLevel="0" collapsed="false">
      <c r="A9842" s="89"/>
      <c r="B9842" s="4"/>
    </row>
    <row r="9843" customFormat="false" ht="12.75" hidden="false" customHeight="false" outlineLevel="0" collapsed="false">
      <c r="A9843" s="89"/>
      <c r="B9843" s="4"/>
    </row>
    <row r="9844" customFormat="false" ht="12.75" hidden="false" customHeight="false" outlineLevel="0" collapsed="false">
      <c r="A9844" s="89"/>
      <c r="B9844" s="4"/>
    </row>
    <row r="9845" customFormat="false" ht="12.75" hidden="false" customHeight="false" outlineLevel="0" collapsed="false">
      <c r="A9845" s="89"/>
      <c r="B9845" s="4"/>
    </row>
    <row r="9846" customFormat="false" ht="12.75" hidden="false" customHeight="false" outlineLevel="0" collapsed="false">
      <c r="A9846" s="89"/>
      <c r="B9846" s="4"/>
    </row>
    <row r="9847" customFormat="false" ht="12.75" hidden="false" customHeight="false" outlineLevel="0" collapsed="false">
      <c r="A9847" s="89"/>
      <c r="B9847" s="4"/>
    </row>
    <row r="9848" customFormat="false" ht="12.75" hidden="false" customHeight="false" outlineLevel="0" collapsed="false">
      <c r="A9848" s="89"/>
      <c r="B9848" s="4"/>
    </row>
    <row r="9849" customFormat="false" ht="12.75" hidden="false" customHeight="false" outlineLevel="0" collapsed="false">
      <c r="A9849" s="89"/>
      <c r="B9849" s="4"/>
    </row>
    <row r="9850" customFormat="false" ht="12.75" hidden="false" customHeight="false" outlineLevel="0" collapsed="false">
      <c r="A9850" s="89"/>
      <c r="B9850" s="4"/>
    </row>
    <row r="9851" customFormat="false" ht="12.75" hidden="false" customHeight="false" outlineLevel="0" collapsed="false">
      <c r="A9851" s="89"/>
      <c r="B9851" s="4"/>
    </row>
    <row r="9852" customFormat="false" ht="12.75" hidden="false" customHeight="false" outlineLevel="0" collapsed="false">
      <c r="A9852" s="89"/>
      <c r="B9852" s="4"/>
    </row>
    <row r="9853" customFormat="false" ht="12.75" hidden="false" customHeight="false" outlineLevel="0" collapsed="false">
      <c r="A9853" s="89"/>
      <c r="B9853" s="4"/>
    </row>
    <row r="9854" customFormat="false" ht="12.75" hidden="false" customHeight="false" outlineLevel="0" collapsed="false">
      <c r="A9854" s="89"/>
      <c r="B9854" s="4"/>
    </row>
    <row r="9855" customFormat="false" ht="12.75" hidden="false" customHeight="false" outlineLevel="0" collapsed="false">
      <c r="A9855" s="89"/>
      <c r="B9855" s="4"/>
    </row>
    <row r="9856" customFormat="false" ht="12.75" hidden="false" customHeight="false" outlineLevel="0" collapsed="false">
      <c r="A9856" s="89"/>
      <c r="B9856" s="4"/>
    </row>
    <row r="9857" customFormat="false" ht="12.75" hidden="false" customHeight="false" outlineLevel="0" collapsed="false">
      <c r="A9857" s="89"/>
      <c r="B9857" s="4"/>
    </row>
    <row r="9858" customFormat="false" ht="12.75" hidden="false" customHeight="false" outlineLevel="0" collapsed="false">
      <c r="A9858" s="89"/>
      <c r="B9858" s="4"/>
    </row>
    <row r="9859" customFormat="false" ht="12.75" hidden="false" customHeight="false" outlineLevel="0" collapsed="false">
      <c r="A9859" s="89"/>
      <c r="B9859" s="4"/>
    </row>
    <row r="9860" customFormat="false" ht="12.75" hidden="false" customHeight="false" outlineLevel="0" collapsed="false">
      <c r="A9860" s="89"/>
      <c r="B9860" s="4"/>
    </row>
    <row r="9861" customFormat="false" ht="12.75" hidden="false" customHeight="false" outlineLevel="0" collapsed="false">
      <c r="A9861" s="89"/>
      <c r="B9861" s="4"/>
    </row>
    <row r="9862" customFormat="false" ht="12.75" hidden="false" customHeight="false" outlineLevel="0" collapsed="false">
      <c r="A9862" s="89"/>
      <c r="B9862" s="4"/>
    </row>
    <row r="9863" customFormat="false" ht="12.75" hidden="false" customHeight="false" outlineLevel="0" collapsed="false">
      <c r="A9863" s="89"/>
      <c r="B9863" s="4"/>
    </row>
    <row r="9864" customFormat="false" ht="12.75" hidden="false" customHeight="false" outlineLevel="0" collapsed="false">
      <c r="A9864" s="89"/>
      <c r="B9864" s="4"/>
    </row>
    <row r="9865" customFormat="false" ht="12.75" hidden="false" customHeight="false" outlineLevel="0" collapsed="false">
      <c r="A9865" s="89"/>
      <c r="B9865" s="4"/>
    </row>
    <row r="9866" customFormat="false" ht="12.75" hidden="false" customHeight="false" outlineLevel="0" collapsed="false">
      <c r="A9866" s="89"/>
      <c r="B9866" s="4"/>
    </row>
    <row r="9867" customFormat="false" ht="12.75" hidden="false" customHeight="false" outlineLevel="0" collapsed="false">
      <c r="A9867" s="89"/>
      <c r="B9867" s="4"/>
    </row>
    <row r="9868" customFormat="false" ht="12.75" hidden="false" customHeight="false" outlineLevel="0" collapsed="false">
      <c r="A9868" s="89"/>
      <c r="B9868" s="4"/>
    </row>
    <row r="9869" customFormat="false" ht="12.75" hidden="false" customHeight="false" outlineLevel="0" collapsed="false">
      <c r="A9869" s="89"/>
      <c r="B9869" s="4"/>
    </row>
    <row r="9870" customFormat="false" ht="12.75" hidden="false" customHeight="false" outlineLevel="0" collapsed="false">
      <c r="A9870" s="89"/>
      <c r="B9870" s="4"/>
    </row>
    <row r="9871" customFormat="false" ht="12.75" hidden="false" customHeight="false" outlineLevel="0" collapsed="false">
      <c r="A9871" s="89"/>
      <c r="B9871" s="4"/>
    </row>
    <row r="9872" customFormat="false" ht="12.75" hidden="false" customHeight="false" outlineLevel="0" collapsed="false">
      <c r="A9872" s="89"/>
      <c r="B9872" s="4"/>
    </row>
    <row r="9873" customFormat="false" ht="12.75" hidden="false" customHeight="false" outlineLevel="0" collapsed="false">
      <c r="A9873" s="89"/>
      <c r="B9873" s="4"/>
    </row>
    <row r="9874" customFormat="false" ht="12.75" hidden="false" customHeight="false" outlineLevel="0" collapsed="false">
      <c r="A9874" s="89"/>
      <c r="B9874" s="4"/>
    </row>
    <row r="9875" customFormat="false" ht="12.75" hidden="false" customHeight="false" outlineLevel="0" collapsed="false">
      <c r="A9875" s="89"/>
      <c r="B9875" s="4"/>
    </row>
    <row r="9876" customFormat="false" ht="12.75" hidden="false" customHeight="false" outlineLevel="0" collapsed="false">
      <c r="A9876" s="89"/>
      <c r="B9876" s="4"/>
    </row>
    <row r="9877" customFormat="false" ht="12.75" hidden="false" customHeight="false" outlineLevel="0" collapsed="false">
      <c r="A9877" s="89"/>
      <c r="B9877" s="4"/>
    </row>
    <row r="9878" customFormat="false" ht="12.75" hidden="false" customHeight="false" outlineLevel="0" collapsed="false">
      <c r="A9878" s="89"/>
      <c r="B9878" s="4"/>
    </row>
    <row r="9879" customFormat="false" ht="12.75" hidden="false" customHeight="false" outlineLevel="0" collapsed="false">
      <c r="A9879" s="89"/>
      <c r="B9879" s="4"/>
    </row>
    <row r="9880" customFormat="false" ht="12.75" hidden="false" customHeight="false" outlineLevel="0" collapsed="false">
      <c r="A9880" s="89"/>
      <c r="B9880" s="4"/>
    </row>
    <row r="9881" customFormat="false" ht="12.75" hidden="false" customHeight="false" outlineLevel="0" collapsed="false">
      <c r="A9881" s="89"/>
      <c r="B9881" s="4"/>
    </row>
    <row r="9882" customFormat="false" ht="12.75" hidden="false" customHeight="false" outlineLevel="0" collapsed="false">
      <c r="A9882" s="89"/>
      <c r="B9882" s="4"/>
    </row>
    <row r="9883" customFormat="false" ht="12.75" hidden="false" customHeight="false" outlineLevel="0" collapsed="false">
      <c r="A9883" s="89"/>
      <c r="B9883" s="4"/>
    </row>
    <row r="9884" customFormat="false" ht="12.75" hidden="false" customHeight="false" outlineLevel="0" collapsed="false">
      <c r="A9884" s="89"/>
      <c r="B9884" s="4"/>
    </row>
    <row r="9885" customFormat="false" ht="12.75" hidden="false" customHeight="false" outlineLevel="0" collapsed="false">
      <c r="A9885" s="89"/>
      <c r="B9885" s="4"/>
    </row>
    <row r="9886" customFormat="false" ht="12.75" hidden="false" customHeight="false" outlineLevel="0" collapsed="false">
      <c r="A9886" s="89"/>
      <c r="B9886" s="4"/>
    </row>
    <row r="9887" customFormat="false" ht="12.75" hidden="false" customHeight="false" outlineLevel="0" collapsed="false">
      <c r="A9887" s="89"/>
      <c r="B9887" s="4"/>
    </row>
    <row r="9888" customFormat="false" ht="12.75" hidden="false" customHeight="false" outlineLevel="0" collapsed="false">
      <c r="A9888" s="89"/>
      <c r="B9888" s="4"/>
    </row>
    <row r="9889" customFormat="false" ht="12.75" hidden="false" customHeight="false" outlineLevel="0" collapsed="false">
      <c r="A9889" s="89"/>
      <c r="B9889" s="4"/>
    </row>
    <row r="9890" customFormat="false" ht="12.75" hidden="false" customHeight="false" outlineLevel="0" collapsed="false">
      <c r="A9890" s="89"/>
      <c r="B9890" s="4"/>
    </row>
    <row r="9891" customFormat="false" ht="12.75" hidden="false" customHeight="false" outlineLevel="0" collapsed="false">
      <c r="A9891" s="89"/>
      <c r="B9891" s="4"/>
    </row>
    <row r="9892" customFormat="false" ht="12.75" hidden="false" customHeight="false" outlineLevel="0" collapsed="false">
      <c r="A9892" s="89"/>
      <c r="B9892" s="4"/>
    </row>
    <row r="9893" customFormat="false" ht="12.75" hidden="false" customHeight="false" outlineLevel="0" collapsed="false">
      <c r="A9893" s="89"/>
      <c r="B9893" s="4"/>
    </row>
    <row r="9894" customFormat="false" ht="12.75" hidden="false" customHeight="false" outlineLevel="0" collapsed="false">
      <c r="A9894" s="89"/>
      <c r="B9894" s="4"/>
    </row>
    <row r="9895" customFormat="false" ht="12.75" hidden="false" customHeight="false" outlineLevel="0" collapsed="false">
      <c r="A9895" s="89"/>
      <c r="B9895" s="4"/>
    </row>
    <row r="9896" customFormat="false" ht="12.75" hidden="false" customHeight="false" outlineLevel="0" collapsed="false">
      <c r="A9896" s="89"/>
      <c r="B9896" s="4"/>
    </row>
    <row r="9897" customFormat="false" ht="12.75" hidden="false" customHeight="false" outlineLevel="0" collapsed="false">
      <c r="A9897" s="89"/>
      <c r="B9897" s="4"/>
    </row>
    <row r="9898" customFormat="false" ht="12.75" hidden="false" customHeight="false" outlineLevel="0" collapsed="false">
      <c r="A9898" s="89"/>
      <c r="B9898" s="4"/>
    </row>
    <row r="9899" customFormat="false" ht="12.75" hidden="false" customHeight="false" outlineLevel="0" collapsed="false">
      <c r="A9899" s="89"/>
      <c r="B9899" s="4"/>
    </row>
    <row r="9900" customFormat="false" ht="12.75" hidden="false" customHeight="false" outlineLevel="0" collapsed="false">
      <c r="A9900" s="89"/>
      <c r="B9900" s="4"/>
    </row>
    <row r="9901" customFormat="false" ht="12.75" hidden="false" customHeight="false" outlineLevel="0" collapsed="false">
      <c r="A9901" s="89"/>
      <c r="B9901" s="4"/>
    </row>
    <row r="9902" customFormat="false" ht="12.75" hidden="false" customHeight="false" outlineLevel="0" collapsed="false">
      <c r="A9902" s="89"/>
      <c r="B9902" s="4"/>
    </row>
    <row r="9903" customFormat="false" ht="12.75" hidden="false" customHeight="false" outlineLevel="0" collapsed="false">
      <c r="A9903" s="89"/>
      <c r="B9903" s="4"/>
    </row>
    <row r="9904" customFormat="false" ht="12.75" hidden="false" customHeight="false" outlineLevel="0" collapsed="false">
      <c r="A9904" s="89"/>
      <c r="B9904" s="4"/>
    </row>
    <row r="9905" customFormat="false" ht="12.75" hidden="false" customHeight="false" outlineLevel="0" collapsed="false">
      <c r="A9905" s="89"/>
      <c r="B9905" s="4"/>
    </row>
    <row r="9906" customFormat="false" ht="12.75" hidden="false" customHeight="false" outlineLevel="0" collapsed="false">
      <c r="A9906" s="89"/>
      <c r="B9906" s="4"/>
    </row>
    <row r="9907" customFormat="false" ht="12.75" hidden="false" customHeight="false" outlineLevel="0" collapsed="false">
      <c r="A9907" s="89"/>
      <c r="B9907" s="4"/>
    </row>
    <row r="9908" customFormat="false" ht="12.75" hidden="false" customHeight="false" outlineLevel="0" collapsed="false">
      <c r="A9908" s="89"/>
      <c r="B9908" s="4"/>
    </row>
    <row r="9909" customFormat="false" ht="12.75" hidden="false" customHeight="false" outlineLevel="0" collapsed="false">
      <c r="A9909" s="89"/>
      <c r="B9909" s="4"/>
    </row>
    <row r="9910" customFormat="false" ht="12.75" hidden="false" customHeight="false" outlineLevel="0" collapsed="false">
      <c r="A9910" s="89"/>
      <c r="B9910" s="4"/>
    </row>
    <row r="9911" customFormat="false" ht="12.75" hidden="false" customHeight="false" outlineLevel="0" collapsed="false">
      <c r="A9911" s="89"/>
      <c r="B9911" s="4"/>
    </row>
    <row r="9912" customFormat="false" ht="12.75" hidden="false" customHeight="false" outlineLevel="0" collapsed="false">
      <c r="A9912" s="89"/>
      <c r="B9912" s="4"/>
    </row>
    <row r="9913" customFormat="false" ht="12.75" hidden="false" customHeight="false" outlineLevel="0" collapsed="false">
      <c r="A9913" s="89"/>
      <c r="B9913" s="4"/>
    </row>
    <row r="9914" customFormat="false" ht="12.75" hidden="false" customHeight="false" outlineLevel="0" collapsed="false">
      <c r="A9914" s="89"/>
      <c r="B9914" s="4"/>
    </row>
    <row r="9915" customFormat="false" ht="12.75" hidden="false" customHeight="false" outlineLevel="0" collapsed="false">
      <c r="A9915" s="89"/>
      <c r="B9915" s="4"/>
    </row>
    <row r="9916" customFormat="false" ht="12.75" hidden="false" customHeight="false" outlineLevel="0" collapsed="false">
      <c r="A9916" s="89"/>
      <c r="B9916" s="4"/>
    </row>
    <row r="9917" customFormat="false" ht="12.75" hidden="false" customHeight="false" outlineLevel="0" collapsed="false">
      <c r="A9917" s="89"/>
      <c r="B9917" s="4"/>
    </row>
    <row r="9918" customFormat="false" ht="12.75" hidden="false" customHeight="false" outlineLevel="0" collapsed="false">
      <c r="A9918" s="89"/>
      <c r="B9918" s="4"/>
    </row>
    <row r="9919" customFormat="false" ht="12.75" hidden="false" customHeight="false" outlineLevel="0" collapsed="false">
      <c r="A9919" s="89"/>
      <c r="B9919" s="4"/>
    </row>
    <row r="9920" customFormat="false" ht="12.75" hidden="false" customHeight="false" outlineLevel="0" collapsed="false">
      <c r="A9920" s="89"/>
      <c r="B9920" s="4"/>
    </row>
    <row r="9921" customFormat="false" ht="12.75" hidden="false" customHeight="false" outlineLevel="0" collapsed="false">
      <c r="A9921" s="89"/>
      <c r="B9921" s="4"/>
    </row>
    <row r="9922" customFormat="false" ht="12.75" hidden="false" customHeight="false" outlineLevel="0" collapsed="false">
      <c r="A9922" s="89"/>
      <c r="B9922" s="4"/>
    </row>
    <row r="9923" customFormat="false" ht="12.75" hidden="false" customHeight="false" outlineLevel="0" collapsed="false">
      <c r="A9923" s="89"/>
      <c r="B9923" s="4"/>
    </row>
    <row r="9924" customFormat="false" ht="12.75" hidden="false" customHeight="false" outlineLevel="0" collapsed="false">
      <c r="A9924" s="89"/>
      <c r="B9924" s="4"/>
    </row>
    <row r="9925" customFormat="false" ht="12.75" hidden="false" customHeight="false" outlineLevel="0" collapsed="false">
      <c r="A9925" s="89"/>
      <c r="B9925" s="4"/>
    </row>
    <row r="9926" customFormat="false" ht="12.75" hidden="false" customHeight="false" outlineLevel="0" collapsed="false">
      <c r="A9926" s="89"/>
      <c r="B9926" s="4"/>
    </row>
    <row r="9927" customFormat="false" ht="12.75" hidden="false" customHeight="false" outlineLevel="0" collapsed="false">
      <c r="A9927" s="89"/>
      <c r="B9927" s="4"/>
    </row>
    <row r="9928" customFormat="false" ht="12.75" hidden="false" customHeight="false" outlineLevel="0" collapsed="false">
      <c r="A9928" s="89"/>
      <c r="B9928" s="4"/>
    </row>
    <row r="9929" customFormat="false" ht="12.75" hidden="false" customHeight="false" outlineLevel="0" collapsed="false">
      <c r="A9929" s="89"/>
      <c r="B9929" s="4"/>
    </row>
    <row r="9930" customFormat="false" ht="12.75" hidden="false" customHeight="false" outlineLevel="0" collapsed="false">
      <c r="A9930" s="89"/>
      <c r="B9930" s="4"/>
    </row>
    <row r="9931" customFormat="false" ht="12.75" hidden="false" customHeight="false" outlineLevel="0" collapsed="false">
      <c r="A9931" s="89"/>
      <c r="B9931" s="4"/>
    </row>
    <row r="9932" customFormat="false" ht="12.75" hidden="false" customHeight="false" outlineLevel="0" collapsed="false">
      <c r="A9932" s="89"/>
      <c r="B9932" s="4"/>
    </row>
    <row r="9933" customFormat="false" ht="12.75" hidden="false" customHeight="false" outlineLevel="0" collapsed="false">
      <c r="A9933" s="89"/>
      <c r="B9933" s="4"/>
    </row>
    <row r="9934" customFormat="false" ht="12.75" hidden="false" customHeight="false" outlineLevel="0" collapsed="false">
      <c r="A9934" s="89"/>
      <c r="B9934" s="4"/>
    </row>
    <row r="9935" customFormat="false" ht="12.75" hidden="false" customHeight="false" outlineLevel="0" collapsed="false">
      <c r="A9935" s="89"/>
      <c r="B9935" s="4"/>
    </row>
    <row r="9936" customFormat="false" ht="12.75" hidden="false" customHeight="false" outlineLevel="0" collapsed="false">
      <c r="A9936" s="89"/>
      <c r="B9936" s="4"/>
    </row>
    <row r="9937" customFormat="false" ht="12.75" hidden="false" customHeight="false" outlineLevel="0" collapsed="false">
      <c r="A9937" s="89"/>
      <c r="B9937" s="4"/>
    </row>
    <row r="9938" customFormat="false" ht="12.75" hidden="false" customHeight="false" outlineLevel="0" collapsed="false">
      <c r="A9938" s="89"/>
      <c r="B9938" s="4"/>
    </row>
    <row r="9939" customFormat="false" ht="12.75" hidden="false" customHeight="false" outlineLevel="0" collapsed="false">
      <c r="A9939" s="89"/>
      <c r="B9939" s="4"/>
    </row>
    <row r="9940" customFormat="false" ht="12.75" hidden="false" customHeight="false" outlineLevel="0" collapsed="false">
      <c r="A9940" s="89"/>
      <c r="B9940" s="4"/>
    </row>
    <row r="9941" customFormat="false" ht="12.75" hidden="false" customHeight="false" outlineLevel="0" collapsed="false">
      <c r="A9941" s="89"/>
      <c r="B9941" s="4"/>
    </row>
    <row r="9942" customFormat="false" ht="12.75" hidden="false" customHeight="false" outlineLevel="0" collapsed="false">
      <c r="A9942" s="89"/>
      <c r="B9942" s="4"/>
    </row>
    <row r="9943" customFormat="false" ht="12.75" hidden="false" customHeight="false" outlineLevel="0" collapsed="false">
      <c r="A9943" s="89"/>
      <c r="B9943" s="4"/>
    </row>
    <row r="9944" customFormat="false" ht="12.75" hidden="false" customHeight="false" outlineLevel="0" collapsed="false">
      <c r="A9944" s="89"/>
      <c r="B9944" s="4"/>
    </row>
    <row r="9945" customFormat="false" ht="12.75" hidden="false" customHeight="false" outlineLevel="0" collapsed="false">
      <c r="A9945" s="89"/>
      <c r="B9945" s="4"/>
    </row>
    <row r="9946" customFormat="false" ht="12.75" hidden="false" customHeight="false" outlineLevel="0" collapsed="false">
      <c r="A9946" s="89"/>
      <c r="B9946" s="4"/>
    </row>
    <row r="9947" customFormat="false" ht="12.75" hidden="false" customHeight="false" outlineLevel="0" collapsed="false">
      <c r="A9947" s="89"/>
      <c r="B9947" s="4"/>
    </row>
    <row r="9948" customFormat="false" ht="12.75" hidden="false" customHeight="false" outlineLevel="0" collapsed="false">
      <c r="A9948" s="89"/>
      <c r="B9948" s="4"/>
    </row>
    <row r="9949" customFormat="false" ht="12.75" hidden="false" customHeight="false" outlineLevel="0" collapsed="false">
      <c r="A9949" s="89"/>
      <c r="B9949" s="4"/>
    </row>
    <row r="9950" customFormat="false" ht="12.75" hidden="false" customHeight="false" outlineLevel="0" collapsed="false">
      <c r="A9950" s="89"/>
      <c r="B9950" s="4"/>
    </row>
    <row r="9951" customFormat="false" ht="12.75" hidden="false" customHeight="false" outlineLevel="0" collapsed="false">
      <c r="A9951" s="89"/>
      <c r="B9951" s="4"/>
    </row>
    <row r="9952" customFormat="false" ht="12.75" hidden="false" customHeight="false" outlineLevel="0" collapsed="false">
      <c r="A9952" s="89"/>
      <c r="B9952" s="4"/>
    </row>
    <row r="9953" customFormat="false" ht="12.75" hidden="false" customHeight="false" outlineLevel="0" collapsed="false">
      <c r="A9953" s="89"/>
      <c r="B9953" s="4"/>
    </row>
    <row r="9954" customFormat="false" ht="12.75" hidden="false" customHeight="false" outlineLevel="0" collapsed="false">
      <c r="A9954" s="89"/>
      <c r="B9954" s="4"/>
    </row>
    <row r="9955" customFormat="false" ht="12.75" hidden="false" customHeight="false" outlineLevel="0" collapsed="false">
      <c r="A9955" s="89"/>
      <c r="B9955" s="4"/>
    </row>
    <row r="9956" customFormat="false" ht="12.75" hidden="false" customHeight="false" outlineLevel="0" collapsed="false">
      <c r="A9956" s="89"/>
      <c r="B9956" s="4"/>
    </row>
    <row r="9957" customFormat="false" ht="12.75" hidden="false" customHeight="false" outlineLevel="0" collapsed="false">
      <c r="A9957" s="89"/>
      <c r="B9957" s="4"/>
    </row>
    <row r="9958" customFormat="false" ht="12.75" hidden="false" customHeight="false" outlineLevel="0" collapsed="false">
      <c r="A9958" s="89"/>
      <c r="B9958" s="4"/>
    </row>
    <row r="9959" customFormat="false" ht="12.75" hidden="false" customHeight="false" outlineLevel="0" collapsed="false">
      <c r="A9959" s="89"/>
      <c r="B9959" s="4"/>
    </row>
    <row r="9960" customFormat="false" ht="12.75" hidden="false" customHeight="false" outlineLevel="0" collapsed="false">
      <c r="A9960" s="89"/>
      <c r="B9960" s="4"/>
    </row>
    <row r="9961" customFormat="false" ht="12.75" hidden="false" customHeight="false" outlineLevel="0" collapsed="false">
      <c r="A9961" s="89"/>
      <c r="B9961" s="4"/>
    </row>
    <row r="9962" customFormat="false" ht="12.75" hidden="false" customHeight="false" outlineLevel="0" collapsed="false">
      <c r="A9962" s="89"/>
      <c r="B9962" s="4"/>
    </row>
    <row r="9963" customFormat="false" ht="12.75" hidden="false" customHeight="false" outlineLevel="0" collapsed="false">
      <c r="A9963" s="89"/>
      <c r="B9963" s="4"/>
    </row>
    <row r="9964" customFormat="false" ht="12.75" hidden="false" customHeight="false" outlineLevel="0" collapsed="false">
      <c r="A9964" s="89"/>
      <c r="B9964" s="4"/>
    </row>
    <row r="9965" customFormat="false" ht="12.75" hidden="false" customHeight="false" outlineLevel="0" collapsed="false">
      <c r="A9965" s="89"/>
      <c r="B9965" s="4"/>
    </row>
    <row r="9966" customFormat="false" ht="12.75" hidden="false" customHeight="false" outlineLevel="0" collapsed="false">
      <c r="A9966" s="89"/>
      <c r="B9966" s="4"/>
    </row>
    <row r="9967" customFormat="false" ht="12.75" hidden="false" customHeight="false" outlineLevel="0" collapsed="false">
      <c r="A9967" s="89"/>
      <c r="B9967" s="4"/>
    </row>
    <row r="9968" customFormat="false" ht="12.75" hidden="false" customHeight="false" outlineLevel="0" collapsed="false">
      <c r="A9968" s="89"/>
      <c r="B9968" s="4"/>
    </row>
    <row r="9969" customFormat="false" ht="12.75" hidden="false" customHeight="false" outlineLevel="0" collapsed="false">
      <c r="A9969" s="89"/>
      <c r="B9969" s="4"/>
    </row>
    <row r="9970" customFormat="false" ht="12.75" hidden="false" customHeight="false" outlineLevel="0" collapsed="false">
      <c r="A9970" s="89"/>
      <c r="B9970" s="4"/>
    </row>
    <row r="9971" customFormat="false" ht="12.75" hidden="false" customHeight="false" outlineLevel="0" collapsed="false">
      <c r="A9971" s="89"/>
      <c r="B9971" s="4"/>
    </row>
    <row r="9972" customFormat="false" ht="12.75" hidden="false" customHeight="false" outlineLevel="0" collapsed="false">
      <c r="A9972" s="89"/>
      <c r="B9972" s="4"/>
    </row>
    <row r="9973" customFormat="false" ht="12.75" hidden="false" customHeight="false" outlineLevel="0" collapsed="false">
      <c r="A9973" s="89"/>
      <c r="B9973" s="4"/>
    </row>
    <row r="9974" customFormat="false" ht="12.75" hidden="false" customHeight="false" outlineLevel="0" collapsed="false">
      <c r="A9974" s="89"/>
      <c r="B9974" s="4"/>
    </row>
    <row r="9975" customFormat="false" ht="12.75" hidden="false" customHeight="false" outlineLevel="0" collapsed="false">
      <c r="A9975" s="89"/>
      <c r="B9975" s="4"/>
    </row>
    <row r="9976" customFormat="false" ht="12.75" hidden="false" customHeight="false" outlineLevel="0" collapsed="false">
      <c r="A9976" s="89"/>
      <c r="B9976" s="4"/>
    </row>
    <row r="9977" customFormat="false" ht="12.75" hidden="false" customHeight="false" outlineLevel="0" collapsed="false">
      <c r="A9977" s="89"/>
      <c r="B9977" s="4"/>
    </row>
    <row r="9978" customFormat="false" ht="12.75" hidden="false" customHeight="false" outlineLevel="0" collapsed="false">
      <c r="A9978" s="89"/>
      <c r="B9978" s="4"/>
    </row>
    <row r="9979" customFormat="false" ht="12.75" hidden="false" customHeight="false" outlineLevel="0" collapsed="false">
      <c r="A9979" s="89"/>
      <c r="B9979" s="4"/>
    </row>
    <row r="9980" customFormat="false" ht="12.75" hidden="false" customHeight="false" outlineLevel="0" collapsed="false">
      <c r="A9980" s="89"/>
      <c r="B9980" s="4"/>
    </row>
    <row r="9981" customFormat="false" ht="12.75" hidden="false" customHeight="false" outlineLevel="0" collapsed="false">
      <c r="A9981" s="89"/>
      <c r="B9981" s="4"/>
    </row>
    <row r="9982" customFormat="false" ht="12.75" hidden="false" customHeight="false" outlineLevel="0" collapsed="false">
      <c r="A9982" s="89"/>
      <c r="B9982" s="4"/>
    </row>
    <row r="9983" customFormat="false" ht="12.75" hidden="false" customHeight="false" outlineLevel="0" collapsed="false">
      <c r="A9983" s="89"/>
      <c r="B9983" s="4"/>
    </row>
    <row r="9984" customFormat="false" ht="12.75" hidden="false" customHeight="false" outlineLevel="0" collapsed="false">
      <c r="A9984" s="89"/>
      <c r="B9984" s="4"/>
    </row>
    <row r="9985" customFormat="false" ht="12.75" hidden="false" customHeight="false" outlineLevel="0" collapsed="false">
      <c r="A9985" s="89"/>
      <c r="B9985" s="4"/>
    </row>
    <row r="9986" customFormat="false" ht="12.75" hidden="false" customHeight="false" outlineLevel="0" collapsed="false">
      <c r="A9986" s="89"/>
      <c r="B9986" s="4"/>
    </row>
    <row r="9987" customFormat="false" ht="12.75" hidden="false" customHeight="false" outlineLevel="0" collapsed="false">
      <c r="A9987" s="89"/>
      <c r="B9987" s="4"/>
    </row>
    <row r="9988" customFormat="false" ht="12.75" hidden="false" customHeight="false" outlineLevel="0" collapsed="false">
      <c r="A9988" s="89"/>
      <c r="B9988" s="4"/>
    </row>
    <row r="9989" customFormat="false" ht="12.75" hidden="false" customHeight="false" outlineLevel="0" collapsed="false">
      <c r="A9989" s="89"/>
      <c r="B9989" s="4"/>
    </row>
    <row r="9990" customFormat="false" ht="12.75" hidden="false" customHeight="false" outlineLevel="0" collapsed="false">
      <c r="A9990" s="89"/>
      <c r="B9990" s="4"/>
    </row>
    <row r="9991" customFormat="false" ht="12.75" hidden="false" customHeight="false" outlineLevel="0" collapsed="false">
      <c r="A9991" s="89"/>
      <c r="B9991" s="4"/>
    </row>
    <row r="9992" customFormat="false" ht="12.75" hidden="false" customHeight="false" outlineLevel="0" collapsed="false">
      <c r="A9992" s="89"/>
      <c r="B9992" s="4"/>
    </row>
    <row r="9993" customFormat="false" ht="12.75" hidden="false" customHeight="false" outlineLevel="0" collapsed="false">
      <c r="A9993" s="89"/>
      <c r="B9993" s="4"/>
    </row>
    <row r="9994" customFormat="false" ht="12.75" hidden="false" customHeight="false" outlineLevel="0" collapsed="false">
      <c r="A9994" s="89"/>
      <c r="B9994" s="4"/>
    </row>
    <row r="9995" customFormat="false" ht="12.75" hidden="false" customHeight="false" outlineLevel="0" collapsed="false">
      <c r="A9995" s="89"/>
      <c r="B9995" s="4"/>
    </row>
    <row r="9996" customFormat="false" ht="12.75" hidden="false" customHeight="false" outlineLevel="0" collapsed="false">
      <c r="A9996" s="89"/>
      <c r="B9996" s="4"/>
    </row>
    <row r="9997" customFormat="false" ht="12.75" hidden="false" customHeight="false" outlineLevel="0" collapsed="false">
      <c r="A9997" s="89"/>
      <c r="B9997" s="4"/>
    </row>
    <row r="9998" customFormat="false" ht="12.75" hidden="false" customHeight="false" outlineLevel="0" collapsed="false">
      <c r="A9998" s="89"/>
      <c r="B9998" s="4"/>
    </row>
    <row r="9999" customFormat="false" ht="12.75" hidden="false" customHeight="false" outlineLevel="0" collapsed="false">
      <c r="A9999" s="89"/>
      <c r="B9999" s="4"/>
    </row>
    <row r="10000" customFormat="false" ht="12.75" hidden="false" customHeight="false" outlineLevel="0" collapsed="false">
      <c r="A10000" s="89"/>
      <c r="B10000" s="4"/>
    </row>
    <row r="10001" customFormat="false" ht="12.75" hidden="false" customHeight="false" outlineLevel="0" collapsed="false">
      <c r="A10001" s="89"/>
      <c r="B10001" s="4"/>
    </row>
    <row r="10002" customFormat="false" ht="12.75" hidden="false" customHeight="false" outlineLevel="0" collapsed="false">
      <c r="A10002" s="89"/>
      <c r="B10002" s="4"/>
    </row>
    <row r="10003" customFormat="false" ht="12.75" hidden="false" customHeight="false" outlineLevel="0" collapsed="false">
      <c r="A10003" s="89"/>
      <c r="B10003" s="4"/>
    </row>
    <row r="10004" customFormat="false" ht="12.75" hidden="false" customHeight="false" outlineLevel="0" collapsed="false">
      <c r="A10004" s="89"/>
      <c r="B10004" s="4"/>
    </row>
    <row r="10005" customFormat="false" ht="12.75" hidden="false" customHeight="false" outlineLevel="0" collapsed="false">
      <c r="A10005" s="89"/>
      <c r="B10005" s="4"/>
    </row>
    <row r="10006" customFormat="false" ht="12.75" hidden="false" customHeight="false" outlineLevel="0" collapsed="false">
      <c r="A10006" s="89"/>
      <c r="B10006" s="4"/>
    </row>
    <row r="10007" customFormat="false" ht="12.75" hidden="false" customHeight="false" outlineLevel="0" collapsed="false">
      <c r="A10007" s="89"/>
      <c r="B10007" s="4"/>
    </row>
    <row r="10008" customFormat="false" ht="12.75" hidden="false" customHeight="false" outlineLevel="0" collapsed="false">
      <c r="A10008" s="89"/>
      <c r="B10008" s="4"/>
    </row>
    <row r="10009" customFormat="false" ht="12.75" hidden="false" customHeight="false" outlineLevel="0" collapsed="false">
      <c r="A10009" s="89"/>
      <c r="B10009" s="4"/>
    </row>
    <row r="10010" customFormat="false" ht="12.75" hidden="false" customHeight="false" outlineLevel="0" collapsed="false">
      <c r="A10010" s="89"/>
      <c r="B10010" s="4"/>
    </row>
    <row r="10011" customFormat="false" ht="12.75" hidden="false" customHeight="false" outlineLevel="0" collapsed="false">
      <c r="A10011" s="89"/>
      <c r="B10011" s="4"/>
    </row>
    <row r="10012" customFormat="false" ht="12.75" hidden="false" customHeight="false" outlineLevel="0" collapsed="false">
      <c r="A10012" s="89"/>
      <c r="B10012" s="4"/>
    </row>
    <row r="10013" customFormat="false" ht="12.75" hidden="false" customHeight="false" outlineLevel="0" collapsed="false">
      <c r="A10013" s="89"/>
      <c r="B10013" s="4"/>
    </row>
    <row r="10014" customFormat="false" ht="12.75" hidden="false" customHeight="false" outlineLevel="0" collapsed="false">
      <c r="A10014" s="89"/>
      <c r="B10014" s="4"/>
    </row>
    <row r="10015" customFormat="false" ht="12.75" hidden="false" customHeight="false" outlineLevel="0" collapsed="false">
      <c r="A10015" s="89"/>
      <c r="B10015" s="4"/>
    </row>
    <row r="10016" customFormat="false" ht="12.75" hidden="false" customHeight="false" outlineLevel="0" collapsed="false">
      <c r="A10016" s="89"/>
      <c r="B10016" s="4"/>
    </row>
    <row r="10017" customFormat="false" ht="12.75" hidden="false" customHeight="false" outlineLevel="0" collapsed="false">
      <c r="A10017" s="89"/>
      <c r="B10017" s="4"/>
    </row>
    <row r="10018" customFormat="false" ht="12.75" hidden="false" customHeight="false" outlineLevel="0" collapsed="false">
      <c r="A10018" s="89"/>
      <c r="B10018" s="4"/>
    </row>
    <row r="10019" customFormat="false" ht="12.75" hidden="false" customHeight="false" outlineLevel="0" collapsed="false">
      <c r="A10019" s="89"/>
      <c r="B10019" s="4"/>
    </row>
    <row r="10020" customFormat="false" ht="12.75" hidden="false" customHeight="false" outlineLevel="0" collapsed="false">
      <c r="A10020" s="89"/>
      <c r="B10020" s="4"/>
    </row>
    <row r="10021" customFormat="false" ht="12.75" hidden="false" customHeight="false" outlineLevel="0" collapsed="false">
      <c r="A10021" s="89"/>
      <c r="B10021" s="4"/>
    </row>
    <row r="10022" customFormat="false" ht="12.75" hidden="false" customHeight="false" outlineLevel="0" collapsed="false">
      <c r="A10022" s="89"/>
      <c r="B10022" s="4"/>
    </row>
    <row r="10023" customFormat="false" ht="12.75" hidden="false" customHeight="false" outlineLevel="0" collapsed="false">
      <c r="A10023" s="89"/>
      <c r="B10023" s="4"/>
    </row>
    <row r="10024" customFormat="false" ht="12.75" hidden="false" customHeight="false" outlineLevel="0" collapsed="false">
      <c r="A10024" s="89"/>
      <c r="B10024" s="4"/>
    </row>
    <row r="10025" customFormat="false" ht="12.75" hidden="false" customHeight="false" outlineLevel="0" collapsed="false">
      <c r="A10025" s="89"/>
      <c r="B10025" s="4"/>
    </row>
    <row r="10026" customFormat="false" ht="12.75" hidden="false" customHeight="false" outlineLevel="0" collapsed="false">
      <c r="A10026" s="89"/>
      <c r="B10026" s="4"/>
    </row>
    <row r="10027" customFormat="false" ht="12.75" hidden="false" customHeight="false" outlineLevel="0" collapsed="false">
      <c r="A10027" s="89"/>
      <c r="B10027" s="4"/>
    </row>
    <row r="10028" customFormat="false" ht="12.75" hidden="false" customHeight="false" outlineLevel="0" collapsed="false">
      <c r="A10028" s="89"/>
      <c r="B10028" s="4"/>
    </row>
    <row r="10029" customFormat="false" ht="12.75" hidden="false" customHeight="false" outlineLevel="0" collapsed="false">
      <c r="A10029" s="89"/>
      <c r="B10029" s="4"/>
    </row>
    <row r="10030" customFormat="false" ht="12.75" hidden="false" customHeight="false" outlineLevel="0" collapsed="false">
      <c r="A10030" s="89"/>
      <c r="B10030" s="4"/>
    </row>
    <row r="10031" customFormat="false" ht="12.75" hidden="false" customHeight="false" outlineLevel="0" collapsed="false">
      <c r="A10031" s="89"/>
      <c r="B10031" s="4"/>
    </row>
    <row r="10032" customFormat="false" ht="12.75" hidden="false" customHeight="false" outlineLevel="0" collapsed="false">
      <c r="A10032" s="89"/>
      <c r="B10032" s="4"/>
    </row>
    <row r="10033" customFormat="false" ht="12.75" hidden="false" customHeight="false" outlineLevel="0" collapsed="false">
      <c r="A10033" s="89"/>
      <c r="B10033" s="4"/>
    </row>
    <row r="10034" customFormat="false" ht="12.75" hidden="false" customHeight="false" outlineLevel="0" collapsed="false">
      <c r="A10034" s="89"/>
      <c r="B10034" s="4"/>
    </row>
    <row r="10035" customFormat="false" ht="12.75" hidden="false" customHeight="false" outlineLevel="0" collapsed="false">
      <c r="A10035" s="89"/>
      <c r="B10035" s="4"/>
    </row>
    <row r="10036" customFormat="false" ht="12.75" hidden="false" customHeight="false" outlineLevel="0" collapsed="false">
      <c r="A10036" s="89"/>
      <c r="B10036" s="4"/>
    </row>
    <row r="10037" customFormat="false" ht="12.75" hidden="false" customHeight="false" outlineLevel="0" collapsed="false">
      <c r="A10037" s="89"/>
      <c r="B10037" s="4"/>
    </row>
    <row r="10038" customFormat="false" ht="12.75" hidden="false" customHeight="false" outlineLevel="0" collapsed="false">
      <c r="A10038" s="89"/>
      <c r="B10038" s="4"/>
    </row>
    <row r="10039" customFormat="false" ht="12.75" hidden="false" customHeight="false" outlineLevel="0" collapsed="false">
      <c r="A10039" s="89"/>
      <c r="B10039" s="4"/>
    </row>
    <row r="10040" customFormat="false" ht="12.75" hidden="false" customHeight="false" outlineLevel="0" collapsed="false">
      <c r="A10040" s="89"/>
      <c r="B10040" s="4"/>
    </row>
    <row r="10041" customFormat="false" ht="12.75" hidden="false" customHeight="false" outlineLevel="0" collapsed="false">
      <c r="A10041" s="89"/>
      <c r="B10041" s="4"/>
    </row>
    <row r="10042" customFormat="false" ht="12.75" hidden="false" customHeight="false" outlineLevel="0" collapsed="false">
      <c r="A10042" s="89"/>
      <c r="B10042" s="4"/>
    </row>
    <row r="10043" customFormat="false" ht="12.75" hidden="false" customHeight="false" outlineLevel="0" collapsed="false">
      <c r="A10043" s="89"/>
      <c r="B10043" s="4"/>
    </row>
    <row r="10044" customFormat="false" ht="12.75" hidden="false" customHeight="false" outlineLevel="0" collapsed="false">
      <c r="A10044" s="89"/>
      <c r="B10044" s="4"/>
    </row>
    <row r="10045" customFormat="false" ht="12.75" hidden="false" customHeight="false" outlineLevel="0" collapsed="false">
      <c r="A10045" s="89"/>
      <c r="B10045" s="4"/>
    </row>
    <row r="10046" customFormat="false" ht="12.75" hidden="false" customHeight="false" outlineLevel="0" collapsed="false">
      <c r="A10046" s="89"/>
      <c r="B10046" s="4"/>
    </row>
    <row r="10047" customFormat="false" ht="12.75" hidden="false" customHeight="false" outlineLevel="0" collapsed="false">
      <c r="A10047" s="89"/>
      <c r="B10047" s="4"/>
    </row>
    <row r="10048" customFormat="false" ht="12.75" hidden="false" customHeight="false" outlineLevel="0" collapsed="false">
      <c r="A10048" s="89"/>
      <c r="B10048" s="4"/>
    </row>
    <row r="10049" customFormat="false" ht="12.75" hidden="false" customHeight="false" outlineLevel="0" collapsed="false">
      <c r="A10049" s="89"/>
      <c r="B10049" s="4"/>
    </row>
    <row r="10050" customFormat="false" ht="12.75" hidden="false" customHeight="false" outlineLevel="0" collapsed="false">
      <c r="A10050" s="89"/>
      <c r="B10050" s="4"/>
    </row>
    <row r="10051" customFormat="false" ht="12.75" hidden="false" customHeight="false" outlineLevel="0" collapsed="false">
      <c r="A10051" s="89"/>
      <c r="B10051" s="4"/>
    </row>
    <row r="10052" customFormat="false" ht="12.75" hidden="false" customHeight="false" outlineLevel="0" collapsed="false">
      <c r="A10052" s="89"/>
      <c r="B10052" s="4"/>
    </row>
    <row r="10053" customFormat="false" ht="12.75" hidden="false" customHeight="false" outlineLevel="0" collapsed="false">
      <c r="A10053" s="89"/>
      <c r="B10053" s="4"/>
    </row>
    <row r="10054" customFormat="false" ht="12.75" hidden="false" customHeight="false" outlineLevel="0" collapsed="false">
      <c r="A10054" s="89"/>
      <c r="B10054" s="4"/>
    </row>
    <row r="10055" customFormat="false" ht="12.75" hidden="false" customHeight="false" outlineLevel="0" collapsed="false">
      <c r="A10055" s="89"/>
      <c r="B10055" s="4"/>
    </row>
    <row r="10056" customFormat="false" ht="12.75" hidden="false" customHeight="false" outlineLevel="0" collapsed="false">
      <c r="A10056" s="89"/>
      <c r="B10056" s="4"/>
    </row>
    <row r="10057" customFormat="false" ht="12.75" hidden="false" customHeight="false" outlineLevel="0" collapsed="false">
      <c r="A10057" s="89"/>
      <c r="B10057" s="4"/>
    </row>
    <row r="10058" customFormat="false" ht="12.75" hidden="false" customHeight="false" outlineLevel="0" collapsed="false">
      <c r="A10058" s="89"/>
      <c r="B10058" s="4"/>
    </row>
    <row r="10059" customFormat="false" ht="12.75" hidden="false" customHeight="false" outlineLevel="0" collapsed="false">
      <c r="A10059" s="89"/>
      <c r="B10059" s="4"/>
    </row>
    <row r="10060" customFormat="false" ht="12.75" hidden="false" customHeight="false" outlineLevel="0" collapsed="false">
      <c r="A10060" s="89"/>
      <c r="B10060" s="4"/>
    </row>
    <row r="10061" customFormat="false" ht="12.75" hidden="false" customHeight="false" outlineLevel="0" collapsed="false">
      <c r="A10061" s="89"/>
      <c r="B10061" s="4"/>
    </row>
    <row r="10062" customFormat="false" ht="12.75" hidden="false" customHeight="false" outlineLevel="0" collapsed="false">
      <c r="A10062" s="89"/>
      <c r="B10062" s="4"/>
    </row>
    <row r="10063" customFormat="false" ht="12.75" hidden="false" customHeight="false" outlineLevel="0" collapsed="false">
      <c r="A10063" s="89"/>
      <c r="B10063" s="4"/>
    </row>
    <row r="10064" customFormat="false" ht="12.75" hidden="false" customHeight="false" outlineLevel="0" collapsed="false">
      <c r="A10064" s="89"/>
      <c r="B10064" s="4"/>
    </row>
    <row r="10065" customFormat="false" ht="12.75" hidden="false" customHeight="false" outlineLevel="0" collapsed="false">
      <c r="A10065" s="89"/>
      <c r="B10065" s="4"/>
    </row>
    <row r="10066" customFormat="false" ht="12.75" hidden="false" customHeight="false" outlineLevel="0" collapsed="false">
      <c r="A10066" s="89"/>
      <c r="B10066" s="4"/>
    </row>
    <row r="10067" customFormat="false" ht="12.75" hidden="false" customHeight="false" outlineLevel="0" collapsed="false">
      <c r="A10067" s="89"/>
      <c r="B10067" s="4"/>
    </row>
    <row r="10068" customFormat="false" ht="12.75" hidden="false" customHeight="false" outlineLevel="0" collapsed="false">
      <c r="A10068" s="89"/>
      <c r="B10068" s="4"/>
    </row>
    <row r="10069" customFormat="false" ht="12.75" hidden="false" customHeight="false" outlineLevel="0" collapsed="false">
      <c r="A10069" s="89"/>
      <c r="B10069" s="4"/>
    </row>
    <row r="10070" customFormat="false" ht="12.75" hidden="false" customHeight="false" outlineLevel="0" collapsed="false">
      <c r="A10070" s="89"/>
      <c r="B10070" s="4"/>
    </row>
    <row r="10071" customFormat="false" ht="12.75" hidden="false" customHeight="false" outlineLevel="0" collapsed="false">
      <c r="A10071" s="89"/>
      <c r="B10071" s="4"/>
    </row>
    <row r="10072" customFormat="false" ht="12.75" hidden="false" customHeight="false" outlineLevel="0" collapsed="false">
      <c r="A10072" s="89"/>
      <c r="B10072" s="4"/>
    </row>
    <row r="10073" customFormat="false" ht="12.75" hidden="false" customHeight="false" outlineLevel="0" collapsed="false">
      <c r="A10073" s="89"/>
      <c r="B10073" s="4"/>
    </row>
    <row r="10074" customFormat="false" ht="12.75" hidden="false" customHeight="false" outlineLevel="0" collapsed="false">
      <c r="A10074" s="89"/>
      <c r="B10074" s="4"/>
    </row>
    <row r="10075" customFormat="false" ht="12.75" hidden="false" customHeight="false" outlineLevel="0" collapsed="false">
      <c r="A10075" s="89"/>
      <c r="B10075" s="4"/>
    </row>
    <row r="10076" customFormat="false" ht="12.75" hidden="false" customHeight="false" outlineLevel="0" collapsed="false">
      <c r="A10076" s="89"/>
      <c r="B10076" s="4"/>
    </row>
    <row r="10077" customFormat="false" ht="12.75" hidden="false" customHeight="false" outlineLevel="0" collapsed="false">
      <c r="A10077" s="89"/>
      <c r="B10077" s="4"/>
    </row>
    <row r="10078" customFormat="false" ht="12.75" hidden="false" customHeight="false" outlineLevel="0" collapsed="false">
      <c r="A10078" s="89"/>
      <c r="B10078" s="4"/>
    </row>
    <row r="10079" customFormat="false" ht="12.75" hidden="false" customHeight="false" outlineLevel="0" collapsed="false">
      <c r="A10079" s="89"/>
      <c r="B10079" s="4"/>
    </row>
    <row r="10080" customFormat="false" ht="12.75" hidden="false" customHeight="false" outlineLevel="0" collapsed="false">
      <c r="A10080" s="89"/>
      <c r="B10080" s="4"/>
    </row>
    <row r="10081" customFormat="false" ht="12.75" hidden="false" customHeight="false" outlineLevel="0" collapsed="false">
      <c r="A10081" s="89"/>
      <c r="B10081" s="4"/>
    </row>
    <row r="10082" customFormat="false" ht="12.75" hidden="false" customHeight="false" outlineLevel="0" collapsed="false">
      <c r="A10082" s="89"/>
      <c r="B10082" s="4"/>
    </row>
    <row r="10083" customFormat="false" ht="12.75" hidden="false" customHeight="false" outlineLevel="0" collapsed="false">
      <c r="A10083" s="89"/>
      <c r="B10083" s="4"/>
    </row>
    <row r="10084" customFormat="false" ht="12.75" hidden="false" customHeight="false" outlineLevel="0" collapsed="false">
      <c r="A10084" s="89"/>
      <c r="B10084" s="4"/>
    </row>
    <row r="10085" customFormat="false" ht="12.75" hidden="false" customHeight="false" outlineLevel="0" collapsed="false">
      <c r="A10085" s="89"/>
      <c r="B10085" s="4"/>
    </row>
    <row r="10086" customFormat="false" ht="12.75" hidden="false" customHeight="false" outlineLevel="0" collapsed="false">
      <c r="A10086" s="89"/>
      <c r="B10086" s="4"/>
    </row>
    <row r="10087" customFormat="false" ht="12.75" hidden="false" customHeight="false" outlineLevel="0" collapsed="false">
      <c r="A10087" s="89"/>
      <c r="B10087" s="4"/>
    </row>
    <row r="10088" customFormat="false" ht="12.75" hidden="false" customHeight="false" outlineLevel="0" collapsed="false">
      <c r="A10088" s="89"/>
      <c r="B10088" s="4"/>
    </row>
    <row r="10089" customFormat="false" ht="12.75" hidden="false" customHeight="false" outlineLevel="0" collapsed="false">
      <c r="A10089" s="89"/>
      <c r="B10089" s="4"/>
    </row>
    <row r="10090" customFormat="false" ht="12.75" hidden="false" customHeight="false" outlineLevel="0" collapsed="false">
      <c r="A10090" s="89"/>
      <c r="B10090" s="4"/>
    </row>
    <row r="10091" customFormat="false" ht="12.75" hidden="false" customHeight="false" outlineLevel="0" collapsed="false">
      <c r="A10091" s="89"/>
      <c r="B10091" s="4"/>
    </row>
    <row r="10092" customFormat="false" ht="12.75" hidden="false" customHeight="false" outlineLevel="0" collapsed="false">
      <c r="A10092" s="89"/>
      <c r="B10092" s="4"/>
    </row>
    <row r="10093" customFormat="false" ht="12.75" hidden="false" customHeight="false" outlineLevel="0" collapsed="false">
      <c r="A10093" s="89"/>
      <c r="B10093" s="4"/>
    </row>
    <row r="10094" customFormat="false" ht="12.75" hidden="false" customHeight="false" outlineLevel="0" collapsed="false">
      <c r="A10094" s="89"/>
      <c r="B10094" s="4"/>
    </row>
    <row r="10095" customFormat="false" ht="12.75" hidden="false" customHeight="false" outlineLevel="0" collapsed="false">
      <c r="A10095" s="89"/>
      <c r="B10095" s="4"/>
    </row>
    <row r="10096" customFormat="false" ht="12.75" hidden="false" customHeight="false" outlineLevel="0" collapsed="false">
      <c r="A10096" s="89"/>
      <c r="B10096" s="4"/>
    </row>
    <row r="10097" customFormat="false" ht="12.75" hidden="false" customHeight="false" outlineLevel="0" collapsed="false">
      <c r="A10097" s="89"/>
      <c r="B10097" s="4"/>
    </row>
    <row r="10098" customFormat="false" ht="12.75" hidden="false" customHeight="false" outlineLevel="0" collapsed="false">
      <c r="A10098" s="89"/>
      <c r="B10098" s="4"/>
    </row>
    <row r="10099" customFormat="false" ht="12.75" hidden="false" customHeight="false" outlineLevel="0" collapsed="false">
      <c r="A10099" s="89"/>
      <c r="B10099" s="4"/>
    </row>
    <row r="10100" customFormat="false" ht="12.75" hidden="false" customHeight="false" outlineLevel="0" collapsed="false">
      <c r="A10100" s="89"/>
      <c r="B10100" s="4"/>
    </row>
    <row r="10101" customFormat="false" ht="12.75" hidden="false" customHeight="false" outlineLevel="0" collapsed="false">
      <c r="A10101" s="89"/>
      <c r="B10101" s="4"/>
    </row>
    <row r="10102" customFormat="false" ht="12.75" hidden="false" customHeight="false" outlineLevel="0" collapsed="false">
      <c r="A10102" s="89"/>
      <c r="B10102" s="4"/>
    </row>
    <row r="10103" customFormat="false" ht="12.75" hidden="false" customHeight="false" outlineLevel="0" collapsed="false">
      <c r="A10103" s="89"/>
      <c r="B10103" s="4"/>
    </row>
    <row r="10104" customFormat="false" ht="12.75" hidden="false" customHeight="false" outlineLevel="0" collapsed="false">
      <c r="A10104" s="89"/>
      <c r="B10104" s="4"/>
    </row>
    <row r="10105" customFormat="false" ht="12.75" hidden="false" customHeight="false" outlineLevel="0" collapsed="false">
      <c r="A10105" s="89"/>
      <c r="B10105" s="4"/>
    </row>
    <row r="10106" customFormat="false" ht="12.75" hidden="false" customHeight="false" outlineLevel="0" collapsed="false">
      <c r="A10106" s="89"/>
      <c r="B10106" s="4"/>
    </row>
    <row r="10107" customFormat="false" ht="12.75" hidden="false" customHeight="false" outlineLevel="0" collapsed="false">
      <c r="A10107" s="89"/>
      <c r="B10107" s="4"/>
    </row>
    <row r="10108" customFormat="false" ht="12.75" hidden="false" customHeight="false" outlineLevel="0" collapsed="false">
      <c r="A10108" s="89"/>
      <c r="B10108" s="4"/>
    </row>
    <row r="10109" customFormat="false" ht="12.75" hidden="false" customHeight="false" outlineLevel="0" collapsed="false">
      <c r="A10109" s="89"/>
      <c r="B10109" s="4"/>
    </row>
    <row r="10110" customFormat="false" ht="12.75" hidden="false" customHeight="false" outlineLevel="0" collapsed="false">
      <c r="A10110" s="89"/>
      <c r="B10110" s="4"/>
    </row>
    <row r="10111" customFormat="false" ht="12.75" hidden="false" customHeight="false" outlineLevel="0" collapsed="false">
      <c r="A10111" s="89"/>
      <c r="B10111" s="4"/>
    </row>
    <row r="10112" customFormat="false" ht="12.75" hidden="false" customHeight="false" outlineLevel="0" collapsed="false">
      <c r="A10112" s="89"/>
      <c r="B10112" s="4"/>
    </row>
    <row r="10113" customFormat="false" ht="12.75" hidden="false" customHeight="false" outlineLevel="0" collapsed="false">
      <c r="A10113" s="89"/>
      <c r="B10113" s="4"/>
    </row>
    <row r="10114" customFormat="false" ht="12.75" hidden="false" customHeight="false" outlineLevel="0" collapsed="false">
      <c r="A10114" s="89"/>
      <c r="B10114" s="4"/>
    </row>
    <row r="10115" customFormat="false" ht="12.75" hidden="false" customHeight="false" outlineLevel="0" collapsed="false">
      <c r="A10115" s="89"/>
      <c r="B10115" s="4"/>
    </row>
    <row r="10116" customFormat="false" ht="12.75" hidden="false" customHeight="false" outlineLevel="0" collapsed="false">
      <c r="A10116" s="89"/>
      <c r="B10116" s="4"/>
    </row>
    <row r="10117" customFormat="false" ht="12.75" hidden="false" customHeight="false" outlineLevel="0" collapsed="false">
      <c r="A10117" s="89"/>
      <c r="B10117" s="4"/>
    </row>
    <row r="10118" customFormat="false" ht="12.75" hidden="false" customHeight="false" outlineLevel="0" collapsed="false">
      <c r="A10118" s="89"/>
      <c r="B10118" s="4"/>
    </row>
    <row r="10119" customFormat="false" ht="12.75" hidden="false" customHeight="false" outlineLevel="0" collapsed="false">
      <c r="A10119" s="89"/>
      <c r="B10119" s="4"/>
    </row>
    <row r="10120" customFormat="false" ht="12.75" hidden="false" customHeight="false" outlineLevel="0" collapsed="false">
      <c r="A10120" s="89"/>
      <c r="B10120" s="4"/>
    </row>
    <row r="10121" customFormat="false" ht="12.75" hidden="false" customHeight="false" outlineLevel="0" collapsed="false">
      <c r="A10121" s="89"/>
      <c r="B10121" s="4"/>
    </row>
    <row r="10122" customFormat="false" ht="12.75" hidden="false" customHeight="false" outlineLevel="0" collapsed="false">
      <c r="A10122" s="89"/>
      <c r="B10122" s="4"/>
    </row>
    <row r="10123" customFormat="false" ht="12.75" hidden="false" customHeight="false" outlineLevel="0" collapsed="false">
      <c r="A10123" s="89"/>
      <c r="B10123" s="4"/>
    </row>
    <row r="10124" customFormat="false" ht="12.75" hidden="false" customHeight="false" outlineLevel="0" collapsed="false">
      <c r="A10124" s="89"/>
      <c r="B10124" s="4"/>
    </row>
    <row r="10125" customFormat="false" ht="12.75" hidden="false" customHeight="false" outlineLevel="0" collapsed="false">
      <c r="A10125" s="89"/>
      <c r="B10125" s="4"/>
    </row>
    <row r="10126" customFormat="false" ht="12.75" hidden="false" customHeight="false" outlineLevel="0" collapsed="false">
      <c r="A10126" s="89"/>
      <c r="B10126" s="4"/>
    </row>
    <row r="10127" customFormat="false" ht="12.75" hidden="false" customHeight="false" outlineLevel="0" collapsed="false">
      <c r="A10127" s="89"/>
      <c r="B10127" s="4"/>
    </row>
    <row r="10128" customFormat="false" ht="12.75" hidden="false" customHeight="false" outlineLevel="0" collapsed="false">
      <c r="A10128" s="89"/>
      <c r="B10128" s="4"/>
    </row>
    <row r="10129" customFormat="false" ht="12.75" hidden="false" customHeight="false" outlineLevel="0" collapsed="false">
      <c r="A10129" s="89"/>
      <c r="B10129" s="4"/>
    </row>
    <row r="10130" customFormat="false" ht="12.75" hidden="false" customHeight="false" outlineLevel="0" collapsed="false">
      <c r="A10130" s="89"/>
      <c r="B10130" s="4"/>
    </row>
    <row r="10131" customFormat="false" ht="12.75" hidden="false" customHeight="false" outlineLevel="0" collapsed="false">
      <c r="A10131" s="89"/>
      <c r="B10131" s="4"/>
    </row>
    <row r="10132" customFormat="false" ht="12.75" hidden="false" customHeight="false" outlineLevel="0" collapsed="false">
      <c r="A10132" s="89"/>
      <c r="B10132" s="4"/>
    </row>
    <row r="10133" customFormat="false" ht="12.75" hidden="false" customHeight="false" outlineLevel="0" collapsed="false">
      <c r="A10133" s="89"/>
      <c r="B10133" s="4"/>
    </row>
    <row r="10134" customFormat="false" ht="12.75" hidden="false" customHeight="false" outlineLevel="0" collapsed="false">
      <c r="A10134" s="89"/>
      <c r="B10134" s="4"/>
    </row>
    <row r="10135" customFormat="false" ht="12.75" hidden="false" customHeight="false" outlineLevel="0" collapsed="false">
      <c r="A10135" s="89"/>
      <c r="B10135" s="4"/>
    </row>
    <row r="10136" customFormat="false" ht="12.75" hidden="false" customHeight="false" outlineLevel="0" collapsed="false">
      <c r="A10136" s="89"/>
      <c r="B10136" s="4"/>
    </row>
    <row r="10137" customFormat="false" ht="12.75" hidden="false" customHeight="false" outlineLevel="0" collapsed="false">
      <c r="A10137" s="89"/>
      <c r="B10137" s="4"/>
    </row>
    <row r="10138" customFormat="false" ht="12.75" hidden="false" customHeight="false" outlineLevel="0" collapsed="false">
      <c r="A10138" s="89"/>
      <c r="B10138" s="4"/>
    </row>
    <row r="10139" customFormat="false" ht="12.75" hidden="false" customHeight="false" outlineLevel="0" collapsed="false">
      <c r="A10139" s="89"/>
      <c r="B10139" s="4"/>
    </row>
    <row r="10140" customFormat="false" ht="12.75" hidden="false" customHeight="false" outlineLevel="0" collapsed="false">
      <c r="A10140" s="89"/>
      <c r="B10140" s="4"/>
    </row>
    <row r="10141" customFormat="false" ht="12.75" hidden="false" customHeight="false" outlineLevel="0" collapsed="false">
      <c r="A10141" s="89"/>
      <c r="B10141" s="4"/>
    </row>
    <row r="10142" customFormat="false" ht="12.75" hidden="false" customHeight="false" outlineLevel="0" collapsed="false">
      <c r="A10142" s="89"/>
      <c r="B10142" s="4"/>
    </row>
    <row r="10143" customFormat="false" ht="12.75" hidden="false" customHeight="false" outlineLevel="0" collapsed="false">
      <c r="A10143" s="89"/>
      <c r="B10143" s="4"/>
    </row>
    <row r="10144" customFormat="false" ht="12.75" hidden="false" customHeight="false" outlineLevel="0" collapsed="false">
      <c r="A10144" s="89"/>
      <c r="B10144" s="4"/>
    </row>
    <row r="10145" customFormat="false" ht="12.75" hidden="false" customHeight="false" outlineLevel="0" collapsed="false">
      <c r="A10145" s="89"/>
      <c r="B10145" s="4"/>
    </row>
    <row r="10146" customFormat="false" ht="12.75" hidden="false" customHeight="false" outlineLevel="0" collapsed="false">
      <c r="A10146" s="89"/>
      <c r="B10146" s="4"/>
    </row>
    <row r="10147" customFormat="false" ht="12.75" hidden="false" customHeight="false" outlineLevel="0" collapsed="false">
      <c r="A10147" s="89"/>
      <c r="B10147" s="4"/>
    </row>
    <row r="10148" customFormat="false" ht="12.75" hidden="false" customHeight="false" outlineLevel="0" collapsed="false">
      <c r="A10148" s="89"/>
      <c r="B10148" s="4"/>
    </row>
    <row r="10149" customFormat="false" ht="12.75" hidden="false" customHeight="false" outlineLevel="0" collapsed="false">
      <c r="A10149" s="89"/>
      <c r="B10149" s="4"/>
    </row>
    <row r="10150" customFormat="false" ht="12.75" hidden="false" customHeight="false" outlineLevel="0" collapsed="false">
      <c r="A10150" s="89"/>
      <c r="B10150" s="4"/>
    </row>
    <row r="10151" customFormat="false" ht="12.75" hidden="false" customHeight="false" outlineLevel="0" collapsed="false">
      <c r="A10151" s="89"/>
      <c r="B10151" s="4"/>
    </row>
    <row r="10152" customFormat="false" ht="12.75" hidden="false" customHeight="false" outlineLevel="0" collapsed="false">
      <c r="A10152" s="89"/>
      <c r="B10152" s="4"/>
    </row>
    <row r="10153" customFormat="false" ht="12.75" hidden="false" customHeight="false" outlineLevel="0" collapsed="false">
      <c r="A10153" s="89"/>
      <c r="B10153" s="4"/>
    </row>
    <row r="10154" customFormat="false" ht="12.75" hidden="false" customHeight="false" outlineLevel="0" collapsed="false">
      <c r="A10154" s="89"/>
      <c r="B10154" s="4"/>
    </row>
    <row r="10155" customFormat="false" ht="12.75" hidden="false" customHeight="false" outlineLevel="0" collapsed="false">
      <c r="A10155" s="89"/>
      <c r="B10155" s="4"/>
    </row>
    <row r="10156" customFormat="false" ht="12.75" hidden="false" customHeight="false" outlineLevel="0" collapsed="false">
      <c r="A10156" s="89"/>
      <c r="B10156" s="4"/>
    </row>
    <row r="10157" customFormat="false" ht="12.75" hidden="false" customHeight="false" outlineLevel="0" collapsed="false">
      <c r="A10157" s="89"/>
      <c r="B10157" s="4"/>
    </row>
    <row r="10158" customFormat="false" ht="12.75" hidden="false" customHeight="false" outlineLevel="0" collapsed="false">
      <c r="A10158" s="89"/>
      <c r="B10158" s="4"/>
    </row>
    <row r="10159" customFormat="false" ht="12.75" hidden="false" customHeight="false" outlineLevel="0" collapsed="false">
      <c r="A10159" s="89"/>
      <c r="B10159" s="4"/>
    </row>
    <row r="10160" customFormat="false" ht="12.75" hidden="false" customHeight="false" outlineLevel="0" collapsed="false">
      <c r="A10160" s="89"/>
      <c r="B10160" s="4"/>
    </row>
    <row r="10161" customFormat="false" ht="12.75" hidden="false" customHeight="false" outlineLevel="0" collapsed="false">
      <c r="A10161" s="89"/>
      <c r="B10161" s="4"/>
    </row>
    <row r="10162" customFormat="false" ht="12.75" hidden="false" customHeight="false" outlineLevel="0" collapsed="false">
      <c r="A10162" s="89"/>
      <c r="B10162" s="4"/>
    </row>
    <row r="10163" customFormat="false" ht="12.75" hidden="false" customHeight="false" outlineLevel="0" collapsed="false">
      <c r="A10163" s="89"/>
      <c r="B10163" s="4"/>
    </row>
    <row r="10164" customFormat="false" ht="12.75" hidden="false" customHeight="false" outlineLevel="0" collapsed="false">
      <c r="A10164" s="89"/>
      <c r="B10164" s="4"/>
    </row>
    <row r="10165" customFormat="false" ht="12.75" hidden="false" customHeight="false" outlineLevel="0" collapsed="false">
      <c r="A10165" s="89"/>
      <c r="B10165" s="4"/>
    </row>
    <row r="10166" customFormat="false" ht="12.75" hidden="false" customHeight="false" outlineLevel="0" collapsed="false">
      <c r="A10166" s="89"/>
      <c r="B10166" s="4"/>
    </row>
    <row r="10167" customFormat="false" ht="12.75" hidden="false" customHeight="false" outlineLevel="0" collapsed="false">
      <c r="A10167" s="89"/>
      <c r="B101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8-02-09T18:02:55Z</dcterms:modified>
  <cp:revision>0</cp:revision>
  <dc:subject/>
  <dc:title/>
</cp:coreProperties>
</file>